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tabl.1" sheetId="1" state="visible" r:id="rId2"/>
    <sheet name="tabl.2 " sheetId="2" state="visible" r:id="rId3"/>
    <sheet name="tabl. 3" sheetId="3" state="visible" r:id="rId4"/>
    <sheet name="tabl.4 " sheetId="4" state="visible" r:id="rId5"/>
    <sheet name="tabl.5" sheetId="5" state="visible" r:id="rId6"/>
    <sheet name="tabl.6" sheetId="6" state="visible" r:id="rId7"/>
    <sheet name="tab. 7" sheetId="7" state="visible" r:id="rId8"/>
    <sheet name="tab. 8" sheetId="8" state="visible" r:id="rId9"/>
    <sheet name="tabl.9 " sheetId="9" state="visible" r:id="rId10"/>
    <sheet name="tabl. 10" sheetId="10" state="visible" r:id="rId11"/>
    <sheet name="tabl. 10 (dok.)" sheetId="11" state="visible" r:id="rId12"/>
    <sheet name="tabl.11" sheetId="12" state="visible" r:id="rId13"/>
    <sheet name="tabl.12" sheetId="13" state="visible" r:id="rId14"/>
    <sheet name="tabl.13" sheetId="14" state="visible" r:id="rId15"/>
    <sheet name="tabl.14" sheetId="15" state="visible" r:id="rId16"/>
    <sheet name="tabl. 15" sheetId="16" state="visible" r:id="rId17"/>
    <sheet name="tabl.16" sheetId="17" state="visible" r:id="rId18"/>
    <sheet name="tabl.16 (dok.)" sheetId="18" state="visible" r:id="rId19"/>
    <sheet name="tabl.17" sheetId="19" state="visible" r:id="rId20"/>
    <sheet name="tabl.17(dok.)" sheetId="20" state="visible" r:id="rId21"/>
    <sheet name="tabl.18,19" sheetId="21" state="visible" r:id="rId22"/>
    <sheet name="tabl.20" sheetId="22" state="visible" r:id="rId23"/>
    <sheet name="tabl.21" sheetId="23" state="visible" r:id="rId24"/>
    <sheet name="tabl.22" sheetId="24" state="visible" r:id="rId25"/>
    <sheet name="tabl.23" sheetId="25" state="visible" r:id="rId26"/>
    <sheet name="tabl.24" sheetId="26" state="visible" r:id="rId27"/>
    <sheet name="tabl.24 (dok.)" sheetId="27" state="visible" r:id="rId28"/>
  </sheets>
  <definedNames>
    <definedName function="false" hidden="false" localSheetId="22" name="Z_E54DC720_38D9_11DB_86F2_0001026C0CEC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5" uniqueCount="858">
  <si>
    <t xml:space="preserve">TABL. 1(258).</t>
  </si>
  <si>
    <t xml:space="preserve">UŻYTKOWANIE GRUNTÓW W KRAJACH CZŁONKOWSKICH UNII EUROPEJSKIEJ W 2011 R.</t>
  </si>
  <si>
    <t xml:space="preserve">LAND USE IN THE EUROPEAN UNION MEMBER STATES IN 2011</t>
  </si>
  <si>
    <t xml:space="preserve">KRAJE</t>
  </si>
  <si>
    <r>
      <rPr>
        <sz val="8.5"/>
        <rFont val="Times New Roman CE"/>
        <family val="1"/>
        <charset val="238"/>
      </rPr>
      <t xml:space="preserve">Powierzchnia    gruntów          </t>
    </r>
    <r>
      <rPr>
        <i val="true"/>
        <sz val="8.5"/>
        <rFont val="Times New Roman CE"/>
        <family val="1"/>
        <charset val="238"/>
      </rPr>
      <t xml:space="preserve">Land area  </t>
    </r>
    <r>
      <rPr>
        <sz val="8.5"/>
        <rFont val="Times New Roman CE"/>
        <family val="1"/>
        <charset val="238"/>
      </rPr>
      <t xml:space="preserve">           </t>
    </r>
  </si>
  <si>
    <r>
      <rPr>
        <sz val="8.5"/>
        <rFont val="Times New Roman"/>
        <family val="1"/>
        <charset val="238"/>
      </rPr>
      <t xml:space="preserve">Użytki rolne </t>
    </r>
    <r>
      <rPr>
        <i val="true"/>
        <sz val="8.5"/>
        <rFont val="Times New Roman"/>
        <family val="1"/>
        <charset val="238"/>
      </rPr>
      <t xml:space="preserve">Agricultural land</t>
    </r>
  </si>
  <si>
    <r>
      <rPr>
        <sz val="8.5"/>
        <rFont val="Times New Roman"/>
        <family val="1"/>
        <charset val="238"/>
      </rPr>
      <t xml:space="preserve">Grunty orne i sady            </t>
    </r>
    <r>
      <rPr>
        <i val="true"/>
        <sz val="8.5"/>
        <rFont val="Times New Roman"/>
        <family val="1"/>
        <charset val="238"/>
      </rPr>
      <t xml:space="preserve">Areable land and orchards</t>
    </r>
  </si>
  <si>
    <r>
      <rPr>
        <sz val="8.5"/>
        <rFont val="Times New Roman"/>
        <family val="1"/>
        <charset val="238"/>
      </rPr>
      <t xml:space="preserve">Łąki i pastwiska </t>
    </r>
    <r>
      <rPr>
        <i val="true"/>
        <sz val="8.5"/>
        <rFont val="Times New Roman"/>
        <family val="1"/>
        <charset val="238"/>
      </rPr>
      <t xml:space="preserve">Permanent pasture</t>
    </r>
  </si>
  <si>
    <r>
      <rPr>
        <sz val="8.5"/>
        <rFont val="Times New Roman"/>
        <family val="1"/>
        <charset val="238"/>
      </rPr>
      <t xml:space="preserve">Lasy </t>
    </r>
    <r>
      <rPr>
        <i val="true"/>
        <sz val="8.5"/>
        <rFont val="Times New Roman"/>
        <family val="1"/>
        <charset val="238"/>
      </rPr>
      <t xml:space="preserve">Forest area</t>
    </r>
  </si>
  <si>
    <r>
      <rPr>
        <sz val="8.5"/>
        <rFont val="Times New Roman"/>
        <family val="1"/>
        <charset val="238"/>
      </rPr>
      <t xml:space="preserve">Nieużytki </t>
    </r>
    <r>
      <rPr>
        <i val="true"/>
        <sz val="8.5"/>
        <rFont val="Times New Roman"/>
        <family val="1"/>
        <charset val="238"/>
      </rPr>
      <t xml:space="preserve">Fallow land</t>
    </r>
  </si>
  <si>
    <t xml:space="preserve">COUNTRIES</t>
  </si>
  <si>
    <r>
      <rPr>
        <sz val="8.5"/>
        <rFont val="Times New Roman"/>
        <family val="1"/>
        <charset val="238"/>
      </rPr>
      <t xml:space="preserve">razem            </t>
    </r>
    <r>
      <rPr>
        <i val="true"/>
        <sz val="8.5"/>
        <rFont val="Times New Roman"/>
        <family val="1"/>
        <charset val="238"/>
      </rPr>
      <t xml:space="preserve">total</t>
    </r>
  </si>
  <si>
    <r>
      <rPr>
        <sz val="8.5"/>
        <rFont val="Times New Roman"/>
        <family val="1"/>
        <charset val="238"/>
      </rPr>
      <t xml:space="preserve">w tym grunty orne                     </t>
    </r>
    <r>
      <rPr>
        <i val="true"/>
        <sz val="8.5"/>
        <rFont val="Times New Roman"/>
        <family val="1"/>
        <charset val="238"/>
      </rPr>
      <t xml:space="preserve">of which areable land</t>
    </r>
  </si>
  <si>
    <r>
      <rPr>
        <sz val="8.5"/>
        <rFont val="Times New Roman"/>
        <family val="1"/>
        <charset val="238"/>
      </rPr>
      <t xml:space="preserve">w tys. ha           </t>
    </r>
    <r>
      <rPr>
        <i val="true"/>
        <sz val="8.5"/>
        <rFont val="Times New Roman"/>
        <family val="1"/>
        <charset val="238"/>
      </rPr>
      <t xml:space="preserve">in thous. ha</t>
    </r>
  </si>
  <si>
    <t xml:space="preserve">Belgia</t>
  </si>
  <si>
    <t xml:space="preserve">Belgium</t>
  </si>
  <si>
    <t xml:space="preserve">Bułgaria</t>
  </si>
  <si>
    <t xml:space="preserve">Bulgaria</t>
  </si>
  <si>
    <t xml:space="preserve">Czechy</t>
  </si>
  <si>
    <t xml:space="preserve">Czech Republic</t>
  </si>
  <si>
    <t xml:space="preserve">Dania</t>
  </si>
  <si>
    <t xml:space="preserve">Denmark</t>
  </si>
  <si>
    <t xml:space="preserve">Niemcy</t>
  </si>
  <si>
    <t xml:space="preserve">Germany</t>
  </si>
  <si>
    <t xml:space="preserve">Estonia</t>
  </si>
  <si>
    <t xml:space="preserve">Irlandia</t>
  </si>
  <si>
    <t xml:space="preserve">.</t>
  </si>
  <si>
    <t xml:space="preserve">Ireland</t>
  </si>
  <si>
    <t xml:space="preserve">Grecja</t>
  </si>
  <si>
    <t xml:space="preserve">Greece</t>
  </si>
  <si>
    <t xml:space="preserve">Hiszpania</t>
  </si>
  <si>
    <t xml:space="preserve">Spain</t>
  </si>
  <si>
    <t xml:space="preserve">Francja</t>
  </si>
  <si>
    <t xml:space="preserve">France</t>
  </si>
  <si>
    <t xml:space="preserve">Włochy</t>
  </si>
  <si>
    <t xml:space="preserve">Italy</t>
  </si>
  <si>
    <t xml:space="preserve">Łotwa</t>
  </si>
  <si>
    <t xml:space="preserve">Latvia</t>
  </si>
  <si>
    <t xml:space="preserve">Litwa</t>
  </si>
  <si>
    <t xml:space="preserve">Lithuania</t>
  </si>
  <si>
    <t xml:space="preserve">Luksemburg</t>
  </si>
  <si>
    <t xml:space="preserve">Luxembourg</t>
  </si>
  <si>
    <t xml:space="preserve">Węgry</t>
  </si>
  <si>
    <t xml:space="preserve">Hungary</t>
  </si>
  <si>
    <t xml:space="preserve">Malta</t>
  </si>
  <si>
    <t xml:space="preserve">Holandia</t>
  </si>
  <si>
    <t xml:space="preserve">Netherlands</t>
  </si>
  <si>
    <t xml:space="preserve">Austria</t>
  </si>
  <si>
    <t xml:space="preserve">P o l s k a</t>
  </si>
  <si>
    <t xml:space="preserve">P o l a n d</t>
  </si>
  <si>
    <t xml:space="preserve">Portugalia</t>
  </si>
  <si>
    <t xml:space="preserve">Portugal</t>
  </si>
  <si>
    <t xml:space="preserve">Rumunia</t>
  </si>
  <si>
    <t xml:space="preserve">Romania</t>
  </si>
  <si>
    <t xml:space="preserve">Słowenia</t>
  </si>
  <si>
    <t xml:space="preserve">Slovenia</t>
  </si>
  <si>
    <t xml:space="preserve">Słowacja</t>
  </si>
  <si>
    <t xml:space="preserve">Slovakia</t>
  </si>
  <si>
    <t xml:space="preserve">Finlandia</t>
  </si>
  <si>
    <t xml:space="preserve">Finland</t>
  </si>
  <si>
    <t xml:space="preserve">Szewcja</t>
  </si>
  <si>
    <t xml:space="preserve">Sewden</t>
  </si>
  <si>
    <t xml:space="preserve">Wielka Brytania</t>
  </si>
  <si>
    <t xml:space="preserve">United Kingdom</t>
  </si>
  <si>
    <t xml:space="preserve"> Ź r ó d ł o: baza danych FAO.</t>
  </si>
  <si>
    <t xml:space="preserve">S o u r c e: FAO Database.</t>
  </si>
  <si>
    <t xml:space="preserve">TABL. 2(259). POWIERZCHNIA    LASÓW   W    WYBRANYCH    KRAJACH    ŚWIATA   W   2010 R.</t>
  </si>
  <si>
    <t xml:space="preserve">                         FOREST   AREA   IN   SELECTED   WORLD'S   COUNTRIES   IN   2010</t>
  </si>
  <si>
    <t xml:space="preserve">Powierzchnia lasów</t>
  </si>
  <si>
    <t xml:space="preserve">Średnie roczne zmiany powierzchni lasów </t>
  </si>
  <si>
    <t xml:space="preserve">Forest area</t>
  </si>
  <si>
    <t xml:space="preserve">Annual change rate of forest area</t>
  </si>
  <si>
    <r>
      <rPr>
        <sz val="8.5"/>
        <rFont val="Times New Roman"/>
        <family val="1"/>
        <charset val="238"/>
      </rPr>
      <t xml:space="preserve">w tys. ha            </t>
    </r>
    <r>
      <rPr>
        <i val="true"/>
        <sz val="8.5"/>
        <rFont val="Times New Roman"/>
        <family val="1"/>
      </rPr>
      <t xml:space="preserve">in thous. ha</t>
    </r>
  </si>
  <si>
    <r>
      <rPr>
        <sz val="8.5"/>
        <rFont val="Times New Roman"/>
        <family val="1"/>
        <charset val="238"/>
      </rPr>
      <t xml:space="preserve">lesistość w %            </t>
    </r>
    <r>
      <rPr>
        <i val="true"/>
        <sz val="8.5"/>
        <rFont val="Times New Roman"/>
        <family val="1"/>
        <charset val="238"/>
      </rPr>
      <t xml:space="preserve">forests  cover   in %       </t>
    </r>
  </si>
  <si>
    <t xml:space="preserve">na 1000 </t>
  </si>
  <si>
    <t xml:space="preserve">1990–2000</t>
  </si>
  <si>
    <t xml:space="preserve">2000–2010</t>
  </si>
  <si>
    <t xml:space="preserve">miesz-</t>
  </si>
  <si>
    <r>
      <rPr>
        <sz val="8.5"/>
        <rFont val="Times New Roman"/>
        <family val="1"/>
        <charset val="238"/>
      </rPr>
      <t xml:space="preserve">w % powierzchni lasów               </t>
    </r>
    <r>
      <rPr>
        <i val="true"/>
        <sz val="8.5"/>
        <rFont val="Times New Roman"/>
        <family val="1"/>
      </rPr>
      <t xml:space="preserve"> in % of    forest  area </t>
    </r>
  </si>
  <si>
    <t xml:space="preserve">kańców </t>
  </si>
  <si>
    <t xml:space="preserve">w tys. ha</t>
  </si>
  <si>
    <t xml:space="preserve">w ha</t>
  </si>
  <si>
    <t xml:space="preserve">in</t>
  </si>
  <si>
    <t xml:space="preserve">area per</t>
  </si>
  <si>
    <t xml:space="preserve">thous.</t>
  </si>
  <si>
    <t xml:space="preserve">ha</t>
  </si>
  <si>
    <t xml:space="preserve">people</t>
  </si>
  <si>
    <t xml:space="preserve">in ha</t>
  </si>
  <si>
    <t xml:space="preserve">Ś W I A T </t>
  </si>
  <si>
    <t xml:space="preserve">W O R L D</t>
  </si>
  <si>
    <t xml:space="preserve">     w tym:</t>
  </si>
  <si>
    <t xml:space="preserve">     of which:</t>
  </si>
  <si>
    <t xml:space="preserve">Angola </t>
  </si>
  <si>
    <t xml:space="preserve">Argentyna </t>
  </si>
  <si>
    <t xml:space="preserve">Argentina</t>
  </si>
  <si>
    <t xml:space="preserve">Australia </t>
  </si>
  <si>
    <t xml:space="preserve">Australia</t>
  </si>
  <si>
    <t xml:space="preserve">Boliwia </t>
  </si>
  <si>
    <t xml:space="preserve">Bolivia </t>
  </si>
  <si>
    <t xml:space="preserve">Brazylia </t>
  </si>
  <si>
    <t xml:space="preserve">Brazil</t>
  </si>
  <si>
    <t xml:space="preserve">Chiny </t>
  </si>
  <si>
    <t xml:space="preserve">China</t>
  </si>
  <si>
    <t xml:space="preserve">Dem. Rep. Konga </t>
  </si>
  <si>
    <t xml:space="preserve">Democratic Republic </t>
  </si>
  <si>
    <t xml:space="preserve">of the Congo</t>
  </si>
  <si>
    <t xml:space="preserve">Finlandia </t>
  </si>
  <si>
    <t xml:space="preserve">Francja </t>
  </si>
  <si>
    <t xml:space="preserve">Gabon </t>
  </si>
  <si>
    <t xml:space="preserve">Gabon</t>
  </si>
  <si>
    <t xml:space="preserve">Gruzja </t>
  </si>
  <si>
    <t xml:space="preserve">Georgia</t>
  </si>
  <si>
    <t xml:space="preserve">Gwatemala </t>
  </si>
  <si>
    <t xml:space="preserve">Guatemala</t>
  </si>
  <si>
    <t xml:space="preserve">Hiszpania </t>
  </si>
  <si>
    <t xml:space="preserve">Honduras ................................</t>
  </si>
  <si>
    <t xml:space="preserve">Honduras</t>
  </si>
  <si>
    <t xml:space="preserve">Indie </t>
  </si>
  <si>
    <t xml:space="preserve">India</t>
  </si>
  <si>
    <t xml:space="preserve">Indonezja </t>
  </si>
  <si>
    <t xml:space="preserve">Indonesia</t>
  </si>
  <si>
    <t xml:space="preserve">Iran </t>
  </si>
  <si>
    <t xml:space="preserve">Iran</t>
  </si>
  <si>
    <t xml:space="preserve">Japonia </t>
  </si>
  <si>
    <t xml:space="preserve">Japan</t>
  </si>
  <si>
    <t xml:space="preserve">Kamerun </t>
  </si>
  <si>
    <t xml:space="preserve">Cameroon</t>
  </si>
  <si>
    <t xml:space="preserve">Kanada </t>
  </si>
  <si>
    <t xml:space="preserve">Canada</t>
  </si>
  <si>
    <t xml:space="preserve">Kazachstan </t>
  </si>
  <si>
    <t xml:space="preserve">Kazakhstan</t>
  </si>
  <si>
    <t xml:space="preserve">Kolumbia </t>
  </si>
  <si>
    <t xml:space="preserve">Colombia</t>
  </si>
  <si>
    <t xml:space="preserve">Kongo</t>
  </si>
  <si>
    <t xml:space="preserve">Congo</t>
  </si>
  <si>
    <t xml:space="preserve">Meksyk </t>
  </si>
  <si>
    <t xml:space="preserve">Mexico</t>
  </si>
  <si>
    <t xml:space="preserve">Mozambik </t>
  </si>
  <si>
    <t xml:space="preserve">Mozambique</t>
  </si>
  <si>
    <t xml:space="preserve">Mjanma (Birma) </t>
  </si>
  <si>
    <t xml:space="preserve">Myanmar (Burma)</t>
  </si>
  <si>
    <t xml:space="preserve">Niemcy </t>
  </si>
  <si>
    <t xml:space="preserve">Nikaragua </t>
  </si>
  <si>
    <t xml:space="preserve">Nicaragua</t>
  </si>
  <si>
    <t xml:space="preserve">Norwegia </t>
  </si>
  <si>
    <t xml:space="preserve">Norway</t>
  </si>
  <si>
    <t xml:space="preserve">P o l s k a </t>
  </si>
  <si>
    <t xml:space="preserve">Panama </t>
  </si>
  <si>
    <t xml:space="preserve">Panama</t>
  </si>
  <si>
    <t xml:space="preserve">Papua Nowa Gwinea </t>
  </si>
  <si>
    <t xml:space="preserve">Papua New Guinea</t>
  </si>
  <si>
    <t xml:space="preserve">Peru </t>
  </si>
  <si>
    <t xml:space="preserve">Peru</t>
  </si>
  <si>
    <t xml:space="preserve">Republika </t>
  </si>
  <si>
    <t xml:space="preserve">Central</t>
  </si>
  <si>
    <t xml:space="preserve">Środkowoafrykańska</t>
  </si>
  <si>
    <t xml:space="preserve"> African Republic</t>
  </si>
  <si>
    <t xml:space="preserve">Rosja </t>
  </si>
  <si>
    <t xml:space="preserve">Russia</t>
  </si>
  <si>
    <t xml:space="preserve">Stany Zjednoczone</t>
  </si>
  <si>
    <t xml:space="preserve">United States</t>
  </si>
  <si>
    <t xml:space="preserve">Sudan </t>
  </si>
  <si>
    <t xml:space="preserve">Sudan</t>
  </si>
  <si>
    <t xml:space="preserve">Szwecja </t>
  </si>
  <si>
    <t xml:space="preserve">Sweden</t>
  </si>
  <si>
    <t xml:space="preserve">Tanzania </t>
  </si>
  <si>
    <t xml:space="preserve">Tanzania</t>
  </si>
  <si>
    <t xml:space="preserve">Turcja </t>
  </si>
  <si>
    <t xml:space="preserve">Turkey</t>
  </si>
  <si>
    <t xml:space="preserve">Turkmenistan </t>
  </si>
  <si>
    <t xml:space="preserve">Turkmenistan</t>
  </si>
  <si>
    <t xml:space="preserve">Ukraina </t>
  </si>
  <si>
    <t xml:space="preserve">Ukraine</t>
  </si>
  <si>
    <t xml:space="preserve">Wenezuela </t>
  </si>
  <si>
    <t xml:space="preserve">Venezuela</t>
  </si>
  <si>
    <t xml:space="preserve">Włochy </t>
  </si>
  <si>
    <t xml:space="preserve">Zambia </t>
  </si>
  <si>
    <t xml:space="preserve">Zambia</t>
  </si>
  <si>
    <r>
      <rPr>
        <sz val="8.5"/>
        <rFont val="Times New Roman"/>
        <family val="1"/>
        <charset val="238"/>
      </rPr>
      <t xml:space="preserve">   Ź r ó d ł o – </t>
    </r>
    <r>
      <rPr>
        <i val="true"/>
        <sz val="8.5"/>
        <rFont val="Times New Roman"/>
        <family val="1"/>
        <charset val="238"/>
      </rPr>
      <t xml:space="preserve">S o u r c e:  "State of the World's Forests 2011", FAO  Rome, 2011.</t>
    </r>
  </si>
  <si>
    <t xml:space="preserve">TABL. 3(260). POWIERZCHNIA    LASÓW    I    INNYCH    TERENÓW    LEŚNYCH    W    PAŃSTWACH    CZŁONKOW-</t>
  </si>
  <si>
    <r>
      <rPr>
        <b val="true"/>
        <sz val="8.5"/>
        <rFont val="Times New Roman"/>
        <family val="1"/>
        <charset val="238"/>
      </rPr>
      <t xml:space="preserve">                         SKICH  MINISTERIALNYCH   KONFERENCJI   OCHRONY   LASÓW   W    EUROPIE (MCPFE)</t>
    </r>
    <r>
      <rPr>
        <b val="true"/>
        <i val="true"/>
        <vertAlign val="superscript"/>
        <sz val="8.5"/>
        <rFont val="Times New Roman"/>
        <family val="1"/>
        <charset val="238"/>
      </rPr>
      <t xml:space="preserve">a</t>
    </r>
    <r>
      <rPr>
        <b val="true"/>
        <sz val="8.5"/>
        <rFont val="Times New Roman"/>
        <family val="1"/>
        <charset val="238"/>
      </rPr>
      <t xml:space="preserve">   W    2010 R.</t>
    </r>
  </si>
  <si>
    <t xml:space="preserve">                          FOREST    AREA     AND    OTHER    WOODED    LAND    IN    THE    MEMBER       STATES    OF   THE  </t>
  </si>
  <si>
    <r>
      <rPr>
        <i val="true"/>
        <sz val="8.5"/>
        <rFont val="Times New Roman"/>
        <family val="1"/>
        <charset val="238"/>
      </rPr>
      <t xml:space="preserve">                          MINISTERIAL     CONFERENCE   ON   THE   PROTECTION   OF   FORESTS     IN     EUROPE (MCPFE)</t>
    </r>
    <r>
      <rPr>
        <i val="true"/>
        <vertAlign val="superscript"/>
        <sz val="8.5"/>
        <rFont val="Times New Roman"/>
        <family val="1"/>
        <charset val="238"/>
      </rPr>
      <t xml:space="preserve">a</t>
    </r>
    <r>
      <rPr>
        <i val="true"/>
        <sz val="8.5"/>
        <rFont val="Times New Roman"/>
        <family val="1"/>
        <charset val="238"/>
      </rPr>
      <t xml:space="preserve">    IN    2010</t>
    </r>
  </si>
  <si>
    <r>
      <rPr>
        <sz val="8.5"/>
        <rFont val="Times New Roman"/>
        <family val="1"/>
        <charset val="238"/>
      </rPr>
      <t xml:space="preserve">Ogółem          w tys. ha       </t>
    </r>
    <r>
      <rPr>
        <i val="true"/>
        <sz val="8.5"/>
        <rFont val="Times New Roman"/>
        <family val="1"/>
        <charset val="238"/>
      </rPr>
      <t xml:space="preserve">Total in thous. ha</t>
    </r>
  </si>
  <si>
    <r>
      <rPr>
        <sz val="8.5"/>
        <rFont val="Times New Roman"/>
        <family val="1"/>
        <charset val="238"/>
      </rPr>
      <t xml:space="preserve">Lesistość w %            </t>
    </r>
    <r>
      <rPr>
        <i val="true"/>
        <sz val="8.5"/>
        <rFont val="Times New Roman"/>
        <family val="1"/>
        <charset val="238"/>
      </rPr>
      <t xml:space="preserve">Forests  cover   in %</t>
    </r>
  </si>
  <si>
    <r>
      <rPr>
        <sz val="8.5"/>
        <rFont val="Times New Roman"/>
        <family val="1"/>
        <charset val="238"/>
      </rPr>
      <t xml:space="preserve">Powierzchnia lasów i innych terenów leśnych                                                          </t>
    </r>
    <r>
      <rPr>
        <i val="true"/>
        <sz val="8.5"/>
        <rFont val="Times New Roman"/>
        <family val="1"/>
        <charset val="238"/>
      </rPr>
      <t xml:space="preserve">Forests and other wooded land</t>
    </r>
  </si>
  <si>
    <r>
      <rPr>
        <sz val="8.5"/>
        <rFont val="Times New Roman"/>
        <family val="1"/>
        <charset val="238"/>
      </rPr>
      <t xml:space="preserve">Powierzchnia lasów                                                            </t>
    </r>
    <r>
      <rPr>
        <i val="true"/>
        <sz val="8.5"/>
        <rFont val="Times New Roman"/>
        <family val="1"/>
        <charset val="238"/>
      </rPr>
      <t xml:space="preserve">Forest area </t>
    </r>
  </si>
  <si>
    <r>
      <rPr>
        <sz val="8.5"/>
        <rFont val="Times New Roman"/>
        <family val="1"/>
        <charset val="238"/>
      </rPr>
      <t xml:space="preserve">lasy                       </t>
    </r>
    <r>
      <rPr>
        <i val="true"/>
        <sz val="8.5"/>
        <rFont val="Times New Roman"/>
        <family val="1"/>
        <charset val="238"/>
      </rPr>
      <t xml:space="preserve">forests</t>
    </r>
  </si>
  <si>
    <r>
      <rPr>
        <sz val="8.5"/>
        <rFont val="Times New Roman"/>
        <family val="1"/>
        <charset val="238"/>
      </rPr>
      <t xml:space="preserve">inne tereny leśne         </t>
    </r>
    <r>
      <rPr>
        <i val="true"/>
        <sz val="8.5"/>
        <rFont val="Times New Roman"/>
        <family val="1"/>
        <charset val="238"/>
      </rPr>
      <t xml:space="preserve"> other wooded  land</t>
    </r>
  </si>
  <si>
    <r>
      <rPr>
        <sz val="8.5"/>
        <rFont val="Times New Roman"/>
        <family val="1"/>
        <charset val="238"/>
      </rPr>
      <t xml:space="preserve">na jednego mieszkańca w hektarach         </t>
    </r>
    <r>
      <rPr>
        <i val="true"/>
        <sz val="8.5"/>
        <rFont val="Times New Roman"/>
        <family val="1"/>
        <charset val="238"/>
      </rPr>
      <t xml:space="preserve">per capita in hectares </t>
    </r>
  </si>
  <si>
    <r>
      <rPr>
        <sz val="8.5"/>
        <rFont val="Times New Roman"/>
        <family val="1"/>
        <charset val="238"/>
      </rPr>
      <t xml:space="preserve">pierwotnych </t>
    </r>
    <r>
      <rPr>
        <i val="true"/>
        <sz val="8.5"/>
        <rFont val="Times New Roman"/>
        <family val="1"/>
        <charset val="238"/>
      </rPr>
      <t xml:space="preserve">undisturben by men</t>
    </r>
  </si>
  <si>
    <r>
      <rPr>
        <sz val="8.5"/>
        <rFont val="Times New Roman"/>
        <family val="1"/>
        <charset val="238"/>
      </rPr>
      <t xml:space="preserve">pół-naturalnych                  </t>
    </r>
    <r>
      <rPr>
        <i val="true"/>
        <sz val="8.5"/>
        <rFont val="Times New Roman"/>
        <family val="1"/>
        <charset val="238"/>
      </rPr>
      <t xml:space="preserve">semi-natural</t>
    </r>
  </si>
  <si>
    <r>
      <rPr>
        <sz val="8.5"/>
        <rFont val="Times New Roman"/>
        <family val="1"/>
        <charset val="238"/>
      </rPr>
      <t xml:space="preserve">plantacji                        </t>
    </r>
    <r>
      <rPr>
        <i val="true"/>
        <sz val="8.5"/>
        <rFont val="Times New Roman"/>
        <family val="1"/>
        <charset val="238"/>
      </rPr>
      <t xml:space="preserve">plantations</t>
    </r>
  </si>
  <si>
    <r>
      <rPr>
        <sz val="8.5"/>
        <rFont val="Times New Roman"/>
        <family val="1"/>
        <charset val="238"/>
      </rPr>
      <t xml:space="preserve">w tys. hektarów                                      </t>
    </r>
    <r>
      <rPr>
        <i val="true"/>
        <sz val="8.5"/>
        <rFont val="Times New Roman"/>
        <family val="1"/>
        <charset val="238"/>
      </rPr>
      <t xml:space="preserve">in thous. ha</t>
    </r>
  </si>
  <si>
    <r>
      <rPr>
        <sz val="8.5"/>
        <rFont val="Times New Roman"/>
        <family val="1"/>
        <charset val="238"/>
      </rPr>
      <t xml:space="preserve">w tys. hektarów                                                                  </t>
    </r>
    <r>
      <rPr>
        <i val="true"/>
        <sz val="8.5"/>
        <rFont val="Times New Roman"/>
        <family val="1"/>
        <charset val="238"/>
      </rPr>
      <t xml:space="preserve">in thous. ha</t>
    </r>
  </si>
  <si>
    <t xml:space="preserve">Albania  ...….</t>
  </si>
  <si>
    <t xml:space="preserve">–</t>
  </si>
  <si>
    <t xml:space="preserve">Albania</t>
  </si>
  <si>
    <t xml:space="preserve">Austria  …….…</t>
  </si>
  <si>
    <t xml:space="preserve">Belgia  ……….….</t>
  </si>
  <si>
    <t xml:space="preserve">Belgium </t>
  </si>
  <si>
    <t xml:space="preserve">Białoruś  ………</t>
  </si>
  <si>
    <t xml:space="preserve">Belarus</t>
  </si>
  <si>
    <t xml:space="preserve">Bośnia i Hercegowina ……</t>
  </si>
  <si>
    <t xml:space="preserve">Bosnia and Herzegovina</t>
  </si>
  <si>
    <t xml:space="preserve">Bułgaria ………</t>
  </si>
  <si>
    <t xml:space="preserve">Chorwacja ……</t>
  </si>
  <si>
    <t xml:space="preserve">Croatia</t>
  </si>
  <si>
    <t xml:space="preserve">Cypr ……………</t>
  </si>
  <si>
    <t xml:space="preserve">Cyprus</t>
  </si>
  <si>
    <t xml:space="preserve">Czechy </t>
  </si>
  <si>
    <t xml:space="preserve">Dania …………</t>
  </si>
  <si>
    <t xml:space="preserve">Estonia  ………</t>
  </si>
  <si>
    <t xml:space="preserve">Finlandia .……….</t>
  </si>
  <si>
    <t xml:space="preserve">Francja  …………</t>
  </si>
  <si>
    <t xml:space="preserve">Grecja  ………….</t>
  </si>
  <si>
    <t xml:space="preserve">Hiszpania  ……</t>
  </si>
  <si>
    <t xml:space="preserve">Holandia …….</t>
  </si>
  <si>
    <t xml:space="preserve">Irlandia  ………</t>
  </si>
  <si>
    <t xml:space="preserve">Islandia  ………</t>
  </si>
  <si>
    <t xml:space="preserve">Island</t>
  </si>
  <si>
    <t xml:space="preserve">Lichtenstein  ……</t>
  </si>
  <si>
    <t xml:space="preserve">Lichtenstein</t>
  </si>
  <si>
    <t xml:space="preserve">Litwa  …...……</t>
  </si>
  <si>
    <t xml:space="preserve">Luksemburg  ……</t>
  </si>
  <si>
    <t xml:space="preserve">Łotwa  ………….</t>
  </si>
  <si>
    <t xml:space="preserve">Malta  ………….</t>
  </si>
  <si>
    <t xml:space="preserve">Niemcy  ………</t>
  </si>
  <si>
    <t xml:space="preserve">Norwegia  ………</t>
  </si>
  <si>
    <t xml:space="preserve">P o l s k a  ……</t>
  </si>
  <si>
    <t xml:space="preserve">Portugalia  ……</t>
  </si>
  <si>
    <t xml:space="preserve">Rosja  …………</t>
  </si>
  <si>
    <t xml:space="preserve">Rumunia  ……….</t>
  </si>
  <si>
    <t xml:space="preserve">Słowacja  ……….</t>
  </si>
  <si>
    <t xml:space="preserve">Słowenia  ……….</t>
  </si>
  <si>
    <t xml:space="preserve">Szwajcaria  ……</t>
  </si>
  <si>
    <t xml:space="preserve">Switzerland</t>
  </si>
  <si>
    <t xml:space="preserve">Szwecja  ………</t>
  </si>
  <si>
    <t xml:space="preserve">Turcja  …………</t>
  </si>
  <si>
    <t xml:space="preserve">Ukraina  ………</t>
  </si>
  <si>
    <t xml:space="preserve">Węgry  …………</t>
  </si>
  <si>
    <t xml:space="preserve">Wielka Brytania </t>
  </si>
  <si>
    <t xml:space="preserve">Włochy  ………</t>
  </si>
  <si>
    <t xml:space="preserve">    a Forest Europe.</t>
  </si>
  <si>
    <r>
      <rPr>
        <sz val="8.5"/>
        <rFont val="Times New Roman"/>
        <family val="1"/>
        <charset val="238"/>
      </rPr>
      <t xml:space="preserve">    Ź r ó d ł o – </t>
    </r>
    <r>
      <rPr>
        <i val="true"/>
        <sz val="8.5"/>
        <rFont val="Times New Roman"/>
        <family val="1"/>
        <charset val="238"/>
      </rPr>
      <t xml:space="preserve">S o u r c e </t>
    </r>
    <r>
      <rPr>
        <sz val="8.5"/>
        <rFont val="Times New Roman"/>
        <family val="1"/>
        <charset val="238"/>
      </rPr>
      <t xml:space="preserve"> : „</t>
    </r>
    <r>
      <rPr>
        <i val="true"/>
        <sz val="8.5"/>
        <rFont val="Times New Roman"/>
        <family val="1"/>
        <charset val="238"/>
      </rPr>
      <t xml:space="preserve">State of Europe's Forests 2011: Status and Trends in Sustainable Forest Management in Europe” Forest Europe Liaison Unit Oslo/UNECE/FAO, 2011.</t>
    </r>
  </si>
  <si>
    <t xml:space="preserve">TABL. 4(261). FORMY   WŁASNOŚCI   LASÓW    W   PAŃSTWACH   CZŁONKOWSKICH</t>
  </si>
  <si>
    <r>
      <rPr>
        <b val="true"/>
        <sz val="8.5"/>
        <rFont val="Times New Roman CE"/>
        <family val="1"/>
        <charset val="238"/>
      </rPr>
      <t xml:space="preserve">                          MINISTERIALNYCH    KONFERENCJI   OCHRONY   LASÓW   W   EUROPIE (MCPFE)</t>
    </r>
    <r>
      <rPr>
        <b val="true"/>
        <i val="true"/>
        <vertAlign val="superscript"/>
        <sz val="8.5"/>
        <rFont val="Times New Roman CE"/>
        <family val="0"/>
        <charset val="238"/>
      </rPr>
      <t xml:space="preserve">a</t>
    </r>
  </si>
  <si>
    <t xml:space="preserve">                          FORMS OF OWNERSHIP OF FORESTS  IN MEMBER COUNTRIES OF THE</t>
  </si>
  <si>
    <r>
      <rPr>
        <i val="true"/>
        <sz val="8.5"/>
        <rFont val="Times New Roman CE"/>
        <family val="0"/>
        <charset val="238"/>
      </rPr>
      <t xml:space="preserve">                          MINISTERIAL   CONFERENCE   ON   THE   PROTECTION   OF   FORESTS   IN   EUROPE (MCPFE)</t>
    </r>
    <r>
      <rPr>
        <i val="true"/>
        <vertAlign val="superscript"/>
        <sz val="8.5"/>
        <rFont val="Times New Roman CE"/>
        <family val="0"/>
        <charset val="238"/>
      </rPr>
      <t xml:space="preserve">a</t>
    </r>
  </si>
  <si>
    <t xml:space="preserve">K R A J E</t>
  </si>
  <si>
    <r>
      <rPr>
        <sz val="8.5"/>
        <rFont val="Times New Roman"/>
        <family val="1"/>
        <charset val="238"/>
      </rPr>
      <t xml:space="preserve">Powierzchnia lasów                                                                                                                                       </t>
    </r>
    <r>
      <rPr>
        <i val="true"/>
        <sz val="8.5"/>
        <rFont val="Times New Roman"/>
        <family val="1"/>
        <charset val="238"/>
      </rPr>
      <t xml:space="preserve">Forests area</t>
    </r>
  </si>
  <si>
    <r>
      <rPr>
        <sz val="8.5"/>
        <rFont val="Times New Roman"/>
        <family val="1"/>
        <charset val="238"/>
      </rPr>
      <t xml:space="preserve">publiczne                                                                </t>
    </r>
    <r>
      <rPr>
        <i val="true"/>
        <sz val="8.5"/>
        <rFont val="Times New Roman"/>
        <family val="1"/>
        <charset val="238"/>
      </rPr>
      <t xml:space="preserve">public</t>
    </r>
  </si>
  <si>
    <r>
      <rPr>
        <sz val="8.5"/>
        <rFont val="Times New Roman"/>
        <family val="1"/>
        <charset val="238"/>
      </rPr>
      <t xml:space="preserve">prywatne                                                               </t>
    </r>
    <r>
      <rPr>
        <i val="true"/>
        <sz val="8.5"/>
        <rFont val="Times New Roman"/>
        <family val="1"/>
        <charset val="238"/>
      </rPr>
      <t xml:space="preserve">private</t>
    </r>
  </si>
  <si>
    <r>
      <rPr>
        <sz val="8.5"/>
        <rFont val="Times New Roman"/>
        <family val="1"/>
        <charset val="238"/>
      </rPr>
      <t xml:space="preserve">w tys. hektarów                                     </t>
    </r>
    <r>
      <rPr>
        <i val="true"/>
        <sz val="8.5"/>
        <rFont val="Times New Roman"/>
        <family val="1"/>
        <charset val="238"/>
      </rPr>
      <t xml:space="preserve">                                                                                                                in thous. ha</t>
    </r>
  </si>
  <si>
    <t xml:space="preserve">Albania </t>
  </si>
  <si>
    <t xml:space="preserve">Austria </t>
  </si>
  <si>
    <t xml:space="preserve">Belgia </t>
  </si>
  <si>
    <t xml:space="preserve">Białoruś </t>
  </si>
  <si>
    <t xml:space="preserve">Bośnia</t>
  </si>
  <si>
    <t xml:space="preserve">Bosnia and </t>
  </si>
  <si>
    <t xml:space="preserve"> i Hercegowina </t>
  </si>
  <si>
    <t xml:space="preserve">Herzegowina</t>
  </si>
  <si>
    <t xml:space="preserve">Bułgaria </t>
  </si>
  <si>
    <t xml:space="preserve">Chorwacja </t>
  </si>
  <si>
    <t xml:space="preserve">Cypr </t>
  </si>
  <si>
    <t xml:space="preserve">Dania </t>
  </si>
  <si>
    <t xml:space="preserve">Estonia </t>
  </si>
  <si>
    <t xml:space="preserve">Grecja </t>
  </si>
  <si>
    <t xml:space="preserve">Holandia </t>
  </si>
  <si>
    <t xml:space="preserve">Irlandia </t>
  </si>
  <si>
    <t xml:space="preserve">Islandia </t>
  </si>
  <si>
    <t xml:space="preserve">Lichtenstein </t>
  </si>
  <si>
    <t xml:space="preserve">Litwa </t>
  </si>
  <si>
    <t xml:space="preserve">Luksemburg </t>
  </si>
  <si>
    <t xml:space="preserve">Łotwa </t>
  </si>
  <si>
    <t xml:space="preserve">Macedonia </t>
  </si>
  <si>
    <t xml:space="preserve">Macedonia</t>
  </si>
  <si>
    <t xml:space="preserve">Malta </t>
  </si>
  <si>
    <t xml:space="preserve">Mołdawia </t>
  </si>
  <si>
    <t xml:space="preserve">Moldova</t>
  </si>
  <si>
    <t xml:space="preserve">Portugalia </t>
  </si>
  <si>
    <t xml:space="preserve">Rumunia </t>
  </si>
  <si>
    <t xml:space="preserve">Serbia</t>
  </si>
  <si>
    <t xml:space="preserve">Słowacja </t>
  </si>
  <si>
    <t xml:space="preserve">Słowenia </t>
  </si>
  <si>
    <t xml:space="preserve">Szwajcaria </t>
  </si>
  <si>
    <t xml:space="preserve">Węgry </t>
  </si>
  <si>
    <r>
      <rPr>
        <sz val="8.5"/>
        <rFont val="Times New Roman CE"/>
        <family val="1"/>
        <charset val="238"/>
      </rPr>
      <t xml:space="preserve">    Ź r ó d ł o – </t>
    </r>
    <r>
      <rPr>
        <i val="true"/>
        <sz val="8.5"/>
        <rFont val="Times New Roman CE"/>
        <family val="0"/>
        <charset val="238"/>
      </rPr>
      <t xml:space="preserve">S o u r c e  : „State of Europe's Forests 2011: Status and Trends in Sustainable Forest Management in Europe” Forest Europe Liaison Unit Oslo/UNECE/FAO, 2011.</t>
    </r>
  </si>
  <si>
    <t xml:space="preserve">TABL. 5(262). ZASOBY    DRZEWNE     LASÓW    W    PAŃSTWACH   CZŁONKOWSKICH   MINISTRIALNYCH</t>
  </si>
  <si>
    <r>
      <rPr>
        <b val="true"/>
        <sz val="8.5"/>
        <rFont val="Times New Roman CE"/>
        <family val="1"/>
        <charset val="238"/>
      </rPr>
      <t xml:space="preserve">                          KONFERENCJI     OCHRONY    LASÓW    W    EUROPIE (MCPFE)</t>
    </r>
    <r>
      <rPr>
        <b val="true"/>
        <i val="true"/>
        <vertAlign val="superscript"/>
        <sz val="8.5"/>
        <rFont val="Times New Roman CE"/>
        <family val="0"/>
        <charset val="238"/>
      </rPr>
      <t xml:space="preserve">a </t>
    </r>
  </si>
  <si>
    <t xml:space="preserve">                          GROWIG   STOCK   OF   FORESTS   IN   MEMBER   COUNTRIES    OF   THE     MINISTERIAL CONFERRENCE</t>
  </si>
  <si>
    <r>
      <rPr>
        <i val="true"/>
        <sz val="8.5"/>
        <rFont val="Times New Roman CE"/>
        <family val="1"/>
        <charset val="238"/>
      </rPr>
      <t xml:space="preserve">                          ON    THE    PROTECTION    OF    FORESTS    IN    EUROPE (MCPFE)</t>
    </r>
    <r>
      <rPr>
        <i val="true"/>
        <vertAlign val="superscript"/>
        <sz val="8.5"/>
        <rFont val="Times New Roman CE"/>
        <family val="0"/>
        <charset val="238"/>
      </rPr>
      <t xml:space="preserve">a</t>
    </r>
  </si>
  <si>
    <r>
      <rPr>
        <sz val="8.5"/>
        <rFont val="Times New Roman CE"/>
        <family val="1"/>
        <charset val="238"/>
      </rPr>
      <t xml:space="preserve">Lasy                                                                                                                                                                     </t>
    </r>
    <r>
      <rPr>
        <i val="true"/>
        <sz val="8.5"/>
        <rFont val="Times New Roman CE"/>
        <family val="1"/>
        <charset val="238"/>
      </rPr>
      <t xml:space="preserve">Forests   </t>
    </r>
  </si>
  <si>
    <r>
      <rPr>
        <sz val="8.5"/>
        <rFont val="Times New Roman CE"/>
        <family val="1"/>
        <charset val="238"/>
      </rPr>
      <t xml:space="preserve">Inne tereny leśne</t>
    </r>
    <r>
      <rPr>
        <i val="true"/>
        <vertAlign val="superscript"/>
        <sz val="8.5"/>
        <rFont val="Times New Roman CE"/>
        <family val="0"/>
        <charset val="238"/>
      </rPr>
      <t xml:space="preserve">b</t>
    </r>
    <r>
      <rPr>
        <sz val="8.5"/>
        <rFont val="Times New Roman CE"/>
        <family val="1"/>
        <charset val="238"/>
      </rPr>
      <t xml:space="preserve">                                    </t>
    </r>
    <r>
      <rPr>
        <i val="true"/>
        <sz val="8.5"/>
        <rFont val="Times New Roman CE"/>
        <family val="0"/>
        <charset val="238"/>
      </rPr>
      <t xml:space="preserve">Other wooded land</t>
    </r>
    <r>
      <rPr>
        <i val="true"/>
        <vertAlign val="superscript"/>
        <sz val="8.5"/>
        <rFont val="Times New Roman CE"/>
        <family val="0"/>
        <charset val="238"/>
      </rPr>
      <t xml:space="preserve">b</t>
    </r>
  </si>
  <si>
    <r>
      <rPr>
        <sz val="8.5"/>
        <rFont val="Times New Roman CE"/>
        <family val="1"/>
        <charset val="238"/>
      </rPr>
      <t xml:space="preserve">zasoby drzewne                                                                                                                 </t>
    </r>
    <r>
      <rPr>
        <i val="true"/>
        <sz val="8.5"/>
        <rFont val="Times New Roman CE"/>
        <family val="1"/>
        <charset val="238"/>
      </rPr>
      <t xml:space="preserve">growing stock</t>
    </r>
  </si>
  <si>
    <r>
      <rPr>
        <sz val="8.5"/>
        <rFont val="Times New Roman CE"/>
        <family val="1"/>
        <charset val="238"/>
      </rPr>
      <t xml:space="preserve">ogółem                      </t>
    </r>
    <r>
      <rPr>
        <i val="true"/>
        <sz val="8.5"/>
        <rFont val="Times New Roman CE"/>
        <family val="1"/>
        <charset val="238"/>
      </rPr>
      <t xml:space="preserve">total</t>
    </r>
  </si>
  <si>
    <t xml:space="preserve">iglaste</t>
  </si>
  <si>
    <t xml:space="preserve">liściaste</t>
  </si>
  <si>
    <r>
      <rPr>
        <sz val="8.5"/>
        <rFont val="Times New Roman CE"/>
        <family val="1"/>
        <charset val="238"/>
      </rPr>
      <t xml:space="preserve"> na 1 ha w m</t>
    </r>
    <r>
      <rPr>
        <vertAlign val="superscript"/>
        <sz val="8.5"/>
        <rFont val="Times New Roman CE"/>
        <family val="1"/>
        <charset val="238"/>
      </rPr>
      <t xml:space="preserve">3</t>
    </r>
    <r>
      <rPr>
        <sz val="8.5"/>
        <rFont val="Times New Roman CE"/>
        <family val="1"/>
        <charset val="238"/>
      </rPr>
      <t xml:space="preserve">           </t>
    </r>
    <r>
      <rPr>
        <i val="true"/>
        <sz val="8.5"/>
        <rFont val="Times New Roman CE"/>
        <family val="1"/>
        <charset val="238"/>
      </rPr>
      <t xml:space="preserve">per 1 ha in m</t>
    </r>
    <r>
      <rPr>
        <i val="true"/>
        <vertAlign val="superscript"/>
        <sz val="8.5"/>
        <rFont val="Times New Roman CE"/>
        <family val="1"/>
        <charset val="238"/>
      </rPr>
      <t xml:space="preserve">3</t>
    </r>
  </si>
  <si>
    <r>
      <rPr>
        <sz val="8.5"/>
        <rFont val="Times New Roman CE"/>
        <family val="1"/>
        <charset val="238"/>
      </rPr>
      <t xml:space="preserve">w mln m</t>
    </r>
    <r>
      <rPr>
        <vertAlign val="superscript"/>
        <sz val="8.5"/>
        <rFont val="Times New Roman CE"/>
        <family val="0"/>
        <charset val="238"/>
      </rPr>
      <t xml:space="preserve">3</t>
    </r>
    <r>
      <rPr>
        <sz val="8.5"/>
        <rFont val="Times New Roman CE"/>
        <family val="1"/>
        <charset val="238"/>
      </rPr>
      <t xml:space="preserve">  ogółem                      </t>
    </r>
    <r>
      <rPr>
        <i val="true"/>
        <sz val="8.5"/>
        <rFont val="Times New Roman CE"/>
        <family val="0"/>
        <charset val="238"/>
      </rPr>
      <t xml:space="preserve"> total  in milion  m</t>
    </r>
    <r>
      <rPr>
        <i val="true"/>
        <vertAlign val="superscript"/>
        <sz val="8.5"/>
        <rFont val="Times New Roman CE"/>
        <family val="0"/>
        <charset val="238"/>
      </rPr>
      <t xml:space="preserve">3</t>
    </r>
  </si>
  <si>
    <t xml:space="preserve">coniferous</t>
  </si>
  <si>
    <t xml:space="preserve">broadleaved</t>
  </si>
  <si>
    <r>
      <rPr>
        <sz val="8.5"/>
        <rFont val="Times New Roman CE"/>
        <family val="1"/>
        <charset val="238"/>
      </rPr>
      <t xml:space="preserve">w mln m</t>
    </r>
    <r>
      <rPr>
        <vertAlign val="superscript"/>
        <sz val="8.5"/>
        <rFont val="Times New Roman CE"/>
        <family val="0"/>
        <charset val="238"/>
      </rPr>
      <t xml:space="preserve">3</t>
    </r>
    <r>
      <rPr>
        <sz val="8.5"/>
        <rFont val="Times New Roman CE"/>
        <family val="1"/>
        <charset val="238"/>
      </rPr>
      <t xml:space="preserve">                                                                             </t>
    </r>
    <r>
      <rPr>
        <i val="true"/>
        <sz val="8.5"/>
        <rFont val="Times New Roman CE"/>
        <family val="1"/>
        <charset val="238"/>
      </rPr>
      <t xml:space="preserve">in milion m</t>
    </r>
    <r>
      <rPr>
        <i val="true"/>
        <vertAlign val="superscript"/>
        <sz val="8.5"/>
        <rFont val="Times New Roman CE"/>
        <family val="1"/>
        <charset val="238"/>
      </rPr>
      <t xml:space="preserve">3</t>
    </r>
  </si>
  <si>
    <t xml:space="preserve">Mołdowa </t>
  </si>
  <si>
    <r>
      <rPr>
        <i val="true"/>
        <sz val="8.5"/>
        <rFont val="Times New Roman CE"/>
        <family val="1"/>
        <charset val="238"/>
      </rPr>
      <t xml:space="preserve">   a Forest Europe. b </t>
    </r>
    <r>
      <rPr>
        <sz val="8.5"/>
        <rFont val="Times New Roman CE"/>
        <family val="0"/>
        <charset val="238"/>
      </rPr>
      <t xml:space="preserve">Patrz "Uwagi metodyczne"</t>
    </r>
    <r>
      <rPr>
        <i val="true"/>
        <sz val="8.5"/>
        <rFont val="Times New Roman CE"/>
        <family val="0"/>
        <charset val="238"/>
      </rPr>
      <t xml:space="preserve">.</t>
    </r>
  </si>
  <si>
    <t xml:space="preserve">   a Forest Europe. b See "Methodological notes".</t>
  </si>
  <si>
    <r>
      <rPr>
        <sz val="8.5"/>
        <rFont val="Times New Roman CE"/>
        <family val="1"/>
        <charset val="238"/>
      </rPr>
      <t xml:space="preserve">   Ź r ó d ł o – </t>
    </r>
    <r>
      <rPr>
        <i val="true"/>
        <sz val="8.5"/>
        <rFont val="Times New Roman CE"/>
        <family val="0"/>
        <charset val="238"/>
      </rPr>
      <t xml:space="preserve">S o u r c e: "Global Forest Resources Assessment 2010" FAO, Rome 2010.</t>
    </r>
  </si>
  <si>
    <t xml:space="preserve">TABL. 6(263). EMISJA TLENKU WĘGLA </t>
  </si>
  <si>
    <r>
      <rPr>
        <i val="true"/>
        <sz val="11"/>
        <rFont val="Times New Roman"/>
        <family val="1"/>
        <charset val="238"/>
      </rPr>
      <t xml:space="preserve">                 </t>
    </r>
    <r>
      <rPr>
        <i val="true"/>
        <sz val="8.5"/>
        <rFont val="Times New Roman"/>
        <family val="1"/>
        <charset val="238"/>
      </rPr>
      <t xml:space="preserve">EMISSION OF CARBON MONOXIDE</t>
    </r>
  </si>
  <si>
    <r>
      <rPr>
        <sz val="8.5"/>
        <rFont val="Times New Roman"/>
        <family val="1"/>
        <charset val="238"/>
      </rPr>
      <t xml:space="preserve">w tysiącach ton   </t>
    </r>
    <r>
      <rPr>
        <i val="true"/>
        <sz val="8.5"/>
        <rFont val="Times New Roman"/>
        <family val="1"/>
        <charset val="238"/>
      </rPr>
      <t xml:space="preserve">in thousand tonnes</t>
    </r>
  </si>
  <si>
    <t xml:space="preserve">UE-27 ……...………</t>
  </si>
  <si>
    <t xml:space="preserve">EU-27</t>
  </si>
  <si>
    <t xml:space="preserve">Belgia ……………..</t>
  </si>
  <si>
    <t xml:space="preserve">Bułgaria ……………..</t>
  </si>
  <si>
    <t xml:space="preserve">Czechy ……..</t>
  </si>
  <si>
    <t xml:space="preserve">Dania …………….….</t>
  </si>
  <si>
    <t xml:space="preserve">Niemcy ………..………</t>
  </si>
  <si>
    <t xml:space="preserve">Estonia……..………</t>
  </si>
  <si>
    <r>
      <rPr>
        <sz val="8.5"/>
        <rFont val="Times New Roman"/>
        <family val="1"/>
        <charset val="238"/>
      </rPr>
      <t xml:space="preserve">Irlandia</t>
    </r>
    <r>
      <rPr>
        <i val="true"/>
        <vertAlign val="superscript"/>
        <sz val="8.5"/>
        <rFont val="Times New Roman"/>
        <family val="1"/>
        <charset val="238"/>
      </rPr>
      <t xml:space="preserve"> </t>
    </r>
    <r>
      <rPr>
        <sz val="8.5"/>
        <rFont val="Times New Roman"/>
        <family val="1"/>
        <charset val="238"/>
      </rPr>
      <t xml:space="preserve">….…………</t>
    </r>
  </si>
  <si>
    <t xml:space="preserve">Grecja ……………</t>
  </si>
  <si>
    <r>
      <rPr>
        <sz val="8.5"/>
        <rFont val="Times New Roman"/>
        <family val="1"/>
        <charset val="238"/>
      </rPr>
      <t xml:space="preserve">Hiszpania</t>
    </r>
    <r>
      <rPr>
        <vertAlign val="superscript"/>
        <sz val="8.5"/>
        <rFont val="Times New Roman"/>
        <family val="1"/>
        <charset val="238"/>
      </rPr>
      <t xml:space="preserve"> </t>
    </r>
    <r>
      <rPr>
        <sz val="8.5"/>
        <rFont val="Times New Roman"/>
        <family val="1"/>
        <charset val="238"/>
      </rPr>
      <t xml:space="preserve"> ……………..</t>
    </r>
  </si>
  <si>
    <t xml:space="preserve">Francja ………………</t>
  </si>
  <si>
    <t xml:space="preserve">Włochy ……...………</t>
  </si>
  <si>
    <t xml:space="preserve">Cypr ………….....…</t>
  </si>
  <si>
    <t xml:space="preserve">Łotwa ………………….</t>
  </si>
  <si>
    <t xml:space="preserve">Litwa……………..……</t>
  </si>
  <si>
    <t xml:space="preserve">Luksemburg ……..…</t>
  </si>
  <si>
    <t xml:space="preserve">Węgry …………….</t>
  </si>
  <si>
    <t xml:space="preserve">Malta ………………</t>
  </si>
  <si>
    <t xml:space="preserve">Holandia …………..</t>
  </si>
  <si>
    <t xml:space="preserve">Austria ………………</t>
  </si>
  <si>
    <r>
      <rPr>
        <b val="true"/>
        <sz val="8.5"/>
        <rFont val="Times New Roman"/>
        <family val="1"/>
        <charset val="238"/>
      </rPr>
      <t xml:space="preserve">P o l s k</t>
    </r>
    <r>
      <rPr>
        <b val="true"/>
        <i val="true"/>
        <sz val="8.5"/>
        <rFont val="Times New Roman"/>
        <family val="1"/>
        <charset val="238"/>
      </rPr>
      <t xml:space="preserve"> </t>
    </r>
    <r>
      <rPr>
        <i val="true"/>
        <vertAlign val="superscript"/>
        <sz val="8.5"/>
        <rFont val="Times New Roman"/>
        <family val="1"/>
        <charset val="238"/>
      </rPr>
      <t xml:space="preserve">a</t>
    </r>
  </si>
  <si>
    <r>
      <rPr>
        <b val="true"/>
        <i val="true"/>
        <sz val="8.5"/>
        <rFont val="Times New Roman"/>
        <family val="1"/>
        <charset val="238"/>
      </rPr>
      <t xml:space="preserve">P o l a n d</t>
    </r>
    <r>
      <rPr>
        <i val="true"/>
        <vertAlign val="superscript"/>
        <sz val="8.5"/>
        <rFont val="Times New Roman"/>
        <family val="1"/>
        <charset val="238"/>
      </rPr>
      <t xml:space="preserve">a</t>
    </r>
  </si>
  <si>
    <r>
      <rPr>
        <sz val="8.5"/>
        <rFont val="Times New Roman"/>
        <family val="1"/>
        <charset val="238"/>
      </rPr>
      <t xml:space="preserve">Portugalia</t>
    </r>
    <r>
      <rPr>
        <vertAlign val="superscript"/>
        <sz val="8.5"/>
        <rFont val="Times New Roman"/>
        <family val="1"/>
        <charset val="238"/>
      </rPr>
      <t xml:space="preserve"> </t>
    </r>
    <r>
      <rPr>
        <sz val="8.5"/>
        <rFont val="Times New Roman"/>
        <family val="1"/>
        <charset val="238"/>
      </rPr>
      <t xml:space="preserve"> …...………</t>
    </r>
  </si>
  <si>
    <t xml:space="preserve">Rumunia ….…………</t>
  </si>
  <si>
    <t xml:space="preserve">Słowenia …………….</t>
  </si>
  <si>
    <t xml:space="preserve">Słowacja …………….</t>
  </si>
  <si>
    <t xml:space="preserve">Finlandia …………….</t>
  </si>
  <si>
    <t xml:space="preserve">Szwecja ……………..</t>
  </si>
  <si>
    <t xml:space="preserve">Wielka Brytania ……….</t>
  </si>
  <si>
    <t xml:space="preserve">Norwegia ……...…….</t>
  </si>
  <si>
    <r>
      <rPr>
        <i val="true"/>
        <sz val="8.5"/>
        <rFont val="Times New Roman"/>
        <family val="1"/>
        <charset val="238"/>
      </rPr>
      <t xml:space="preserve">   a</t>
    </r>
    <r>
      <rPr>
        <sz val="8.5"/>
        <rFont val="Times New Roman"/>
        <family val="1"/>
        <charset val="238"/>
      </rPr>
      <t xml:space="preserve"> Dane zrekalkulowane.</t>
    </r>
  </si>
  <si>
    <t xml:space="preserve">   Ź r ó d ł o:  Stat Extracts — baza danych OECD</t>
  </si>
  <si>
    <t xml:space="preserve">   a Data recalculated.</t>
  </si>
  <si>
    <t xml:space="preserve">   S o u r c e: Stat Extracts — OECD database</t>
  </si>
  <si>
    <r>
      <rPr>
        <b val="true"/>
        <sz val="8.5"/>
        <rFont val="Times New Roman"/>
        <family val="1"/>
        <charset val="238"/>
      </rPr>
      <t xml:space="preserve">TABL. 7(264). EMISJA GAZÓW CIEPLARNIANYCH</t>
    </r>
    <r>
      <rPr>
        <i val="true"/>
        <vertAlign val="superscript"/>
        <sz val="8.5"/>
        <rFont val="Times New Roman"/>
        <family val="1"/>
        <charset val="238"/>
      </rPr>
      <t xml:space="preserve">a</t>
    </r>
  </si>
  <si>
    <r>
      <rPr>
        <i val="true"/>
        <sz val="8.5"/>
        <rFont val="Times New Roman"/>
        <family val="1"/>
        <charset val="238"/>
      </rPr>
      <t xml:space="preserve">                          EMISSION OF GREENHOUSE GASES</t>
    </r>
    <r>
      <rPr>
        <i val="true"/>
        <vertAlign val="superscript"/>
        <sz val="8.5"/>
        <rFont val="Times New Roman"/>
        <family val="1"/>
        <charset val="238"/>
      </rPr>
      <t xml:space="preserve">a</t>
    </r>
  </si>
  <si>
    <r>
      <rPr>
        <sz val="8.5"/>
        <rFont val="Times New Roman"/>
        <family val="1"/>
        <charset val="238"/>
      </rPr>
      <t xml:space="preserve">Cel do osiągnięcia w 2010-2012</t>
    </r>
    <r>
      <rPr>
        <i val="true"/>
        <vertAlign val="superscript"/>
        <sz val="8.5"/>
        <rFont val="Times New Roman"/>
        <family val="1"/>
        <charset val="238"/>
      </rPr>
      <t xml:space="preserve">b</t>
    </r>
    <r>
      <rPr>
        <i val="true"/>
        <sz val="8.5"/>
        <rFont val="Times New Roman"/>
        <family val="1"/>
        <charset val="238"/>
      </rPr>
      <t xml:space="preserve"> </t>
    </r>
    <r>
      <rPr>
        <sz val="8.5"/>
        <rFont val="Times New Roman"/>
        <family val="1"/>
        <charset val="238"/>
      </rPr>
      <t xml:space="preserve">         </t>
    </r>
    <r>
      <rPr>
        <i val="true"/>
        <sz val="8.5"/>
        <rFont val="Times New Roman"/>
        <family val="1"/>
        <charset val="238"/>
      </rPr>
      <t xml:space="preserve">Target in 2010-2012</t>
    </r>
    <r>
      <rPr>
        <i val="true"/>
        <vertAlign val="superscript"/>
        <sz val="8.5"/>
        <rFont val="Times New Roman"/>
        <family val="1"/>
        <charset val="238"/>
      </rPr>
      <t xml:space="preserve">b</t>
    </r>
  </si>
  <si>
    <t xml:space="preserve">w % do roku bazowego = 100</t>
  </si>
  <si>
    <t xml:space="preserve">in % to base year = 100</t>
  </si>
  <si>
    <t xml:space="preserve">Belgia ………….</t>
  </si>
  <si>
    <t xml:space="preserve">Bułgaria …………</t>
  </si>
  <si>
    <t xml:space="preserve">Niemcy …..……</t>
  </si>
  <si>
    <t xml:space="preserve">Germany </t>
  </si>
  <si>
    <t xml:space="preserve">Estonia ……………</t>
  </si>
  <si>
    <t xml:space="preserve">Grecja …………….</t>
  </si>
  <si>
    <r>
      <rPr>
        <sz val="8.5"/>
        <rFont val="Times New Roman"/>
        <family val="1"/>
        <charset val="238"/>
      </rPr>
      <t xml:space="preserve">Hiszpania</t>
    </r>
    <r>
      <rPr>
        <vertAlign val="superscript"/>
        <sz val="8.5"/>
        <rFont val="Times New Roman"/>
        <family val="1"/>
        <charset val="238"/>
      </rPr>
      <t xml:space="preserve"> </t>
    </r>
    <r>
      <rPr>
        <sz val="8.5"/>
        <rFont val="Times New Roman"/>
        <family val="1"/>
        <charset val="238"/>
      </rPr>
      <t xml:space="preserve"> ……</t>
    </r>
  </si>
  <si>
    <t xml:space="preserve">Francja …………</t>
  </si>
  <si>
    <t xml:space="preserve">Irlandia …………</t>
  </si>
  <si>
    <t xml:space="preserve">Włochy …………</t>
  </si>
  <si>
    <t xml:space="preserve">Łotwa …………</t>
  </si>
  <si>
    <t xml:space="preserve">Litwa……...…….</t>
  </si>
  <si>
    <t xml:space="preserve">Luksemburg ……</t>
  </si>
  <si>
    <t xml:space="preserve">Luxembourg </t>
  </si>
  <si>
    <t xml:space="preserve">Węgry…………</t>
  </si>
  <si>
    <t xml:space="preserve">Holandia …..…</t>
  </si>
  <si>
    <t xml:space="preserve">Austria ………</t>
  </si>
  <si>
    <t xml:space="preserve">P o l s k a …………</t>
  </si>
  <si>
    <r>
      <rPr>
        <sz val="8.5"/>
        <rFont val="Times New Roman"/>
        <family val="1"/>
        <charset val="238"/>
      </rPr>
      <t xml:space="preserve">Portugalia</t>
    </r>
    <r>
      <rPr>
        <vertAlign val="superscript"/>
        <sz val="8.5"/>
        <rFont val="Times New Roman"/>
        <family val="1"/>
        <charset val="238"/>
      </rPr>
      <t xml:space="preserve"> </t>
    </r>
    <r>
      <rPr>
        <sz val="8.5"/>
        <rFont val="Times New Roman"/>
        <family val="1"/>
        <charset val="238"/>
      </rPr>
      <t xml:space="preserve"> ………</t>
    </r>
  </si>
  <si>
    <t xml:space="preserve">Rumunia …………</t>
  </si>
  <si>
    <t xml:space="preserve">Słowenia …………</t>
  </si>
  <si>
    <t xml:space="preserve">Słowacja …………</t>
  </si>
  <si>
    <t xml:space="preserve">Finlandia ………</t>
  </si>
  <si>
    <t xml:space="preserve">Szwecja ………</t>
  </si>
  <si>
    <t xml:space="preserve">Wielka Brytania ……</t>
  </si>
  <si>
    <t xml:space="preserve">Islandia ……...…</t>
  </si>
  <si>
    <t xml:space="preserve">Iceland</t>
  </si>
  <si>
    <t xml:space="preserve">Norwegia ………</t>
  </si>
  <si>
    <t xml:space="preserve">Szwajcaria…</t>
  </si>
  <si>
    <r>
      <rPr>
        <i val="true"/>
        <sz val="8.5"/>
        <rFont val="Times New Roman"/>
        <family val="1"/>
        <charset val="238"/>
      </rPr>
      <t xml:space="preserve">   a</t>
    </r>
    <r>
      <rPr>
        <sz val="8.5"/>
        <rFont val="Times New Roman"/>
        <family val="1"/>
        <charset val="238"/>
      </rPr>
      <t xml:space="preserve"> Dla większości krajów przyjęto jako rok bazowy – 1990, w przypadku Polski jest to 1988 r.; dane wyrażone w ekwiwalencie dwutlenku węgla.  </t>
    </r>
    <r>
      <rPr>
        <i val="true"/>
        <sz val="8.5"/>
        <rFont val="Times New Roman"/>
        <family val="1"/>
        <charset val="238"/>
      </rPr>
      <t xml:space="preserve">b</t>
    </r>
    <r>
      <rPr>
        <sz val="8.5"/>
        <rFont val="Times New Roman"/>
        <family val="1"/>
        <charset val="238"/>
      </rPr>
      <t xml:space="preserve"> Zgodnie z Protokołem z Kioto.</t>
    </r>
  </si>
  <si>
    <t xml:space="preserve">   Ź r ó d ł o: Baza danych Eurostat-u.</t>
  </si>
  <si>
    <t xml:space="preserve">   a For the  most countries base year is 1990, for Poland it is 1988; data in carbon dioxide equivalents. b In accordance to Kyoto Protocol.</t>
  </si>
  <si>
    <t xml:space="preserve">   S o u r c e: Eurostat’s Database.</t>
  </si>
  <si>
    <r>
      <rPr>
        <b val="true"/>
        <sz val="8.5"/>
        <rFont val="Times New Roman"/>
        <family val="1"/>
        <charset val="238"/>
      </rPr>
      <t xml:space="preserve">TABL. 8(265). EMISJA GAZÓW CIEPLARNIANYCH WEDŁUG ŹRÓDEŁ W 2011 R.</t>
    </r>
    <r>
      <rPr>
        <i val="true"/>
        <vertAlign val="superscript"/>
        <sz val="8.5"/>
        <rFont val="Times New Roman"/>
        <family val="1"/>
        <charset val="238"/>
      </rPr>
      <t xml:space="preserve">a</t>
    </r>
  </si>
  <si>
    <r>
      <rPr>
        <i val="true"/>
        <sz val="8.5"/>
        <rFont val="Times New Roman"/>
        <family val="1"/>
        <charset val="238"/>
      </rPr>
      <t xml:space="preserve">                          GREENHOUSE GAS EMISSIONS BY SECTOR IN 2011</t>
    </r>
    <r>
      <rPr>
        <i val="true"/>
        <vertAlign val="superscript"/>
        <sz val="8.5"/>
        <rFont val="Times New Roman"/>
        <family val="1"/>
        <charset val="238"/>
      </rPr>
      <t xml:space="preserve">a</t>
    </r>
  </si>
  <si>
    <r>
      <rPr>
        <sz val="8.5"/>
        <rFont val="Times New Roman"/>
        <family val="1"/>
        <charset val="238"/>
      </rPr>
      <t xml:space="preserve">Ogółem       </t>
    </r>
    <r>
      <rPr>
        <i val="true"/>
        <sz val="8.5"/>
        <rFont val="Times New Roman"/>
        <family val="1"/>
        <charset val="238"/>
      </rPr>
      <t xml:space="preserve">Total</t>
    </r>
  </si>
  <si>
    <r>
      <rPr>
        <sz val="8.5"/>
        <rFont val="Times New Roman"/>
        <family val="1"/>
        <charset val="238"/>
      </rPr>
      <t xml:space="preserve">W tym  </t>
    </r>
    <r>
      <rPr>
        <i val="true"/>
        <sz val="8.5"/>
        <rFont val="Times New Roman"/>
        <family val="1"/>
        <charset val="238"/>
      </rPr>
      <t xml:space="preserve">Of which</t>
    </r>
  </si>
  <si>
    <r>
      <rPr>
        <sz val="8.5"/>
        <rFont val="Times New Roman"/>
        <family val="1"/>
        <charset val="238"/>
      </rPr>
      <t xml:space="preserve">przemysł energetyczny </t>
    </r>
    <r>
      <rPr>
        <i val="true"/>
        <sz val="8.5"/>
        <rFont val="Times New Roman"/>
        <family val="1"/>
        <charset val="238"/>
      </rPr>
      <t xml:space="preserve">energy industries</t>
    </r>
  </si>
  <si>
    <r>
      <rPr>
        <sz val="8.5"/>
        <rFont val="Times New Roman"/>
        <family val="1"/>
        <charset val="238"/>
      </rPr>
      <t xml:space="preserve">przemysł wytwórczy i budownictwo </t>
    </r>
    <r>
      <rPr>
        <i val="true"/>
        <sz val="8.5"/>
        <rFont val="Times New Roman"/>
        <family val="1"/>
        <charset val="238"/>
      </rPr>
      <t xml:space="preserve">manufa-    cturing and construction</t>
    </r>
  </si>
  <si>
    <r>
      <rPr>
        <sz val="8.5"/>
        <rFont val="Times New Roman"/>
        <family val="1"/>
        <charset val="238"/>
      </rPr>
      <t xml:space="preserve">transport </t>
    </r>
    <r>
      <rPr>
        <i val="true"/>
        <sz val="8.5"/>
        <rFont val="Times New Roman"/>
        <family val="1"/>
        <charset val="238"/>
      </rPr>
      <t xml:space="preserve">transport</t>
    </r>
  </si>
  <si>
    <r>
      <rPr>
        <sz val="8.5"/>
        <rFont val="Times New Roman"/>
        <family val="1"/>
        <charset val="238"/>
      </rPr>
      <t xml:space="preserve">procesy przemysłowe </t>
    </r>
    <r>
      <rPr>
        <i val="true"/>
        <sz val="8.5"/>
        <rFont val="Times New Roman"/>
        <family val="1"/>
        <charset val="238"/>
      </rPr>
      <t xml:space="preserve">industrial processes</t>
    </r>
  </si>
  <si>
    <r>
      <rPr>
        <sz val="8.5"/>
        <rFont val="Times New Roman"/>
        <family val="1"/>
        <charset val="238"/>
      </rPr>
      <t xml:space="preserve">rolnictwo </t>
    </r>
    <r>
      <rPr>
        <i val="true"/>
        <sz val="8.5"/>
        <rFont val="Times New Roman"/>
        <family val="1"/>
        <charset val="238"/>
      </rPr>
      <t xml:space="preserve">agriculture</t>
    </r>
  </si>
  <si>
    <r>
      <rPr>
        <sz val="8.5"/>
        <rFont val="Times New Roman"/>
        <family val="1"/>
        <charset val="238"/>
      </rPr>
      <t xml:space="preserve">odpady         </t>
    </r>
    <r>
      <rPr>
        <i val="true"/>
        <sz val="8.5"/>
        <rFont val="Times New Roman"/>
        <family val="1"/>
        <charset val="238"/>
      </rPr>
      <t xml:space="preserve">waste</t>
    </r>
  </si>
  <si>
    <r>
      <rPr>
        <sz val="8.5"/>
        <rFont val="Times New Roman"/>
        <family val="1"/>
        <charset val="238"/>
      </rPr>
      <t xml:space="preserve">w milionach ton </t>
    </r>
    <r>
      <rPr>
        <i val="true"/>
        <sz val="8.5"/>
        <rFont val="Times New Roman"/>
        <family val="1"/>
        <charset val="238"/>
      </rPr>
      <t xml:space="preserve">in milion tonnes</t>
    </r>
  </si>
  <si>
    <t xml:space="preserve">UE-27 …………….</t>
  </si>
  <si>
    <t xml:space="preserve">Belgia……</t>
  </si>
  <si>
    <t xml:space="preserve">Niemcy …………</t>
  </si>
  <si>
    <t xml:space="preserve">Estonia …………</t>
  </si>
  <si>
    <t xml:space="preserve">Grecja ………</t>
  </si>
  <si>
    <t xml:space="preserve">Hiszpania………</t>
  </si>
  <si>
    <t xml:space="preserve">Litwa ………...…</t>
  </si>
  <si>
    <t xml:space="preserve">Węgry …………</t>
  </si>
  <si>
    <t xml:space="preserve">Malta …………</t>
  </si>
  <si>
    <t xml:space="preserve">Holandia ……</t>
  </si>
  <si>
    <t xml:space="preserve">Austria …………</t>
  </si>
  <si>
    <t xml:space="preserve">Portugalia  ………</t>
  </si>
  <si>
    <t xml:space="preserve">Rumunia ………</t>
  </si>
  <si>
    <t xml:space="preserve">Słowenia ………</t>
  </si>
  <si>
    <t xml:space="preserve">Słowacja ………</t>
  </si>
  <si>
    <t xml:space="preserve">Szwecja …………</t>
  </si>
  <si>
    <t xml:space="preserve">Wielka Brytania …</t>
  </si>
  <si>
    <r>
      <rPr>
        <sz val="8.5"/>
        <rFont val="Times New Roman"/>
        <family val="1"/>
        <charset val="238"/>
      </rPr>
      <t xml:space="preserve">Islandia</t>
    </r>
    <r>
      <rPr>
        <i val="true"/>
        <vertAlign val="superscript"/>
        <sz val="8.5"/>
        <rFont val="Times New Roman"/>
        <family val="1"/>
        <charset val="238"/>
      </rPr>
      <t xml:space="preserve">b</t>
    </r>
    <r>
      <rPr>
        <sz val="8.5"/>
        <rFont val="Times New Roman"/>
        <family val="1"/>
        <charset val="238"/>
      </rPr>
      <t xml:space="preserve"> .…….…....</t>
    </r>
  </si>
  <si>
    <r>
      <rPr>
        <i val="true"/>
        <sz val="8.5"/>
        <rFont val="Times New Roman"/>
        <family val="1"/>
        <charset val="238"/>
      </rPr>
      <t xml:space="preserve">Iceland</t>
    </r>
    <r>
      <rPr>
        <i val="true"/>
        <vertAlign val="superscript"/>
        <sz val="8.5"/>
        <rFont val="Times New Roman"/>
        <family val="1"/>
        <charset val="238"/>
      </rPr>
      <t xml:space="preserve">b</t>
    </r>
  </si>
  <si>
    <r>
      <rPr>
        <sz val="8.5"/>
        <rFont val="Times New Roman"/>
        <family val="1"/>
        <charset val="238"/>
      </rPr>
      <t xml:space="preserve">Norwegia</t>
    </r>
    <r>
      <rPr>
        <i val="true"/>
        <vertAlign val="superscript"/>
        <sz val="8.5"/>
        <rFont val="Times New Roman"/>
        <family val="1"/>
        <charset val="238"/>
      </rPr>
      <t xml:space="preserve">b</t>
    </r>
    <r>
      <rPr>
        <sz val="8.5"/>
        <rFont val="Times New Roman"/>
        <family val="1"/>
        <charset val="238"/>
      </rPr>
      <t xml:space="preserve">…...…..…</t>
    </r>
  </si>
  <si>
    <r>
      <rPr>
        <i val="true"/>
        <sz val="8.5"/>
        <rFont val="Times New Roman"/>
        <family val="1"/>
        <charset val="238"/>
      </rPr>
      <t xml:space="preserve">Norway</t>
    </r>
    <r>
      <rPr>
        <i val="true"/>
        <vertAlign val="superscript"/>
        <sz val="8.5"/>
        <rFont val="Times New Roman"/>
        <family val="1"/>
        <charset val="238"/>
      </rPr>
      <t xml:space="preserve">b</t>
    </r>
  </si>
  <si>
    <r>
      <rPr>
        <sz val="8.5"/>
        <rFont val="Times New Roman"/>
        <family val="1"/>
        <charset val="238"/>
      </rPr>
      <t xml:space="preserve">Szwajcaria</t>
    </r>
    <r>
      <rPr>
        <i val="true"/>
        <vertAlign val="superscript"/>
        <sz val="8.5"/>
        <rFont val="Times New Roman"/>
        <family val="1"/>
        <charset val="238"/>
      </rPr>
      <t xml:space="preserve">b</t>
    </r>
    <r>
      <rPr>
        <sz val="8.5"/>
        <rFont val="Times New Roman"/>
        <family val="1"/>
        <charset val="238"/>
      </rPr>
      <t xml:space="preserve"> …....…..</t>
    </r>
  </si>
  <si>
    <r>
      <rPr>
        <i val="true"/>
        <sz val="8.5"/>
        <rFont val="Times New Roman"/>
        <family val="1"/>
        <charset val="238"/>
      </rPr>
      <t xml:space="preserve">Switzerland</t>
    </r>
    <r>
      <rPr>
        <i val="true"/>
        <vertAlign val="superscript"/>
        <sz val="8.5"/>
        <rFont val="Times New Roman"/>
        <family val="1"/>
        <charset val="238"/>
      </rPr>
      <t xml:space="preserve">b</t>
    </r>
  </si>
  <si>
    <r>
      <rPr>
        <i val="true"/>
        <sz val="8.5"/>
        <rFont val="Times New Roman"/>
        <family val="1"/>
        <charset val="238"/>
      </rPr>
      <t xml:space="preserve">a</t>
    </r>
    <r>
      <rPr>
        <sz val="8.5"/>
        <rFont val="Times New Roman"/>
        <family val="1"/>
        <charset val="238"/>
      </rPr>
      <t xml:space="preserve"> W ekwiwalencie dwutlenku węgla. </t>
    </r>
    <r>
      <rPr>
        <i val="true"/>
        <sz val="8.5"/>
        <rFont val="Times New Roman"/>
        <family val="1"/>
        <charset val="238"/>
      </rPr>
      <t xml:space="preserve">b</t>
    </r>
    <r>
      <rPr>
        <sz val="8.5"/>
        <rFont val="Times New Roman"/>
        <family val="1"/>
        <charset val="238"/>
      </rPr>
      <t xml:space="preserve"> Dane dotyczą 2010 r. </t>
    </r>
  </si>
  <si>
    <t xml:space="preserve">Ź r ó d ł o: Baza danych Eurostat-u.</t>
  </si>
  <si>
    <t xml:space="preserve">a Data expressed in carbon dioxide equivalent. b Data concern 2010.</t>
  </si>
  <si>
    <t xml:space="preserve">S o u r c e: Eurostat’s Database.</t>
  </si>
  <si>
    <t xml:space="preserve">TABL. 9(266). ZAPAS   WĘGLA   W    BIOMASIE     DRZEWNEJ    W     PAŃSTWACH   CZŁONKOWSKICH  </t>
  </si>
  <si>
    <r>
      <rPr>
        <b val="true"/>
        <sz val="8.5"/>
        <rFont val="Times New Roman CE"/>
        <family val="1"/>
        <charset val="238"/>
      </rPr>
      <t xml:space="preserve">                           MINISTRIALNYCH   KONFERENCJI    OCHRONY    LASÓW    W   EUROPIE (MCPFE)</t>
    </r>
    <r>
      <rPr>
        <b val="true"/>
        <i val="true"/>
        <vertAlign val="superscript"/>
        <sz val="8.5"/>
        <rFont val="Times New Roman CE"/>
        <family val="0"/>
        <charset val="238"/>
      </rPr>
      <t xml:space="preserve">a</t>
    </r>
  </si>
  <si>
    <t xml:space="preserve">                           CARBON   IN    BIOMASS    IN   MEMBER  COUNTRIES   OF  THE     MINISTERIAL CONFERRENCE</t>
  </si>
  <si>
    <r>
      <rPr>
        <i val="true"/>
        <sz val="8.5"/>
        <rFont val="Times New Roman CE"/>
        <family val="1"/>
        <charset val="238"/>
      </rPr>
      <t xml:space="preserve">                           ON    THE    PROTECTION    OF   FORESTS    IN   EUROPE (MCPFE)</t>
    </r>
    <r>
      <rPr>
        <i val="true"/>
        <vertAlign val="superscript"/>
        <sz val="8.5"/>
        <rFont val="Times New Roman CE"/>
        <family val="0"/>
        <charset val="238"/>
      </rPr>
      <t xml:space="preserve">a</t>
    </r>
  </si>
  <si>
    <r>
      <rPr>
        <sz val="8.5"/>
        <rFont val="Times New Roman"/>
        <family val="1"/>
        <charset val="238"/>
      </rPr>
      <t xml:space="preserve">Zapas węgla w biomasie                                                                                                           </t>
    </r>
    <r>
      <rPr>
        <i val="true"/>
        <sz val="8.5"/>
        <rFont val="Times New Roman"/>
        <family val="1"/>
        <charset val="238"/>
      </rPr>
      <t xml:space="preserve">Carbon in biomass</t>
    </r>
  </si>
  <si>
    <r>
      <rPr>
        <sz val="8.5"/>
        <rFont val="Times New Roman"/>
        <family val="1"/>
        <charset val="238"/>
      </rPr>
      <t xml:space="preserve">ogółem w mln ton                                                   </t>
    </r>
    <r>
      <rPr>
        <i val="true"/>
        <sz val="8.5"/>
        <rFont val="Times New Roman"/>
        <family val="1"/>
        <charset val="238"/>
      </rPr>
      <t xml:space="preserve">                                     total in mln tonnes</t>
    </r>
  </si>
  <si>
    <r>
      <rPr>
        <sz val="8.5"/>
        <rFont val="Times New Roman"/>
        <family val="1"/>
        <charset val="238"/>
      </rPr>
      <t xml:space="preserve">w tonach/ha             </t>
    </r>
    <r>
      <rPr>
        <i val="true"/>
        <sz val="8.5"/>
        <rFont val="Times New Roman"/>
        <family val="1"/>
      </rPr>
      <t xml:space="preserve">in tonnes/ha</t>
    </r>
  </si>
  <si>
    <t xml:space="preserve">   a Forest Europe. </t>
  </si>
  <si>
    <t xml:space="preserve">TABL. 10(267). POZYSKANIE DREWNA  (grubizny)</t>
  </si>
  <si>
    <t xml:space="preserve">                         ROUNDWOOD PRODUCTION</t>
  </si>
  <si>
    <r>
      <rPr>
        <sz val="8.5"/>
        <rFont val="Times New Roman CE"/>
        <family val="1"/>
        <charset val="238"/>
      </rPr>
      <t xml:space="preserve">                         A. OGÓŁEM </t>
    </r>
    <r>
      <rPr>
        <i val="true"/>
        <sz val="8.5"/>
        <rFont val="Times New Roman CE"/>
        <family val="1"/>
        <charset val="238"/>
      </rPr>
      <t xml:space="preserve">TOTAL</t>
    </r>
  </si>
  <si>
    <r>
      <rPr>
        <sz val="8.5"/>
        <rFont val="Times New Roman CE"/>
        <family val="1"/>
        <charset val="238"/>
      </rPr>
      <t xml:space="preserve">w mln m</t>
    </r>
    <r>
      <rPr>
        <vertAlign val="superscript"/>
        <sz val="8.5"/>
        <rFont val="Times New Roman CE"/>
        <family val="0"/>
        <charset val="238"/>
      </rPr>
      <t xml:space="preserve">3</t>
    </r>
    <r>
      <rPr>
        <vertAlign val="superscript"/>
        <sz val="8.5"/>
        <rFont val="Times New Roman CE"/>
        <family val="1"/>
        <charset val="238"/>
      </rPr>
      <t xml:space="preserve">               </t>
    </r>
    <r>
      <rPr>
        <i val="true"/>
        <sz val="8.5"/>
        <rFont val="Times New Roman CE"/>
        <family val="1"/>
        <charset val="238"/>
      </rPr>
      <t xml:space="preserve">in mln m</t>
    </r>
    <r>
      <rPr>
        <i val="true"/>
        <vertAlign val="superscript"/>
        <sz val="8.5"/>
        <rFont val="Times New Roman CE"/>
        <family val="1"/>
        <charset val="238"/>
      </rPr>
      <t xml:space="preserve">3</t>
    </r>
  </si>
  <si>
    <r>
      <rPr>
        <sz val="8.5"/>
        <rFont val="Times New Roman CE"/>
        <family val="1"/>
        <charset val="238"/>
      </rPr>
      <t xml:space="preserve">na 1 mieszkańca w m</t>
    </r>
    <r>
      <rPr>
        <vertAlign val="superscript"/>
        <sz val="8.5"/>
        <rFont val="Times New Roman CE"/>
        <family val="1"/>
        <charset val="238"/>
      </rPr>
      <t xml:space="preserve">3                      </t>
    </r>
    <r>
      <rPr>
        <i val="true"/>
        <sz val="8.5"/>
        <rFont val="Times New Roman CE"/>
        <family val="1"/>
        <charset val="238"/>
      </rPr>
      <t xml:space="preserve">per capita in m</t>
    </r>
    <r>
      <rPr>
        <i val="true"/>
        <vertAlign val="superscript"/>
        <sz val="8.5"/>
        <rFont val="Times New Roman CE"/>
        <family val="1"/>
        <charset val="238"/>
      </rPr>
      <t xml:space="preserve">3</t>
    </r>
  </si>
  <si>
    <r>
      <rPr>
        <sz val="8.5"/>
        <rFont val="Times New Roman CE"/>
        <family val="1"/>
        <charset val="238"/>
      </rPr>
      <t xml:space="preserve">udział w świecie w  %                  </t>
    </r>
    <r>
      <rPr>
        <i val="true"/>
        <sz val="8.5"/>
        <rFont val="Times New Roman CE"/>
        <family val="1"/>
        <charset val="238"/>
      </rPr>
      <t xml:space="preserve">in % of       the world</t>
    </r>
  </si>
  <si>
    <t xml:space="preserve">W O R L D </t>
  </si>
  <si>
    <t xml:space="preserve">   w tym: </t>
  </si>
  <si>
    <t xml:space="preserve">   of which:</t>
  </si>
  <si>
    <t xml:space="preserve">Bangladesz </t>
  </si>
  <si>
    <t xml:space="preserve">Bangladesh </t>
  </si>
  <si>
    <t xml:space="preserve">Brazil </t>
  </si>
  <si>
    <t xml:space="preserve">Chile </t>
  </si>
  <si>
    <t xml:space="preserve">Czech Republic </t>
  </si>
  <si>
    <t xml:space="preserve">Demokratyczna Republika </t>
  </si>
  <si>
    <t xml:space="preserve">Democratic Republic</t>
  </si>
  <si>
    <t xml:space="preserve">Konga </t>
  </si>
  <si>
    <t xml:space="preserve">Egipt </t>
  </si>
  <si>
    <t xml:space="preserve">Egypt</t>
  </si>
  <si>
    <t xml:space="preserve">Etiopia </t>
  </si>
  <si>
    <t xml:space="preserve">Ethiopia </t>
  </si>
  <si>
    <t xml:space="preserve">Finland </t>
  </si>
  <si>
    <t xml:space="preserve">France </t>
  </si>
  <si>
    <t xml:space="preserve">Ghana </t>
  </si>
  <si>
    <t xml:space="preserve">India </t>
  </si>
  <si>
    <t xml:space="preserve">Indonesia </t>
  </si>
  <si>
    <t xml:space="preserve">Canada </t>
  </si>
  <si>
    <t xml:space="preserve">Kenia </t>
  </si>
  <si>
    <t xml:space="preserve">Kenya </t>
  </si>
  <si>
    <t xml:space="preserve">Malezja </t>
  </si>
  <si>
    <t xml:space="preserve">Malaysia </t>
  </si>
  <si>
    <t xml:space="preserve">Nigeria </t>
  </si>
  <si>
    <t xml:space="preserve">Nowa Zelandia </t>
  </si>
  <si>
    <t xml:space="preserve">New Zealand </t>
  </si>
  <si>
    <t xml:space="preserve">P o l a n d </t>
  </si>
  <si>
    <t xml:space="preserve">Pakistan </t>
  </si>
  <si>
    <t xml:space="preserve">Rep. Pd. Afryki </t>
  </si>
  <si>
    <t xml:space="preserve">South Africa</t>
  </si>
  <si>
    <t xml:space="preserve">Uganda </t>
  </si>
  <si>
    <t xml:space="preserve">Wietnam </t>
  </si>
  <si>
    <t xml:space="preserve">Vietnam</t>
  </si>
  <si>
    <t xml:space="preserve">TABL. 10(267). POZYSKANIE DREWNA  (dok.)</t>
  </si>
  <si>
    <t xml:space="preserve">                         ROUNDWOOD PRODUCTION (cont.)</t>
  </si>
  <si>
    <r>
      <rPr>
        <sz val="8.5"/>
        <rFont val="Times New Roman CE"/>
        <family val="1"/>
        <charset val="238"/>
      </rPr>
      <t xml:space="preserve">                         B. DREWNO UŻYTKOWE </t>
    </r>
    <r>
      <rPr>
        <i val="true"/>
        <vertAlign val="superscript"/>
        <sz val="8.5"/>
        <rFont val="Times New Roman CE"/>
        <family val="0"/>
        <charset val="238"/>
      </rPr>
      <t xml:space="preserve">a</t>
    </r>
    <r>
      <rPr>
        <sz val="8.5"/>
        <rFont val="Times New Roman CE"/>
        <family val="1"/>
        <charset val="238"/>
      </rPr>
      <t xml:space="preserve">      </t>
    </r>
    <r>
      <rPr>
        <i val="true"/>
        <sz val="8.5"/>
        <rFont val="Times New Roman CE"/>
        <family val="1"/>
        <charset val="238"/>
      </rPr>
      <t xml:space="preserve">INDUSTRIAL ROUNDWOOD </t>
    </r>
    <r>
      <rPr>
        <i val="true"/>
        <vertAlign val="superscript"/>
        <sz val="8.5"/>
        <rFont val="Times New Roman CE"/>
        <family val="0"/>
        <charset val="238"/>
      </rPr>
      <t xml:space="preserve">a</t>
    </r>
  </si>
  <si>
    <r>
      <rPr>
        <sz val="8.5"/>
        <rFont val="Times New Roman CE"/>
        <family val="1"/>
        <charset val="238"/>
      </rPr>
      <t xml:space="preserve">na 1 miesz-kańca    w m</t>
    </r>
    <r>
      <rPr>
        <vertAlign val="superscript"/>
        <sz val="8.5"/>
        <rFont val="Times New Roman CE"/>
        <family val="1"/>
        <charset val="238"/>
      </rPr>
      <t xml:space="preserve">3                      </t>
    </r>
    <r>
      <rPr>
        <i val="true"/>
        <sz val="8.5"/>
        <rFont val="Times New Roman CE"/>
        <family val="1"/>
        <charset val="238"/>
      </rPr>
      <t xml:space="preserve">per capita in m</t>
    </r>
    <r>
      <rPr>
        <i val="true"/>
        <vertAlign val="superscript"/>
        <sz val="8.5"/>
        <rFont val="Times New Roman CE"/>
        <family val="1"/>
        <charset val="238"/>
      </rPr>
      <t xml:space="preserve">3</t>
    </r>
  </si>
  <si>
    <r>
      <rPr>
        <sz val="8.5"/>
        <rFont val="Times New Roman CE"/>
        <family val="1"/>
        <charset val="238"/>
      </rPr>
      <t xml:space="preserve">w tym </t>
    </r>
    <r>
      <rPr>
        <i val="true"/>
        <sz val="8.5"/>
        <rFont val="Times New Roman CE"/>
        <family val="1"/>
        <charset val="238"/>
      </rPr>
      <t xml:space="preserve">of which</t>
    </r>
  </si>
  <si>
    <t xml:space="preserve">tartaczne</t>
  </si>
  <si>
    <t xml:space="preserve">ogółem</t>
  </si>
  <si>
    <t xml:space="preserve">sawlogs</t>
  </si>
  <si>
    <t xml:space="preserve">papie-</t>
  </si>
  <si>
    <t xml:space="preserve">total</t>
  </si>
  <si>
    <t xml:space="preserve">and</t>
  </si>
  <si>
    <t xml:space="preserve">rówka</t>
  </si>
  <si>
    <t xml:space="preserve">veeneer</t>
  </si>
  <si>
    <t xml:space="preserve">pulpwood</t>
  </si>
  <si>
    <t xml:space="preserve">logs</t>
  </si>
  <si>
    <r>
      <rPr>
        <sz val="8.5"/>
        <rFont val="Times New Roman CE"/>
        <family val="1"/>
        <charset val="238"/>
      </rPr>
      <t xml:space="preserve">w mln m</t>
    </r>
    <r>
      <rPr>
        <vertAlign val="superscript"/>
        <sz val="8.5"/>
        <rFont val="Times New Roman CE"/>
        <family val="0"/>
        <charset val="238"/>
      </rPr>
      <t xml:space="preserve">3</t>
    </r>
    <r>
      <rPr>
        <i val="true"/>
        <sz val="8.5"/>
        <rFont val="Times New Roman CE"/>
        <family val="1"/>
        <charset val="238"/>
      </rPr>
      <t xml:space="preserve">   </t>
    </r>
    <r>
      <rPr>
        <sz val="8.5"/>
        <rFont val="Times New Roman CE"/>
        <family val="1"/>
        <charset val="238"/>
      </rPr>
      <t xml:space="preserve">            </t>
    </r>
    <r>
      <rPr>
        <i val="true"/>
        <sz val="8.5"/>
        <rFont val="Times New Roman CE"/>
        <family val="1"/>
        <charset val="238"/>
      </rPr>
      <t xml:space="preserve">in mln m</t>
    </r>
    <r>
      <rPr>
        <i val="true"/>
        <vertAlign val="superscript"/>
        <sz val="8.5"/>
        <rFont val="Times New Roman CE"/>
        <family val="0"/>
        <charset val="238"/>
      </rPr>
      <t xml:space="preserve">3</t>
    </r>
  </si>
  <si>
    <t xml:space="preserve">Stany Zjednoczone </t>
  </si>
  <si>
    <t xml:space="preserve">Tajlandia </t>
  </si>
  <si>
    <t xml:space="preserve">Thailand</t>
  </si>
  <si>
    <r>
      <rPr>
        <sz val="8.5"/>
        <rFont val="Times New Roman CE"/>
        <family val="1"/>
        <charset val="238"/>
      </rPr>
      <t xml:space="preserve">   </t>
    </r>
    <r>
      <rPr>
        <i val="true"/>
        <sz val="8.5"/>
        <rFont val="Times New Roman CE"/>
        <family val="0"/>
        <charset val="238"/>
      </rPr>
      <t xml:space="preserve">a</t>
    </r>
    <r>
      <rPr>
        <sz val="8.5"/>
        <rFont val="Times New Roman CE"/>
        <family val="1"/>
        <charset val="238"/>
      </rPr>
      <t xml:space="preserve"> Zestaw państw różni się od prezentowanego w części "OGÓŁEM" z uwagi na przyjęte kryterium 0,5% udziału krajów </t>
    </r>
  </si>
  <si>
    <t xml:space="preserve">– producentów w świecie.</t>
  </si>
  <si>
    <t xml:space="preserve">   a Representation of countries differs from those presented in the part "TOTAL" with regard to the criterion of share 0.5% of </t>
  </si>
  <si>
    <t xml:space="preserve">countries – producers in the world.</t>
  </si>
  <si>
    <r>
      <rPr>
        <sz val="8.5"/>
        <rFont val="Times New Roman CE"/>
        <family val="1"/>
        <charset val="238"/>
      </rPr>
      <t xml:space="preserve">    Ź r ó d ł o – </t>
    </r>
    <r>
      <rPr>
        <i val="true"/>
        <sz val="8.5"/>
        <rFont val="Times New Roman CE"/>
        <family val="1"/>
        <charset val="238"/>
      </rPr>
      <t xml:space="preserve">S o u r c e:  "Forest Products 2007 – 2011", FAO, Rome 2013. </t>
    </r>
  </si>
  <si>
    <t xml:space="preserve">TABL. 11(268).  POZYSKANIE DREWNA (grubizny)  WEDŁUG RODZAJÓW</t>
  </si>
  <si>
    <t xml:space="preserve">                          ROUNDWOOD PRODUCTION BY TYPE</t>
  </si>
  <si>
    <r>
      <rPr>
        <sz val="8.5"/>
        <rFont val="Times New Roman CE"/>
        <family val="1"/>
        <charset val="238"/>
      </rPr>
      <t xml:space="preserve">grubizna iglasta                                    </t>
    </r>
    <r>
      <rPr>
        <i val="true"/>
        <sz val="8.5"/>
        <rFont val="Times New Roman CE"/>
        <family val="1"/>
        <charset val="238"/>
      </rPr>
      <t xml:space="preserve">timber coniferous</t>
    </r>
  </si>
  <si>
    <r>
      <rPr>
        <sz val="8.5"/>
        <rFont val="Times New Roman CE"/>
        <family val="1"/>
        <charset val="238"/>
      </rPr>
      <t xml:space="preserve">grubizna liściasta                                    </t>
    </r>
    <r>
      <rPr>
        <i val="true"/>
        <sz val="8.5"/>
        <rFont val="Times New Roman CE"/>
        <family val="1"/>
        <charset val="238"/>
      </rPr>
      <t xml:space="preserve">timber non-coniferous</t>
    </r>
  </si>
  <si>
    <r>
      <rPr>
        <sz val="8.5"/>
        <rFont val="Times New Roman CE"/>
        <family val="1"/>
        <charset val="238"/>
      </rPr>
      <t xml:space="preserve">w mln m</t>
    </r>
    <r>
      <rPr>
        <vertAlign val="superscript"/>
        <sz val="8.5"/>
        <rFont val="Times New Roman CE"/>
        <family val="0"/>
        <charset val="238"/>
      </rPr>
      <t xml:space="preserve">3</t>
    </r>
    <r>
      <rPr>
        <vertAlign val="superscript"/>
        <sz val="8.5"/>
        <rFont val="Times New Roman CE"/>
        <family val="1"/>
        <charset val="238"/>
      </rPr>
      <t xml:space="preserve"> </t>
    </r>
    <r>
      <rPr>
        <sz val="8.5"/>
        <rFont val="Times New Roman CE"/>
        <family val="1"/>
        <charset val="238"/>
      </rPr>
      <t xml:space="preserve">              </t>
    </r>
    <r>
      <rPr>
        <i val="true"/>
        <sz val="8.5"/>
        <rFont val="Times New Roman CE"/>
        <family val="1"/>
        <charset val="238"/>
      </rPr>
      <t xml:space="preserve">in mln m</t>
    </r>
    <r>
      <rPr>
        <i val="true"/>
        <vertAlign val="superscript"/>
        <sz val="8.5"/>
        <rFont val="Times New Roman CE"/>
        <family val="1"/>
        <charset val="238"/>
      </rPr>
      <t xml:space="preserve">3</t>
    </r>
  </si>
  <si>
    <t xml:space="preserve">Filipiny </t>
  </si>
  <si>
    <t xml:space="preserve">Philippines</t>
  </si>
  <si>
    <t xml:space="preserve">Paragwaj </t>
  </si>
  <si>
    <t xml:space="preserve">Paraguay</t>
  </si>
  <si>
    <r>
      <rPr>
        <sz val="8.5"/>
        <rFont val="Times New Roman CE"/>
        <family val="1"/>
        <charset val="238"/>
      </rPr>
      <t xml:space="preserve">   Ź r ó d ł o – </t>
    </r>
    <r>
      <rPr>
        <i val="true"/>
        <sz val="8.5"/>
        <rFont val="Times New Roman CE"/>
        <family val="0"/>
        <charset val="238"/>
      </rPr>
      <t xml:space="preserve">S o u r c e:  "Forest Products 2007 – 2011", FAO, Rome 2013. </t>
    </r>
  </si>
  <si>
    <t xml:space="preserve">TABL. 12(269). PRODUKTY PRZEMYSŁU DRZEWNEGO W 2011 R.</t>
  </si>
  <si>
    <t xml:space="preserve">                         FOREST INDUSTRY PRODUCTS IN 2011</t>
  </si>
  <si>
    <r>
      <rPr>
        <sz val="8.5"/>
        <rFont val="Times New Roman CE"/>
        <family val="1"/>
        <charset val="238"/>
      </rPr>
      <t xml:space="preserve">Tarcica                   </t>
    </r>
    <r>
      <rPr>
        <i val="true"/>
        <sz val="8.5"/>
        <rFont val="Times New Roman CE"/>
        <family val="1"/>
        <charset val="238"/>
      </rPr>
      <t xml:space="preserve">Sawnwood</t>
    </r>
  </si>
  <si>
    <r>
      <rPr>
        <sz val="8.5"/>
        <rFont val="Times New Roman CE"/>
        <family val="1"/>
        <charset val="238"/>
      </rPr>
      <t xml:space="preserve">Panele drzewne         </t>
    </r>
    <r>
      <rPr>
        <i val="true"/>
        <sz val="8.5"/>
        <rFont val="Times New Roman CE"/>
        <family val="1"/>
        <charset val="238"/>
      </rPr>
      <t xml:space="preserve">Wood based panels</t>
    </r>
  </si>
  <si>
    <r>
      <rPr>
        <sz val="8.5"/>
        <rFont val="Times New Roman CE"/>
        <family val="1"/>
        <charset val="238"/>
      </rPr>
      <t xml:space="preserve">Masa celulozowa drzewna        </t>
    </r>
    <r>
      <rPr>
        <i val="true"/>
        <sz val="8.5"/>
        <rFont val="Times New Roman CE"/>
        <family val="1"/>
        <charset val="238"/>
      </rPr>
      <t xml:space="preserve">Woodpulp</t>
    </r>
  </si>
  <si>
    <r>
      <rPr>
        <sz val="8.5"/>
        <rFont val="Times New Roman CE"/>
        <family val="1"/>
        <charset val="238"/>
      </rPr>
      <t xml:space="preserve">Papier i tektura </t>
    </r>
    <r>
      <rPr>
        <i val="true"/>
        <sz val="8.5"/>
        <rFont val="Times New Roman CE"/>
        <family val="1"/>
        <charset val="238"/>
      </rPr>
      <t xml:space="preserve">Paper and paperboard</t>
    </r>
  </si>
  <si>
    <r>
      <rPr>
        <sz val="8.5"/>
        <rFont val="Times New Roman CE"/>
        <family val="1"/>
        <charset val="238"/>
      </rPr>
      <t xml:space="preserve">w tys. m</t>
    </r>
    <r>
      <rPr>
        <vertAlign val="superscript"/>
        <sz val="8.5"/>
        <rFont val="Times New Roman CE"/>
        <family val="1"/>
        <charset val="238"/>
      </rPr>
      <t xml:space="preserve">3 </t>
    </r>
    <r>
      <rPr>
        <i val="true"/>
        <sz val="8.5"/>
        <rFont val="Times New Roman CE"/>
        <family val="1"/>
        <charset val="238"/>
      </rPr>
      <t xml:space="preserve">in thousand cubic metre</t>
    </r>
  </si>
  <si>
    <r>
      <rPr>
        <sz val="8.5"/>
        <rFont val="Times New Roman CE"/>
        <family val="1"/>
        <charset val="238"/>
      </rPr>
      <t xml:space="preserve">udział w świecie   w  %                  </t>
    </r>
    <r>
      <rPr>
        <i val="true"/>
        <sz val="8.5"/>
        <rFont val="Times New Roman CE"/>
        <family val="1"/>
        <charset val="238"/>
      </rPr>
      <t xml:space="preserve">in % of       the world</t>
    </r>
  </si>
  <si>
    <r>
      <rPr>
        <sz val="8.5"/>
        <rFont val="Times New Roman CE"/>
        <family val="1"/>
        <charset val="238"/>
      </rPr>
      <t xml:space="preserve">udział w świecie   w  %                 </t>
    </r>
    <r>
      <rPr>
        <i val="true"/>
        <sz val="8.5"/>
        <rFont val="Times New Roman CE"/>
        <family val="1"/>
        <charset val="238"/>
      </rPr>
      <t xml:space="preserve"> in % of       the world</t>
    </r>
  </si>
  <si>
    <r>
      <rPr>
        <sz val="8.5"/>
        <rFont val="Times New Roman CE"/>
        <family val="1"/>
        <charset val="238"/>
      </rPr>
      <t xml:space="preserve">w tys. ton          </t>
    </r>
    <r>
      <rPr>
        <i val="true"/>
        <sz val="8.5"/>
        <rFont val="Times New Roman CE"/>
        <family val="1"/>
        <charset val="238"/>
      </rPr>
      <t xml:space="preserve">in thous.t</t>
    </r>
  </si>
  <si>
    <r>
      <rPr>
        <sz val="8.5"/>
        <rFont val="Times New Roman CE"/>
        <family val="1"/>
        <charset val="238"/>
      </rPr>
      <t xml:space="preserve">w tys. ton         </t>
    </r>
    <r>
      <rPr>
        <i val="true"/>
        <sz val="8.5"/>
        <rFont val="Times New Roman CE"/>
        <family val="1"/>
        <charset val="238"/>
      </rPr>
      <t xml:space="preserve"> in thous.t</t>
    </r>
  </si>
  <si>
    <t xml:space="preserve">of which:</t>
  </si>
  <si>
    <t xml:space="preserve">Arabia Saudyjska</t>
  </si>
  <si>
    <t xml:space="preserve">Saudi Arabia</t>
  </si>
  <si>
    <t xml:space="preserve">Chorwacja</t>
  </si>
  <si>
    <t xml:space="preserve">Ekwador </t>
  </si>
  <si>
    <t xml:space="preserve">Ecuador</t>
  </si>
  <si>
    <t xml:space="preserve">Korea Pd.</t>
  </si>
  <si>
    <t xml:space="preserve">South Korea</t>
  </si>
  <si>
    <t xml:space="preserve">Nowa Zelandia  </t>
  </si>
  <si>
    <t xml:space="preserve">St. Zjednoczone </t>
  </si>
  <si>
    <t xml:space="preserve">Urugwaj</t>
  </si>
  <si>
    <t xml:space="preserve">Uruguay</t>
  </si>
  <si>
    <t xml:space="preserve">Zimbabwe </t>
  </si>
  <si>
    <r>
      <rPr>
        <sz val="8.5"/>
        <rFont val="Times New Roman CE"/>
        <family val="1"/>
        <charset val="238"/>
      </rPr>
      <t xml:space="preserve">   Ź r ó d ł o – </t>
    </r>
    <r>
      <rPr>
        <i val="true"/>
        <sz val="8.5"/>
        <rFont val="Times New Roman CE"/>
        <family val="1"/>
        <charset val="238"/>
      </rPr>
      <t xml:space="preserve">S o u r c e:  "Forest Products 2007 – 2011", FAO, Rome 2013. </t>
    </r>
  </si>
  <si>
    <t xml:space="preserve">TABL. 13(270). EXPORT DREWNA (grubizny)  </t>
  </si>
  <si>
    <t xml:space="preserve">                           EXPORTS  ROUNDWOOD </t>
  </si>
  <si>
    <r>
      <rPr>
        <sz val="8.5"/>
        <rFont val="Times New Roman CE"/>
        <family val="1"/>
        <charset val="238"/>
      </rPr>
      <t xml:space="preserve">w tys. m</t>
    </r>
    <r>
      <rPr>
        <vertAlign val="superscript"/>
        <sz val="8.5"/>
        <rFont val="Times New Roman CE"/>
        <family val="1"/>
        <charset val="238"/>
      </rPr>
      <t xml:space="preserve">3   </t>
    </r>
    <r>
      <rPr>
        <sz val="8.5"/>
        <rFont val="Times New Roman CE"/>
        <family val="1"/>
        <charset val="238"/>
      </rPr>
      <t xml:space="preserve">            </t>
    </r>
    <r>
      <rPr>
        <i val="true"/>
        <sz val="8.5"/>
        <rFont val="Times New Roman CE"/>
        <family val="1"/>
        <charset val="238"/>
      </rPr>
      <t xml:space="preserve">in thous. m</t>
    </r>
    <r>
      <rPr>
        <i val="true"/>
        <vertAlign val="superscript"/>
        <sz val="8.5"/>
        <rFont val="Times New Roman CE"/>
        <family val="1"/>
        <charset val="238"/>
      </rPr>
      <t xml:space="preserve">3</t>
    </r>
  </si>
  <si>
    <r>
      <rPr>
        <sz val="8.5"/>
        <rFont val="Times New Roman CE"/>
        <family val="1"/>
        <charset val="238"/>
      </rPr>
      <t xml:space="preserve">udział w świecie       w %                  </t>
    </r>
    <r>
      <rPr>
        <i val="true"/>
        <sz val="8.5"/>
        <rFont val="Times New Roman CE"/>
        <family val="1"/>
        <charset val="238"/>
      </rPr>
      <t xml:space="preserve">in % of       the world</t>
    </r>
  </si>
  <si>
    <r>
      <rPr>
        <sz val="8.5"/>
        <rFont val="Times New Roman CE"/>
        <family val="1"/>
        <charset val="238"/>
      </rPr>
      <t xml:space="preserve">wartość      w mln </t>
    </r>
    <r>
      <rPr>
        <sz val="8.5"/>
        <rFont val="Times New Roman CE"/>
        <family val="0"/>
        <charset val="238"/>
      </rPr>
      <t xml:space="preserve">dol.USA </t>
    </r>
    <r>
      <rPr>
        <i val="true"/>
        <sz val="8.5"/>
        <rFont val="Times New Roman CE"/>
        <family val="1"/>
        <charset val="238"/>
      </rPr>
      <t xml:space="preserve">in mln USD</t>
    </r>
  </si>
  <si>
    <t xml:space="preserve">Demokratyczna Republika</t>
  </si>
  <si>
    <t xml:space="preserve">Gujana </t>
  </si>
  <si>
    <t xml:space="preserve"> Guyana</t>
  </si>
  <si>
    <t xml:space="preserve">Kamerun</t>
  </si>
  <si>
    <t xml:space="preserve">Kostaryka</t>
  </si>
  <si>
    <t xml:space="preserve">Costa Rica</t>
  </si>
  <si>
    <t xml:space="preserve">Papua Nowa Gwinea</t>
  </si>
  <si>
    <t xml:space="preserve">Wyspy Salomona </t>
  </si>
  <si>
    <t xml:space="preserve">Salomon Islands</t>
  </si>
  <si>
    <t xml:space="preserve">TABL. 14(271).  IMPORT DREWNA (grubizny)  </t>
  </si>
  <si>
    <t xml:space="preserve">                            IMPORTS  ROUNDWOOD </t>
  </si>
  <si>
    <r>
      <rPr>
        <sz val="8.5"/>
        <rFont val="Times New Roman CE"/>
        <family val="1"/>
        <charset val="238"/>
      </rPr>
      <t xml:space="preserve">w tys. m</t>
    </r>
    <r>
      <rPr>
        <vertAlign val="superscript"/>
        <sz val="8.5"/>
        <rFont val="Times New Roman CE"/>
        <family val="1"/>
        <charset val="238"/>
      </rPr>
      <t xml:space="preserve">3     </t>
    </r>
    <r>
      <rPr>
        <sz val="8.5"/>
        <rFont val="Times New Roman CE"/>
        <family val="1"/>
        <charset val="238"/>
      </rPr>
      <t xml:space="preserve">          </t>
    </r>
    <r>
      <rPr>
        <i val="true"/>
        <sz val="8.5"/>
        <rFont val="Times New Roman CE"/>
        <family val="1"/>
        <charset val="238"/>
      </rPr>
      <t xml:space="preserve">in thous. m</t>
    </r>
    <r>
      <rPr>
        <i val="true"/>
        <vertAlign val="superscript"/>
        <sz val="8.5"/>
        <rFont val="Times New Roman CE"/>
        <family val="1"/>
        <charset val="238"/>
      </rPr>
      <t xml:space="preserve">3</t>
    </r>
  </si>
  <si>
    <r>
      <rPr>
        <sz val="8.5"/>
        <rFont val="Times New Roman CE"/>
        <family val="1"/>
        <charset val="238"/>
      </rPr>
      <t xml:space="preserve">udział w świecie w %            </t>
    </r>
    <r>
      <rPr>
        <i val="true"/>
        <sz val="8.5"/>
        <rFont val="Times New Roman CE"/>
        <family val="1"/>
        <charset val="238"/>
      </rPr>
      <t xml:space="preserve">in % of the world</t>
    </r>
  </si>
  <si>
    <r>
      <rPr>
        <sz val="8.5"/>
        <rFont val="Times New Roman CE"/>
        <family val="1"/>
        <charset val="238"/>
      </rPr>
      <t xml:space="preserve">wartość      w mln </t>
    </r>
    <r>
      <rPr>
        <sz val="8.5"/>
        <rFont val="Times New Roman CE"/>
        <family val="0"/>
        <charset val="238"/>
      </rPr>
      <t xml:space="preserve">dol.USA</t>
    </r>
    <r>
      <rPr>
        <i val="true"/>
        <sz val="8.5"/>
        <rFont val="Times New Roman CE"/>
        <family val="1"/>
        <charset val="238"/>
      </rPr>
      <t xml:space="preserve"> in mln USD</t>
    </r>
  </si>
  <si>
    <t xml:space="preserve">Bahamy</t>
  </si>
  <si>
    <t xml:space="preserve">Bahamas</t>
  </si>
  <si>
    <t xml:space="preserve">Izrael </t>
  </si>
  <si>
    <t xml:space="preserve">Israel</t>
  </si>
  <si>
    <t xml:space="preserve">Korea Południowa </t>
  </si>
  <si>
    <t xml:space="preserve">Maroko </t>
  </si>
  <si>
    <t xml:space="preserve">Morocco</t>
  </si>
  <si>
    <t xml:space="preserve">Uzbekistan </t>
  </si>
  <si>
    <t xml:space="preserve">Zjedn. Emiraty Arabskie </t>
  </si>
  <si>
    <t xml:space="preserve">United Arab Emirates</t>
  </si>
  <si>
    <t xml:space="preserve">TABL. 15(272). PRODUKCJA ENERGII ODNAWIALNEJ WEDŁUG ŹRÓDEŁ</t>
  </si>
  <si>
    <t xml:space="preserve">                           PRODUCTION OF RENEWABLE ENERGY BY SOURCES </t>
  </si>
  <si>
    <r>
      <rPr>
        <sz val="8.5"/>
        <rFont val="Times New Roman"/>
        <family val="1"/>
        <charset val="238"/>
      </rPr>
      <t xml:space="preserve">Z biomasy i spalania odpadów             </t>
    </r>
    <r>
      <rPr>
        <i val="true"/>
        <sz val="8.5"/>
        <rFont val="Times New Roman"/>
        <family val="1"/>
        <charset val="238"/>
      </rPr>
      <t xml:space="preserve">From biomass and waste incineration</t>
    </r>
  </si>
  <si>
    <r>
      <rPr>
        <sz val="8.5"/>
        <rFont val="Times New Roman"/>
        <family val="1"/>
        <charset val="238"/>
      </rPr>
      <t xml:space="preserve">Geotermalna        </t>
    </r>
    <r>
      <rPr>
        <i val="true"/>
        <sz val="8.5"/>
        <rFont val="Times New Roman"/>
        <family val="1"/>
        <charset val="238"/>
      </rPr>
      <t xml:space="preserve">Geothermal</t>
    </r>
  </si>
  <si>
    <r>
      <rPr>
        <sz val="8.5"/>
        <rFont val="Times New Roman"/>
        <family val="1"/>
        <charset val="238"/>
      </rPr>
      <t xml:space="preserve">Wodna                </t>
    </r>
    <r>
      <rPr>
        <i val="true"/>
        <sz val="8.5"/>
        <rFont val="Times New Roman"/>
        <family val="1"/>
        <charset val="238"/>
      </rPr>
      <t xml:space="preserve">Hydro</t>
    </r>
  </si>
  <si>
    <r>
      <rPr>
        <sz val="8.5"/>
        <rFont val="Times New Roman"/>
        <family val="1"/>
        <charset val="238"/>
      </rPr>
      <t xml:space="preserve">Wiatrowa              </t>
    </r>
    <r>
      <rPr>
        <i val="true"/>
        <sz val="8.5"/>
        <rFont val="Times New Roman"/>
        <family val="1"/>
        <charset val="238"/>
      </rPr>
      <t xml:space="preserve">Wind</t>
    </r>
  </si>
  <si>
    <r>
      <rPr>
        <sz val="8.5"/>
        <rFont val="Times New Roman"/>
        <family val="1"/>
        <charset val="238"/>
      </rPr>
      <t xml:space="preserve">Słoneczna </t>
    </r>
    <r>
      <rPr>
        <i val="true"/>
        <sz val="8.5"/>
        <rFont val="Times New Roman"/>
        <family val="1"/>
        <charset val="238"/>
      </rPr>
      <t xml:space="preserve">                   Solar</t>
    </r>
  </si>
  <si>
    <r>
      <rPr>
        <sz val="8.5"/>
        <rFont val="Times New Roman"/>
        <family val="1"/>
        <charset val="238"/>
      </rPr>
      <t xml:space="preserve">w tysiącach toe</t>
    </r>
    <r>
      <rPr>
        <i val="true"/>
        <vertAlign val="superscript"/>
        <sz val="8.5"/>
        <rFont val="Times New Roman"/>
        <family val="1"/>
        <charset val="238"/>
      </rPr>
      <t xml:space="preserve">a      </t>
    </r>
    <r>
      <rPr>
        <i val="true"/>
        <sz val="8.5"/>
        <rFont val="Times New Roman"/>
        <family val="1"/>
        <charset val="238"/>
      </rPr>
      <t xml:space="preserve">in thousand toe</t>
    </r>
    <r>
      <rPr>
        <i val="true"/>
        <vertAlign val="superscript"/>
        <sz val="8.5"/>
        <rFont val="Times New Roman"/>
        <family val="1"/>
        <charset val="238"/>
      </rPr>
      <t xml:space="preserve">a</t>
    </r>
  </si>
  <si>
    <t xml:space="preserve">UE-27 …………..….</t>
  </si>
  <si>
    <t xml:space="preserve">Belgia …….…..…….</t>
  </si>
  <si>
    <t xml:space="preserve">Bułgaria ……..……..</t>
  </si>
  <si>
    <t xml:space="preserve">Czechy ……..…</t>
  </si>
  <si>
    <t xml:space="preserve">Czech Rep.</t>
  </si>
  <si>
    <t xml:space="preserve">Dania ……..………..</t>
  </si>
  <si>
    <t xml:space="preserve">Niemcy ……..…...…</t>
  </si>
  <si>
    <t xml:space="preserve">Estonia ……..………</t>
  </si>
  <si>
    <t xml:space="preserve">Grecja ……..……….</t>
  </si>
  <si>
    <t xml:space="preserve">Hiszpania …….…….</t>
  </si>
  <si>
    <t xml:space="preserve">Francja ……..………</t>
  </si>
  <si>
    <t xml:space="preserve">Irlandia ………..……</t>
  </si>
  <si>
    <t xml:space="preserve">Włochy ……..………</t>
  </si>
  <si>
    <t xml:space="preserve">Cypr ………..………</t>
  </si>
  <si>
    <t xml:space="preserve">Łotwa …..………….</t>
  </si>
  <si>
    <t xml:space="preserve">Litwa ………..……..</t>
  </si>
  <si>
    <t xml:space="preserve">Luksemburg ….…….</t>
  </si>
  <si>
    <t xml:space="preserve">Węgry ………..…….</t>
  </si>
  <si>
    <t xml:space="preserve">Holandia …..……..</t>
  </si>
  <si>
    <t xml:space="preserve">Austria …...………</t>
  </si>
  <si>
    <t xml:space="preserve">P o l s k a ………</t>
  </si>
  <si>
    <t xml:space="preserve">Portugalia ..…………</t>
  </si>
  <si>
    <t xml:space="preserve">Rumunia …..……….</t>
  </si>
  <si>
    <t xml:space="preserve">Słowenia ..………….</t>
  </si>
  <si>
    <t xml:space="preserve">Słowacja ……….…..</t>
  </si>
  <si>
    <t xml:space="preserve">Finlandia …….…..….</t>
  </si>
  <si>
    <t xml:space="preserve">Szwecja ……...…….</t>
  </si>
  <si>
    <t xml:space="preserve">Wielka Brytania …....</t>
  </si>
  <si>
    <t xml:space="preserve">Chorwacja …….…...</t>
  </si>
  <si>
    <t xml:space="preserve">Turcja ………….…..</t>
  </si>
  <si>
    <t xml:space="preserve">Norwegia……….…..</t>
  </si>
  <si>
    <t xml:space="preserve">Szwajcaria ………….</t>
  </si>
  <si>
    <r>
      <rPr>
        <i val="true"/>
        <sz val="8.5"/>
        <rFont val="Times New Roman"/>
        <family val="1"/>
        <charset val="238"/>
      </rPr>
      <t xml:space="preserve">   a</t>
    </r>
    <r>
      <rPr>
        <sz val="8.5"/>
        <rFont val="Times New Roman"/>
        <family val="1"/>
        <charset val="238"/>
      </rPr>
      <t xml:space="preserve"> Toe - tona oleju ekwiwalentnego (umownego) - ton of oil equivalent - stosowana w bilansach międzynarodowych jednostka miary energii. </t>
    </r>
  </si>
  <si>
    <t xml:space="preserve">   Ź r ó d ł o: Baza danych Eurostat-u</t>
  </si>
  <si>
    <t xml:space="preserve">   a Toe - ton of oil equivalent – unit of energy used in international balances. </t>
  </si>
  <si>
    <t xml:space="preserve">TABL. 16(273). TRENDY ZMIAN USZKODZENIA (DEFOLIACJI) DRZEW W NIEKTÓRYCH KRAJACH EUROPY </t>
  </si>
  <si>
    <t xml:space="preserve">                           TREND OF CHANGES IN DAMAGE OF TREES (DEFOLIATION) IN SELECTED EUROPEAN COUNTRIES</t>
  </si>
  <si>
    <t xml:space="preserve">zmiana </t>
  </si>
  <si>
    <t xml:space="preserve">do 2011 r.</t>
  </si>
  <si>
    <t xml:space="preserve">w punk-</t>
  </si>
  <si>
    <t xml:space="preserve">udział drzew w klasach defoliacji 2–4 w %</t>
  </si>
  <si>
    <t xml:space="preserve">tach %</t>
  </si>
  <si>
    <t xml:space="preserve">share of  trees in defoliation classes 2–4 in %</t>
  </si>
  <si>
    <t xml:space="preserve">change </t>
  </si>
  <si>
    <t xml:space="preserve">% points </t>
  </si>
  <si>
    <t xml:space="preserve">2011/</t>
  </si>
  <si>
    <r>
      <rPr>
        <sz val="8.5"/>
        <rFont val="Times New Roman CE"/>
        <family val="1"/>
        <charset val="238"/>
      </rPr>
      <t xml:space="preserve">Austria</t>
    </r>
    <r>
      <rPr>
        <i val="true"/>
        <vertAlign val="superscript"/>
        <sz val="8.5"/>
        <rFont val="Times New Roman CE"/>
        <family val="1"/>
        <charset val="238"/>
      </rPr>
      <t xml:space="preserve">a</t>
    </r>
  </si>
  <si>
    <t xml:space="preserve">x</t>
  </si>
  <si>
    <r>
      <rPr>
        <i val="true"/>
        <sz val="8.5"/>
        <rFont val="Times New Roman CE"/>
        <family val="0"/>
        <charset val="238"/>
      </rPr>
      <t xml:space="preserve">Austria</t>
    </r>
    <r>
      <rPr>
        <i val="true"/>
        <vertAlign val="superscript"/>
        <sz val="8.5"/>
        <rFont val="Times New Roman CE"/>
        <family val="0"/>
        <charset val="238"/>
      </rPr>
      <t xml:space="preserve">a</t>
    </r>
  </si>
  <si>
    <t xml:space="preserve">    drzewa: iglaste </t>
  </si>
  <si>
    <t xml:space="preserve">conifers</t>
  </si>
  <si>
    <t xml:space="preserve">                liściaste </t>
  </si>
  <si>
    <t xml:space="preserve">broadleaves</t>
  </si>
  <si>
    <t xml:space="preserve">Grecja ...................</t>
  </si>
  <si>
    <r>
      <rPr>
        <i val="true"/>
        <sz val="8.5"/>
        <rFont val="Times New Roman CE"/>
        <family val="0"/>
        <charset val="238"/>
      </rPr>
      <t xml:space="preserve">   a</t>
    </r>
    <r>
      <rPr>
        <sz val="8.5"/>
        <rFont val="Times New Roman CE"/>
        <family val="1"/>
        <charset val="238"/>
      </rPr>
      <t xml:space="preserve"> Od 2003 r. wyniki pochodzą wyłącznie z krajowej siatki punktów badawczych 16x16 km i nie mogą być porównywane  z poprzednimi latami. </t>
    </r>
  </si>
  <si>
    <t xml:space="preserve">   a From 2003 only results are based on the 16x16 km transnational grid net and must not be compared with previous years.</t>
  </si>
  <si>
    <t xml:space="preserve">TABL. 16(273). TRENDY ZMIAN USZKODZENIA (DEFOLIACJI) DRZEW W NIEKTÓRYCH KRAJACH EUROPY (dok.)</t>
  </si>
  <si>
    <t xml:space="preserve">                           TREND OF CHANGES IN DAMAGE OF TREES (DEFOLIATION) IN SELECTED EUROPEAN </t>
  </si>
  <si>
    <t xml:space="preserve">                           COUNTRIES (cont.)</t>
  </si>
  <si>
    <t xml:space="preserve">share of trees in defoliation classes 2–4 in %</t>
  </si>
  <si>
    <r>
      <rPr>
        <b val="true"/>
        <sz val="8.5"/>
        <rFont val="Times New Roman CE"/>
        <family val="1"/>
        <charset val="238"/>
      </rPr>
      <t xml:space="preserve">P o l s k a </t>
    </r>
    <r>
      <rPr>
        <b val="true"/>
        <i val="true"/>
        <vertAlign val="superscript"/>
        <sz val="8.5"/>
        <rFont val="Times New Roman CE"/>
        <family val="1"/>
        <charset val="238"/>
      </rPr>
      <t xml:space="preserve">a</t>
    </r>
  </si>
  <si>
    <r>
      <rPr>
        <b val="true"/>
        <i val="true"/>
        <sz val="8.5"/>
        <rFont val="Times New Roman CE"/>
        <family val="0"/>
        <charset val="238"/>
      </rPr>
      <t xml:space="preserve">P o l a n d </t>
    </r>
    <r>
      <rPr>
        <i val="true"/>
        <vertAlign val="superscript"/>
        <sz val="8.5"/>
        <rFont val="Times New Roman CE"/>
        <family val="0"/>
        <charset val="238"/>
      </rPr>
      <t xml:space="preserve">a</t>
    </r>
  </si>
  <si>
    <t xml:space="preserve">                 liściaste</t>
  </si>
  <si>
    <r>
      <rPr>
        <sz val="8.5"/>
        <rFont val="Times New Roman CE"/>
        <family val="1"/>
        <charset val="238"/>
      </rPr>
      <t xml:space="preserve">Rumunia </t>
    </r>
    <r>
      <rPr>
        <i val="true"/>
        <vertAlign val="superscript"/>
        <sz val="8.5"/>
        <rFont val="Times New Roman CE"/>
        <family val="1"/>
        <charset val="238"/>
      </rPr>
      <t xml:space="preserve">b</t>
    </r>
  </si>
  <si>
    <r>
      <rPr>
        <i val="true"/>
        <sz val="8.5"/>
        <rFont val="Times New Roman CE"/>
        <family val="0"/>
        <charset val="238"/>
      </rPr>
      <t xml:space="preserve">Romania </t>
    </r>
    <r>
      <rPr>
        <i val="true"/>
        <vertAlign val="superscript"/>
        <sz val="8.5"/>
        <rFont val="Times New Roman CE"/>
        <family val="0"/>
        <charset val="238"/>
      </rPr>
      <t xml:space="preserve">b</t>
    </r>
  </si>
  <si>
    <t xml:space="preserve">Serbia </t>
  </si>
  <si>
    <r>
      <rPr>
        <sz val="8.5"/>
        <rFont val="Times New Roman CE"/>
        <family val="1"/>
        <charset val="238"/>
      </rPr>
      <t xml:space="preserve">Ukraina</t>
    </r>
    <r>
      <rPr>
        <vertAlign val="superscript"/>
        <sz val="8.5"/>
        <rFont val="Times New Roman CE"/>
        <family val="1"/>
        <charset val="238"/>
      </rPr>
      <t xml:space="preserve"> </t>
    </r>
    <r>
      <rPr>
        <i val="true"/>
        <vertAlign val="superscript"/>
        <sz val="8.5"/>
        <rFont val="Times New Roman CE"/>
        <family val="1"/>
        <charset val="238"/>
      </rPr>
      <t xml:space="preserve">c  </t>
    </r>
  </si>
  <si>
    <r>
      <rPr>
        <i val="true"/>
        <sz val="8.5"/>
        <rFont val="Times New Roman CE"/>
        <family val="0"/>
        <charset val="238"/>
      </rPr>
      <t xml:space="preserve">Ukraine </t>
    </r>
    <r>
      <rPr>
        <i val="true"/>
        <vertAlign val="superscript"/>
        <sz val="8.5"/>
        <rFont val="Times New Roman CE"/>
        <family val="0"/>
        <charset val="238"/>
      </rPr>
      <t xml:space="preserve">c</t>
    </r>
  </si>
  <si>
    <r>
      <rPr>
        <sz val="8.5"/>
        <rFont val="Times New Roman CE"/>
        <family val="1"/>
        <charset val="238"/>
      </rPr>
      <t xml:space="preserve">Węgry</t>
    </r>
    <r>
      <rPr>
        <i val="true"/>
        <sz val="8.5"/>
        <rFont val="Times New Roman CE"/>
        <family val="1"/>
        <charset val="238"/>
      </rPr>
      <t xml:space="preserve"> </t>
    </r>
    <r>
      <rPr>
        <i val="true"/>
        <vertAlign val="superscript"/>
        <sz val="8.5"/>
        <rFont val="Times New Roman CE"/>
        <family val="1"/>
        <charset val="238"/>
      </rPr>
      <t xml:space="preserve">b</t>
    </r>
  </si>
  <si>
    <r>
      <rPr>
        <i val="true"/>
        <sz val="8.5"/>
        <rFont val="Times New Roman CE"/>
        <family val="0"/>
        <charset val="238"/>
      </rPr>
      <t xml:space="preserve">Hungary </t>
    </r>
    <r>
      <rPr>
        <i val="true"/>
        <vertAlign val="superscript"/>
        <sz val="8.5"/>
        <rFont val="Times New Roman CE"/>
        <family val="0"/>
        <charset val="238"/>
      </rPr>
      <t xml:space="preserve">b</t>
    </r>
  </si>
  <si>
    <t xml:space="preserve">    drzewa: iglaste ...</t>
  </si>
  <si>
    <t xml:space="preserve">                liściaste</t>
  </si>
  <si>
    <r>
      <rPr>
        <sz val="8.5"/>
        <rFont val="Times New Roman CE"/>
        <family val="1"/>
        <charset val="238"/>
      </rPr>
      <t xml:space="preserve">    </t>
    </r>
    <r>
      <rPr>
        <i val="true"/>
        <sz val="8.5"/>
        <rFont val="Times New Roman CE"/>
        <family val="0"/>
        <charset val="238"/>
      </rPr>
      <t xml:space="preserve">a </t>
    </r>
    <r>
      <rPr>
        <sz val="8.5"/>
        <rFont val="Times New Roman CE"/>
        <family val="0"/>
        <charset val="238"/>
      </rPr>
      <t xml:space="preserve">Zmiana sia</t>
    </r>
    <r>
      <rPr>
        <sz val="8.5"/>
        <rFont val="Times New Roman CE"/>
        <family val="1"/>
        <charset val="238"/>
      </rPr>
      <t xml:space="preserve">tki punktów badawczych od 2006 r.</t>
    </r>
    <r>
      <rPr>
        <i val="true"/>
        <sz val="8.5"/>
        <rFont val="Times New Roman CE"/>
        <family val="0"/>
        <charset val="238"/>
      </rPr>
      <t xml:space="preserve"> b</t>
    </r>
    <r>
      <rPr>
        <sz val="8.5"/>
        <rFont val="Times New Roman CE"/>
        <family val="1"/>
        <charset val="238"/>
      </rPr>
      <t xml:space="preserve"> </t>
    </r>
    <r>
      <rPr>
        <sz val="8.5"/>
        <rFont val="Times New Roman CE"/>
        <family val="0"/>
        <charset val="238"/>
      </rPr>
      <t xml:space="preserve">Porównania</t>
    </r>
    <r>
      <rPr>
        <sz val="8.5"/>
        <rFont val="Times New Roman CE"/>
        <family val="1"/>
        <charset val="238"/>
      </rPr>
      <t xml:space="preserve"> nie są możliwe z powodu zmiany sposobu prowadzenia badania.</t>
    </r>
    <r>
      <rPr>
        <i val="true"/>
        <sz val="8.5"/>
        <rFont val="Times New Roman CE"/>
        <family val="0"/>
        <charset val="238"/>
      </rPr>
      <t xml:space="preserve"> c</t>
    </r>
    <r>
      <rPr>
        <sz val="8.5"/>
        <rFont val="Times New Roman CE"/>
        <family val="1"/>
        <charset val="238"/>
      </rPr>
      <t xml:space="preserve"> </t>
    </r>
    <r>
      <rPr>
        <sz val="8.5"/>
        <rFont val="Times New Roman CE"/>
        <family val="0"/>
        <charset val="238"/>
      </rPr>
      <t xml:space="preserve">Zmiana siatki pu</t>
    </r>
    <r>
      <rPr>
        <sz val="8.5"/>
        <rFont val="Times New Roman CE"/>
        <family val="1"/>
        <charset val="238"/>
      </rPr>
      <t xml:space="preserve">nktów badawczych w 2005 r.</t>
    </r>
  </si>
  <si>
    <t xml:space="preserve">   Ź r ó d ł o:  "Forest Condition in Europe", 2013 Technical Report of ICP Forests - projekt. Hamburg, 2013 r.</t>
  </si>
  <si>
    <t xml:space="preserve">   a Change of grid net since 2006. b Comparisons not possible due to changing survey designs. c Change of grid net in 2005.</t>
  </si>
  <si>
    <t xml:space="preserve">   S o u r c e:  "Forest Condition in Europe", 2013 Technical Report of ICP Forests - draft. Hamburg, 2013.</t>
  </si>
  <si>
    <t xml:space="preserve">TABL. 17(274). OCENA STANU USZKODZENIA DRZEW METODĄ BIOINDYKACYJNĄ (DEFOLIACJI) W NIEKTÓRYCH</t>
  </si>
  <si>
    <t xml:space="preserve">    KRAJACH  EUROPY  W  2012 R.</t>
  </si>
  <si>
    <t xml:space="preserve">   EVALUATION OF TREES DAMAGE WITH BIOINDICATION METHOD (DEFOLIATION) IN SELECTED EUROPEAN </t>
  </si>
  <si>
    <t xml:space="preserve">   COUNTRIES IN 2012</t>
  </si>
  <si>
    <r>
      <rPr>
        <sz val="8.5"/>
        <rFont val="Times New Roman"/>
        <family val="1"/>
        <charset val="238"/>
      </rPr>
      <t xml:space="preserve">Klasy defoliacji drzew            </t>
    </r>
    <r>
      <rPr>
        <i val="true"/>
        <sz val="8.5"/>
        <rFont val="Times New Roman"/>
        <family val="1"/>
        <charset val="238"/>
      </rPr>
      <t xml:space="preserve">Defoliation classes of trees</t>
    </r>
  </si>
  <si>
    <t xml:space="preserve">3  i  4  </t>
  </si>
  <si>
    <t xml:space="preserve">razem </t>
  </si>
  <si>
    <t xml:space="preserve">(bez defo-</t>
  </si>
  <si>
    <t xml:space="preserve">(lekka de-</t>
  </si>
  <si>
    <t xml:space="preserve">(średnia)</t>
  </si>
  <si>
    <t xml:space="preserve">  (silna i drze-</t>
  </si>
  <si>
    <t xml:space="preserve">klasy  2–4</t>
  </si>
  <si>
    <t xml:space="preserve">liacji)</t>
  </si>
  <si>
    <t xml:space="preserve">foliacja)</t>
  </si>
  <si>
    <t xml:space="preserve">(moderate)</t>
  </si>
  <si>
    <t xml:space="preserve">wa martwe)</t>
  </si>
  <si>
    <t xml:space="preserve">(none)</t>
  </si>
  <si>
    <t xml:space="preserve">(slight) </t>
  </si>
  <si>
    <t xml:space="preserve">(severe and</t>
  </si>
  <si>
    <t xml:space="preserve">classes</t>
  </si>
  <si>
    <t xml:space="preserve">dead trees)</t>
  </si>
  <si>
    <t xml:space="preserve"> 2–4</t>
  </si>
  <si>
    <r>
      <rPr>
        <sz val="8.5"/>
        <rFont val="Times New Roman"/>
        <family val="1"/>
        <charset val="238"/>
      </rPr>
      <t xml:space="preserve">udział drzew w %               </t>
    </r>
    <r>
      <rPr>
        <i val="true"/>
        <sz val="8.5"/>
        <rFont val="Times New Roman"/>
        <family val="1"/>
        <charset val="238"/>
      </rPr>
      <t xml:space="preserve">share of trees in %</t>
    </r>
  </si>
  <si>
    <t xml:space="preserve">OGÓŁEM  EUROPA </t>
  </si>
  <si>
    <t xml:space="preserve">TOTAL EUROPE</t>
  </si>
  <si>
    <t xml:space="preserve">  liściaste </t>
  </si>
  <si>
    <t xml:space="preserve">    w tym  Unia Europejska .....</t>
  </si>
  <si>
    <t xml:space="preserve">   of which  EU</t>
  </si>
  <si>
    <t xml:space="preserve">        drzewa: iglaste </t>
  </si>
  <si>
    <t xml:space="preserve">  conifers</t>
  </si>
  <si>
    <t xml:space="preserve">  broadleaves</t>
  </si>
  <si>
    <t xml:space="preserve">Austria .</t>
  </si>
  <si>
    <t xml:space="preserve">Belgia .</t>
  </si>
  <si>
    <t xml:space="preserve">Białoruś .</t>
  </si>
  <si>
    <r>
      <rPr>
        <sz val="8.5"/>
        <rFont val="Times New Roman CE"/>
        <family val="1"/>
        <charset val="238"/>
      </rPr>
      <t xml:space="preserve">                      </t>
    </r>
    <r>
      <rPr>
        <b val="true"/>
        <sz val="8.5"/>
        <rFont val="Times New Roman CE"/>
        <family val="1"/>
        <charset val="238"/>
      </rPr>
      <t xml:space="preserve">      KRAJACH  EUROPY W 2012 R.  (dok.)</t>
    </r>
  </si>
  <si>
    <t xml:space="preserve">    EVALUATION OF TREES DAMAGE WITH BIOINDICATION METHOD (DEFOLIATION) IN SELECTED EUROPEAN </t>
  </si>
  <si>
    <t xml:space="preserve">   COUNTRIES IN 2012 (cont.)</t>
  </si>
  <si>
    <t xml:space="preserve">Klasy defoliacji drzew</t>
  </si>
  <si>
    <t xml:space="preserve">Defoliation classes of trees</t>
  </si>
  <si>
    <t xml:space="preserve">klasy 2–4  </t>
  </si>
  <si>
    <t xml:space="preserve">classes 2–4</t>
  </si>
  <si>
    <r>
      <rPr>
        <sz val="8.5"/>
        <rFont val="Times New Roman"/>
        <family val="1"/>
        <charset val="238"/>
      </rPr>
      <t xml:space="preserve">udział drzew w %           </t>
    </r>
    <r>
      <rPr>
        <i val="true"/>
        <sz val="8.5"/>
        <rFont val="Times New Roman"/>
        <family val="1"/>
        <charset val="238"/>
      </rPr>
      <t xml:space="preserve">share of trees in %</t>
    </r>
  </si>
  <si>
    <r>
      <rPr>
        <vertAlign val="superscript"/>
        <sz val="8.5"/>
        <rFont val="Times New Roman CE"/>
        <family val="1"/>
        <charset val="238"/>
      </rPr>
      <t xml:space="preserve">                    </t>
    </r>
    <r>
      <rPr>
        <sz val="8.5"/>
        <rFont val="Times New Roman CE"/>
        <family val="1"/>
        <charset val="238"/>
      </rPr>
      <t xml:space="preserve">    liściaste</t>
    </r>
    <r>
      <rPr>
        <vertAlign val="superscript"/>
        <sz val="8.5"/>
        <rFont val="Times New Roman CE"/>
        <family val="1"/>
        <charset val="238"/>
      </rPr>
      <t xml:space="preserve"> </t>
    </r>
    <r>
      <rPr>
        <i val="true"/>
        <vertAlign val="superscript"/>
        <sz val="8.5"/>
        <rFont val="Times New Roman CE"/>
        <family val="0"/>
        <charset val="238"/>
      </rPr>
      <t xml:space="preserve">a</t>
    </r>
  </si>
  <si>
    <r>
      <rPr>
        <i val="true"/>
        <sz val="8.5"/>
        <rFont val="Times New Roman"/>
        <family val="1"/>
        <charset val="238"/>
      </rPr>
      <t xml:space="preserve">  broadleaves</t>
    </r>
    <r>
      <rPr>
        <i val="true"/>
        <vertAlign val="superscript"/>
        <sz val="8.5"/>
        <rFont val="Times New Roman"/>
        <family val="1"/>
        <charset val="238"/>
      </rPr>
      <t xml:space="preserve"> a</t>
    </r>
  </si>
  <si>
    <r>
      <rPr>
        <b val="true"/>
        <sz val="8.5"/>
        <rFont val="Times New Roman CE"/>
        <family val="1"/>
        <charset val="238"/>
      </rPr>
      <t xml:space="preserve">P o l s k a</t>
    </r>
    <r>
      <rPr>
        <b val="true"/>
        <vertAlign val="superscript"/>
        <sz val="8.5"/>
        <rFont val="Times New Roman CE"/>
        <family val="1"/>
        <charset val="238"/>
      </rPr>
      <t xml:space="preserve"> </t>
    </r>
    <r>
      <rPr>
        <b val="true"/>
        <sz val="8.5"/>
        <rFont val="Times New Roman CE"/>
        <family val="1"/>
        <charset val="238"/>
      </rPr>
      <t xml:space="preserve"> </t>
    </r>
  </si>
  <si>
    <t xml:space="preserve">   drzewa: iglaste </t>
  </si>
  <si>
    <r>
      <rPr>
        <sz val="8.5"/>
        <rFont val="Times New Roman CE"/>
        <family val="1"/>
        <charset val="238"/>
      </rPr>
      <t xml:space="preserve">Serbia</t>
    </r>
    <r>
      <rPr>
        <vertAlign val="superscript"/>
        <sz val="8.5"/>
        <rFont val="Times New Roman CE"/>
        <family val="1"/>
        <charset val="238"/>
      </rPr>
      <t xml:space="preserve"> </t>
    </r>
  </si>
  <si>
    <t xml:space="preserve">Szwecja  </t>
  </si>
  <si>
    <t xml:space="preserve">Włochy  .</t>
  </si>
  <si>
    <r>
      <rPr>
        <i val="true"/>
        <sz val="8.5"/>
        <rFont val="Times New Roman CE"/>
        <family val="0"/>
        <charset val="238"/>
      </rPr>
      <t xml:space="preserve">   a</t>
    </r>
    <r>
      <rPr>
        <sz val="8.5"/>
        <rFont val="Times New Roman CE"/>
        <family val="1"/>
        <charset val="238"/>
      </rPr>
      <t xml:space="preserve"> Specjalne badanie brzozy. </t>
    </r>
  </si>
  <si>
    <t xml:space="preserve">   Ź r ó d ł o:  "Forest Condition in Europe", 2013 Technical Report of ICP Forests - projekt. Hamburg, 2013.</t>
  </si>
  <si>
    <t xml:space="preserve">   a Special study on birch.</t>
  </si>
  <si>
    <t xml:space="preserve">   S o u r c e:  " Forest Condition in Europe", 2012 Technical Report of ICP Forests - draft. Hamburg, 2013.</t>
  </si>
  <si>
    <r>
      <rPr>
        <b val="true"/>
        <sz val="8.5"/>
        <rFont val="Times New Roman CE"/>
        <family val="1"/>
        <charset val="238"/>
      </rPr>
      <t xml:space="preserve">TABL. 18(275). LICZBA   POŻARÓW </t>
    </r>
    <r>
      <rPr>
        <b val="true"/>
        <i val="true"/>
        <vertAlign val="superscript"/>
        <sz val="8.5"/>
        <rFont val="Times New Roman CE"/>
        <family val="0"/>
        <charset val="238"/>
      </rPr>
      <t xml:space="preserve">a</t>
    </r>
    <r>
      <rPr>
        <b val="true"/>
        <sz val="8.5"/>
        <rFont val="Times New Roman CE"/>
        <family val="1"/>
        <charset val="238"/>
      </rPr>
      <t xml:space="preserve">  LASÓW  I  GRUNTÓW  LEŚNYCH   W  WYBRANYCH  KRAJACH   EUROPY</t>
    </r>
  </si>
  <si>
    <r>
      <rPr>
        <i val="true"/>
        <sz val="8.5"/>
        <rFont val="Times New Roman CE"/>
        <family val="1"/>
        <charset val="238"/>
      </rPr>
      <t xml:space="preserve">                           NUMBER  OF  FIRES </t>
    </r>
    <r>
      <rPr>
        <i val="true"/>
        <vertAlign val="superscript"/>
        <sz val="8.5"/>
        <rFont val="Times New Roman CE"/>
        <family val="0"/>
        <charset val="238"/>
      </rPr>
      <t xml:space="preserve">a</t>
    </r>
    <r>
      <rPr>
        <i val="true"/>
        <sz val="8.5"/>
        <rFont val="Times New Roman CE"/>
        <family val="1"/>
        <charset val="238"/>
      </rPr>
      <t xml:space="preserve">  OF  FOREST AND  OTHER  WOODED  LAND  IN SELECTED EUROPEAN COUNTRIES</t>
    </r>
  </si>
  <si>
    <r>
      <rPr>
        <sz val="8.5"/>
        <rFont val="Times New Roman CE"/>
        <family val="1"/>
        <charset val="238"/>
      </rPr>
      <t xml:space="preserve">1063</t>
    </r>
    <r>
      <rPr>
        <i val="true"/>
        <vertAlign val="superscript"/>
        <sz val="8.5"/>
        <rFont val="Times New Roman CE"/>
        <family val="0"/>
        <charset val="238"/>
      </rPr>
      <t xml:space="preserve">a</t>
    </r>
  </si>
  <si>
    <r>
      <rPr>
        <sz val="8.5"/>
        <rFont val="Times New Roman CE"/>
        <family val="1"/>
        <charset val="238"/>
      </rPr>
      <t xml:space="preserve">1052</t>
    </r>
    <r>
      <rPr>
        <i val="true"/>
        <vertAlign val="superscript"/>
        <sz val="8.5"/>
        <rFont val="Times New Roman CE"/>
        <family val="0"/>
        <charset val="238"/>
      </rPr>
      <t xml:space="preserve">a</t>
    </r>
  </si>
  <si>
    <r>
      <rPr>
        <sz val="8.5"/>
        <rFont val="Times New Roman CE"/>
        <family val="1"/>
        <charset val="238"/>
      </rPr>
      <t xml:space="preserve">1653</t>
    </r>
    <r>
      <rPr>
        <i val="true"/>
        <vertAlign val="superscript"/>
        <sz val="8.5"/>
        <rFont val="Times New Roman CE"/>
        <family val="0"/>
        <charset val="238"/>
      </rPr>
      <t xml:space="preserve">a</t>
    </r>
  </si>
  <si>
    <r>
      <rPr>
        <i val="true"/>
        <sz val="8.5"/>
        <rFont val="Times New Roman CE"/>
        <family val="1"/>
        <charset val="238"/>
      </rPr>
      <t xml:space="preserve">   a</t>
    </r>
    <r>
      <rPr>
        <sz val="8.5"/>
        <rFont val="Times New Roman CE"/>
        <family val="1"/>
        <charset val="238"/>
      </rPr>
      <t xml:space="preserve"> Dane niekompletne.</t>
    </r>
  </si>
  <si>
    <t xml:space="preserve">   a Incomplete data.</t>
  </si>
  <si>
    <r>
      <rPr>
        <i val="true"/>
        <sz val="8.5"/>
        <rFont val="Times New Roman CE"/>
        <family val="1"/>
        <charset val="238"/>
      </rPr>
      <t xml:space="preserve">   </t>
    </r>
    <r>
      <rPr>
        <i val="true"/>
        <sz val="8.5"/>
        <rFont val="Times New Roman CE"/>
        <family val="0"/>
        <charset val="238"/>
      </rPr>
      <t xml:space="preserve">Ź r ó d ł o</t>
    </r>
    <r>
      <rPr>
        <i val="true"/>
        <sz val="8.5"/>
        <rFont val="Times New Roman CE"/>
        <family val="1"/>
        <charset val="238"/>
      </rPr>
      <t xml:space="preserve"> – S o u r c e:  "Forest Fires in Europe, Middle East and North Africa 2011",  European Commission – Joint Research Centre, Institute for Environment and Sustainability; Italy 2012.</t>
    </r>
  </si>
  <si>
    <t xml:space="preserve">TABL. 19(276). POWIERZCHNIA   POŻARÓW  LASÓW   I   GRUNTÓW   LEŚNYCH   W   WYBRANYCH   </t>
  </si>
  <si>
    <t xml:space="preserve"> KRAJACH     EUROPY      </t>
  </si>
  <si>
    <t xml:space="preserve"> AREA   OF   FIRES   OF   FOREST   AND  OTHER  WOODED IN  SELECTED  EUROPEAN  COUNTRIES</t>
  </si>
  <si>
    <r>
      <rPr>
        <sz val="8.5"/>
        <rFont val="Times New Roman CE"/>
        <family val="1"/>
        <charset val="238"/>
      </rPr>
      <t xml:space="preserve">w hektarach                                 </t>
    </r>
    <r>
      <rPr>
        <i val="true"/>
        <sz val="8.5"/>
        <rFont val="Times New Roman CE"/>
        <family val="1"/>
        <charset val="238"/>
      </rPr>
      <t xml:space="preserve">in hectares </t>
    </r>
  </si>
  <si>
    <t xml:space="preserve">   </t>
  </si>
  <si>
    <t xml:space="preserve">   Ź r ó d ł o – S o u r c e:  "Forest Fires in Europe, Middle East and North Africa 2011",  European Commission – Joint Research Centre, Institute for Environment and Sustainability; Italy 2012.</t>
  </si>
  <si>
    <r>
      <rPr>
        <b val="true"/>
        <sz val="8.5"/>
        <rFont val="Times New Roman"/>
        <family val="1"/>
        <charset val="238"/>
      </rPr>
      <t xml:space="preserve"> TABL.20(277). PRACUJĄCY </t>
    </r>
    <r>
      <rPr>
        <b val="true"/>
        <i val="true"/>
        <vertAlign val="superscript"/>
        <sz val="8.5"/>
        <rFont val="Times New Roman"/>
        <family val="1"/>
        <charset val="238"/>
      </rPr>
      <t xml:space="preserve">a</t>
    </r>
    <r>
      <rPr>
        <b val="true"/>
        <vertAlign val="superscript"/>
        <sz val="8.5"/>
        <rFont val="Times New Roman"/>
        <family val="1"/>
        <charset val="238"/>
      </rPr>
      <t xml:space="preserve"> </t>
    </r>
    <r>
      <rPr>
        <b val="true"/>
        <sz val="8.5"/>
        <rFont val="Times New Roman"/>
        <family val="1"/>
        <charset val="238"/>
      </rPr>
      <t xml:space="preserve">W SEKTORZE LEŚNYM W 2010 R.</t>
    </r>
  </si>
  <si>
    <r>
      <rPr>
        <i val="true"/>
        <sz val="8.5"/>
        <rFont val="Times New Roman"/>
        <family val="1"/>
        <charset val="238"/>
      </rPr>
      <t xml:space="preserve">                          PERSONS EMPLOYED</t>
    </r>
    <r>
      <rPr>
        <i val="true"/>
        <vertAlign val="superscript"/>
        <sz val="8.5"/>
        <rFont val="Times New Roman"/>
        <family val="1"/>
      </rPr>
      <t xml:space="preserve">a</t>
    </r>
    <r>
      <rPr>
        <i val="true"/>
        <sz val="8.5"/>
        <rFont val="Times New Roman"/>
        <family val="1"/>
        <charset val="238"/>
      </rPr>
      <t xml:space="preserve"> IN FOREST SECTOR IN 2010</t>
    </r>
  </si>
  <si>
    <r>
      <rPr>
        <sz val="8.5"/>
        <rFont val="Times New Roman"/>
        <family val="1"/>
        <charset val="238"/>
      </rPr>
      <t xml:space="preserve">Ogółem                                                 </t>
    </r>
    <r>
      <rPr>
        <i val="true"/>
        <sz val="8.5"/>
        <rFont val="Times New Roman"/>
        <family val="1"/>
        <charset val="238"/>
      </rPr>
      <t xml:space="preserve">Total</t>
    </r>
    <r>
      <rPr>
        <sz val="8.5"/>
        <rFont val="Times New Roman"/>
        <family val="1"/>
        <charset val="238"/>
      </rPr>
      <t xml:space="preserve">                        </t>
    </r>
  </si>
  <si>
    <r>
      <rPr>
        <sz val="8.5"/>
        <rFont val="Times New Roman"/>
        <family val="1"/>
        <charset val="238"/>
      </rPr>
      <t xml:space="preserve">Sektor leśny                                                                                             </t>
    </r>
    <r>
      <rPr>
        <i val="true"/>
        <sz val="8.5"/>
        <rFont val="Times New Roman"/>
        <family val="1"/>
        <charset val="238"/>
      </rPr>
      <t xml:space="preserve">Forests sector           </t>
    </r>
  </si>
  <si>
    <r>
      <rPr>
        <sz val="8.5"/>
        <rFont val="Times New Roman"/>
        <family val="1"/>
        <charset val="238"/>
      </rPr>
      <t xml:space="preserve">leśnictwo i  usługi leśne                                 </t>
    </r>
    <r>
      <rPr>
        <i val="true"/>
        <sz val="8.5"/>
        <rFont val="Times New Roman"/>
        <family val="1"/>
        <charset val="238"/>
      </rPr>
      <t xml:space="preserve">forestry   and  services</t>
    </r>
  </si>
  <si>
    <r>
      <rPr>
        <sz val="8.5"/>
        <rFont val="Times New Roman"/>
        <family val="1"/>
        <charset val="238"/>
      </rPr>
      <t xml:space="preserve">produkcja drewna i wyrobów z drewna                     </t>
    </r>
    <r>
      <rPr>
        <i val="true"/>
        <sz val="8.5"/>
        <rFont val="Times New Roman"/>
        <family val="1"/>
        <charset val="238"/>
      </rPr>
      <t xml:space="preserve">wood industry</t>
    </r>
  </si>
  <si>
    <r>
      <rPr>
        <sz val="8.5"/>
        <rFont val="Times New Roman"/>
        <family val="1"/>
        <charset val="238"/>
      </rPr>
      <t xml:space="preserve">produkcja masy włóknistej oraz papieru                               </t>
    </r>
    <r>
      <rPr>
        <i val="true"/>
        <sz val="8.5"/>
        <rFont val="Times New Roman"/>
        <family val="1"/>
        <charset val="238"/>
      </rPr>
      <t xml:space="preserve">paper industry</t>
    </r>
  </si>
  <si>
    <r>
      <rPr>
        <sz val="8.5"/>
        <rFont val="Times New Roman"/>
        <family val="1"/>
        <charset val="238"/>
      </rPr>
      <t xml:space="preserve">w    tys.  osób                                                              </t>
    </r>
    <r>
      <rPr>
        <i val="true"/>
        <sz val="8.5"/>
        <rFont val="Times New Roman"/>
        <family val="1"/>
        <charset val="238"/>
      </rPr>
      <t xml:space="preserve">                            thousands  of  people</t>
    </r>
  </si>
  <si>
    <t xml:space="preserve">Icelamd</t>
  </si>
  <si>
    <r>
      <rPr>
        <sz val="8.5"/>
        <rFont val="Times New Roman"/>
        <family val="1"/>
        <charset val="238"/>
      </rPr>
      <t xml:space="preserve">   </t>
    </r>
    <r>
      <rPr>
        <i val="true"/>
        <sz val="8.5"/>
        <rFont val="Times New Roman"/>
        <family val="1"/>
      </rPr>
      <t xml:space="preserve">a</t>
    </r>
    <r>
      <rPr>
        <sz val="8.5"/>
        <rFont val="Times New Roman"/>
        <family val="1"/>
        <charset val="238"/>
      </rPr>
      <t xml:space="preserve"> Wyniki uzyskane na podstawie reprezentacyjnego badania LFS (Labour Force Survey – Badania Aktywności Ekonomicznej Ludności).</t>
    </r>
  </si>
  <si>
    <t xml:space="preserve">   a Data presented on the basis of the  Labour Force Survey (LFS)</t>
  </si>
  <si>
    <r>
      <rPr>
        <i val="true"/>
        <sz val="8.5"/>
        <rFont val="Times New Roman"/>
        <family val="1"/>
      </rPr>
      <t xml:space="preserve">   </t>
    </r>
    <r>
      <rPr>
        <sz val="8.5"/>
        <rFont val="Times New Roman"/>
        <family val="1"/>
        <charset val="238"/>
      </rPr>
      <t xml:space="preserve">Ź r ó d ł o</t>
    </r>
    <r>
      <rPr>
        <i val="true"/>
        <sz val="8.5"/>
        <rFont val="Times New Roman"/>
        <family val="1"/>
      </rPr>
      <t xml:space="preserve"> – S o u r c e  : „State of Europe's Forests 2011: the MCPFE report on sustainable forest management in Europe” Forest Europe Liaison Unit Oslo/UNECE/FAO, 2011.</t>
    </r>
  </si>
  <si>
    <r>
      <rPr>
        <b val="true"/>
        <sz val="8.5"/>
        <rFont val="Times New Roman CE"/>
        <family val="1"/>
        <charset val="238"/>
      </rPr>
      <t xml:space="preserve">TABL. 21(278). PRACUJĄCY </t>
    </r>
    <r>
      <rPr>
        <b val="true"/>
        <i val="true"/>
        <vertAlign val="superscript"/>
        <sz val="8.5"/>
        <rFont val="Times New Roman CE"/>
        <family val="0"/>
        <charset val="238"/>
      </rPr>
      <t xml:space="preserve">a</t>
    </r>
    <r>
      <rPr>
        <b val="true"/>
        <sz val="8.5"/>
        <rFont val="Times New Roman CE"/>
        <family val="1"/>
        <charset val="238"/>
      </rPr>
      <t xml:space="preserve">  W  LEŚNICTWIE  I  USŁUGACH  LEŚNYCH </t>
    </r>
  </si>
  <si>
    <r>
      <rPr>
        <i val="true"/>
        <sz val="8.5"/>
        <rFont val="Times New Roman CE"/>
        <family val="1"/>
        <charset val="238"/>
      </rPr>
      <t xml:space="preserve">                          PERSONS EMPLOYED</t>
    </r>
    <r>
      <rPr>
        <i val="true"/>
        <vertAlign val="superscript"/>
        <sz val="8.5"/>
        <rFont val="Times New Roman CE"/>
        <family val="0"/>
        <charset val="238"/>
      </rPr>
      <t xml:space="preserve">a</t>
    </r>
    <r>
      <rPr>
        <i val="true"/>
        <sz val="8.5"/>
        <rFont val="Times New Roman CE"/>
        <family val="1"/>
        <charset val="238"/>
      </rPr>
      <t xml:space="preserve"> IN FORESTRY AND FOREST SERVICES</t>
    </r>
  </si>
  <si>
    <r>
      <rPr>
        <sz val="8.5"/>
        <rFont val="Times New Roman CE"/>
        <family val="1"/>
        <charset val="238"/>
      </rPr>
      <t xml:space="preserve">Leśnictwo łącznie z działalnością usługową                                                                                                  </t>
    </r>
    <r>
      <rPr>
        <i val="true"/>
        <sz val="8.5"/>
        <rFont val="Times New Roman CE"/>
        <family val="1"/>
        <charset val="238"/>
      </rPr>
      <t xml:space="preserve">Forestry and related service activities</t>
    </r>
  </si>
  <si>
    <r>
      <rPr>
        <sz val="8.5"/>
        <rFont val="Times New Roman CE"/>
        <family val="1"/>
        <charset val="238"/>
      </rPr>
      <t xml:space="preserve">w  tys. osób                                                                                                   </t>
    </r>
    <r>
      <rPr>
        <i val="true"/>
        <sz val="8.5"/>
        <rFont val="Times New Roman CE"/>
        <family val="0"/>
        <charset val="238"/>
      </rPr>
      <t xml:space="preserve">thousands of  people</t>
    </r>
  </si>
  <si>
    <r>
      <rPr>
        <sz val="8.5"/>
        <rFont val="Times New Roman CE"/>
        <family val="1"/>
        <charset val="238"/>
      </rPr>
      <t xml:space="preserve">   </t>
    </r>
    <r>
      <rPr>
        <i val="true"/>
        <sz val="8.5"/>
        <rFont val="Times New Roman CE"/>
        <family val="0"/>
        <charset val="238"/>
      </rPr>
      <t xml:space="preserve">a</t>
    </r>
    <r>
      <rPr>
        <sz val="8.5"/>
        <rFont val="Times New Roman CE"/>
        <family val="1"/>
        <charset val="238"/>
      </rPr>
      <t xml:space="preserve"> Wyniki uzyskane na podstawie reprezentacyjnego badania LFS (Labour Force Survey – Badania Aktywności Ekonomicznej Ludności).</t>
    </r>
  </si>
  <si>
    <t xml:space="preserve">   a Data presented on the basis of the Labour Force Survey (LFS)</t>
  </si>
  <si>
    <t xml:space="preserve">   Ź r ó d ł o – S o u r c e  : „State of Europe's Forests 2011: the MCPFE report on sustainable forest management in Europe” Forest Europe Liaison Unit Oslo/UNECE/FAO, 2011.</t>
  </si>
  <si>
    <t xml:space="preserve">TABL. 22(279). OBSZARY CHRONIONE</t>
  </si>
  <si>
    <t xml:space="preserve">                          MAJOR PROTECTED AREAS</t>
  </si>
  <si>
    <t xml:space="preserve">Obszary chronione</t>
  </si>
  <si>
    <t xml:space="preserve">Protected areas </t>
  </si>
  <si>
    <r>
      <rPr>
        <sz val="8.5"/>
        <rFont val="Times New Roman"/>
        <family val="1"/>
        <charset val="238"/>
      </rPr>
      <t xml:space="preserve"> w % powierzchni ogółem
</t>
    </r>
    <r>
      <rPr>
        <i val="true"/>
        <sz val="8.5"/>
        <rFont val="Times New Roman"/>
        <family val="1"/>
        <charset val="238"/>
      </rPr>
      <t xml:space="preserve"> in % of total land area</t>
    </r>
  </si>
  <si>
    <r>
      <rPr>
        <sz val="8.5"/>
        <rFont val="Times New Roman"/>
        <family val="1"/>
        <charset val="238"/>
      </rPr>
      <t xml:space="preserve">w % powierzchni morskiej ogółem
</t>
    </r>
    <r>
      <rPr>
        <i val="true"/>
        <sz val="8.5"/>
        <rFont val="Times New Roman"/>
        <family val="1"/>
        <charset val="238"/>
      </rPr>
      <t xml:space="preserve"> in % of territorial waters</t>
    </r>
  </si>
  <si>
    <t xml:space="preserve">Świat</t>
  </si>
  <si>
    <t xml:space="preserve">World</t>
  </si>
  <si>
    <t xml:space="preserve">Rosja</t>
  </si>
  <si>
    <t xml:space="preserve">Ukraina</t>
  </si>
  <si>
    <t xml:space="preserve">Islandia</t>
  </si>
  <si>
    <t xml:space="preserve">Norwegia</t>
  </si>
  <si>
    <t xml:space="preserve">Szwecja</t>
  </si>
  <si>
    <t xml:space="preserve">Wileka Brytania</t>
  </si>
  <si>
    <t xml:space="preserve">Chiny</t>
  </si>
  <si>
    <t xml:space="preserve">Ź r ó d ł o: Rocznik Statystyczny FAO, 2013 r. </t>
  </si>
  <si>
    <t xml:space="preserve">S o u r c e: FAO Statistical Yearbook 2013.</t>
  </si>
  <si>
    <t xml:space="preserve">TABL. 23(280). REZERWATY BIOSFERY I TERENY WODNO-BŁOTNE</t>
  </si>
  <si>
    <t xml:space="preserve">                           BIOSPHERE RESERVES AND WETLANDS</t>
  </si>
  <si>
    <r>
      <rPr>
        <sz val="8.5"/>
        <rFont val="Times New Roman"/>
        <family val="1"/>
        <charset val="238"/>
      </rPr>
      <t xml:space="preserve">Rezerwaty biosfery</t>
    </r>
    <r>
      <rPr>
        <i val="true"/>
        <vertAlign val="superscript"/>
        <sz val="8.5"/>
        <rFont val="Times New Roman"/>
        <family val="1"/>
        <charset val="238"/>
      </rPr>
      <t xml:space="preserve">a</t>
    </r>
  </si>
  <si>
    <r>
      <rPr>
        <sz val="8.5"/>
        <rFont val="Times New Roman"/>
        <family val="1"/>
        <charset val="238"/>
      </rPr>
      <t xml:space="preserve">Tereny wodno-błotne</t>
    </r>
    <r>
      <rPr>
        <i val="true"/>
        <vertAlign val="superscript"/>
        <sz val="8.5"/>
        <rFont val="Times New Roman"/>
        <family val="1"/>
        <charset val="238"/>
      </rPr>
      <t xml:space="preserve">b</t>
    </r>
  </si>
  <si>
    <r>
      <rPr>
        <i val="true"/>
        <sz val="8.5"/>
        <rFont val="Times New Roman"/>
        <family val="1"/>
        <charset val="238"/>
      </rPr>
      <t xml:space="preserve">Biosphere reserves</t>
    </r>
    <r>
      <rPr>
        <i val="true"/>
        <vertAlign val="superscript"/>
        <sz val="8.5"/>
        <rFont val="Times New Roman"/>
        <family val="1"/>
        <charset val="238"/>
      </rPr>
      <t xml:space="preserve">a</t>
    </r>
  </si>
  <si>
    <r>
      <rPr>
        <i val="true"/>
        <sz val="8.5"/>
        <rFont val="Times New Roman"/>
        <family val="1"/>
        <charset val="238"/>
      </rPr>
      <t xml:space="preserve">Wetlands</t>
    </r>
    <r>
      <rPr>
        <i val="true"/>
        <vertAlign val="superscript"/>
        <sz val="8.5"/>
        <rFont val="Times New Roman"/>
        <family val="1"/>
        <charset val="238"/>
      </rPr>
      <t xml:space="preserve">b</t>
    </r>
  </si>
  <si>
    <t xml:space="preserve">liczba ogółem</t>
  </si>
  <si>
    <r>
      <rPr>
        <sz val="8.5"/>
        <rFont val="Times New Roman"/>
        <family val="1"/>
        <charset val="238"/>
      </rPr>
      <t xml:space="preserve">powierzchnia ogółem  w km</t>
    </r>
    <r>
      <rPr>
        <vertAlign val="superscript"/>
        <sz val="8.5"/>
        <rFont val="Times New Roman"/>
        <family val="1"/>
        <charset val="238"/>
      </rPr>
      <t xml:space="preserve">2</t>
    </r>
  </si>
  <si>
    <t xml:space="preserve">number of sites</t>
  </si>
  <si>
    <r>
      <rPr>
        <i val="true"/>
        <sz val="8.5"/>
        <rFont val="Times New Roman"/>
        <family val="1"/>
        <charset val="238"/>
      </rPr>
      <t xml:space="preserve">total area in km</t>
    </r>
    <r>
      <rPr>
        <i val="true"/>
        <vertAlign val="superscript"/>
        <sz val="8.5"/>
        <rFont val="Times New Roman"/>
        <family val="1"/>
        <charset val="238"/>
      </rPr>
      <t xml:space="preserve">2</t>
    </r>
  </si>
  <si>
    <t xml:space="preserve">OECD</t>
  </si>
  <si>
    <t xml:space="preserve">Świat </t>
  </si>
  <si>
    <t xml:space="preserve">United States </t>
  </si>
  <si>
    <t xml:space="preserve">Korea </t>
  </si>
  <si>
    <t xml:space="preserve">Korea</t>
  </si>
  <si>
    <t xml:space="preserve">New Zealand</t>
  </si>
  <si>
    <r>
      <rPr>
        <sz val="8.5"/>
        <rFont val="Times New Roman"/>
        <family val="1"/>
        <charset val="238"/>
      </rPr>
      <t xml:space="preserve">Dania</t>
    </r>
    <r>
      <rPr>
        <i val="true"/>
        <vertAlign val="superscript"/>
        <sz val="8.5"/>
        <rFont val="Times New Roman"/>
        <family val="1"/>
        <charset val="238"/>
      </rPr>
      <t xml:space="preserve">c</t>
    </r>
    <r>
      <rPr>
        <sz val="8.5"/>
        <rFont val="Times New Roman"/>
        <family val="1"/>
        <charset val="238"/>
      </rPr>
      <t xml:space="preserve"> .………….…….......….…..</t>
    </r>
  </si>
  <si>
    <r>
      <rPr>
        <i val="true"/>
        <sz val="8.5"/>
        <rFont val="Times New Roman"/>
        <family val="1"/>
        <charset val="238"/>
      </rPr>
      <t xml:space="preserve">Denmark</t>
    </r>
    <r>
      <rPr>
        <i val="true"/>
        <vertAlign val="superscript"/>
        <sz val="8.5"/>
        <rFont val="Times New Roman"/>
        <family val="1"/>
        <charset val="238"/>
      </rPr>
      <t xml:space="preserve">c</t>
    </r>
  </si>
  <si>
    <r>
      <rPr>
        <sz val="8.5"/>
        <rFont val="Times New Roman"/>
        <family val="1"/>
        <charset val="238"/>
      </rPr>
      <t xml:space="preserve">Holandia</t>
    </r>
    <r>
      <rPr>
        <vertAlign val="superscript"/>
        <sz val="8.5"/>
        <rFont val="Times New Roman"/>
        <family val="1"/>
        <charset val="238"/>
      </rPr>
      <t xml:space="preserve"> </t>
    </r>
    <r>
      <rPr>
        <i val="true"/>
        <vertAlign val="superscript"/>
        <sz val="8.5"/>
        <rFont val="Times New Roman"/>
        <family val="1"/>
        <charset val="238"/>
      </rPr>
      <t xml:space="preserve">d</t>
    </r>
    <r>
      <rPr>
        <sz val="8.5"/>
        <rFont val="Times New Roman"/>
        <family val="1"/>
        <charset val="238"/>
      </rPr>
      <t xml:space="preserve"> ……………..…….…….</t>
    </r>
  </si>
  <si>
    <r>
      <rPr>
        <i val="true"/>
        <sz val="8.5"/>
        <rFont val="Times New Roman"/>
        <family val="1"/>
        <charset val="238"/>
      </rPr>
      <t xml:space="preserve">Netherlands</t>
    </r>
    <r>
      <rPr>
        <i val="true"/>
        <vertAlign val="superscript"/>
        <sz val="8.5"/>
        <rFont val="Times New Roman"/>
        <family val="1"/>
        <charset val="238"/>
      </rPr>
      <t xml:space="preserve">d</t>
    </r>
  </si>
  <si>
    <t xml:space="preserve">Norway </t>
  </si>
  <si>
    <t xml:space="preserve">Portugal </t>
  </si>
  <si>
    <r>
      <rPr>
        <sz val="8.5"/>
        <rFont val="Times New Roman"/>
        <family val="1"/>
        <charset val="238"/>
      </rPr>
      <t xml:space="preserve">Wielka Brytania</t>
    </r>
    <r>
      <rPr>
        <i val="true"/>
        <vertAlign val="superscript"/>
        <sz val="8.5"/>
        <rFont val="Times New Roman"/>
        <family val="1"/>
        <charset val="238"/>
      </rPr>
      <t xml:space="preserve">e</t>
    </r>
    <r>
      <rPr>
        <sz val="8.5"/>
        <rFont val="Times New Roman"/>
        <family val="1"/>
        <charset val="238"/>
      </rPr>
      <t xml:space="preserve"> ……..…........…..</t>
    </r>
  </si>
  <si>
    <r>
      <rPr>
        <i val="true"/>
        <sz val="8.5"/>
        <rFont val="Times New Roman"/>
        <family val="1"/>
        <charset val="238"/>
      </rPr>
      <t xml:space="preserve">United Kingdom</t>
    </r>
    <r>
      <rPr>
        <i val="true"/>
        <vertAlign val="superscript"/>
        <sz val="8.5"/>
        <rFont val="Times New Roman"/>
        <family val="1"/>
        <charset val="238"/>
      </rPr>
      <t xml:space="preserve">e</t>
    </r>
  </si>
  <si>
    <r>
      <rPr>
        <i val="true"/>
        <sz val="8.5"/>
        <rFont val="Times New Roman"/>
        <family val="1"/>
        <charset val="238"/>
      </rPr>
      <t xml:space="preserve">     a </t>
    </r>
    <r>
      <rPr>
        <sz val="8.5"/>
        <rFont val="Times New Roman"/>
        <family val="1"/>
        <charset val="238"/>
      </rPr>
      <t xml:space="preserve">Dane dotyczą 2013 r. </t>
    </r>
    <r>
      <rPr>
        <i val="true"/>
        <sz val="8.5"/>
        <rFont val="Times New Roman"/>
        <family val="1"/>
        <charset val="238"/>
      </rPr>
      <t xml:space="preserve">b</t>
    </r>
    <r>
      <rPr>
        <sz val="8.5"/>
        <rFont val="Times New Roman"/>
        <family val="1"/>
        <charset val="238"/>
      </rPr>
      <t xml:space="preserve"> Dane dotyczą 2008 r. </t>
    </r>
    <r>
      <rPr>
        <i val="true"/>
        <sz val="8.5"/>
        <rFont val="Times New Roman"/>
        <family val="1"/>
        <charset val="238"/>
      </rPr>
      <t xml:space="preserve">c</t>
    </r>
    <r>
      <rPr>
        <sz val="8.5"/>
        <rFont val="Times New Roman"/>
        <family val="1"/>
        <charset val="238"/>
      </rPr>
      <t xml:space="preserve"> Dane nie obejmują Grenlandii. </t>
    </r>
    <r>
      <rPr>
        <i val="true"/>
        <sz val="8.5"/>
        <rFont val="Times New Roman"/>
        <family val="1"/>
        <charset val="238"/>
      </rPr>
      <t xml:space="preserve">d</t>
    </r>
    <r>
      <rPr>
        <sz val="8.5"/>
        <rFont val="Times New Roman"/>
        <family val="1"/>
        <charset val="238"/>
      </rPr>
      <t xml:space="preserve"> Tereny wodno-błotne nie obejmują Antyli Holenderskich i wyspy Aruba.  </t>
    </r>
    <r>
      <rPr>
        <i val="true"/>
        <sz val="8.5"/>
        <rFont val="Times New Roman"/>
        <family val="1"/>
        <charset val="238"/>
      </rPr>
      <t xml:space="preserve">e</t>
    </r>
    <r>
      <rPr>
        <sz val="8.5"/>
        <rFont val="Times New Roman"/>
        <family val="1"/>
        <charset val="238"/>
      </rPr>
      <t xml:space="preserve"> Dane nt. terenów wodno-błotnych nie obejmują terytoriów zamorskich.</t>
    </r>
  </si>
  <si>
    <t xml:space="preserve">   Ź r ó d ł o: „OECD Environmental Data. Compendium 2008”, World Network of Biosphere Reserves, UNESCO 2012-2013 r. </t>
  </si>
  <si>
    <t xml:space="preserve">    a Data concern 2013. b Data concern 2008. c Excludes Greenland. d Wetlands excludes Netherlands Antilles and Aruba. e Wetlands exclude oversea territories.</t>
  </si>
  <si>
    <t xml:space="preserve">   S o u r c e: „OECD Environmental Data. Compendium 2008”, World Network of Biosphere Reserves, UNESCO 2012-2013.</t>
  </si>
  <si>
    <t xml:space="preserve">TABL. 24(281). STAN I ZAGROŻENIE FAUNY I FLORY WEDŁUG GATUNKÓW (OSTATNI DOSTĘPNY ROK)</t>
  </si>
  <si>
    <t xml:space="preserve">                           STATE AND HAZARD TO FAUNA AND FLORA BY SPECIES (THE LATEST AVAILABLE YEAR)</t>
  </si>
  <si>
    <t xml:space="preserve">Ssaki</t>
  </si>
  <si>
    <t xml:space="preserve">Ptaki</t>
  </si>
  <si>
    <t xml:space="preserve">Ryby </t>
  </si>
  <si>
    <t xml:space="preserve">Mammals</t>
  </si>
  <si>
    <t xml:space="preserve">Birds</t>
  </si>
  <si>
    <t xml:space="preserve">Fish</t>
  </si>
  <si>
    <r>
      <rPr>
        <sz val="8.5"/>
        <rFont val="Times New Roman"/>
        <family val="1"/>
        <charset val="238"/>
      </rPr>
      <t xml:space="preserve">liczba gatunków ogółem</t>
    </r>
    <r>
      <rPr>
        <i val="true"/>
        <sz val="8.5"/>
        <rFont val="Times New Roman"/>
        <family val="1"/>
        <charset val="238"/>
      </rPr>
      <t xml:space="preserve"> total number of species</t>
    </r>
  </si>
  <si>
    <r>
      <rPr>
        <sz val="8.5"/>
        <rFont val="Times New Roman"/>
        <family val="1"/>
        <charset val="238"/>
      </rPr>
      <t xml:space="preserve">w tym zagrożone</t>
    </r>
    <r>
      <rPr>
        <i val="true"/>
        <sz val="8.5"/>
        <rFont val="Times New Roman"/>
        <family val="1"/>
        <charset val="238"/>
      </rPr>
      <t xml:space="preserve">      of which threatened</t>
    </r>
  </si>
  <si>
    <r>
      <rPr>
        <sz val="8.5"/>
        <rFont val="Times New Roman"/>
        <family val="1"/>
        <charset val="238"/>
      </rPr>
      <t xml:space="preserve">w tym zagrożone      </t>
    </r>
    <r>
      <rPr>
        <i val="true"/>
        <sz val="8.5"/>
        <rFont val="Times New Roman"/>
        <family val="1"/>
        <charset val="238"/>
      </rPr>
      <t xml:space="preserve"> of which threatened</t>
    </r>
  </si>
  <si>
    <r>
      <rPr>
        <sz val="8.5"/>
        <rFont val="Times New Roman"/>
        <family val="1"/>
        <charset val="238"/>
      </rPr>
      <t xml:space="preserve">razem </t>
    </r>
    <r>
      <rPr>
        <i val="true"/>
        <sz val="8.5"/>
        <rFont val="Times New Roman"/>
        <family val="1"/>
        <charset val="238"/>
      </rPr>
      <t xml:space="preserve">number</t>
    </r>
  </si>
  <si>
    <r>
      <rPr>
        <sz val="8.5"/>
        <rFont val="Times New Roman"/>
        <family val="1"/>
        <charset val="238"/>
      </rPr>
      <t xml:space="preserve">w % ogółem</t>
    </r>
    <r>
      <rPr>
        <i val="true"/>
        <sz val="8.5"/>
        <rFont val="Times New Roman"/>
        <family val="1"/>
        <charset val="238"/>
      </rPr>
      <t xml:space="preserve"> in %</t>
    </r>
  </si>
  <si>
    <r>
      <rPr>
        <sz val="8.5"/>
        <rFont val="Times New Roman"/>
        <family val="1"/>
        <charset val="238"/>
      </rPr>
      <t xml:space="preserve">w % ogółem   </t>
    </r>
    <r>
      <rPr>
        <i val="true"/>
        <sz val="8.5"/>
        <rFont val="Times New Roman"/>
        <family val="1"/>
        <charset val="238"/>
      </rPr>
      <t xml:space="preserve"> in %</t>
    </r>
  </si>
  <si>
    <t xml:space="preserve">Kanada  ………….</t>
  </si>
  <si>
    <t xml:space="preserve">Meksyk …………</t>
  </si>
  <si>
    <r>
      <rPr>
        <sz val="8.5"/>
        <rFont val="Times New Roman"/>
        <family val="1"/>
        <charset val="238"/>
      </rPr>
      <t xml:space="preserve">Stany Zjednoczone</t>
    </r>
    <r>
      <rPr>
        <vertAlign val="superscript"/>
        <sz val="8.5"/>
        <rFont val="Times New Roman"/>
        <family val="1"/>
        <charset val="238"/>
      </rPr>
      <t xml:space="preserve"> </t>
    </r>
    <r>
      <rPr>
        <sz val="8.5"/>
        <rFont val="Times New Roman"/>
        <family val="1"/>
        <charset val="238"/>
      </rPr>
      <t xml:space="preserve"> </t>
    </r>
  </si>
  <si>
    <r>
      <rPr>
        <sz val="8.5"/>
        <rFont val="Times New Roman"/>
        <family val="1"/>
        <charset val="238"/>
      </rPr>
      <t xml:space="preserve">882</t>
    </r>
    <r>
      <rPr>
        <i val="true"/>
        <vertAlign val="superscript"/>
        <sz val="8.5"/>
        <rFont val="Times New Roman"/>
        <family val="1"/>
        <charset val="238"/>
      </rPr>
      <t xml:space="preserve">a</t>
    </r>
  </si>
  <si>
    <r>
      <rPr>
        <sz val="8.5"/>
        <rFont val="Times New Roman"/>
        <family val="1"/>
        <charset val="238"/>
      </rPr>
      <t xml:space="preserve">280</t>
    </r>
    <r>
      <rPr>
        <i val="true"/>
        <vertAlign val="superscript"/>
        <sz val="8.5"/>
        <rFont val="Times New Roman"/>
        <family val="1"/>
        <charset val="238"/>
      </rPr>
      <t xml:space="preserve">a</t>
    </r>
  </si>
  <si>
    <r>
      <rPr>
        <sz val="8.5"/>
        <rFont val="Times New Roman"/>
        <family val="1"/>
        <charset val="238"/>
      </rPr>
      <t xml:space="preserve">31,7</t>
    </r>
    <r>
      <rPr>
        <i val="true"/>
        <vertAlign val="superscript"/>
        <sz val="8.5"/>
        <rFont val="Times New Roman"/>
        <family val="1"/>
        <charset val="238"/>
      </rPr>
      <t xml:space="preserve">a</t>
    </r>
  </si>
  <si>
    <t xml:space="preserve">USA </t>
  </si>
  <si>
    <r>
      <rPr>
        <sz val="8.5"/>
        <rFont val="Times New Roman"/>
        <family val="1"/>
        <charset val="238"/>
      </rPr>
      <t xml:space="preserve">Japonia </t>
    </r>
    <r>
      <rPr>
        <vertAlign val="superscript"/>
        <sz val="8.5"/>
        <rFont val="Times New Roman"/>
        <family val="1"/>
        <charset val="238"/>
      </rPr>
      <t xml:space="preserve"> </t>
    </r>
    <r>
      <rPr>
        <sz val="8.5"/>
        <rFont val="Times New Roman"/>
        <family val="1"/>
        <charset val="238"/>
      </rPr>
      <t xml:space="preserve"> …………</t>
    </r>
  </si>
  <si>
    <r>
      <rPr>
        <sz val="8.5"/>
        <rFont val="Times New Roman"/>
        <family val="1"/>
        <charset val="238"/>
      </rPr>
      <t xml:space="preserve">400</t>
    </r>
    <r>
      <rPr>
        <i val="true"/>
        <vertAlign val="superscript"/>
        <sz val="8.5"/>
        <rFont val="Times New Roman"/>
        <family val="1"/>
        <charset val="238"/>
      </rPr>
      <t xml:space="preserve">a</t>
    </r>
  </si>
  <si>
    <r>
      <rPr>
        <sz val="8.5"/>
        <rFont val="Times New Roman"/>
        <family val="1"/>
        <charset val="238"/>
      </rPr>
      <t xml:space="preserve">144</t>
    </r>
    <r>
      <rPr>
        <i val="true"/>
        <vertAlign val="superscript"/>
        <sz val="8.5"/>
        <rFont val="Times New Roman"/>
        <family val="1"/>
        <charset val="238"/>
      </rPr>
      <t xml:space="preserve">a</t>
    </r>
  </si>
  <si>
    <r>
      <rPr>
        <sz val="8.5"/>
        <rFont val="Times New Roman"/>
        <family val="1"/>
        <charset val="238"/>
      </rPr>
      <t xml:space="preserve">36,0</t>
    </r>
    <r>
      <rPr>
        <i val="true"/>
        <vertAlign val="superscript"/>
        <sz val="8.5"/>
        <rFont val="Times New Roman"/>
        <family val="1"/>
        <charset val="238"/>
      </rPr>
      <t xml:space="preserve">a</t>
    </r>
  </si>
  <si>
    <t xml:space="preserve">Korea Pd……………</t>
  </si>
  <si>
    <r>
      <rPr>
        <sz val="8.5"/>
        <rFont val="Times New Roman"/>
        <family val="1"/>
        <charset val="238"/>
      </rPr>
      <t xml:space="preserve">26</t>
    </r>
    <r>
      <rPr>
        <i val="true"/>
        <vertAlign val="superscript"/>
        <sz val="8.5"/>
        <rFont val="Times New Roman"/>
        <family val="1"/>
        <charset val="238"/>
      </rPr>
      <t xml:space="preserve">a</t>
    </r>
  </si>
  <si>
    <t xml:space="preserve">Australia …………</t>
  </si>
  <si>
    <r>
      <rPr>
        <sz val="8.5"/>
        <rFont val="Times New Roman"/>
        <family val="1"/>
        <charset val="238"/>
      </rPr>
      <t xml:space="preserve">Nowa Zelandia</t>
    </r>
    <r>
      <rPr>
        <vertAlign val="superscript"/>
        <sz val="8.5"/>
        <rFont val="Times New Roman"/>
        <family val="1"/>
        <charset val="238"/>
      </rPr>
      <t xml:space="preserve"> </t>
    </r>
    <r>
      <rPr>
        <sz val="8.5"/>
        <rFont val="Times New Roman"/>
        <family val="1"/>
        <charset val="238"/>
      </rPr>
      <t xml:space="preserve"> …</t>
    </r>
  </si>
  <si>
    <r>
      <rPr>
        <sz val="8.5"/>
        <rFont val="Times New Roman"/>
        <family val="1"/>
        <charset val="238"/>
      </rPr>
      <t xml:space="preserve">74</t>
    </r>
    <r>
      <rPr>
        <i val="true"/>
        <vertAlign val="superscript"/>
        <sz val="8.5"/>
        <rFont val="Times New Roman"/>
        <family val="1"/>
        <charset val="238"/>
      </rPr>
      <t xml:space="preserve">a</t>
    </r>
  </si>
  <si>
    <t xml:space="preserve">Belgia ……………</t>
  </si>
  <si>
    <t xml:space="preserve">Czechy …</t>
  </si>
  <si>
    <t xml:space="preserve">Dania ……………</t>
  </si>
  <si>
    <r>
      <rPr>
        <sz val="8.5"/>
        <rFont val="Times New Roman"/>
        <family val="1"/>
        <charset val="238"/>
      </rPr>
      <t xml:space="preserve">55</t>
    </r>
    <r>
      <rPr>
        <i val="true"/>
        <vertAlign val="superscript"/>
        <sz val="8.5"/>
        <rFont val="Times New Roman"/>
        <family val="1"/>
        <charset val="238"/>
      </rPr>
      <t xml:space="preserve">a</t>
    </r>
  </si>
  <si>
    <r>
      <rPr>
        <sz val="8.5"/>
        <rFont val="Times New Roman"/>
        <family val="1"/>
        <charset val="238"/>
      </rPr>
      <t xml:space="preserve">8</t>
    </r>
    <r>
      <rPr>
        <i val="true"/>
        <vertAlign val="superscript"/>
        <sz val="8.5"/>
        <rFont val="Times New Roman"/>
        <family val="1"/>
        <charset val="238"/>
      </rPr>
      <t xml:space="preserve">a</t>
    </r>
  </si>
  <si>
    <r>
      <rPr>
        <sz val="8.5"/>
        <rFont val="Times New Roman"/>
        <family val="1"/>
        <charset val="238"/>
      </rPr>
      <t xml:space="preserve">14,5</t>
    </r>
    <r>
      <rPr>
        <i val="true"/>
        <vertAlign val="superscript"/>
        <sz val="8.5"/>
        <rFont val="Times New Roman"/>
        <family val="1"/>
        <charset val="238"/>
      </rPr>
      <t xml:space="preserve">a</t>
    </r>
  </si>
  <si>
    <t xml:space="preserve">Denmark </t>
  </si>
  <si>
    <r>
      <rPr>
        <sz val="8.5"/>
        <rFont val="Times New Roman"/>
        <family val="1"/>
        <charset val="238"/>
      </rPr>
      <t xml:space="preserve">Finlandia</t>
    </r>
    <r>
      <rPr>
        <sz val="10"/>
        <rFont val="Times New Roman"/>
        <family val="1"/>
        <charset val="238"/>
      </rPr>
      <t xml:space="preserve"> ………</t>
    </r>
  </si>
  <si>
    <r>
      <rPr>
        <sz val="8.5"/>
        <rFont val="Times New Roman"/>
        <family val="1"/>
        <charset val="238"/>
      </rPr>
      <t xml:space="preserve">68</t>
    </r>
    <r>
      <rPr>
        <i val="true"/>
        <vertAlign val="superscript"/>
        <sz val="8.5"/>
        <rFont val="Times New Roman"/>
        <family val="1"/>
        <charset val="238"/>
      </rPr>
      <t xml:space="preserve">a</t>
    </r>
  </si>
  <si>
    <r>
      <rPr>
        <sz val="8.5"/>
        <rFont val="Times New Roman"/>
        <family val="1"/>
        <charset val="238"/>
      </rPr>
      <t xml:space="preserve">11,8</t>
    </r>
    <r>
      <rPr>
        <i val="true"/>
        <vertAlign val="superscript"/>
        <sz val="8.5"/>
        <rFont val="Times New Roman"/>
        <family val="1"/>
        <charset val="238"/>
      </rPr>
      <t xml:space="preserve">a</t>
    </r>
  </si>
  <si>
    <r>
      <rPr>
        <sz val="8.5"/>
        <rFont val="Times New Roman"/>
        <family val="1"/>
        <charset val="238"/>
      </rPr>
      <t xml:space="preserve">Francja</t>
    </r>
    <r>
      <rPr>
        <vertAlign val="superscript"/>
        <sz val="8.5"/>
        <rFont val="Times New Roman"/>
        <family val="1"/>
        <charset val="238"/>
      </rPr>
      <t xml:space="preserve"> </t>
    </r>
    <r>
      <rPr>
        <sz val="8.5"/>
        <rFont val="Times New Roman"/>
        <family val="1"/>
        <charset val="238"/>
      </rPr>
      <t xml:space="preserve"> …………</t>
    </r>
  </si>
  <si>
    <r>
      <rPr>
        <sz val="8.5"/>
        <rFont val="Times New Roman"/>
        <family val="1"/>
        <charset val="238"/>
      </rPr>
      <t xml:space="preserve">69</t>
    </r>
    <r>
      <rPr>
        <i val="true"/>
        <vertAlign val="superscript"/>
        <sz val="8.5"/>
        <rFont val="Times New Roman"/>
        <family val="1"/>
        <charset val="238"/>
      </rPr>
      <t xml:space="preserve">a</t>
    </r>
  </si>
  <si>
    <r>
      <rPr>
        <sz val="8.5"/>
        <rFont val="Times New Roman"/>
        <family val="1"/>
        <charset val="238"/>
      </rPr>
      <t xml:space="preserve">15</t>
    </r>
    <r>
      <rPr>
        <i val="true"/>
        <vertAlign val="superscript"/>
        <sz val="8.5"/>
        <rFont val="Times New Roman"/>
        <family val="1"/>
        <charset val="238"/>
      </rPr>
      <t xml:space="preserve">a</t>
    </r>
  </si>
  <si>
    <r>
      <rPr>
        <sz val="8.5"/>
        <rFont val="Times New Roman"/>
        <family val="1"/>
        <charset val="238"/>
      </rPr>
      <t xml:space="preserve">21,7</t>
    </r>
    <r>
      <rPr>
        <i val="true"/>
        <vertAlign val="superscript"/>
        <sz val="8.5"/>
        <rFont val="Times New Roman"/>
        <family val="1"/>
        <charset val="238"/>
      </rPr>
      <t xml:space="preserve">a</t>
    </r>
  </si>
  <si>
    <r>
      <rPr>
        <sz val="8.5"/>
        <rFont val="Times New Roman"/>
        <family val="1"/>
        <charset val="238"/>
      </rPr>
      <t xml:space="preserve">93</t>
    </r>
    <r>
      <rPr>
        <i val="true"/>
        <vertAlign val="superscript"/>
        <sz val="8.5"/>
        <rFont val="Times New Roman"/>
        <family val="1"/>
        <charset val="238"/>
      </rPr>
      <t xml:space="preserve">a</t>
    </r>
  </si>
  <si>
    <r>
      <rPr>
        <sz val="8.5"/>
        <rFont val="Times New Roman"/>
        <family val="1"/>
        <charset val="238"/>
      </rPr>
      <t xml:space="preserve">28</t>
    </r>
    <r>
      <rPr>
        <i val="true"/>
        <vertAlign val="superscript"/>
        <sz val="8.5"/>
        <rFont val="Times New Roman"/>
        <family val="1"/>
        <charset val="238"/>
      </rPr>
      <t xml:space="preserve">a</t>
    </r>
  </si>
  <si>
    <r>
      <rPr>
        <sz val="8.5"/>
        <rFont val="Times New Roman"/>
        <family val="1"/>
        <charset val="238"/>
      </rPr>
      <t xml:space="preserve">30,1</t>
    </r>
    <r>
      <rPr>
        <i val="true"/>
        <vertAlign val="superscript"/>
        <sz val="8.5"/>
        <rFont val="Times New Roman"/>
        <family val="1"/>
        <charset val="238"/>
      </rPr>
      <t xml:space="preserve">a</t>
    </r>
  </si>
  <si>
    <t xml:space="preserve">Grecja …………</t>
  </si>
  <si>
    <t xml:space="preserve">Węgry ……………</t>
  </si>
  <si>
    <t xml:space="preserve">Islandia ……………</t>
  </si>
  <si>
    <r>
      <rPr>
        <sz val="8.5"/>
        <rFont val="Times New Roman"/>
        <family val="1"/>
        <charset val="238"/>
      </rPr>
      <t xml:space="preserve">5</t>
    </r>
    <r>
      <rPr>
        <i val="true"/>
        <vertAlign val="superscript"/>
        <sz val="8.5"/>
        <rFont val="Times New Roman"/>
        <family val="1"/>
        <charset val="238"/>
      </rPr>
      <t xml:space="preserve">a</t>
    </r>
  </si>
  <si>
    <t xml:space="preserve">Luksemburg ………</t>
  </si>
  <si>
    <t xml:space="preserve">Holandia ………</t>
  </si>
  <si>
    <t xml:space="preserve">Netherlands </t>
  </si>
  <si>
    <r>
      <rPr>
        <sz val="8.5"/>
        <rFont val="Times New Roman"/>
        <family val="1"/>
        <charset val="238"/>
      </rPr>
      <t xml:space="preserve">Norwegia</t>
    </r>
    <r>
      <rPr>
        <vertAlign val="superscript"/>
        <sz val="8.5"/>
        <rFont val="Times New Roman"/>
        <family val="1"/>
        <charset val="238"/>
      </rPr>
      <t xml:space="preserve"> </t>
    </r>
    <r>
      <rPr>
        <sz val="8.5"/>
        <rFont val="Times New Roman"/>
        <family val="1"/>
        <charset val="238"/>
      </rPr>
      <t xml:space="preserve"> ………</t>
    </r>
  </si>
  <si>
    <t xml:space="preserve">Portugalia …………</t>
  </si>
  <si>
    <r>
      <rPr>
        <sz val="8.5"/>
        <rFont val="Times New Roman"/>
        <family val="1"/>
        <charset val="238"/>
      </rPr>
      <t xml:space="preserve">79</t>
    </r>
    <r>
      <rPr>
        <i val="true"/>
        <vertAlign val="superscript"/>
        <sz val="8.5"/>
        <rFont val="Times New Roman"/>
        <family val="1"/>
        <charset val="238"/>
      </rPr>
      <t xml:space="preserve">a</t>
    </r>
  </si>
  <si>
    <r>
      <rPr>
        <sz val="8.5"/>
        <rFont val="Times New Roman"/>
        <family val="1"/>
        <charset val="238"/>
      </rPr>
      <t xml:space="preserve">19,0</t>
    </r>
    <r>
      <rPr>
        <i val="true"/>
        <vertAlign val="superscript"/>
        <sz val="8.5"/>
        <rFont val="Times New Roman"/>
        <family val="1"/>
        <charset val="238"/>
      </rPr>
      <t xml:space="preserve">a</t>
    </r>
  </si>
  <si>
    <t xml:space="preserve">Slovakia </t>
  </si>
  <si>
    <t xml:space="preserve">Hiszpania ………</t>
  </si>
  <si>
    <r>
      <rPr>
        <sz val="8.5"/>
        <rFont val="Times New Roman"/>
        <family val="1"/>
        <charset val="238"/>
      </rPr>
      <t xml:space="preserve">70</t>
    </r>
    <r>
      <rPr>
        <i val="true"/>
        <vertAlign val="superscript"/>
        <sz val="8.5"/>
        <rFont val="Times New Roman"/>
        <family val="1"/>
        <charset val="238"/>
      </rPr>
      <t xml:space="preserve">a</t>
    </r>
  </si>
  <si>
    <r>
      <rPr>
        <sz val="8.5"/>
        <rFont val="Times New Roman"/>
        <family val="1"/>
        <charset val="238"/>
      </rPr>
      <t xml:space="preserve">36</t>
    </r>
    <r>
      <rPr>
        <i val="true"/>
        <vertAlign val="superscript"/>
        <sz val="8.5"/>
        <rFont val="Times New Roman"/>
        <family val="1"/>
        <charset val="238"/>
      </rPr>
      <t xml:space="preserve">a</t>
    </r>
  </si>
  <si>
    <r>
      <rPr>
        <sz val="8.5"/>
        <rFont val="Times New Roman"/>
        <family val="1"/>
        <charset val="238"/>
      </rPr>
      <t xml:space="preserve">51,4</t>
    </r>
    <r>
      <rPr>
        <i val="true"/>
        <vertAlign val="superscript"/>
        <sz val="8.5"/>
        <rFont val="Times New Roman"/>
        <family val="1"/>
        <charset val="238"/>
      </rPr>
      <t xml:space="preserve">a</t>
    </r>
  </si>
  <si>
    <r>
      <rPr>
        <sz val="8.5"/>
        <rFont val="Times New Roman"/>
        <family val="1"/>
        <charset val="238"/>
      </rPr>
      <t xml:space="preserve">Szwajcaria</t>
    </r>
    <r>
      <rPr>
        <vertAlign val="superscript"/>
        <sz val="8.5"/>
        <rFont val="Times New Roman"/>
        <family val="1"/>
        <charset val="238"/>
      </rPr>
      <t xml:space="preserve"> </t>
    </r>
    <r>
      <rPr>
        <sz val="8.5"/>
        <rFont val="Times New Roman"/>
        <family val="1"/>
        <charset val="238"/>
      </rPr>
      <t xml:space="preserve"> ………</t>
    </r>
  </si>
  <si>
    <t xml:space="preserve">Turcja …………….</t>
  </si>
  <si>
    <t xml:space="preserve">United Kingdom </t>
  </si>
  <si>
    <t xml:space="preserve">TABL. 30(281). STAN I ZAGROŻENIE FAUNY I FLORY WEDŁUG GATUNKÓW (OSTATNI DOSTĘPNY ROK) (dok.)</t>
  </si>
  <si>
    <t xml:space="preserve">                           STATE AND HAZARD TO FAUNA AND FLORA BY SPECIES (THE LATEST AVAILABLE YEAR) (cont.)</t>
  </si>
  <si>
    <t xml:space="preserve">Płazy</t>
  </si>
  <si>
    <t xml:space="preserve">Gady</t>
  </si>
  <si>
    <t xml:space="preserve">Rośliny naczyniowe</t>
  </si>
  <si>
    <t xml:space="preserve">Amphibians</t>
  </si>
  <si>
    <t xml:space="preserve">Reptiles</t>
  </si>
  <si>
    <t xml:space="preserve">Vascular plants</t>
  </si>
  <si>
    <r>
      <rPr>
        <sz val="8.5"/>
        <rFont val="Times New Roman"/>
        <family val="1"/>
        <charset val="238"/>
      </rPr>
      <t xml:space="preserve">liczba gatunków ogółem </t>
    </r>
    <r>
      <rPr>
        <i val="true"/>
        <sz val="8.5"/>
        <rFont val="Times New Roman"/>
        <family val="1"/>
        <charset val="238"/>
      </rPr>
      <t xml:space="preserve">total number of species</t>
    </r>
  </si>
  <si>
    <r>
      <rPr>
        <sz val="8.5"/>
        <rFont val="Times New Roman"/>
        <family val="1"/>
        <charset val="238"/>
      </rPr>
      <t xml:space="preserve">w % ogółem    </t>
    </r>
    <r>
      <rPr>
        <i val="true"/>
        <sz val="8.5"/>
        <rFont val="Times New Roman"/>
        <family val="1"/>
        <charset val="238"/>
      </rPr>
      <t xml:space="preserve">  in %</t>
    </r>
  </si>
  <si>
    <t xml:space="preserve">Stany Zjednoczone  </t>
  </si>
  <si>
    <t xml:space="preserve">Islandia …………</t>
  </si>
  <si>
    <t xml:space="preserve">Irlandia ……………</t>
  </si>
  <si>
    <r>
      <rPr>
        <sz val="8.5"/>
        <rFont val="Times New Roman"/>
        <family val="1"/>
        <charset val="238"/>
      </rPr>
      <t xml:space="preserve">Norwegia</t>
    </r>
    <r>
      <rPr>
        <vertAlign val="superscript"/>
        <sz val="8.5"/>
        <rFont val="Times New Roman"/>
        <family val="1"/>
        <charset val="238"/>
      </rPr>
      <t xml:space="preserve"> </t>
    </r>
    <r>
      <rPr>
        <sz val="8.5"/>
        <rFont val="Times New Roman"/>
        <family val="1"/>
        <charset val="238"/>
      </rPr>
      <t xml:space="preserve"> …………</t>
    </r>
  </si>
  <si>
    <t xml:space="preserve">Turcja ……………</t>
  </si>
  <si>
    <r>
      <rPr>
        <i val="true"/>
        <sz val="8.5"/>
        <rFont val="Times New Roman"/>
        <family val="1"/>
        <charset val="238"/>
      </rPr>
      <t xml:space="preserve">a </t>
    </r>
    <r>
      <rPr>
        <sz val="8.5"/>
        <rFont val="Times New Roman"/>
        <family val="1"/>
        <charset val="238"/>
      </rPr>
      <t xml:space="preserve">Dane dotyczą ryb słodkowodnych. </t>
    </r>
  </si>
  <si>
    <t xml:space="preserve">Ź r ó d ł o: Stat Extracts - baza danych OECD.</t>
  </si>
  <si>
    <t xml:space="preserve">a Data concern freshwater fish.</t>
  </si>
  <si>
    <t xml:space="preserve">S o u r c e: Stat Extracts - OECD database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*."/>
    <numFmt numFmtId="166" formatCode="0.0"/>
    <numFmt numFmtId="167" formatCode="#,##0.0"/>
    <numFmt numFmtId="168" formatCode="0.00"/>
    <numFmt numFmtId="169" formatCode="0"/>
    <numFmt numFmtId="170" formatCode="#,##0"/>
    <numFmt numFmtId="171" formatCode="@"/>
    <numFmt numFmtId="172" formatCode="@\ª*."/>
    <numFmt numFmtId="173" formatCode="#,##0.00"/>
    <numFmt numFmtId="174" formatCode="_-* #,##0.00&quot; zł&quot;_-;\-* #,##0.00&quot; zł&quot;_-;_-* \-??&quot; zł&quot;_-;_-@_-"/>
  </numFmts>
  <fonts count="4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color rgb="FF000000"/>
      <name val="Czcionka tekstu podstawowego"/>
      <family val="2"/>
      <charset val="238"/>
    </font>
    <font>
      <sz val="8.5"/>
      <name val="Czcionka tekstu podstawowego"/>
      <family val="2"/>
      <charset val="238"/>
    </font>
    <font>
      <sz val="8.5"/>
      <name val="Times New Roman CE"/>
      <family val="1"/>
      <charset val="238"/>
    </font>
    <font>
      <b val="true"/>
      <sz val="8.5"/>
      <name val="Times New Roman"/>
      <family val="1"/>
      <charset val="238"/>
    </font>
    <font>
      <i val="true"/>
      <sz val="8.5"/>
      <name val="Times New Roman"/>
      <family val="1"/>
      <charset val="238"/>
    </font>
    <font>
      <b val="true"/>
      <i val="true"/>
      <sz val="8.5"/>
      <name val="Times New Roman"/>
      <family val="1"/>
      <charset val="238"/>
    </font>
    <font>
      <sz val="8.5"/>
      <name val="Times New Roman"/>
      <family val="1"/>
      <charset val="238"/>
    </font>
    <font>
      <i val="true"/>
      <sz val="8.5"/>
      <name val="Times New Roman CE"/>
      <family val="1"/>
      <charset val="238"/>
    </font>
    <font>
      <sz val="8.5"/>
      <name val="Times New Roman CE"/>
      <family val="0"/>
      <charset val="238"/>
    </font>
    <font>
      <b val="true"/>
      <sz val="8.5"/>
      <name val="Times New Roman CE"/>
      <family val="0"/>
      <charset val="238"/>
    </font>
    <font>
      <sz val="8.5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8.5"/>
      <name val="Times New Roman CE"/>
      <family val="1"/>
      <charset val="238"/>
    </font>
    <font>
      <i val="true"/>
      <sz val="8.5"/>
      <name val="Times New Roman CE"/>
      <family val="0"/>
      <charset val="238"/>
    </font>
    <font>
      <i val="true"/>
      <sz val="8.5"/>
      <name val="Times New Roman"/>
      <family val="1"/>
    </font>
    <font>
      <b val="true"/>
      <i val="true"/>
      <sz val="8.5"/>
      <name val="Times New Roman CE"/>
      <family val="1"/>
      <charset val="238"/>
    </font>
    <font>
      <b val="true"/>
      <sz val="10"/>
      <name val="Arial CE"/>
      <family val="0"/>
      <charset val="238"/>
    </font>
    <font>
      <i val="true"/>
      <sz val="9"/>
      <name val="Cambria"/>
      <family val="1"/>
      <charset val="238"/>
    </font>
    <font>
      <sz val="11"/>
      <name val="Czcionka tekstu podstawowego"/>
      <family val="2"/>
      <charset val="238"/>
    </font>
    <font>
      <b val="true"/>
      <i val="true"/>
      <vertAlign val="superscript"/>
      <sz val="8.5"/>
      <name val="Times New Roman"/>
      <family val="1"/>
      <charset val="238"/>
    </font>
    <font>
      <i val="true"/>
      <vertAlign val="superscript"/>
      <sz val="8.5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vertAlign val="superscript"/>
      <sz val="8.5"/>
      <name val="Times New Roman CE"/>
      <family val="0"/>
      <charset val="238"/>
    </font>
    <font>
      <i val="true"/>
      <vertAlign val="superscript"/>
      <sz val="8.5"/>
      <name val="Times New Roman CE"/>
      <family val="0"/>
      <charset val="238"/>
    </font>
    <font>
      <vertAlign val="superscript"/>
      <sz val="8.5"/>
      <name val="Times New Roman CE"/>
      <family val="1"/>
      <charset val="238"/>
    </font>
    <font>
      <i val="true"/>
      <vertAlign val="superscript"/>
      <sz val="8.5"/>
      <name val="Times New Roman CE"/>
      <family val="1"/>
      <charset val="238"/>
    </font>
    <font>
      <vertAlign val="superscript"/>
      <sz val="8.5"/>
      <name val="Times New Roman CE"/>
      <family val="0"/>
      <charset val="238"/>
    </font>
    <font>
      <i val="true"/>
      <sz val="11"/>
      <name val="Times New Roman"/>
      <family val="1"/>
      <charset val="238"/>
    </font>
    <font>
      <sz val="11"/>
      <name val="Calibri"/>
      <family val="2"/>
      <charset val="238"/>
    </font>
    <font>
      <vertAlign val="superscript"/>
      <sz val="8.5"/>
      <name val="Times New Roman"/>
      <family val="1"/>
      <charset val="238"/>
    </font>
    <font>
      <b val="true"/>
      <sz val="11"/>
      <name val="Czcionka tekstu podstawowego"/>
      <family val="2"/>
      <charset val="238"/>
    </font>
    <font>
      <sz val="7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i val="true"/>
      <vertAlign val="superscript"/>
      <sz val="8.5"/>
      <name val="Times New Roman CE"/>
      <family val="1"/>
      <charset val="238"/>
    </font>
    <font>
      <b val="true"/>
      <i val="true"/>
      <sz val="8.5"/>
      <name val="Times New Roman CE"/>
      <family val="0"/>
      <charset val="238"/>
    </font>
    <font>
      <sz val="9"/>
      <name val="Arial CE"/>
      <family val="0"/>
      <charset val="238"/>
    </font>
    <font>
      <b val="true"/>
      <vertAlign val="superscript"/>
      <sz val="8.5"/>
      <name val="Times New Roman CE"/>
      <family val="1"/>
      <charset val="238"/>
    </font>
    <font>
      <b val="true"/>
      <i val="true"/>
      <sz val="8.5"/>
      <name val="Times New Roman"/>
      <family val="1"/>
    </font>
    <font>
      <b val="true"/>
      <vertAlign val="superscript"/>
      <sz val="8.5"/>
      <name val="Times New Roman"/>
      <family val="1"/>
      <charset val="238"/>
    </font>
    <font>
      <i val="true"/>
      <vertAlign val="superscript"/>
      <sz val="8.5"/>
      <name val="Times New Roman"/>
      <family val="1"/>
    </font>
    <font>
      <sz val="8.55"/>
      <name val="Times New Roman"/>
      <family val="1"/>
      <charset val="238"/>
    </font>
    <font>
      <b val="true"/>
      <sz val="8.55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7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0" borderId="7" xfId="2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11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2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2" fillId="0" borderId="0" xfId="2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6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[StdExit()]" xfId="20"/>
    <cellStyle name="Normal_Farm_structure_YB2012" xfId="21"/>
    <cellStyle name="Normalny 2" xfId="22"/>
    <cellStyle name="Normalny_Dz VIII tabl_2010 Ok" xfId="23"/>
    <cellStyle name="Normalny_Dział 9_tabele_Publ  OŚ 2012" xfId="24"/>
    <cellStyle name="Normalny_TABL 25(406)_powierzchnie lasów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9.9921875" defaultRowHeight="11.2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.7"/>
    <col collapsed="false" customWidth="true" hidden="false" outlineLevel="0" max="3" min="3" style="2" width="9.56"/>
    <col collapsed="false" customWidth="true" hidden="false" outlineLevel="0" max="4" min="4" style="1" width="4.99"/>
    <col collapsed="false" customWidth="true" hidden="false" outlineLevel="0" max="5" min="5" style="1" width="4.28"/>
    <col collapsed="false" customWidth="true" hidden="false" outlineLevel="0" max="6" min="6" style="1" width="6.99"/>
    <col collapsed="false" customWidth="true" hidden="false" outlineLevel="0" max="8" min="7" style="1" width="8.28"/>
    <col collapsed="false" customWidth="true" hidden="false" outlineLevel="0" max="10" min="9" style="1" width="7.99"/>
    <col collapsed="false" customWidth="true" hidden="false" outlineLevel="0" max="11" min="11" style="1" width="4.7"/>
    <col collapsed="false" customWidth="true" hidden="false" outlineLevel="0" max="12" min="12" style="1" width="11.85"/>
    <col collapsed="false" customWidth="true" hidden="false" outlineLevel="0" max="13" min="13" style="1" width="8.41"/>
    <col collapsed="false" customWidth="false" hidden="false" outlineLevel="0" max="257" min="14" style="1" width="9.99"/>
  </cols>
  <sheetData>
    <row r="1" customFormat="false" ht="11.1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true" outlineLevel="0" collapsed="false">
      <c r="B2" s="5" t="s">
        <v>2</v>
      </c>
      <c r="D2" s="5"/>
      <c r="E2" s="5"/>
      <c r="F2" s="5"/>
      <c r="G2" s="6"/>
      <c r="H2" s="6"/>
      <c r="I2" s="6"/>
      <c r="J2" s="6"/>
      <c r="K2" s="7"/>
      <c r="L2" s="8"/>
    </row>
    <row r="3" customFormat="false" ht="32.25" hidden="false" customHeight="true" outlineLevel="0" collapsed="false">
      <c r="A3" s="9" t="s">
        <v>3</v>
      </c>
      <c r="B3" s="9"/>
      <c r="C3" s="10" t="s">
        <v>4</v>
      </c>
      <c r="D3" s="11" t="s">
        <v>5</v>
      </c>
      <c r="E3" s="11"/>
      <c r="F3" s="12" t="s">
        <v>6</v>
      </c>
      <c r="G3" s="12"/>
      <c r="H3" s="13" t="s">
        <v>7</v>
      </c>
      <c r="I3" s="13" t="s">
        <v>8</v>
      </c>
      <c r="J3" s="13" t="s">
        <v>9</v>
      </c>
      <c r="K3" s="14" t="s">
        <v>10</v>
      </c>
      <c r="L3" s="14"/>
    </row>
    <row r="4" customFormat="false" ht="15.75" hidden="false" customHeight="true" outlineLevel="0" collapsed="false">
      <c r="A4" s="9"/>
      <c r="B4" s="9"/>
      <c r="C4" s="10"/>
      <c r="D4" s="11"/>
      <c r="E4" s="11"/>
      <c r="F4" s="12"/>
      <c r="G4" s="12"/>
      <c r="H4" s="13"/>
      <c r="I4" s="13"/>
      <c r="J4" s="13"/>
      <c r="K4" s="14"/>
      <c r="L4" s="14"/>
    </row>
    <row r="5" customFormat="false" ht="75" hidden="false" customHeight="true" outlineLevel="0" collapsed="false">
      <c r="A5" s="9"/>
      <c r="B5" s="9"/>
      <c r="C5" s="10"/>
      <c r="D5" s="11"/>
      <c r="E5" s="11"/>
      <c r="F5" s="13" t="s">
        <v>11</v>
      </c>
      <c r="G5" s="13" t="s">
        <v>12</v>
      </c>
      <c r="H5" s="13"/>
      <c r="I5" s="13"/>
      <c r="J5" s="13"/>
      <c r="K5" s="14"/>
      <c r="L5" s="14"/>
    </row>
    <row r="6" customFormat="false" ht="25.5" hidden="false" customHeight="true" outlineLevel="0" collapsed="false">
      <c r="A6" s="9"/>
      <c r="B6" s="9"/>
      <c r="C6" s="15" t="s">
        <v>13</v>
      </c>
      <c r="D6" s="15"/>
      <c r="E6" s="15"/>
      <c r="F6" s="15"/>
      <c r="G6" s="15"/>
      <c r="H6" s="15"/>
      <c r="I6" s="15"/>
      <c r="J6" s="15"/>
      <c r="K6" s="14"/>
      <c r="L6" s="14"/>
    </row>
    <row r="7" customFormat="false" ht="20.1" hidden="false" customHeight="true" outlineLevel="0" collapsed="false">
      <c r="A7" s="16" t="s">
        <v>14</v>
      </c>
      <c r="B7" s="16"/>
      <c r="C7" s="17" t="n">
        <v>3028</v>
      </c>
      <c r="D7" s="18" t="n">
        <v>1337</v>
      </c>
      <c r="E7" s="18"/>
      <c r="F7" s="19" t="n">
        <v>848</v>
      </c>
      <c r="G7" s="18" t="n">
        <v>826</v>
      </c>
      <c r="H7" s="19" t="n">
        <v>489</v>
      </c>
      <c r="I7" s="20" t="n">
        <v>678.84</v>
      </c>
      <c r="J7" s="20" t="n">
        <v>8</v>
      </c>
      <c r="K7" s="21" t="s">
        <v>15</v>
      </c>
      <c r="L7" s="21"/>
    </row>
    <row r="8" customFormat="false" ht="20.1" hidden="false" customHeight="true" outlineLevel="0" collapsed="false">
      <c r="A8" s="22" t="s">
        <v>16</v>
      </c>
      <c r="B8" s="22"/>
      <c r="C8" s="23" t="n">
        <v>10856</v>
      </c>
      <c r="D8" s="18" t="n">
        <v>5088</v>
      </c>
      <c r="E8" s="18"/>
      <c r="F8" s="19" t="n">
        <v>3410</v>
      </c>
      <c r="G8" s="18" t="n">
        <v>3250</v>
      </c>
      <c r="H8" s="19" t="n">
        <v>1678</v>
      </c>
      <c r="I8" s="18" t="n">
        <v>3982.2</v>
      </c>
      <c r="J8" s="18" t="n">
        <v>174</v>
      </c>
      <c r="K8" s="24" t="s">
        <v>17</v>
      </c>
      <c r="L8" s="24"/>
    </row>
    <row r="9" customFormat="false" ht="20.1" hidden="false" customHeight="true" outlineLevel="0" collapsed="false">
      <c r="A9" s="22" t="s">
        <v>18</v>
      </c>
      <c r="B9" s="22"/>
      <c r="C9" s="25" t="n">
        <v>7724</v>
      </c>
      <c r="D9" s="18" t="n">
        <v>4229</v>
      </c>
      <c r="E9" s="18"/>
      <c r="F9" s="19" t="n">
        <v>3240</v>
      </c>
      <c r="G9" s="18" t="n">
        <v>3164</v>
      </c>
      <c r="H9" s="19" t="n">
        <v>989</v>
      </c>
      <c r="I9" s="18" t="n">
        <v>2659</v>
      </c>
      <c r="J9" s="18" t="n">
        <v>28</v>
      </c>
      <c r="K9" s="21" t="s">
        <v>19</v>
      </c>
      <c r="L9" s="21"/>
    </row>
    <row r="10" customFormat="false" ht="20.1" hidden="false" customHeight="true" outlineLevel="0" collapsed="false">
      <c r="A10" s="22" t="s">
        <v>20</v>
      </c>
      <c r="B10" s="22"/>
      <c r="C10" s="25" t="n">
        <v>4243</v>
      </c>
      <c r="D10" s="18" t="n">
        <v>2690</v>
      </c>
      <c r="E10" s="18"/>
      <c r="F10" s="19" t="n">
        <v>2503</v>
      </c>
      <c r="G10" s="18" t="n">
        <v>2499</v>
      </c>
      <c r="H10" s="19" t="n">
        <v>187</v>
      </c>
      <c r="I10" s="18" t="n">
        <v>546</v>
      </c>
      <c r="J10" s="18" t="n">
        <v>25</v>
      </c>
      <c r="K10" s="21" t="s">
        <v>21</v>
      </c>
      <c r="L10" s="21"/>
    </row>
    <row r="11" customFormat="false" ht="20.1" hidden="false" customHeight="true" outlineLevel="0" collapsed="false">
      <c r="A11" s="22" t="s">
        <v>22</v>
      </c>
      <c r="B11" s="22"/>
      <c r="C11" s="25" t="n">
        <v>34857</v>
      </c>
      <c r="D11" s="18" t="n">
        <v>16719</v>
      </c>
      <c r="E11" s="18"/>
      <c r="F11" s="19" t="n">
        <v>12075</v>
      </c>
      <c r="G11" s="18" t="n">
        <v>11875</v>
      </c>
      <c r="H11" s="19" t="n">
        <v>4644</v>
      </c>
      <c r="I11" s="18" t="n">
        <v>11076</v>
      </c>
      <c r="J11" s="18" t="n">
        <v>229</v>
      </c>
      <c r="K11" s="21" t="s">
        <v>23</v>
      </c>
      <c r="L11" s="21"/>
    </row>
    <row r="12" customFormat="false" ht="20.1" hidden="false" customHeight="true" outlineLevel="0" collapsed="false">
      <c r="A12" s="22" t="s">
        <v>24</v>
      </c>
      <c r="B12" s="22"/>
      <c r="C12" s="25" t="n">
        <v>4239</v>
      </c>
      <c r="D12" s="18" t="n">
        <v>945</v>
      </c>
      <c r="E12" s="18"/>
      <c r="F12" s="19" t="n">
        <v>638</v>
      </c>
      <c r="G12" s="18" t="n">
        <v>632</v>
      </c>
      <c r="H12" s="19" t="n">
        <v>307</v>
      </c>
      <c r="I12" s="18" t="n">
        <v>2210</v>
      </c>
      <c r="J12" s="18" t="n">
        <v>46</v>
      </c>
      <c r="K12" s="21" t="s">
        <v>24</v>
      </c>
      <c r="L12" s="21"/>
    </row>
    <row r="13" customFormat="false" ht="20.1" hidden="false" customHeight="true" outlineLevel="0" collapsed="false">
      <c r="A13" s="22" t="s">
        <v>25</v>
      </c>
      <c r="B13" s="22"/>
      <c r="C13" s="25" t="n">
        <v>6889</v>
      </c>
      <c r="D13" s="18" t="n">
        <v>4555</v>
      </c>
      <c r="E13" s="18"/>
      <c r="F13" s="19" t="n">
        <v>1063</v>
      </c>
      <c r="G13" s="18" t="n">
        <v>1062</v>
      </c>
      <c r="H13" s="19" t="n">
        <v>3492</v>
      </c>
      <c r="I13" s="18" t="n">
        <v>747.8</v>
      </c>
      <c r="J13" s="26" t="s">
        <v>26</v>
      </c>
      <c r="K13" s="21" t="s">
        <v>27</v>
      </c>
      <c r="L13" s="21"/>
    </row>
    <row r="14" customFormat="false" ht="20.1" hidden="false" customHeight="true" outlineLevel="0" collapsed="false">
      <c r="A14" s="22" t="s">
        <v>28</v>
      </c>
      <c r="B14" s="22"/>
      <c r="C14" s="25" t="n">
        <v>12890</v>
      </c>
      <c r="D14" s="18" t="n">
        <v>8152</v>
      </c>
      <c r="E14" s="18"/>
      <c r="F14" s="19" t="n">
        <v>3652</v>
      </c>
      <c r="G14" s="18" t="n">
        <v>2500</v>
      </c>
      <c r="H14" s="19" t="n">
        <v>4500</v>
      </c>
      <c r="I14" s="18" t="n">
        <v>3933.2</v>
      </c>
      <c r="J14" s="26" t="s">
        <v>26</v>
      </c>
      <c r="K14" s="21" t="s">
        <v>29</v>
      </c>
      <c r="L14" s="21"/>
    </row>
    <row r="15" customFormat="false" ht="20.1" hidden="false" customHeight="true" outlineLevel="0" collapsed="false">
      <c r="A15" s="22" t="s">
        <v>30</v>
      </c>
      <c r="B15" s="22"/>
      <c r="C15" s="25" t="n">
        <v>49880</v>
      </c>
      <c r="D15" s="18" t="n">
        <v>27534.3</v>
      </c>
      <c r="E15" s="18"/>
      <c r="F15" s="19" t="n">
        <v>17210.3</v>
      </c>
      <c r="G15" s="18" t="n">
        <v>12512.3</v>
      </c>
      <c r="H15" s="19" t="n">
        <v>10324</v>
      </c>
      <c r="I15" s="18" t="n">
        <v>18349.3</v>
      </c>
      <c r="J15" s="26" t="s">
        <v>26</v>
      </c>
      <c r="K15" s="21" t="s">
        <v>31</v>
      </c>
      <c r="L15" s="21"/>
    </row>
    <row r="16" customFormat="false" ht="20.1" hidden="false" customHeight="true" outlineLevel="0" collapsed="false">
      <c r="A16" s="22" t="s">
        <v>32</v>
      </c>
      <c r="B16" s="22"/>
      <c r="C16" s="25" t="n">
        <v>54766</v>
      </c>
      <c r="D16" s="18" t="n">
        <v>29090</v>
      </c>
      <c r="E16" s="18"/>
      <c r="F16" s="19" t="n">
        <v>19390</v>
      </c>
      <c r="G16" s="18" t="n">
        <v>18370</v>
      </c>
      <c r="H16" s="19" t="n">
        <v>9700</v>
      </c>
      <c r="I16" s="18" t="n">
        <v>16002</v>
      </c>
      <c r="J16" s="26" t="s">
        <v>26</v>
      </c>
      <c r="K16" s="21" t="s">
        <v>33</v>
      </c>
      <c r="L16" s="21"/>
    </row>
    <row r="17" customFormat="false" ht="20.1" hidden="false" customHeight="true" outlineLevel="0" collapsed="false">
      <c r="A17" s="22" t="s">
        <v>34</v>
      </c>
      <c r="B17" s="22"/>
      <c r="C17" s="25" t="n">
        <v>29414</v>
      </c>
      <c r="D17" s="18" t="n">
        <v>13932.6</v>
      </c>
      <c r="E17" s="18"/>
      <c r="F17" s="19" t="n">
        <v>9320.6</v>
      </c>
      <c r="G17" s="18" t="n">
        <v>6800</v>
      </c>
      <c r="H17" s="19" t="n">
        <v>4612</v>
      </c>
      <c r="I17" s="18" t="n">
        <v>9227</v>
      </c>
      <c r="J17" s="18" t="n">
        <v>560</v>
      </c>
      <c r="K17" s="21" t="s">
        <v>35</v>
      </c>
      <c r="L17" s="21"/>
    </row>
    <row r="18" customFormat="false" ht="20.1" hidden="false" customHeight="true" outlineLevel="0" collapsed="false">
      <c r="A18" s="22" t="s">
        <v>36</v>
      </c>
      <c r="B18" s="22"/>
      <c r="C18" s="25" t="n">
        <v>6220</v>
      </c>
      <c r="D18" s="18" t="n">
        <v>1816</v>
      </c>
      <c r="E18" s="18"/>
      <c r="F18" s="19" t="n">
        <v>1165</v>
      </c>
      <c r="G18" s="18" t="n">
        <v>1158</v>
      </c>
      <c r="H18" s="19" t="n">
        <v>651</v>
      </c>
      <c r="I18" s="18" t="n">
        <v>3365.4</v>
      </c>
      <c r="J18" s="18" t="n">
        <v>70</v>
      </c>
      <c r="K18" s="21" t="s">
        <v>37</v>
      </c>
      <c r="L18" s="21"/>
    </row>
    <row r="19" customFormat="false" ht="20.1" hidden="false" customHeight="true" outlineLevel="0" collapsed="false">
      <c r="A19" s="22" t="s">
        <v>38</v>
      </c>
      <c r="B19" s="22"/>
      <c r="C19" s="25" t="n">
        <v>6267.4</v>
      </c>
      <c r="D19" s="18" t="n">
        <v>2805.9</v>
      </c>
      <c r="E19" s="18"/>
      <c r="F19" s="19" t="n">
        <v>2216.6</v>
      </c>
      <c r="G19" s="18" t="n">
        <v>2185.7</v>
      </c>
      <c r="H19" s="19" t="n">
        <v>589.3</v>
      </c>
      <c r="I19" s="18" t="n">
        <v>2167.8</v>
      </c>
      <c r="J19" s="18" t="n">
        <v>106.2</v>
      </c>
      <c r="K19" s="21" t="s">
        <v>39</v>
      </c>
      <c r="L19" s="21"/>
    </row>
    <row r="20" customFormat="false" ht="20.1" hidden="false" customHeight="true" outlineLevel="0" collapsed="false">
      <c r="A20" s="22" t="s">
        <v>40</v>
      </c>
      <c r="B20" s="22"/>
      <c r="C20" s="25" t="n">
        <v>259</v>
      </c>
      <c r="D20" s="18" t="n">
        <v>131</v>
      </c>
      <c r="E20" s="18"/>
      <c r="F20" s="19" t="n">
        <v>63.4</v>
      </c>
      <c r="G20" s="18" t="n">
        <v>61.9</v>
      </c>
      <c r="H20" s="19" t="n">
        <v>67.6</v>
      </c>
      <c r="I20" s="18" t="n">
        <v>86.75</v>
      </c>
      <c r="J20" s="26" t="s">
        <v>26</v>
      </c>
      <c r="K20" s="21" t="s">
        <v>41</v>
      </c>
      <c r="L20" s="21"/>
    </row>
    <row r="21" customFormat="false" ht="20.1" hidden="false" customHeight="true" outlineLevel="0" collapsed="false">
      <c r="A21" s="22" t="s">
        <v>42</v>
      </c>
      <c r="B21" s="22"/>
      <c r="C21" s="25" t="n">
        <v>9053</v>
      </c>
      <c r="D21" s="18" t="n">
        <v>5337</v>
      </c>
      <c r="E21" s="18"/>
      <c r="F21" s="19" t="n">
        <v>4578</v>
      </c>
      <c r="G21" s="18" t="n">
        <v>4395</v>
      </c>
      <c r="H21" s="19" t="n">
        <v>759</v>
      </c>
      <c r="I21" s="18" t="n">
        <v>2038.2</v>
      </c>
      <c r="J21" s="18" t="n">
        <v>236</v>
      </c>
      <c r="K21" s="21" t="s">
        <v>43</v>
      </c>
      <c r="L21" s="21"/>
    </row>
    <row r="22" customFormat="false" ht="20.1" hidden="false" customHeight="true" outlineLevel="0" collapsed="false">
      <c r="A22" s="22" t="s">
        <v>44</v>
      </c>
      <c r="B22" s="22"/>
      <c r="C22" s="25" t="n">
        <v>32</v>
      </c>
      <c r="D22" s="18" t="n">
        <v>10.3</v>
      </c>
      <c r="E22" s="18"/>
      <c r="F22" s="19" t="n">
        <v>10.3</v>
      </c>
      <c r="G22" s="18" t="n">
        <v>9</v>
      </c>
      <c r="H22" s="27" t="s">
        <v>26</v>
      </c>
      <c r="I22" s="26" t="n">
        <v>0.3</v>
      </c>
      <c r="J22" s="26" t="n">
        <v>1</v>
      </c>
      <c r="K22" s="21" t="s">
        <v>44</v>
      </c>
      <c r="L22" s="21"/>
    </row>
    <row r="23" customFormat="false" ht="20.1" hidden="false" customHeight="true" outlineLevel="0" collapsed="false">
      <c r="A23" s="22" t="s">
        <v>45</v>
      </c>
      <c r="B23" s="22"/>
      <c r="C23" s="25" t="n">
        <v>3373</v>
      </c>
      <c r="D23" s="18" t="n">
        <v>1894.8</v>
      </c>
      <c r="E23" s="18"/>
      <c r="F23" s="19" t="n">
        <v>1078.8</v>
      </c>
      <c r="G23" s="18" t="n">
        <v>1042.4</v>
      </c>
      <c r="H23" s="19" t="n">
        <v>816</v>
      </c>
      <c r="I23" s="18" t="n">
        <v>365</v>
      </c>
      <c r="J23" s="18" t="n">
        <v>7.2</v>
      </c>
      <c r="K23" s="21" t="s">
        <v>46</v>
      </c>
      <c r="L23" s="21"/>
    </row>
    <row r="24" customFormat="false" ht="20.1" hidden="false" customHeight="true" outlineLevel="0" collapsed="false">
      <c r="A24" s="22" t="s">
        <v>47</v>
      </c>
      <c r="B24" s="22"/>
      <c r="C24" s="25" t="n">
        <v>8240.9</v>
      </c>
      <c r="D24" s="18" t="n">
        <v>2869</v>
      </c>
      <c r="E24" s="18"/>
      <c r="F24" s="19" t="n">
        <v>1428</v>
      </c>
      <c r="G24" s="18" t="n">
        <v>1363</v>
      </c>
      <c r="H24" s="19" t="n">
        <v>1441</v>
      </c>
      <c r="I24" s="18" t="n">
        <v>3892</v>
      </c>
      <c r="J24" s="18" t="n">
        <v>41</v>
      </c>
      <c r="K24" s="21" t="s">
        <v>47</v>
      </c>
      <c r="L24" s="21"/>
    </row>
    <row r="25" customFormat="false" ht="7.5" hidden="false" customHeight="true" outlineLevel="0" collapsed="false">
      <c r="A25" s="28"/>
      <c r="B25" s="28"/>
      <c r="C25" s="25"/>
      <c r="D25" s="29"/>
      <c r="E25" s="30"/>
      <c r="F25" s="19"/>
      <c r="G25" s="18"/>
      <c r="H25" s="19"/>
      <c r="I25" s="18"/>
      <c r="J25" s="18"/>
      <c r="K25" s="31"/>
      <c r="L25" s="21"/>
    </row>
    <row r="26" customFormat="false" ht="20.1" hidden="false" customHeight="true" outlineLevel="0" collapsed="false">
      <c r="A26" s="32" t="s">
        <v>48</v>
      </c>
      <c r="B26" s="32"/>
      <c r="C26" s="33" t="n">
        <v>30415</v>
      </c>
      <c r="D26" s="34" t="n">
        <v>14779</v>
      </c>
      <c r="E26" s="34"/>
      <c r="F26" s="35" t="n">
        <v>11488</v>
      </c>
      <c r="G26" s="34" t="n">
        <v>11098</v>
      </c>
      <c r="H26" s="35" t="n">
        <v>3291</v>
      </c>
      <c r="I26" s="34" t="n">
        <v>9364.4</v>
      </c>
      <c r="J26" s="34" t="n">
        <v>468</v>
      </c>
      <c r="K26" s="36" t="s">
        <v>49</v>
      </c>
      <c r="L26" s="36"/>
    </row>
    <row r="27" customFormat="false" ht="8.25" hidden="false" customHeight="true" outlineLevel="0" collapsed="false">
      <c r="A27" s="37"/>
      <c r="B27" s="37"/>
      <c r="C27" s="33"/>
      <c r="D27" s="38"/>
      <c r="E27" s="39"/>
      <c r="F27" s="35"/>
      <c r="G27" s="34"/>
      <c r="H27" s="35"/>
      <c r="I27" s="34"/>
      <c r="J27" s="34"/>
      <c r="K27" s="36"/>
      <c r="L27" s="40"/>
    </row>
    <row r="28" customFormat="false" ht="20.1" hidden="false" customHeight="true" outlineLevel="0" collapsed="false">
      <c r="A28" s="22" t="s">
        <v>50</v>
      </c>
      <c r="B28" s="22"/>
      <c r="C28" s="25" t="n">
        <v>9147</v>
      </c>
      <c r="D28" s="18" t="n">
        <v>3636</v>
      </c>
      <c r="E28" s="18"/>
      <c r="F28" s="19" t="n">
        <v>1804</v>
      </c>
      <c r="G28" s="18" t="n">
        <v>1094</v>
      </c>
      <c r="H28" s="19" t="n">
        <v>1832</v>
      </c>
      <c r="I28" s="18" t="n">
        <v>3459.8</v>
      </c>
      <c r="J28" s="18" t="n">
        <v>306</v>
      </c>
      <c r="K28" s="21" t="s">
        <v>51</v>
      </c>
      <c r="L28" s="21"/>
    </row>
    <row r="29" customFormat="false" ht="20.1" hidden="false" customHeight="true" outlineLevel="0" collapsed="false">
      <c r="A29" s="22" t="s">
        <v>52</v>
      </c>
      <c r="B29" s="22"/>
      <c r="C29" s="25" t="n">
        <v>23016</v>
      </c>
      <c r="D29" s="18" t="n">
        <v>13982</v>
      </c>
      <c r="E29" s="18"/>
      <c r="F29" s="19" t="n">
        <v>9439</v>
      </c>
      <c r="G29" s="18" t="n">
        <v>8995</v>
      </c>
      <c r="H29" s="19" t="n">
        <v>4543</v>
      </c>
      <c r="I29" s="18" t="n">
        <v>6609.4</v>
      </c>
      <c r="J29" s="18" t="n">
        <v>913</v>
      </c>
      <c r="K29" s="21" t="s">
        <v>53</v>
      </c>
      <c r="L29" s="21"/>
    </row>
    <row r="30" customFormat="false" ht="20.1" hidden="false" customHeight="true" outlineLevel="0" collapsed="false">
      <c r="A30" s="22" t="s">
        <v>54</v>
      </c>
      <c r="B30" s="22"/>
      <c r="C30" s="25" t="n">
        <v>2014</v>
      </c>
      <c r="D30" s="18" t="n">
        <v>458.5</v>
      </c>
      <c r="E30" s="18"/>
      <c r="F30" s="19" t="n">
        <v>195.5</v>
      </c>
      <c r="G30" s="18" t="n">
        <v>168.5</v>
      </c>
      <c r="H30" s="19" t="n">
        <v>263</v>
      </c>
      <c r="I30" s="18" t="n">
        <v>1255</v>
      </c>
      <c r="J30" s="18" t="n">
        <v>0.5</v>
      </c>
      <c r="K30" s="21" t="s">
        <v>55</v>
      </c>
      <c r="L30" s="21"/>
    </row>
    <row r="31" customFormat="false" ht="20.1" hidden="false" customHeight="true" outlineLevel="0" collapsed="false">
      <c r="A31" s="22" t="s">
        <v>56</v>
      </c>
      <c r="B31" s="22"/>
      <c r="C31" s="25" t="n">
        <v>4808.8</v>
      </c>
      <c r="D31" s="18" t="n">
        <v>1929.7</v>
      </c>
      <c r="E31" s="18"/>
      <c r="F31" s="19" t="n">
        <v>1411.5</v>
      </c>
      <c r="G31" s="18" t="n">
        <v>1391.2</v>
      </c>
      <c r="H31" s="19" t="n">
        <v>518.2</v>
      </c>
      <c r="I31" s="18" t="n">
        <v>1933.2</v>
      </c>
      <c r="J31" s="18" t="n">
        <v>12.1</v>
      </c>
      <c r="K31" s="21" t="s">
        <v>57</v>
      </c>
      <c r="L31" s="21"/>
    </row>
    <row r="32" customFormat="false" ht="20.1" hidden="false" customHeight="true" outlineLevel="0" collapsed="false">
      <c r="A32" s="22" t="s">
        <v>58</v>
      </c>
      <c r="B32" s="22"/>
      <c r="C32" s="25" t="n">
        <v>30389</v>
      </c>
      <c r="D32" s="18" t="n">
        <v>2286</v>
      </c>
      <c r="E32" s="18"/>
      <c r="F32" s="19" t="n">
        <v>2254</v>
      </c>
      <c r="G32" s="18" t="n">
        <v>2249</v>
      </c>
      <c r="H32" s="19" t="n">
        <v>32</v>
      </c>
      <c r="I32" s="18" t="n">
        <v>22157</v>
      </c>
      <c r="J32" s="18" t="n">
        <v>276</v>
      </c>
      <c r="K32" s="21" t="s">
        <v>59</v>
      </c>
      <c r="L32" s="21"/>
    </row>
    <row r="33" customFormat="false" ht="20.1" hidden="false" customHeight="true" outlineLevel="0" collapsed="false">
      <c r="A33" s="22" t="s">
        <v>60</v>
      </c>
      <c r="B33" s="22"/>
      <c r="C33" s="25" t="n">
        <v>41034</v>
      </c>
      <c r="D33" s="18" t="n">
        <v>3066</v>
      </c>
      <c r="E33" s="18"/>
      <c r="F33" s="19" t="n">
        <v>2619</v>
      </c>
      <c r="G33" s="18" t="n">
        <v>2610</v>
      </c>
      <c r="H33" s="19" t="n">
        <v>447</v>
      </c>
      <c r="I33" s="18" t="n">
        <v>28203</v>
      </c>
      <c r="J33" s="18" t="n">
        <v>154</v>
      </c>
      <c r="K33" s="21" t="s">
        <v>61</v>
      </c>
      <c r="L33" s="21"/>
    </row>
    <row r="34" customFormat="false" ht="20.1" hidden="false" customHeight="true" outlineLevel="0" collapsed="false">
      <c r="A34" s="22" t="s">
        <v>62</v>
      </c>
      <c r="B34" s="22"/>
      <c r="C34" s="25" t="n">
        <v>24193</v>
      </c>
      <c r="D34" s="18" t="n">
        <v>17164</v>
      </c>
      <c r="E34" s="18"/>
      <c r="F34" s="19" t="n">
        <v>6107</v>
      </c>
      <c r="G34" s="18" t="n">
        <v>6062</v>
      </c>
      <c r="H34" s="19" t="n">
        <v>11057</v>
      </c>
      <c r="I34" s="18" t="n">
        <v>2888.2</v>
      </c>
      <c r="J34" s="18" t="n">
        <v>156</v>
      </c>
      <c r="K34" s="21" t="s">
        <v>63</v>
      </c>
      <c r="L34" s="21"/>
    </row>
    <row r="35" customFormat="false" ht="9.75" hidden="false" customHeight="true" outlineLevel="0" collapsed="false">
      <c r="A35" s="41"/>
      <c r="B35" s="7"/>
      <c r="C35" s="42"/>
      <c r="D35" s="7"/>
      <c r="E35" s="7"/>
      <c r="F35" s="7"/>
      <c r="G35" s="41"/>
      <c r="H35" s="41"/>
      <c r="I35" s="41"/>
      <c r="J35" s="41"/>
      <c r="K35" s="7"/>
    </row>
    <row r="36" customFormat="false" ht="12.2" hidden="false" customHeight="true" outlineLevel="0" collapsed="false">
      <c r="A36" s="43" t="s">
        <v>64</v>
      </c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</row>
    <row r="37" customFormat="false" ht="13.5" hidden="false" customHeight="true" outlineLevel="0" collapsed="false">
      <c r="A37" s="44" t="s">
        <v>65</v>
      </c>
      <c r="B37" s="44"/>
      <c r="C37" s="44"/>
      <c r="D37" s="44"/>
      <c r="E37" s="44"/>
      <c r="F37" s="44"/>
    </row>
    <row r="38" customFormat="false" ht="12.2" hidden="false" customHeight="true" outlineLevel="0" collapsed="false">
      <c r="C38" s="42"/>
    </row>
    <row r="39" customFormat="false" ht="12.2" hidden="false" customHeight="true" outlineLevel="0" collapsed="false">
      <c r="C39" s="45"/>
    </row>
    <row r="40" customFormat="false" ht="12.2" hidden="false" customHeight="true" outlineLevel="0" collapsed="false">
      <c r="C40" s="42"/>
    </row>
    <row r="41" customFormat="false" ht="12.2" hidden="false" customHeight="true" outlineLevel="0" collapsed="false">
      <c r="C41" s="45"/>
    </row>
    <row r="42" customFormat="false" ht="12.2" hidden="false" customHeight="true" outlineLevel="0" collapsed="false">
      <c r="C42" s="45"/>
    </row>
    <row r="43" customFormat="false" ht="12.2" hidden="false" customHeight="true" outlineLevel="0" collapsed="false">
      <c r="C43" s="1"/>
    </row>
    <row r="44" customFormat="false" ht="12.2" hidden="false" customHeight="true" outlineLevel="0" collapsed="false">
      <c r="C44" s="1"/>
    </row>
    <row r="45" customFormat="false" ht="12.2" hidden="false" customHeight="true" outlineLevel="0" collapsed="false">
      <c r="C45" s="1"/>
    </row>
    <row r="46" customFormat="false" ht="12.2" hidden="false" customHeight="true" outlineLevel="0" collapsed="false">
      <c r="C46" s="1"/>
    </row>
    <row r="47" customFormat="false" ht="12.2" hidden="false" customHeight="true" outlineLevel="0" collapsed="false">
      <c r="C47" s="1"/>
    </row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2.2" hidden="false" customHeight="true" outlineLevel="0" collapsed="false"/>
    <row r="55" customFormat="false" ht="12.2" hidden="false" customHeight="true" outlineLevel="0" collapsed="false"/>
    <row r="56" customFormat="false" ht="12.2" hidden="false" customHeight="true" outlineLevel="0" collapsed="false"/>
    <row r="57" customFormat="false" ht="12.2" hidden="false" customHeight="true" outlineLevel="0" collapsed="false"/>
    <row r="58" customFormat="false" ht="12.2" hidden="false" customHeight="true" outlineLevel="0" collapsed="false"/>
    <row r="59" customFormat="false" ht="12.2" hidden="false" customHeight="true" outlineLevel="0" collapsed="false"/>
    <row r="60" customFormat="false" ht="12.2" hidden="false" customHeight="true" outlineLevel="0" collapsed="false"/>
    <row r="61" customFormat="false" ht="12.2" hidden="false" customHeight="true" outlineLevel="0" collapsed="false"/>
    <row r="62" customFormat="false" ht="12.2" hidden="false" customHeight="true" outlineLevel="0" collapsed="false"/>
    <row r="63" customFormat="false" ht="12.2" hidden="false" customHeight="true" outlineLevel="0" collapsed="false"/>
    <row r="64" customFormat="false" ht="12.2" hidden="false" customHeight="true" outlineLevel="0" collapsed="false"/>
    <row r="65" customFormat="false" ht="12.2" hidden="false" customHeight="true" outlineLevel="0" collapsed="false"/>
    <row r="66" customFormat="false" ht="12.2" hidden="false" customHeight="true" outlineLevel="0" collapsed="false"/>
    <row r="67" customFormat="false" ht="12.2" hidden="false" customHeight="true" outlineLevel="0" collapsed="false"/>
    <row r="68" customFormat="false" ht="12.2" hidden="false" customHeight="true" outlineLevel="0" collapsed="false"/>
    <row r="69" customFormat="false" ht="12.2" hidden="false" customHeight="true" outlineLevel="0" collapsed="false"/>
    <row r="70" customFormat="false" ht="12.2" hidden="false" customHeight="true" outlineLevel="0" collapsed="false"/>
    <row r="71" customFormat="false" ht="12.2" hidden="false" customHeight="true" outlineLevel="0" collapsed="false"/>
    <row r="72" customFormat="false" ht="12.2" hidden="false" customHeight="true" outlineLevel="0" collapsed="false"/>
    <row r="73" customFormat="false" ht="12.2" hidden="false" customHeight="true" outlineLevel="0" collapsed="false"/>
    <row r="74" customFormat="false" ht="12.2" hidden="false" customHeight="true" outlineLevel="0" collapsed="false"/>
    <row r="75" customFormat="false" ht="12.2" hidden="false" customHeight="true" outlineLevel="0" collapsed="false"/>
  </sheetData>
  <mergeCells count="90">
    <mergeCell ref="B1:L1"/>
    <mergeCell ref="A3:B6"/>
    <mergeCell ref="C3:C5"/>
    <mergeCell ref="D3:E5"/>
    <mergeCell ref="F3:G4"/>
    <mergeCell ref="H3:H5"/>
    <mergeCell ref="I3:I5"/>
    <mergeCell ref="J3:J5"/>
    <mergeCell ref="K3:L6"/>
    <mergeCell ref="C6:J6"/>
    <mergeCell ref="A7:B7"/>
    <mergeCell ref="D7:E7"/>
    <mergeCell ref="K7:L7"/>
    <mergeCell ref="A8:B8"/>
    <mergeCell ref="D8:E8"/>
    <mergeCell ref="K8:L8"/>
    <mergeCell ref="A9:B9"/>
    <mergeCell ref="D9:E9"/>
    <mergeCell ref="K9:L9"/>
    <mergeCell ref="A10:B10"/>
    <mergeCell ref="D10:E10"/>
    <mergeCell ref="K10:L10"/>
    <mergeCell ref="A11:B11"/>
    <mergeCell ref="D11:E11"/>
    <mergeCell ref="K11:L11"/>
    <mergeCell ref="A12:B12"/>
    <mergeCell ref="D12:E12"/>
    <mergeCell ref="K12:L12"/>
    <mergeCell ref="A13:B13"/>
    <mergeCell ref="D13:E13"/>
    <mergeCell ref="K13:L13"/>
    <mergeCell ref="A14:B14"/>
    <mergeCell ref="D14:E14"/>
    <mergeCell ref="K14:L14"/>
    <mergeCell ref="A15:B15"/>
    <mergeCell ref="D15:E15"/>
    <mergeCell ref="K15:L15"/>
    <mergeCell ref="A16:B16"/>
    <mergeCell ref="D16:E16"/>
    <mergeCell ref="K16:L16"/>
    <mergeCell ref="A17:B17"/>
    <mergeCell ref="D17:E17"/>
    <mergeCell ref="K17:L17"/>
    <mergeCell ref="A18:B18"/>
    <mergeCell ref="D18:E18"/>
    <mergeCell ref="K18:L18"/>
    <mergeCell ref="A19:B19"/>
    <mergeCell ref="D19:E19"/>
    <mergeCell ref="K19:L19"/>
    <mergeCell ref="A20:B20"/>
    <mergeCell ref="D20:E20"/>
    <mergeCell ref="K20:L20"/>
    <mergeCell ref="A21:B21"/>
    <mergeCell ref="D21:E21"/>
    <mergeCell ref="K21:L21"/>
    <mergeCell ref="A22:B22"/>
    <mergeCell ref="D22:E22"/>
    <mergeCell ref="K22:L22"/>
    <mergeCell ref="A23:B23"/>
    <mergeCell ref="D23:E23"/>
    <mergeCell ref="K23:L23"/>
    <mergeCell ref="A24:B24"/>
    <mergeCell ref="D24:E24"/>
    <mergeCell ref="K24:L24"/>
    <mergeCell ref="A26:B26"/>
    <mergeCell ref="D26:E26"/>
    <mergeCell ref="K26:L26"/>
    <mergeCell ref="A28:B28"/>
    <mergeCell ref="D28:E28"/>
    <mergeCell ref="K28:L28"/>
    <mergeCell ref="A29:B29"/>
    <mergeCell ref="D29:E29"/>
    <mergeCell ref="K29:L29"/>
    <mergeCell ref="A30:B30"/>
    <mergeCell ref="D30:E30"/>
    <mergeCell ref="K30:L30"/>
    <mergeCell ref="A31:B31"/>
    <mergeCell ref="D31:E31"/>
    <mergeCell ref="K31:L31"/>
    <mergeCell ref="A32:B32"/>
    <mergeCell ref="D32:E32"/>
    <mergeCell ref="K32:L32"/>
    <mergeCell ref="A33:B33"/>
    <mergeCell ref="D33:E33"/>
    <mergeCell ref="K33:L33"/>
    <mergeCell ref="A34:B34"/>
    <mergeCell ref="D34:E34"/>
    <mergeCell ref="K34:L34"/>
    <mergeCell ref="A36:L36"/>
    <mergeCell ref="A37:F37"/>
  </mergeCells>
  <printOptions headings="false" gridLines="false" gridLinesSet="true" horizontalCentered="true" verticalCentered="true"/>
  <pageMargins left="0.590277777777778" right="0.590277777777778" top="0.708333333333333" bottom="0.7875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270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8.7"/>
    <col collapsed="false" customWidth="true" hidden="false" outlineLevel="0" max="2" min="2" style="336" width="6.28"/>
    <col collapsed="false" customWidth="true" hidden="false" outlineLevel="0" max="3" min="3" style="336" width="5.85"/>
    <col collapsed="false" customWidth="true" hidden="false" outlineLevel="0" max="4" min="4" style="336" width="6.28"/>
    <col collapsed="false" customWidth="true" hidden="false" outlineLevel="0" max="5" min="5" style="336" width="5.85"/>
    <col collapsed="false" customWidth="true" hidden="false" outlineLevel="0" max="6" min="6" style="336" width="6.99"/>
    <col collapsed="false" customWidth="true" hidden="false" outlineLevel="0" max="7" min="7" style="336" width="8.28"/>
    <col collapsed="false" customWidth="true" hidden="false" outlineLevel="0" max="8" min="8" style="336" width="9.56"/>
    <col collapsed="false" customWidth="true" hidden="false" outlineLevel="0" max="9" min="9" style="336" width="18.85"/>
    <col collapsed="false" customWidth="true" hidden="false" outlineLevel="0" max="10" min="10" style="336" width="15.99"/>
    <col collapsed="false" customWidth="true" hidden="false" outlineLevel="0" max="11" min="11" style="336" width="12.85"/>
    <col collapsed="false" customWidth="false" hidden="false" outlineLevel="0" max="257" min="12" style="336" width="9.14"/>
  </cols>
  <sheetData>
    <row r="1" s="340" customFormat="true" ht="11.25" hidden="false" customHeight="true" outlineLevel="0" collapsed="false">
      <c r="A1" s="337" t="s">
        <v>429</v>
      </c>
      <c r="B1" s="338"/>
      <c r="C1" s="339"/>
      <c r="D1" s="339"/>
      <c r="E1" s="339"/>
      <c r="F1" s="339"/>
      <c r="G1" s="339"/>
      <c r="H1" s="339"/>
      <c r="I1" s="339"/>
      <c r="J1" s="339"/>
    </row>
    <row r="2" s="340" customFormat="true" ht="11.25" hidden="false" customHeight="true" outlineLevel="0" collapsed="false">
      <c r="A2" s="341" t="s">
        <v>430</v>
      </c>
      <c r="B2" s="338"/>
      <c r="C2" s="339"/>
      <c r="D2" s="339"/>
      <c r="E2" s="339"/>
      <c r="F2" s="339"/>
      <c r="G2" s="339"/>
      <c r="H2" s="339"/>
      <c r="I2" s="339"/>
      <c r="J2" s="339"/>
    </row>
    <row r="3" s="340" customFormat="true" ht="11.25" hidden="false" customHeight="true" outlineLevel="0" collapsed="false">
      <c r="A3" s="342" t="s">
        <v>431</v>
      </c>
      <c r="B3" s="343"/>
      <c r="C3" s="339"/>
      <c r="D3" s="339"/>
      <c r="E3" s="342"/>
      <c r="F3" s="342"/>
      <c r="G3" s="342"/>
      <c r="H3" s="342"/>
      <c r="I3" s="342"/>
      <c r="J3" s="339"/>
    </row>
    <row r="4" s="350" customFormat="true" ht="35.25" hidden="false" customHeight="true" outlineLevel="0" collapsed="false">
      <c r="A4" s="344" t="s">
        <v>3</v>
      </c>
      <c r="B4" s="345" t="n">
        <v>2005</v>
      </c>
      <c r="C4" s="346" t="n">
        <v>2008</v>
      </c>
      <c r="D4" s="346" t="n">
        <v>2009</v>
      </c>
      <c r="E4" s="346" t="n">
        <v>2010</v>
      </c>
      <c r="F4" s="347" t="n">
        <v>2011</v>
      </c>
      <c r="G4" s="347"/>
      <c r="H4" s="347"/>
      <c r="I4" s="348" t="s">
        <v>10</v>
      </c>
      <c r="J4" s="349"/>
    </row>
    <row r="5" s="340" customFormat="true" ht="13.5" hidden="false" customHeight="true" outlineLevel="0" collapsed="false">
      <c r="A5" s="344"/>
      <c r="B5" s="351" t="s">
        <v>432</v>
      </c>
      <c r="C5" s="351"/>
      <c r="D5" s="351"/>
      <c r="E5" s="351"/>
      <c r="F5" s="351"/>
      <c r="G5" s="352" t="s">
        <v>433</v>
      </c>
      <c r="H5" s="353" t="s">
        <v>434</v>
      </c>
      <c r="I5" s="348"/>
      <c r="J5" s="339"/>
    </row>
    <row r="6" s="340" customFormat="true" ht="11.25" hidden="false" customHeight="true" outlineLevel="0" collapsed="false">
      <c r="A6" s="344"/>
      <c r="B6" s="351"/>
      <c r="C6" s="351"/>
      <c r="D6" s="351"/>
      <c r="E6" s="351"/>
      <c r="F6" s="351"/>
      <c r="G6" s="352"/>
      <c r="H6" s="353"/>
      <c r="I6" s="348"/>
      <c r="J6" s="339"/>
    </row>
    <row r="7" s="340" customFormat="true" ht="49.5" hidden="false" customHeight="true" outlineLevel="0" collapsed="false">
      <c r="A7" s="344"/>
      <c r="B7" s="351"/>
      <c r="C7" s="351"/>
      <c r="D7" s="351"/>
      <c r="E7" s="351"/>
      <c r="F7" s="351"/>
      <c r="G7" s="352"/>
      <c r="H7" s="353"/>
      <c r="I7" s="348"/>
      <c r="J7" s="339"/>
    </row>
    <row r="8" s="340" customFormat="true" ht="30" hidden="false" customHeight="true" outlineLevel="0" collapsed="false">
      <c r="A8" s="354" t="s">
        <v>88</v>
      </c>
      <c r="B8" s="355" t="n">
        <v>3560.4</v>
      </c>
      <c r="C8" s="356" t="n">
        <v>3442.8</v>
      </c>
      <c r="D8" s="356" t="n">
        <v>3294.9</v>
      </c>
      <c r="E8" s="356" t="n">
        <v>3405.7</v>
      </c>
      <c r="F8" s="357" t="n">
        <v>3469.4</v>
      </c>
      <c r="G8" s="358" t="n">
        <v>0.497476340694006</v>
      </c>
      <c r="H8" s="359" t="n">
        <v>100</v>
      </c>
      <c r="I8" s="360" t="s">
        <v>435</v>
      </c>
      <c r="J8" s="339"/>
    </row>
    <row r="9" customFormat="false" ht="13.5" hidden="false" customHeight="true" outlineLevel="0" collapsed="false">
      <c r="A9" s="361" t="s">
        <v>436</v>
      </c>
      <c r="B9" s="362"/>
      <c r="C9" s="363"/>
      <c r="D9" s="363"/>
      <c r="E9" s="363"/>
      <c r="F9" s="364"/>
      <c r="G9" s="365"/>
      <c r="H9" s="366"/>
      <c r="I9" s="367" t="s">
        <v>437</v>
      </c>
    </row>
    <row r="10" customFormat="false" ht="14.45" hidden="false" customHeight="true" outlineLevel="0" collapsed="false">
      <c r="A10" s="368" t="s">
        <v>95</v>
      </c>
      <c r="B10" s="369" t="n">
        <v>31.9</v>
      </c>
      <c r="C10" s="370" t="n">
        <v>33.269</v>
      </c>
      <c r="D10" s="370" t="n">
        <v>30.316</v>
      </c>
      <c r="E10" s="370" t="n">
        <v>30.4</v>
      </c>
      <c r="F10" s="364" t="n">
        <v>31.622</v>
      </c>
      <c r="G10" s="371" t="n">
        <v>1.39605315438612</v>
      </c>
      <c r="H10" s="372" t="n">
        <v>0.911454430160835</v>
      </c>
      <c r="I10" s="124" t="s">
        <v>95</v>
      </c>
    </row>
    <row r="11" customFormat="false" ht="14.45" hidden="false" customHeight="true" outlineLevel="0" collapsed="false">
      <c r="A11" s="368" t="s">
        <v>255</v>
      </c>
      <c r="B11" s="369" t="n">
        <v>16.5</v>
      </c>
      <c r="C11" s="370" t="n">
        <v>21.795</v>
      </c>
      <c r="D11" s="370" t="n">
        <v>16.727</v>
      </c>
      <c r="E11" s="370" t="n">
        <v>17.831</v>
      </c>
      <c r="F11" s="364" t="n">
        <v>18.696</v>
      </c>
      <c r="G11" s="371" t="n">
        <v>2.22069129350279</v>
      </c>
      <c r="H11" s="372" t="n">
        <v>0.538882803943045</v>
      </c>
      <c r="I11" s="124" t="s">
        <v>255</v>
      </c>
    </row>
    <row r="12" customFormat="false" ht="14.45" hidden="false" customHeight="true" outlineLevel="0" collapsed="false">
      <c r="A12" s="368" t="s">
        <v>438</v>
      </c>
      <c r="B12" s="369" t="n">
        <v>27.9</v>
      </c>
      <c r="C12" s="370" t="n">
        <v>27.715</v>
      </c>
      <c r="D12" s="370" t="n">
        <v>27.641</v>
      </c>
      <c r="E12" s="370" t="n">
        <v>27.569</v>
      </c>
      <c r="F12" s="364" t="n">
        <v>27.41</v>
      </c>
      <c r="G12" s="371" t="n">
        <v>0.191846019247594</v>
      </c>
      <c r="H12" s="372" t="n">
        <v>0.790050152764167</v>
      </c>
      <c r="I12" s="124" t="s">
        <v>439</v>
      </c>
    </row>
    <row r="13" customFormat="false" ht="14.45" hidden="false" customHeight="true" outlineLevel="0" collapsed="false">
      <c r="A13" s="368" t="s">
        <v>99</v>
      </c>
      <c r="B13" s="369" t="n">
        <v>255.7</v>
      </c>
      <c r="C13" s="370" t="n">
        <v>256.306</v>
      </c>
      <c r="D13" s="370" t="n">
        <v>264.149</v>
      </c>
      <c r="E13" s="370" t="n">
        <v>271.501</v>
      </c>
      <c r="F13" s="364" t="n">
        <v>28.4019</v>
      </c>
      <c r="G13" s="371" t="n">
        <v>0.147302827091534</v>
      </c>
      <c r="H13" s="372" t="n">
        <v>0.818640110681962</v>
      </c>
      <c r="I13" s="124" t="s">
        <v>440</v>
      </c>
    </row>
    <row r="14" customFormat="false" ht="14.45" hidden="false" customHeight="true" outlineLevel="0" collapsed="false">
      <c r="A14" s="368" t="s">
        <v>441</v>
      </c>
      <c r="B14" s="369" t="n">
        <v>45.6</v>
      </c>
      <c r="C14" s="370" t="n">
        <v>54.833</v>
      </c>
      <c r="D14" s="370" t="n">
        <v>51.023</v>
      </c>
      <c r="E14" s="370" t="n">
        <v>47.215</v>
      </c>
      <c r="F14" s="364" t="n">
        <v>55.148</v>
      </c>
      <c r="G14" s="371" t="n">
        <v>3.19328314997105</v>
      </c>
      <c r="H14" s="372" t="n">
        <v>1.58955438980804</v>
      </c>
      <c r="I14" s="124" t="s">
        <v>441</v>
      </c>
    </row>
    <row r="15" customFormat="false" ht="14.45" hidden="false" customHeight="true" outlineLevel="0" collapsed="false">
      <c r="A15" s="368" t="s">
        <v>101</v>
      </c>
      <c r="B15" s="369" t="n">
        <v>302</v>
      </c>
      <c r="C15" s="370" t="n">
        <v>296.871</v>
      </c>
      <c r="D15" s="370" t="n">
        <v>292.939</v>
      </c>
      <c r="E15" s="370" t="n">
        <v>291.251</v>
      </c>
      <c r="F15" s="364" t="n">
        <v>288.466</v>
      </c>
      <c r="G15" s="371" t="n">
        <v>0.214908431512493</v>
      </c>
      <c r="H15" s="372" t="n">
        <v>8.31457888972157</v>
      </c>
      <c r="I15" s="124" t="s">
        <v>102</v>
      </c>
    </row>
    <row r="16" customFormat="false" ht="14.45" hidden="false" customHeight="true" outlineLevel="0" collapsed="false">
      <c r="A16" s="368" t="s">
        <v>18</v>
      </c>
      <c r="B16" s="369" t="n">
        <v>15.5</v>
      </c>
      <c r="C16" s="370" t="n">
        <v>16.187</v>
      </c>
      <c r="D16" s="370" t="n">
        <v>15.502</v>
      </c>
      <c r="E16" s="370" t="n">
        <v>16.7</v>
      </c>
      <c r="F16" s="364" t="n">
        <v>15.381</v>
      </c>
      <c r="G16" s="371" t="n">
        <v>1.46123883716511</v>
      </c>
      <c r="H16" s="372" t="n">
        <v>0.443333141177149</v>
      </c>
      <c r="I16" s="124" t="s">
        <v>442</v>
      </c>
    </row>
    <row r="17" customFormat="false" ht="14.45" hidden="false" customHeight="true" outlineLevel="0" collapsed="false">
      <c r="A17" s="373" t="s">
        <v>443</v>
      </c>
      <c r="B17" s="369"/>
      <c r="C17" s="370"/>
      <c r="D17" s="370"/>
      <c r="E17" s="370"/>
      <c r="F17" s="364"/>
      <c r="G17" s="371"/>
      <c r="H17" s="372"/>
      <c r="I17" s="124" t="s">
        <v>444</v>
      </c>
    </row>
    <row r="18" customFormat="false" ht="14.45" hidden="false" customHeight="true" outlineLevel="0" collapsed="false">
      <c r="A18" s="374" t="s">
        <v>445</v>
      </c>
      <c r="B18" s="369" t="n">
        <v>75.3</v>
      </c>
      <c r="C18" s="370" t="n">
        <v>78.907</v>
      </c>
      <c r="D18" s="370" t="n">
        <v>80.038</v>
      </c>
      <c r="E18" s="370" t="n">
        <v>81.194</v>
      </c>
      <c r="F18" s="364" t="n">
        <v>82.328</v>
      </c>
      <c r="G18" s="371" t="n">
        <v>1.21502995956197</v>
      </c>
      <c r="H18" s="372" t="n">
        <v>2.37297515420534</v>
      </c>
      <c r="I18" s="124" t="s">
        <v>105</v>
      </c>
    </row>
    <row r="19" customFormat="false" ht="14.45" hidden="false" customHeight="true" outlineLevel="0" collapsed="false">
      <c r="A19" s="368" t="s">
        <v>446</v>
      </c>
      <c r="B19" s="369" t="n">
        <v>17.2</v>
      </c>
      <c r="C19" s="370" t="n">
        <v>17.551</v>
      </c>
      <c r="D19" s="370" t="n">
        <v>17.665</v>
      </c>
      <c r="E19" s="370" t="n">
        <v>17.779</v>
      </c>
      <c r="F19" s="364" t="n">
        <v>17.824</v>
      </c>
      <c r="G19" s="371" t="n">
        <v>0.215951633812714</v>
      </c>
      <c r="H19" s="372" t="n">
        <v>0.513748775004324</v>
      </c>
      <c r="I19" s="124" t="s">
        <v>447</v>
      </c>
    </row>
    <row r="20" customFormat="false" ht="14.45" hidden="false" customHeight="true" outlineLevel="0" collapsed="false">
      <c r="A20" s="368" t="s">
        <v>448</v>
      </c>
      <c r="B20" s="369" t="n">
        <v>97.4</v>
      </c>
      <c r="C20" s="370" t="n">
        <v>101.417</v>
      </c>
      <c r="D20" s="370" t="n">
        <v>102.805</v>
      </c>
      <c r="E20" s="370" t="n">
        <v>104.209</v>
      </c>
      <c r="F20" s="364" t="n">
        <v>105.544</v>
      </c>
      <c r="G20" s="371" t="n">
        <v>1.28552288616599</v>
      </c>
      <c r="H20" s="372" t="n">
        <v>3.04213985127111</v>
      </c>
      <c r="I20" s="124" t="s">
        <v>449</v>
      </c>
    </row>
    <row r="21" customFormat="false" ht="14.45" hidden="false" customHeight="true" outlineLevel="0" collapsed="false">
      <c r="A21" s="368" t="s">
        <v>106</v>
      </c>
      <c r="B21" s="369" t="n">
        <v>52.3</v>
      </c>
      <c r="C21" s="370" t="n">
        <v>50.67</v>
      </c>
      <c r="D21" s="370" t="n">
        <v>41.653</v>
      </c>
      <c r="E21" s="370" t="n">
        <v>50.952</v>
      </c>
      <c r="F21" s="364" t="n">
        <v>50.767</v>
      </c>
      <c r="G21" s="371" t="n">
        <v>9.42398366437721</v>
      </c>
      <c r="H21" s="372" t="n">
        <v>1.46327895313311</v>
      </c>
      <c r="I21" s="124" t="s">
        <v>450</v>
      </c>
    </row>
    <row r="22" customFormat="false" ht="14.45" hidden="false" customHeight="true" outlineLevel="0" collapsed="false">
      <c r="A22" s="368" t="s">
        <v>107</v>
      </c>
      <c r="B22" s="369" t="n">
        <v>52.5</v>
      </c>
      <c r="C22" s="370" t="n">
        <v>52.757</v>
      </c>
      <c r="D22" s="370" t="n">
        <v>54.447</v>
      </c>
      <c r="E22" s="370" t="n">
        <v>55.8</v>
      </c>
      <c r="F22" s="364" t="n">
        <v>55.041</v>
      </c>
      <c r="G22" s="371" t="n">
        <v>0.869828376370935</v>
      </c>
      <c r="H22" s="372" t="n">
        <v>1.58647028304606</v>
      </c>
      <c r="I22" s="124" t="s">
        <v>451</v>
      </c>
    </row>
    <row r="23" customFormat="false" ht="14.45" hidden="false" customHeight="true" outlineLevel="0" collapsed="false">
      <c r="A23" s="368" t="s">
        <v>452</v>
      </c>
      <c r="B23" s="369" t="n">
        <v>33.1</v>
      </c>
      <c r="C23" s="370" t="n">
        <v>36.755</v>
      </c>
      <c r="D23" s="370" t="n">
        <v>37.864</v>
      </c>
      <c r="E23" s="370" t="n">
        <v>39.041</v>
      </c>
      <c r="F23" s="364" t="n">
        <v>40.274</v>
      </c>
      <c r="G23" s="371" t="n">
        <v>1.6331049024776</v>
      </c>
      <c r="H23" s="372" t="n">
        <v>1.16083472646567</v>
      </c>
      <c r="I23" s="124" t="s">
        <v>452</v>
      </c>
    </row>
    <row r="24" customFormat="false" ht="14.45" hidden="false" customHeight="true" outlineLevel="0" collapsed="false">
      <c r="A24" s="368" t="s">
        <v>117</v>
      </c>
      <c r="B24" s="369" t="n">
        <v>328.7</v>
      </c>
      <c r="C24" s="370" t="n">
        <v>330.975</v>
      </c>
      <c r="D24" s="370" t="n">
        <v>331.737</v>
      </c>
      <c r="E24" s="370" t="n">
        <v>332.499</v>
      </c>
      <c r="F24" s="364" t="n">
        <v>331.969</v>
      </c>
      <c r="G24" s="371" t="n">
        <v>0.272837478877777</v>
      </c>
      <c r="H24" s="372" t="n">
        <v>9.56848446417248</v>
      </c>
      <c r="I24" s="124" t="s">
        <v>453</v>
      </c>
    </row>
    <row r="25" customFormat="false" ht="14.45" hidden="false" customHeight="true" outlineLevel="0" collapsed="false">
      <c r="A25" s="368" t="s">
        <v>119</v>
      </c>
      <c r="B25" s="369" t="n">
        <v>111.3</v>
      </c>
      <c r="C25" s="370" t="n">
        <v>119.338</v>
      </c>
      <c r="D25" s="370" t="n">
        <v>110.147</v>
      </c>
      <c r="E25" s="370" t="n">
        <v>113.849</v>
      </c>
      <c r="F25" s="364" t="n">
        <v>117.994</v>
      </c>
      <c r="G25" s="371" t="n">
        <v>0.488905831120024</v>
      </c>
      <c r="H25" s="372" t="n">
        <v>3.40099152591226</v>
      </c>
      <c r="I25" s="124" t="s">
        <v>454</v>
      </c>
    </row>
    <row r="26" customFormat="false" ht="14.45" hidden="false" customHeight="true" outlineLevel="0" collapsed="false">
      <c r="A26" s="368" t="s">
        <v>123</v>
      </c>
      <c r="B26" s="369" t="n">
        <v>16.3</v>
      </c>
      <c r="C26" s="370" t="n">
        <v>17.805</v>
      </c>
      <c r="D26" s="370" t="n">
        <v>16.711</v>
      </c>
      <c r="E26" s="370" t="n">
        <v>17.281</v>
      </c>
      <c r="F26" s="364" t="n">
        <v>18.374</v>
      </c>
      <c r="G26" s="371" t="n">
        <v>0.143617561768683</v>
      </c>
      <c r="H26" s="372" t="n">
        <v>0.529601660229434</v>
      </c>
      <c r="I26" s="124" t="s">
        <v>124</v>
      </c>
    </row>
    <row r="27" customFormat="false" ht="14.45" hidden="false" customHeight="true" outlineLevel="0" collapsed="false">
      <c r="A27" s="368" t="s">
        <v>127</v>
      </c>
      <c r="B27" s="369" t="n">
        <v>203.1</v>
      </c>
      <c r="C27" s="370" t="n">
        <v>139.2</v>
      </c>
      <c r="D27" s="370" t="n">
        <v>116.3</v>
      </c>
      <c r="E27" s="370" t="n">
        <v>142</v>
      </c>
      <c r="F27" s="364" t="n">
        <v>145.066</v>
      </c>
      <c r="G27" s="371" t="n">
        <v>4.21128109849914</v>
      </c>
      <c r="H27" s="372" t="n">
        <v>4.18129936011991</v>
      </c>
      <c r="I27" s="124" t="s">
        <v>455</v>
      </c>
    </row>
    <row r="28" customFormat="false" ht="14.45" hidden="false" customHeight="true" outlineLevel="0" collapsed="false">
      <c r="A28" s="368" t="s">
        <v>456</v>
      </c>
      <c r="B28" s="369" t="n">
        <v>26.7</v>
      </c>
      <c r="C28" s="370" t="n">
        <v>27.646</v>
      </c>
      <c r="D28" s="370" t="n">
        <v>27.646</v>
      </c>
      <c r="E28" s="370" t="n">
        <v>27.646</v>
      </c>
      <c r="F28" s="364" t="n">
        <v>27.646</v>
      </c>
      <c r="G28" s="371" t="n">
        <v>0.678096639686044</v>
      </c>
      <c r="H28" s="372" t="n">
        <v>0.796852481697124</v>
      </c>
      <c r="I28" s="124" t="s">
        <v>457</v>
      </c>
    </row>
    <row r="29" customFormat="false" ht="14.45" hidden="false" customHeight="true" outlineLevel="0" collapsed="false">
      <c r="A29" s="368" t="s">
        <v>458</v>
      </c>
      <c r="B29" s="369" t="n">
        <v>28.3</v>
      </c>
      <c r="C29" s="370" t="n">
        <v>25.653</v>
      </c>
      <c r="D29" s="370" t="n">
        <v>22.985</v>
      </c>
      <c r="E29" s="370" t="n">
        <v>22.1</v>
      </c>
      <c r="F29" s="364" t="n">
        <v>20.811</v>
      </c>
      <c r="G29" s="371" t="n">
        <v>0.739000745712155</v>
      </c>
      <c r="H29" s="372" t="n">
        <v>0.599844353490517</v>
      </c>
      <c r="I29" s="124" t="s">
        <v>459</v>
      </c>
    </row>
    <row r="30" customFormat="false" ht="14.45" hidden="false" customHeight="true" outlineLevel="0" collapsed="false">
      <c r="A30" s="368" t="s">
        <v>135</v>
      </c>
      <c r="B30" s="369" t="n">
        <v>44.6</v>
      </c>
      <c r="C30" s="370" t="n">
        <v>45.101</v>
      </c>
      <c r="D30" s="370" t="n">
        <v>43.9</v>
      </c>
      <c r="E30" s="370" t="n">
        <v>43.9</v>
      </c>
      <c r="F30" s="364" t="n">
        <v>43.704</v>
      </c>
      <c r="G30" s="371" t="n">
        <v>0.38172099360654</v>
      </c>
      <c r="H30" s="372" t="n">
        <v>1.259699083415</v>
      </c>
      <c r="I30" s="124" t="s">
        <v>136</v>
      </c>
    </row>
    <row r="31" customFormat="false" ht="14.45" hidden="false" customHeight="true" outlineLevel="0" collapsed="false">
      <c r="A31" s="368" t="s">
        <v>137</v>
      </c>
      <c r="B31" s="369" t="n">
        <v>18</v>
      </c>
      <c r="C31" s="370" t="n">
        <v>18.028</v>
      </c>
      <c r="D31" s="370" t="n">
        <v>18.051</v>
      </c>
      <c r="E31" s="370" t="n">
        <v>18.14</v>
      </c>
      <c r="F31" s="364" t="n">
        <v>18.14</v>
      </c>
      <c r="G31" s="371" t="n">
        <v>0.790448385550569</v>
      </c>
      <c r="H31" s="372" t="n">
        <v>0.522856978151842</v>
      </c>
      <c r="I31" s="124" t="s">
        <v>138</v>
      </c>
    </row>
    <row r="32" customFormat="false" ht="14.45" hidden="false" customHeight="true" outlineLevel="0" collapsed="false">
      <c r="A32" s="368" t="s">
        <v>141</v>
      </c>
      <c r="B32" s="369" t="n">
        <v>56.9</v>
      </c>
      <c r="C32" s="370" t="n">
        <v>55.367</v>
      </c>
      <c r="D32" s="370" t="n">
        <v>48.073</v>
      </c>
      <c r="E32" s="370" t="n">
        <v>54.418</v>
      </c>
      <c r="F32" s="364" t="n">
        <v>56.142</v>
      </c>
      <c r="G32" s="371" t="n">
        <v>0.687980981324445</v>
      </c>
      <c r="H32" s="372" t="n">
        <v>1.61820487692396</v>
      </c>
      <c r="I32" s="124" t="s">
        <v>23</v>
      </c>
    </row>
    <row r="33" customFormat="false" ht="14.45" hidden="false" customHeight="true" outlineLevel="0" collapsed="false">
      <c r="A33" s="368" t="s">
        <v>460</v>
      </c>
      <c r="B33" s="369" t="n">
        <v>70.7</v>
      </c>
      <c r="C33" s="370" t="n">
        <v>71.807</v>
      </c>
      <c r="D33" s="370" t="n">
        <v>72.211</v>
      </c>
      <c r="E33" s="370" t="n">
        <v>72.633</v>
      </c>
      <c r="F33" s="364" t="n">
        <v>73.018</v>
      </c>
      <c r="G33" s="371" t="n">
        <v>0.449421742957205</v>
      </c>
      <c r="H33" s="372" t="n">
        <v>2.10462904248573</v>
      </c>
      <c r="I33" s="124" t="s">
        <v>460</v>
      </c>
    </row>
    <row r="34" customFormat="false" ht="14.45" hidden="false" customHeight="true" outlineLevel="0" collapsed="false">
      <c r="A34" s="368" t="s">
        <v>461</v>
      </c>
      <c r="B34" s="369" t="n">
        <v>19</v>
      </c>
      <c r="C34" s="370" t="n">
        <v>20.31</v>
      </c>
      <c r="D34" s="370" t="n">
        <v>20.21</v>
      </c>
      <c r="E34" s="370" t="n">
        <v>21.956</v>
      </c>
      <c r="F34" s="364" t="n">
        <v>25.123</v>
      </c>
      <c r="G34" s="371" t="n">
        <v>5.70070342636714</v>
      </c>
      <c r="H34" s="372" t="n">
        <v>0.724130973655387</v>
      </c>
      <c r="I34" s="124" t="s">
        <v>462</v>
      </c>
    </row>
    <row r="35" customFormat="false" ht="10.5" hidden="false" customHeight="true" outlineLevel="0" collapsed="false">
      <c r="A35" s="368"/>
      <c r="B35" s="369"/>
      <c r="C35" s="370"/>
      <c r="D35" s="370"/>
      <c r="E35" s="370"/>
      <c r="F35" s="364"/>
      <c r="G35" s="371"/>
      <c r="H35" s="372"/>
      <c r="I35" s="124"/>
    </row>
    <row r="36" s="381" customFormat="true" ht="15" hidden="false" customHeight="true" outlineLevel="0" collapsed="false">
      <c r="A36" s="375" t="s">
        <v>146</v>
      </c>
      <c r="B36" s="376" t="n">
        <v>31.9</v>
      </c>
      <c r="C36" s="377" t="n">
        <v>34.273</v>
      </c>
      <c r="D36" s="377" t="n">
        <v>34.629</v>
      </c>
      <c r="E36" s="377" t="n">
        <v>35.467</v>
      </c>
      <c r="F36" s="378" t="n">
        <v>37.18</v>
      </c>
      <c r="G36" s="379" t="n">
        <v>0.965062555157556</v>
      </c>
      <c r="H36" s="372" t="n">
        <v>1.0716550412175</v>
      </c>
      <c r="I36" s="380" t="s">
        <v>463</v>
      </c>
    </row>
    <row r="37" s="381" customFormat="true" ht="12" hidden="false" customHeight="true" outlineLevel="0" collapsed="false">
      <c r="A37" s="375"/>
      <c r="B37" s="376"/>
      <c r="C37" s="377"/>
      <c r="D37" s="377"/>
      <c r="E37" s="377"/>
      <c r="F37" s="378"/>
      <c r="G37" s="379"/>
      <c r="H37" s="372"/>
      <c r="I37" s="380"/>
    </row>
    <row r="38" customFormat="false" ht="14.45" hidden="false" customHeight="true" outlineLevel="0" collapsed="false">
      <c r="A38" s="368" t="s">
        <v>464</v>
      </c>
      <c r="B38" s="369" t="n">
        <v>29.3</v>
      </c>
      <c r="C38" s="370" t="n">
        <v>32.65</v>
      </c>
      <c r="D38" s="370" t="n">
        <v>32.65</v>
      </c>
      <c r="E38" s="370" t="n">
        <v>32.65</v>
      </c>
      <c r="F38" s="364" t="n">
        <v>32.65</v>
      </c>
      <c r="G38" s="371" t="n">
        <v>0.174279263169694</v>
      </c>
      <c r="H38" s="372" t="n">
        <v>0.941084913817951</v>
      </c>
      <c r="I38" s="124" t="s">
        <v>464</v>
      </c>
    </row>
    <row r="39" customFormat="false" ht="14.45" hidden="false" customHeight="true" outlineLevel="0" collapsed="false">
      <c r="A39" s="368" t="s">
        <v>465</v>
      </c>
      <c r="B39" s="369" t="n">
        <v>34.6</v>
      </c>
      <c r="C39" s="370" t="n">
        <v>31.867</v>
      </c>
      <c r="D39" s="370" t="n">
        <v>30.888</v>
      </c>
      <c r="E39" s="370" t="n">
        <v>29</v>
      </c>
      <c r="F39" s="364" t="n">
        <v>29.952</v>
      </c>
      <c r="G39" s="371" t="n">
        <v>0.592088876588847</v>
      </c>
      <c r="H39" s="372" t="n">
        <v>0.863319305931862</v>
      </c>
      <c r="I39" s="124" t="s">
        <v>466</v>
      </c>
    </row>
    <row r="40" customFormat="false" ht="14.45" hidden="false" customHeight="true" outlineLevel="0" collapsed="false">
      <c r="A40" s="368" t="s">
        <v>157</v>
      </c>
      <c r="B40" s="369" t="n">
        <v>185</v>
      </c>
      <c r="C40" s="370" t="n">
        <v>181.4</v>
      </c>
      <c r="D40" s="370" t="n">
        <v>151.4</v>
      </c>
      <c r="E40" s="370" t="n">
        <v>175</v>
      </c>
      <c r="F40" s="364" t="n">
        <v>197</v>
      </c>
      <c r="G40" s="371" t="n">
        <v>1.38045085384739</v>
      </c>
      <c r="H40" s="372" t="n">
        <v>5.67821525335793</v>
      </c>
      <c r="I40" s="124" t="s">
        <v>158</v>
      </c>
    </row>
    <row r="41" customFormat="false" ht="14.45" hidden="false" customHeight="true" outlineLevel="0" collapsed="false">
      <c r="A41" s="368" t="s">
        <v>159</v>
      </c>
      <c r="B41" s="369" t="n">
        <v>467.3</v>
      </c>
      <c r="C41" s="370" t="n">
        <v>380.509</v>
      </c>
      <c r="D41" s="370" t="n">
        <v>332.528</v>
      </c>
      <c r="E41" s="370" t="n">
        <v>324</v>
      </c>
      <c r="F41" s="364" t="n">
        <v>324.433</v>
      </c>
      <c r="G41" s="371" t="n">
        <v>1.03524715447673</v>
      </c>
      <c r="H41" s="372" t="n">
        <v>9.35127111316078</v>
      </c>
      <c r="I41" s="124" t="s">
        <v>160</v>
      </c>
    </row>
    <row r="42" customFormat="false" ht="14.45" hidden="false" customHeight="true" outlineLevel="0" collapsed="false">
      <c r="A42" s="368" t="s">
        <v>161</v>
      </c>
      <c r="B42" s="369" t="n">
        <v>19.8</v>
      </c>
      <c r="C42" s="370" t="n">
        <v>20.499</v>
      </c>
      <c r="D42" s="370" t="n">
        <v>20.72</v>
      </c>
      <c r="E42" s="370" t="n">
        <v>20.949</v>
      </c>
      <c r="F42" s="364" t="n">
        <v>21.139</v>
      </c>
      <c r="G42" s="371" t="n">
        <v>0.574632342947237</v>
      </c>
      <c r="H42" s="372" t="n">
        <v>0.60929843777022</v>
      </c>
      <c r="I42" s="124" t="s">
        <v>161</v>
      </c>
    </row>
    <row r="43" customFormat="false" ht="14.45" hidden="false" customHeight="true" outlineLevel="0" collapsed="false">
      <c r="A43" s="368" t="s">
        <v>163</v>
      </c>
      <c r="B43" s="369" t="n">
        <v>98.2</v>
      </c>
      <c r="C43" s="370" t="n">
        <v>70.8</v>
      </c>
      <c r="D43" s="370" t="n">
        <v>65.1</v>
      </c>
      <c r="E43" s="370" t="n">
        <v>72.2</v>
      </c>
      <c r="F43" s="364" t="n">
        <v>72.103</v>
      </c>
      <c r="G43" s="371" t="n">
        <v>7.62913977356893</v>
      </c>
      <c r="H43" s="372" t="n">
        <v>2.07825560615668</v>
      </c>
      <c r="I43" s="124" t="s">
        <v>164</v>
      </c>
    </row>
    <row r="44" customFormat="false" ht="14.45" hidden="false" customHeight="true" outlineLevel="0" collapsed="false">
      <c r="A44" s="368" t="s">
        <v>165</v>
      </c>
      <c r="B44" s="369" t="n">
        <v>24</v>
      </c>
      <c r="C44" s="370" t="n">
        <v>24.666</v>
      </c>
      <c r="D44" s="370" t="n">
        <v>24.902</v>
      </c>
      <c r="E44" s="370" t="n">
        <v>25.15</v>
      </c>
      <c r="F44" s="364" t="n">
        <v>25.383</v>
      </c>
      <c r="G44" s="371" t="n">
        <v>0.563690872751499</v>
      </c>
      <c r="H44" s="372" t="n">
        <v>0.731625064852712</v>
      </c>
      <c r="I44" s="124" t="s">
        <v>166</v>
      </c>
    </row>
    <row r="45" customFormat="false" ht="14.45" hidden="false" customHeight="true" outlineLevel="0" collapsed="false">
      <c r="A45" s="368" t="s">
        <v>167</v>
      </c>
      <c r="B45" s="369" t="n">
        <v>16.2</v>
      </c>
      <c r="C45" s="370" t="n">
        <v>19.42</v>
      </c>
      <c r="D45" s="370" t="n">
        <v>19.3</v>
      </c>
      <c r="E45" s="370" t="n">
        <v>20.554</v>
      </c>
      <c r="F45" s="364" t="n">
        <v>21.039</v>
      </c>
      <c r="G45" s="371" t="n">
        <v>0.283139988695395</v>
      </c>
      <c r="H45" s="372" t="n">
        <v>0.606416095002018</v>
      </c>
      <c r="I45" s="124" t="s">
        <v>168</v>
      </c>
    </row>
    <row r="46" customFormat="false" ht="14.45" hidden="false" customHeight="true" outlineLevel="0" collapsed="false">
      <c r="A46" s="368" t="s">
        <v>467</v>
      </c>
      <c r="B46" s="369" t="n">
        <v>40.1</v>
      </c>
      <c r="C46" s="370" t="n">
        <v>42.358</v>
      </c>
      <c r="D46" s="370" t="n">
        <v>43.029</v>
      </c>
      <c r="E46" s="370" t="n">
        <v>43.729</v>
      </c>
      <c r="F46" s="364" t="n">
        <v>44.269</v>
      </c>
      <c r="G46" s="371" t="n">
        <v>1.28282477034976</v>
      </c>
      <c r="H46" s="372" t="n">
        <v>1.27598432005534</v>
      </c>
      <c r="I46" s="124" t="s">
        <v>467</v>
      </c>
    </row>
    <row r="47" customFormat="false" ht="14.45" hidden="false" customHeight="true" outlineLevel="0" collapsed="false">
      <c r="A47" s="368" t="s">
        <v>171</v>
      </c>
      <c r="B47" s="369" t="n">
        <v>14.6</v>
      </c>
      <c r="C47" s="370" t="n">
        <v>16.884</v>
      </c>
      <c r="D47" s="370" t="n">
        <v>14.221</v>
      </c>
      <c r="E47" s="370" t="n">
        <v>16.146</v>
      </c>
      <c r="F47" s="364" t="n">
        <v>17.51</v>
      </c>
      <c r="G47" s="371" t="n">
        <v>0.383385881940795</v>
      </c>
      <c r="H47" s="372" t="n">
        <v>0.504698218712169</v>
      </c>
      <c r="I47" s="124" t="s">
        <v>172</v>
      </c>
    </row>
    <row r="48" customFormat="false" ht="14.45" hidden="false" customHeight="true" outlineLevel="0" collapsed="false">
      <c r="A48" s="368" t="s">
        <v>468</v>
      </c>
      <c r="B48" s="369" t="n">
        <v>31.1</v>
      </c>
      <c r="C48" s="370" t="n">
        <v>27.85</v>
      </c>
      <c r="D48" s="370" t="n">
        <v>27.85</v>
      </c>
      <c r="E48" s="370" t="n">
        <v>28.2</v>
      </c>
      <c r="F48" s="364" t="n">
        <v>27.1</v>
      </c>
      <c r="G48" s="371" t="n">
        <v>0.307447955074026</v>
      </c>
      <c r="H48" s="372" t="n">
        <v>0.781114890182741</v>
      </c>
      <c r="I48" s="124" t="s">
        <v>469</v>
      </c>
    </row>
  </sheetData>
  <mergeCells count="6">
    <mergeCell ref="A4:A7"/>
    <mergeCell ref="F4:H4"/>
    <mergeCell ref="I4:I7"/>
    <mergeCell ref="B5:F7"/>
    <mergeCell ref="G5:G7"/>
    <mergeCell ref="H5:H7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9 279 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8.14"/>
    <col collapsed="false" customWidth="true" hidden="false" outlineLevel="0" max="4" min="2" style="382" width="6.99"/>
    <col collapsed="false" customWidth="true" hidden="false" outlineLevel="0" max="5" min="5" style="382" width="7.42"/>
    <col collapsed="false" customWidth="true" hidden="false" outlineLevel="0" max="8" min="6" style="382" width="6.99"/>
    <col collapsed="false" customWidth="true" hidden="false" outlineLevel="0" max="9" min="9" style="336" width="18.99"/>
    <col collapsed="false" customWidth="true" hidden="false" outlineLevel="0" max="10" min="10" style="336" width="9.56"/>
    <col collapsed="false" customWidth="false" hidden="false" outlineLevel="0" max="257" min="11" style="336" width="9.14"/>
  </cols>
  <sheetData>
    <row r="1" s="340" customFormat="true" ht="13.5" hidden="false" customHeight="true" outlineLevel="0" collapsed="false">
      <c r="A1" s="337" t="s">
        <v>470</v>
      </c>
      <c r="B1" s="383"/>
      <c r="C1" s="339"/>
      <c r="D1" s="339"/>
      <c r="E1" s="339"/>
      <c r="F1" s="339"/>
      <c r="G1" s="339"/>
      <c r="H1" s="339"/>
      <c r="I1" s="339"/>
    </row>
    <row r="2" s="340" customFormat="true" ht="14.25" hidden="false" customHeight="true" outlineLevel="0" collapsed="false">
      <c r="A2" s="341" t="s">
        <v>471</v>
      </c>
      <c r="B2" s="383"/>
      <c r="C2" s="339"/>
      <c r="D2" s="339"/>
      <c r="E2" s="339"/>
      <c r="F2" s="339"/>
      <c r="G2" s="339"/>
      <c r="H2" s="339"/>
      <c r="I2" s="339"/>
    </row>
    <row r="3" s="340" customFormat="true" ht="14.25" hidden="false" customHeight="true" outlineLevel="0" collapsed="false">
      <c r="A3" s="342" t="s">
        <v>472</v>
      </c>
      <c r="B3" s="384"/>
      <c r="C3" s="339"/>
      <c r="D3" s="339"/>
      <c r="E3" s="342"/>
      <c r="F3" s="342"/>
      <c r="G3" s="342"/>
      <c r="H3" s="342"/>
      <c r="I3" s="342"/>
    </row>
    <row r="4" s="350" customFormat="true" ht="15" hidden="false" customHeight="true" outlineLevel="0" collapsed="false">
      <c r="A4" s="385" t="s">
        <v>3</v>
      </c>
      <c r="B4" s="347" t="n">
        <v>2005</v>
      </c>
      <c r="C4" s="347" t="n">
        <v>2009</v>
      </c>
      <c r="D4" s="347" t="n">
        <v>2010</v>
      </c>
      <c r="E4" s="347" t="n">
        <v>2011</v>
      </c>
      <c r="F4" s="347"/>
      <c r="G4" s="347"/>
      <c r="H4" s="386" t="s">
        <v>473</v>
      </c>
      <c r="I4" s="348" t="s">
        <v>10</v>
      </c>
    </row>
    <row r="5" s="340" customFormat="true" ht="12" hidden="false" customHeight="true" outlineLevel="0" collapsed="false">
      <c r="A5" s="385"/>
      <c r="B5" s="347"/>
      <c r="C5" s="347"/>
      <c r="D5" s="347"/>
      <c r="E5" s="387"/>
      <c r="F5" s="351" t="s">
        <v>474</v>
      </c>
      <c r="G5" s="351"/>
      <c r="H5" s="386"/>
      <c r="I5" s="348"/>
    </row>
    <row r="6" s="340" customFormat="true" ht="12" hidden="false" customHeight="true" outlineLevel="0" collapsed="false">
      <c r="A6" s="385"/>
      <c r="B6" s="347"/>
      <c r="C6" s="347"/>
      <c r="D6" s="347"/>
      <c r="E6" s="370"/>
      <c r="F6" s="388" t="s">
        <v>475</v>
      </c>
      <c r="G6" s="387"/>
      <c r="H6" s="386"/>
      <c r="I6" s="348"/>
    </row>
    <row r="7" s="340" customFormat="true" ht="12" hidden="false" customHeight="true" outlineLevel="0" collapsed="false">
      <c r="A7" s="385"/>
      <c r="B7" s="347"/>
      <c r="C7" s="347"/>
      <c r="D7" s="347"/>
      <c r="E7" s="388" t="s">
        <v>476</v>
      </c>
      <c r="F7" s="389" t="s">
        <v>477</v>
      </c>
      <c r="G7" s="390" t="s">
        <v>478</v>
      </c>
      <c r="H7" s="386"/>
      <c r="I7" s="348"/>
    </row>
    <row r="8" s="340" customFormat="true" ht="12" hidden="false" customHeight="true" outlineLevel="0" collapsed="false">
      <c r="A8" s="385"/>
      <c r="B8" s="347"/>
      <c r="C8" s="347"/>
      <c r="D8" s="347"/>
      <c r="E8" s="391" t="s">
        <v>479</v>
      </c>
      <c r="F8" s="389" t="s">
        <v>480</v>
      </c>
      <c r="G8" s="392" t="s">
        <v>481</v>
      </c>
      <c r="H8" s="386"/>
      <c r="I8" s="348"/>
    </row>
    <row r="9" s="340" customFormat="true" ht="12" hidden="false" customHeight="true" outlineLevel="0" collapsed="false">
      <c r="A9" s="385"/>
      <c r="B9" s="347"/>
      <c r="C9" s="347"/>
      <c r="D9" s="347"/>
      <c r="E9" s="388"/>
      <c r="F9" s="389" t="s">
        <v>482</v>
      </c>
      <c r="G9" s="393" t="s">
        <v>483</v>
      </c>
      <c r="H9" s="386"/>
      <c r="I9" s="348"/>
    </row>
    <row r="10" s="340" customFormat="true" ht="12" hidden="false" customHeight="true" outlineLevel="0" collapsed="false">
      <c r="A10" s="385"/>
      <c r="B10" s="347"/>
      <c r="C10" s="347"/>
      <c r="D10" s="347"/>
      <c r="E10" s="394"/>
      <c r="F10" s="395" t="s">
        <v>484</v>
      </c>
      <c r="G10" s="396"/>
      <c r="H10" s="386"/>
      <c r="I10" s="348"/>
    </row>
    <row r="11" s="340" customFormat="true" ht="13.5" hidden="false" customHeight="true" outlineLevel="0" collapsed="false">
      <c r="A11" s="385"/>
      <c r="B11" s="397" t="s">
        <v>485</v>
      </c>
      <c r="C11" s="397"/>
      <c r="D11" s="397"/>
      <c r="E11" s="397"/>
      <c r="F11" s="397"/>
      <c r="G11" s="397"/>
      <c r="H11" s="386"/>
      <c r="I11" s="348"/>
    </row>
    <row r="12" s="340" customFormat="true" ht="15.95" hidden="false" customHeight="true" outlineLevel="0" collapsed="false">
      <c r="A12" s="398" t="s">
        <v>88</v>
      </c>
      <c r="B12" s="355" t="n">
        <v>1713.9</v>
      </c>
      <c r="C12" s="356" t="n">
        <v>1429.145</v>
      </c>
      <c r="D12" s="356" t="n">
        <v>1528.071</v>
      </c>
      <c r="E12" s="357" t="n">
        <v>1577.974</v>
      </c>
      <c r="F12" s="399" t="n">
        <v>866.336</v>
      </c>
      <c r="G12" s="400" t="n">
        <v>547.881</v>
      </c>
      <c r="H12" s="359" t="n">
        <v>0.226265271006596</v>
      </c>
      <c r="I12" s="360" t="s">
        <v>435</v>
      </c>
    </row>
    <row r="13" customFormat="false" ht="15.95" hidden="false" customHeight="true" outlineLevel="0" collapsed="false">
      <c r="A13" s="361" t="s">
        <v>436</v>
      </c>
      <c r="B13" s="401"/>
      <c r="C13" s="402"/>
      <c r="D13" s="402"/>
      <c r="E13" s="364"/>
      <c r="F13" s="403"/>
      <c r="G13" s="404"/>
      <c r="H13" s="405"/>
      <c r="I13" s="367" t="s">
        <v>437</v>
      </c>
    </row>
    <row r="14" customFormat="false" ht="15.95" hidden="false" customHeight="true" outlineLevel="0" collapsed="false">
      <c r="A14" s="368" t="s">
        <v>93</v>
      </c>
      <c r="B14" s="401" t="n">
        <v>9.8</v>
      </c>
      <c r="C14" s="370" t="n">
        <v>9.841</v>
      </c>
      <c r="D14" s="370" t="n">
        <v>10.631</v>
      </c>
      <c r="E14" s="364" t="n">
        <v>10.631</v>
      </c>
      <c r="F14" s="403" t="n">
        <v>4.399</v>
      </c>
      <c r="G14" s="404" t="n">
        <v>5.874</v>
      </c>
      <c r="H14" s="405" t="n">
        <v>0.26337173293695</v>
      </c>
      <c r="I14" s="367" t="s">
        <v>94</v>
      </c>
      <c r="J14" s="368"/>
    </row>
    <row r="15" customFormat="false" ht="15.95" hidden="false" customHeight="true" outlineLevel="0" collapsed="false">
      <c r="A15" s="368" t="s">
        <v>95</v>
      </c>
      <c r="B15" s="369" t="n">
        <v>26.3</v>
      </c>
      <c r="C15" s="370" t="n">
        <v>25.488</v>
      </c>
      <c r="D15" s="370" t="n">
        <v>25.577</v>
      </c>
      <c r="E15" s="364" t="n">
        <v>26.76</v>
      </c>
      <c r="F15" s="403" t="n">
        <v>11.622</v>
      </c>
      <c r="G15" s="404" t="n">
        <v>5.691</v>
      </c>
      <c r="H15" s="405" t="n">
        <v>1.18140479449031</v>
      </c>
      <c r="I15" s="124" t="s">
        <v>95</v>
      </c>
      <c r="J15" s="368"/>
    </row>
    <row r="16" customFormat="false" ht="15.95" hidden="false" customHeight="true" outlineLevel="0" collapsed="false">
      <c r="A16" s="368" t="s">
        <v>255</v>
      </c>
      <c r="B16" s="369" t="n">
        <v>12.8</v>
      </c>
      <c r="C16" s="370" t="n">
        <v>12.144</v>
      </c>
      <c r="D16" s="370" t="n">
        <v>13.281</v>
      </c>
      <c r="E16" s="364" t="n">
        <v>13.631</v>
      </c>
      <c r="F16" s="403" t="n">
        <v>10.386</v>
      </c>
      <c r="G16" s="404" t="n">
        <v>2.719</v>
      </c>
      <c r="H16" s="405" t="n">
        <v>1.61907589975056</v>
      </c>
      <c r="I16" s="124" t="s">
        <v>255</v>
      </c>
      <c r="J16" s="368"/>
    </row>
    <row r="17" customFormat="false" ht="15.95" hidden="false" customHeight="true" outlineLevel="0" collapsed="false">
      <c r="A17" s="368" t="s">
        <v>99</v>
      </c>
      <c r="B17" s="369" t="n">
        <v>118</v>
      </c>
      <c r="C17" s="370" t="n">
        <v>122.16</v>
      </c>
      <c r="D17" s="370" t="n">
        <v>128.4</v>
      </c>
      <c r="E17" s="364" t="n">
        <v>139.969</v>
      </c>
      <c r="F17" s="403" t="n">
        <v>55.289</v>
      </c>
      <c r="G17" s="404" t="n">
        <v>75.882</v>
      </c>
      <c r="H17" s="405" t="n">
        <v>0.725931342803649</v>
      </c>
      <c r="I17" s="124" t="s">
        <v>440</v>
      </c>
      <c r="J17" s="368"/>
    </row>
    <row r="18" customFormat="false" ht="15.95" hidden="false" customHeight="true" outlineLevel="0" collapsed="false">
      <c r="A18" s="368" t="s">
        <v>441</v>
      </c>
      <c r="B18" s="369" t="n">
        <v>32.5</v>
      </c>
      <c r="C18" s="370" t="n">
        <v>36.402</v>
      </c>
      <c r="D18" s="370" t="n">
        <v>34.56</v>
      </c>
      <c r="E18" s="364" t="n">
        <v>39.15</v>
      </c>
      <c r="F18" s="406" t="n">
        <v>16.147</v>
      </c>
      <c r="G18" s="404" t="n">
        <v>22.722</v>
      </c>
      <c r="H18" s="405" t="n">
        <v>2.26693688477128</v>
      </c>
      <c r="I18" s="124" t="s">
        <v>441</v>
      </c>
      <c r="J18" s="368"/>
    </row>
    <row r="19" customFormat="false" ht="15.95" hidden="false" customHeight="true" outlineLevel="0" collapsed="false">
      <c r="A19" s="368" t="s">
        <v>101</v>
      </c>
      <c r="B19" s="369" t="n">
        <v>94.7</v>
      </c>
      <c r="C19" s="370" t="n">
        <v>100.548</v>
      </c>
      <c r="D19" s="370" t="n">
        <v>102.428</v>
      </c>
      <c r="E19" s="364" t="n">
        <v>103.035</v>
      </c>
      <c r="F19" s="406" t="n">
        <v>58.823</v>
      </c>
      <c r="G19" s="404" t="n">
        <v>5.752</v>
      </c>
      <c r="H19" s="405" t="n">
        <v>0.0767615255901552</v>
      </c>
      <c r="I19" s="124" t="s">
        <v>102</v>
      </c>
      <c r="J19" s="368"/>
    </row>
    <row r="20" customFormat="false" ht="15.95" hidden="false" customHeight="true" outlineLevel="0" collapsed="false">
      <c r="A20" s="368" t="s">
        <v>210</v>
      </c>
      <c r="B20" s="369" t="n">
        <v>14.3</v>
      </c>
      <c r="C20" s="370" t="n">
        <v>13.769</v>
      </c>
      <c r="D20" s="370" t="n">
        <v>14.771</v>
      </c>
      <c r="E20" s="364" t="n">
        <v>13.467</v>
      </c>
      <c r="F20" s="406" t="n">
        <v>8.838</v>
      </c>
      <c r="G20" s="404" t="n">
        <v>4.538</v>
      </c>
      <c r="H20" s="405" t="n">
        <v>1.27940338210146</v>
      </c>
      <c r="I20" s="124" t="s">
        <v>442</v>
      </c>
      <c r="J20" s="368"/>
    </row>
    <row r="21" customFormat="false" ht="15.95" hidden="false" customHeight="true" outlineLevel="0" collapsed="false">
      <c r="A21" s="368" t="s">
        <v>106</v>
      </c>
      <c r="B21" s="369" t="n">
        <v>47.1</v>
      </c>
      <c r="C21" s="370" t="n">
        <v>36.701</v>
      </c>
      <c r="D21" s="370" t="n">
        <v>45.977</v>
      </c>
      <c r="E21" s="364" t="n">
        <v>45.526</v>
      </c>
      <c r="F21" s="406" t="n">
        <v>19.642</v>
      </c>
      <c r="G21" s="404" t="n">
        <v>25.885</v>
      </c>
      <c r="H21" s="405" t="n">
        <v>8.45108594765176</v>
      </c>
      <c r="I21" s="124" t="s">
        <v>450</v>
      </c>
      <c r="J21" s="373"/>
    </row>
    <row r="22" customFormat="false" ht="15.95" hidden="false" customHeight="true" outlineLevel="0" collapsed="false">
      <c r="A22" s="368" t="s">
        <v>107</v>
      </c>
      <c r="B22" s="369" t="n">
        <v>27.9</v>
      </c>
      <c r="C22" s="370" t="n">
        <v>29.081</v>
      </c>
      <c r="D22" s="370" t="n">
        <v>29.634</v>
      </c>
      <c r="E22" s="364" t="n">
        <v>28.387</v>
      </c>
      <c r="F22" s="406" t="n">
        <v>18.035</v>
      </c>
      <c r="G22" s="404" t="n">
        <v>9.844</v>
      </c>
      <c r="H22" s="405" t="n">
        <v>0.448607730964948</v>
      </c>
      <c r="I22" s="124" t="s">
        <v>451</v>
      </c>
      <c r="J22" s="374"/>
    </row>
    <row r="23" customFormat="false" ht="15.95" hidden="false" customHeight="true" outlineLevel="0" collapsed="false">
      <c r="A23" s="368" t="s">
        <v>114</v>
      </c>
      <c r="B23" s="369" t="n">
        <v>13.4</v>
      </c>
      <c r="C23" s="370" t="n">
        <v>11.9</v>
      </c>
      <c r="D23" s="370" t="n">
        <v>10.969</v>
      </c>
      <c r="E23" s="364" t="n">
        <v>11.528</v>
      </c>
      <c r="F23" s="406" t="n">
        <v>2.615</v>
      </c>
      <c r="G23" s="404" t="n">
        <v>8.579</v>
      </c>
      <c r="H23" s="405" t="n">
        <v>0.244159695012178</v>
      </c>
      <c r="I23" s="124" t="s">
        <v>31</v>
      </c>
      <c r="J23" s="368"/>
    </row>
    <row r="24" customFormat="false" ht="15.95" hidden="false" customHeight="true" outlineLevel="0" collapsed="false">
      <c r="A24" s="368" t="s">
        <v>117</v>
      </c>
      <c r="B24" s="369" t="n">
        <v>23.2</v>
      </c>
      <c r="C24" s="370" t="n">
        <v>23.2</v>
      </c>
      <c r="D24" s="370" t="n">
        <v>23.192</v>
      </c>
      <c r="E24" s="364" t="n">
        <v>23.192</v>
      </c>
      <c r="F24" s="406" t="n">
        <v>22.39</v>
      </c>
      <c r="G24" s="404" t="n">
        <v>0.624</v>
      </c>
      <c r="H24" s="405" t="n">
        <v>0.0190609569271029</v>
      </c>
      <c r="I24" s="124" t="s">
        <v>453</v>
      </c>
      <c r="J24" s="368"/>
    </row>
    <row r="25" customFormat="false" ht="15.95" hidden="false" customHeight="true" outlineLevel="0" collapsed="false">
      <c r="A25" s="368" t="s">
        <v>119</v>
      </c>
      <c r="B25" s="369" t="n">
        <v>37.6</v>
      </c>
      <c r="C25" s="370" t="n">
        <v>47.806</v>
      </c>
      <c r="D25" s="370" t="n">
        <v>54.106</v>
      </c>
      <c r="E25" s="364" t="n">
        <v>60.706</v>
      </c>
      <c r="F25" s="406" t="n">
        <v>28</v>
      </c>
      <c r="G25" s="404" t="n">
        <v>28</v>
      </c>
      <c r="H25" s="405" t="n">
        <v>0.251534123633169</v>
      </c>
      <c r="I25" s="124" t="s">
        <v>454</v>
      </c>
      <c r="J25" s="368"/>
    </row>
    <row r="26" customFormat="false" ht="15.95" hidden="false" customHeight="true" outlineLevel="0" collapsed="false">
      <c r="A26" s="368" t="s">
        <v>123</v>
      </c>
      <c r="B26" s="369" t="n">
        <v>16.2</v>
      </c>
      <c r="C26" s="370" t="n">
        <v>16.619</v>
      </c>
      <c r="D26" s="370" t="n">
        <v>17.193</v>
      </c>
      <c r="E26" s="364" t="n">
        <v>18.29</v>
      </c>
      <c r="F26" s="406" t="n">
        <v>14.016</v>
      </c>
      <c r="G26" s="404" t="n">
        <v>4.274</v>
      </c>
      <c r="H26" s="405" t="n">
        <v>0.142960988611582</v>
      </c>
      <c r="I26" s="124" t="s">
        <v>124</v>
      </c>
      <c r="J26" s="368"/>
    </row>
    <row r="27" customFormat="false" ht="15.95" hidden="false" customHeight="true" outlineLevel="0" collapsed="false">
      <c r="A27" s="368" t="s">
        <v>127</v>
      </c>
      <c r="B27" s="369" t="n">
        <v>200.2</v>
      </c>
      <c r="C27" s="370" t="n">
        <v>113.306</v>
      </c>
      <c r="D27" s="370" t="n">
        <v>138.802</v>
      </c>
      <c r="E27" s="364" t="n">
        <v>141.855</v>
      </c>
      <c r="F27" s="406" t="n">
        <v>115.016</v>
      </c>
      <c r="G27" s="404" t="n">
        <v>23.924</v>
      </c>
      <c r="H27" s="405" t="n">
        <v>4.11806543385491</v>
      </c>
      <c r="I27" s="124" t="s">
        <v>455</v>
      </c>
      <c r="J27" s="368"/>
    </row>
    <row r="28" customFormat="false" ht="15.95" hidden="false" customHeight="true" outlineLevel="0" collapsed="false">
      <c r="A28" s="368" t="s">
        <v>36</v>
      </c>
      <c r="B28" s="369" t="n">
        <v>11.9</v>
      </c>
      <c r="C28" s="370" t="n">
        <v>8.706</v>
      </c>
      <c r="D28" s="370" t="n">
        <v>10.222</v>
      </c>
      <c r="E28" s="364" t="n">
        <v>11.649</v>
      </c>
      <c r="F28" s="406" t="n">
        <v>7.652</v>
      </c>
      <c r="G28" s="404" t="n">
        <v>3.254</v>
      </c>
      <c r="H28" s="405" t="n">
        <v>5.25439783491204</v>
      </c>
      <c r="I28" s="124" t="s">
        <v>37</v>
      </c>
      <c r="J28" s="368"/>
    </row>
    <row r="29" customFormat="false" ht="15.95" hidden="false" customHeight="true" outlineLevel="0" collapsed="false">
      <c r="A29" s="368" t="s">
        <v>458</v>
      </c>
      <c r="B29" s="369" t="n">
        <v>25.2</v>
      </c>
      <c r="C29" s="370" t="n">
        <v>20.127</v>
      </c>
      <c r="D29" s="370" t="n">
        <v>19.303</v>
      </c>
      <c r="E29" s="364" t="n">
        <v>18.051</v>
      </c>
      <c r="F29" s="406" t="n">
        <v>15.994</v>
      </c>
      <c r="G29" s="404" t="n">
        <v>0.703</v>
      </c>
      <c r="H29" s="405" t="n">
        <v>0.640992862469373</v>
      </c>
      <c r="I29" s="124" t="s">
        <v>459</v>
      </c>
      <c r="J29" s="368"/>
    </row>
    <row r="30" customFormat="false" ht="15.95" hidden="false" customHeight="true" outlineLevel="0" collapsed="false">
      <c r="A30" s="368" t="s">
        <v>141</v>
      </c>
      <c r="B30" s="369" t="n">
        <v>50.9</v>
      </c>
      <c r="C30" s="370" t="n">
        <v>38.987</v>
      </c>
      <c r="D30" s="370" t="n">
        <v>45.388</v>
      </c>
      <c r="E30" s="364" t="n">
        <v>45.358</v>
      </c>
      <c r="F30" s="406" t="n">
        <v>29.016</v>
      </c>
      <c r="G30" s="404" t="n">
        <v>13.249</v>
      </c>
      <c r="H30" s="405" t="n">
        <v>0.555830596539385</v>
      </c>
      <c r="I30" s="124" t="s">
        <v>23</v>
      </c>
      <c r="J30" s="368"/>
    </row>
    <row r="31" customFormat="false" ht="15.95" hidden="false" customHeight="true" outlineLevel="0" collapsed="false">
      <c r="A31" s="368" t="s">
        <v>460</v>
      </c>
      <c r="B31" s="369" t="n">
        <v>9.4</v>
      </c>
      <c r="C31" s="370" t="n">
        <v>9.4</v>
      </c>
      <c r="D31" s="370" t="n">
        <v>9.418</v>
      </c>
      <c r="E31" s="364" t="n">
        <v>9.418</v>
      </c>
      <c r="F31" s="406" t="n">
        <v>7.1</v>
      </c>
      <c r="G31" s="404" t="n">
        <v>0.039</v>
      </c>
      <c r="H31" s="405" t="n">
        <v>0.0579672680047516</v>
      </c>
      <c r="I31" s="124" t="s">
        <v>460</v>
      </c>
      <c r="J31" s="368"/>
    </row>
    <row r="32" customFormat="false" ht="15.95" hidden="false" customHeight="true" outlineLevel="0" collapsed="false">
      <c r="A32" s="368" t="s">
        <v>144</v>
      </c>
      <c r="B32" s="369" t="n">
        <v>8.5</v>
      </c>
      <c r="C32" s="370" t="n">
        <v>6.631</v>
      </c>
      <c r="D32" s="370" t="n">
        <v>8.322</v>
      </c>
      <c r="E32" s="364" t="n">
        <v>8.506</v>
      </c>
      <c r="F32" s="406" t="n">
        <v>4.336</v>
      </c>
      <c r="G32" s="404" t="n">
        <v>4.149</v>
      </c>
      <c r="H32" s="405" t="n">
        <v>1.71734302442964</v>
      </c>
      <c r="I32" s="124" t="s">
        <v>145</v>
      </c>
      <c r="J32" s="368"/>
    </row>
    <row r="33" customFormat="false" ht="15.95" hidden="false" customHeight="true" outlineLevel="0" collapsed="false">
      <c r="A33" s="368" t="s">
        <v>461</v>
      </c>
      <c r="B33" s="369" t="n">
        <v>19</v>
      </c>
      <c r="C33" s="370" t="n">
        <v>20.21</v>
      </c>
      <c r="D33" s="370" t="n">
        <v>21.956</v>
      </c>
      <c r="E33" s="364" t="n">
        <v>25.123</v>
      </c>
      <c r="F33" s="406" t="n">
        <v>8.328</v>
      </c>
      <c r="G33" s="404" t="n">
        <v>3.312</v>
      </c>
      <c r="H33" s="405" t="n">
        <v>5.70070342636714</v>
      </c>
      <c r="I33" s="124" t="s">
        <v>462</v>
      </c>
      <c r="J33" s="368"/>
    </row>
    <row r="34" customFormat="false" ht="15.95" hidden="false" customHeight="true" outlineLevel="0" collapsed="false">
      <c r="A34" s="368"/>
      <c r="B34" s="369"/>
      <c r="C34" s="370"/>
      <c r="D34" s="370"/>
      <c r="E34" s="364"/>
      <c r="F34" s="406"/>
      <c r="G34" s="404"/>
      <c r="H34" s="405"/>
      <c r="I34" s="124"/>
      <c r="J34" s="368"/>
    </row>
    <row r="35" s="381" customFormat="true" ht="15.95" hidden="false" customHeight="true" outlineLevel="0" collapsed="false">
      <c r="A35" s="375" t="s">
        <v>146</v>
      </c>
      <c r="B35" s="376" t="n">
        <v>28.5</v>
      </c>
      <c r="C35" s="377" t="n">
        <v>30.475</v>
      </c>
      <c r="D35" s="377" t="n">
        <v>31.343</v>
      </c>
      <c r="E35" s="378" t="n">
        <v>32.2</v>
      </c>
      <c r="F35" s="407" t="n">
        <v>14.722</v>
      </c>
      <c r="G35" s="408" t="n">
        <v>11.975</v>
      </c>
      <c r="H35" s="409" t="n">
        <v>0.835799200539895</v>
      </c>
      <c r="I35" s="380" t="s">
        <v>463</v>
      </c>
      <c r="J35" s="368"/>
    </row>
    <row r="36" s="381" customFormat="true" ht="15.95" hidden="false" customHeight="true" outlineLevel="0" collapsed="false">
      <c r="A36" s="375"/>
      <c r="B36" s="376"/>
      <c r="C36" s="377"/>
      <c r="D36" s="377"/>
      <c r="E36" s="378"/>
      <c r="F36" s="407"/>
      <c r="G36" s="408"/>
      <c r="H36" s="409"/>
      <c r="I36" s="380"/>
      <c r="J36" s="368"/>
    </row>
    <row r="37" s="381" customFormat="true" ht="15.95" hidden="false" customHeight="true" outlineLevel="0" collapsed="false">
      <c r="A37" s="368" t="s">
        <v>280</v>
      </c>
      <c r="B37" s="369" t="n">
        <v>10.1</v>
      </c>
      <c r="C37" s="370" t="n">
        <v>8.964</v>
      </c>
      <c r="D37" s="370" t="n">
        <v>9.048</v>
      </c>
      <c r="E37" s="364" t="n">
        <v>8.54</v>
      </c>
      <c r="F37" s="406" t="n">
        <v>2.433</v>
      </c>
      <c r="G37" s="404" t="n">
        <v>0.772</v>
      </c>
      <c r="H37" s="405" t="n">
        <v>0.80909521553766</v>
      </c>
      <c r="I37" s="124" t="s">
        <v>51</v>
      </c>
      <c r="J37" s="368"/>
    </row>
    <row r="38" customFormat="false" ht="15.95" hidden="false" customHeight="true" outlineLevel="0" collapsed="false">
      <c r="A38" s="368" t="s">
        <v>465</v>
      </c>
      <c r="B38" s="369" t="n">
        <v>22.6</v>
      </c>
      <c r="C38" s="370" t="n">
        <v>18.888</v>
      </c>
      <c r="D38" s="370" t="n">
        <v>16.989</v>
      </c>
      <c r="E38" s="364" t="n">
        <v>17.952</v>
      </c>
      <c r="F38" s="406" t="n">
        <v>4.179</v>
      </c>
      <c r="G38" s="404" t="n">
        <v>3.322</v>
      </c>
      <c r="H38" s="405" t="n">
        <v>0.354873781801649</v>
      </c>
      <c r="I38" s="124" t="s">
        <v>466</v>
      </c>
      <c r="J38" s="368"/>
    </row>
    <row r="39" customFormat="false" ht="15.95" hidden="false" customHeight="true" outlineLevel="0" collapsed="false">
      <c r="A39" s="368" t="s">
        <v>157</v>
      </c>
      <c r="B39" s="369" t="n">
        <v>138</v>
      </c>
      <c r="C39" s="370" t="n">
        <v>112.9</v>
      </c>
      <c r="D39" s="370" t="n">
        <v>136.076</v>
      </c>
      <c r="E39" s="364" t="n">
        <v>153.183</v>
      </c>
      <c r="F39" s="406" t="n">
        <v>87.77</v>
      </c>
      <c r="G39" s="404" t="n">
        <v>33.867</v>
      </c>
      <c r="H39" s="405" t="n">
        <v>1.07340915301982</v>
      </c>
      <c r="I39" s="124" t="s">
        <v>158</v>
      </c>
      <c r="J39" s="368"/>
    </row>
    <row r="40" customFormat="false" ht="15.95" hidden="false" customHeight="true" outlineLevel="0" collapsed="false">
      <c r="A40" s="368" t="s">
        <v>281</v>
      </c>
      <c r="B40" s="369" t="n">
        <v>11.5</v>
      </c>
      <c r="C40" s="370" t="n">
        <v>8.587</v>
      </c>
      <c r="D40" s="370" t="n">
        <v>10.548</v>
      </c>
      <c r="E40" s="364" t="n">
        <v>10.344</v>
      </c>
      <c r="F40" s="406" t="n">
        <v>7.765</v>
      </c>
      <c r="G40" s="404" t="n">
        <v>0.375</v>
      </c>
      <c r="H40" s="405" t="n">
        <v>0.483522647595008</v>
      </c>
      <c r="I40" s="124" t="s">
        <v>53</v>
      </c>
      <c r="J40" s="375"/>
    </row>
    <row r="41" customFormat="false" ht="15.95" hidden="false" customHeight="true" outlineLevel="0" collapsed="false">
      <c r="A41" s="368" t="s">
        <v>486</v>
      </c>
      <c r="B41" s="369" t="n">
        <v>423.5</v>
      </c>
      <c r="C41" s="370" t="n">
        <v>292.091</v>
      </c>
      <c r="D41" s="370" t="n">
        <v>283.549</v>
      </c>
      <c r="E41" s="364" t="n">
        <v>283.996</v>
      </c>
      <c r="F41" s="406" t="n">
        <v>144.331</v>
      </c>
      <c r="G41" s="404" t="n">
        <v>73.963</v>
      </c>
      <c r="H41" s="405" t="n">
        <v>0.906214999345857</v>
      </c>
      <c r="I41" s="124" t="s">
        <v>160</v>
      </c>
      <c r="J41" s="375"/>
    </row>
    <row r="42" customFormat="false" ht="15.95" hidden="false" customHeight="true" outlineLevel="0" collapsed="false">
      <c r="A42" s="368" t="s">
        <v>163</v>
      </c>
      <c r="B42" s="369" t="n">
        <v>92.3</v>
      </c>
      <c r="C42" s="370" t="n">
        <v>59.2</v>
      </c>
      <c r="D42" s="370" t="n">
        <v>66.3</v>
      </c>
      <c r="E42" s="364" t="n">
        <v>66.203</v>
      </c>
      <c r="F42" s="406" t="n">
        <v>34.5</v>
      </c>
      <c r="G42" s="404" t="n">
        <v>27.683</v>
      </c>
      <c r="H42" s="405" t="n">
        <v>7.00486720981907</v>
      </c>
      <c r="I42" s="124" t="s">
        <v>164</v>
      </c>
      <c r="J42" s="368"/>
    </row>
    <row r="43" customFormat="false" ht="15.95" hidden="false" customHeight="true" outlineLevel="0" collapsed="false">
      <c r="A43" s="368" t="s">
        <v>487</v>
      </c>
      <c r="B43" s="369" t="n">
        <v>8.7</v>
      </c>
      <c r="C43" s="370" t="n">
        <v>8.7</v>
      </c>
      <c r="D43" s="370" t="n">
        <v>8.7</v>
      </c>
      <c r="E43" s="364" t="n">
        <v>8.7</v>
      </c>
      <c r="F43" s="406" t="n">
        <v>0.3</v>
      </c>
      <c r="G43" s="404" t="n">
        <v>2.9</v>
      </c>
      <c r="H43" s="405" t="n">
        <v>0.132106413994169</v>
      </c>
      <c r="I43" s="124" t="s">
        <v>488</v>
      </c>
      <c r="J43" s="368"/>
    </row>
    <row r="44" customFormat="false" ht="15.95" hidden="false" customHeight="true" outlineLevel="0" collapsed="false">
      <c r="A44" s="368" t="s">
        <v>167</v>
      </c>
      <c r="B44" s="369" t="n">
        <v>11.2</v>
      </c>
      <c r="C44" s="370" t="n">
        <v>14.252</v>
      </c>
      <c r="D44" s="370" t="n">
        <v>15.695</v>
      </c>
      <c r="E44" s="364" t="n">
        <v>16.423</v>
      </c>
      <c r="F44" s="406" t="n">
        <v>8.719</v>
      </c>
      <c r="G44" s="404" t="n">
        <v>7.288</v>
      </c>
      <c r="H44" s="405" t="n">
        <v>0.221018491104352</v>
      </c>
      <c r="I44" s="124" t="s">
        <v>168</v>
      </c>
      <c r="J44" s="368"/>
    </row>
    <row r="45" customFormat="false" ht="15.95" hidden="false" customHeight="true" outlineLevel="0" collapsed="false">
      <c r="A45" s="368" t="s">
        <v>241</v>
      </c>
      <c r="B45" s="369" t="n">
        <v>8.2</v>
      </c>
      <c r="C45" s="370" t="n">
        <v>7.635</v>
      </c>
      <c r="D45" s="370" t="n">
        <v>8.337</v>
      </c>
      <c r="E45" s="364" t="n">
        <v>8.788</v>
      </c>
      <c r="F45" s="406" t="n">
        <v>5.993</v>
      </c>
      <c r="G45" s="404" t="n">
        <v>2.248</v>
      </c>
      <c r="H45" s="405" t="n">
        <v>0.140215396888712</v>
      </c>
      <c r="I45" s="124" t="s">
        <v>63</v>
      </c>
      <c r="J45" s="368"/>
    </row>
    <row r="46" customFormat="false" ht="21.75" hidden="false" customHeight="true" outlineLevel="0" collapsed="false">
      <c r="A46" s="373" t="s">
        <v>489</v>
      </c>
      <c r="J46" s="368"/>
    </row>
    <row r="47" s="382" customFormat="true" ht="12" hidden="false" customHeight="true" outlineLevel="0" collapsed="false">
      <c r="A47" s="382" t="s">
        <v>490</v>
      </c>
      <c r="J47" s="368"/>
    </row>
    <row r="48" s="410" customFormat="true" ht="11.25" hidden="false" customHeight="false" outlineLevel="0" collapsed="false">
      <c r="A48" s="410" t="s">
        <v>491</v>
      </c>
      <c r="J48" s="368"/>
    </row>
    <row r="49" s="410" customFormat="true" ht="11.25" hidden="false" customHeight="false" outlineLevel="0" collapsed="false">
      <c r="A49" s="410" t="s">
        <v>492</v>
      </c>
      <c r="J49" s="368"/>
    </row>
    <row r="50" s="382" customFormat="true" ht="11.25" hidden="false" customHeight="true" outlineLevel="0" collapsed="false">
      <c r="A50" s="411" t="s">
        <v>493</v>
      </c>
      <c r="B50" s="411"/>
      <c r="C50" s="411"/>
      <c r="D50" s="411"/>
      <c r="E50" s="411"/>
      <c r="F50" s="411"/>
      <c r="G50" s="411"/>
      <c r="H50" s="411"/>
      <c r="I50" s="411"/>
      <c r="J50" s="368"/>
    </row>
    <row r="51" customFormat="false" ht="12.75" hidden="false" customHeight="false" outlineLevel="0" collapsed="false">
      <c r="J51" s="368"/>
    </row>
    <row r="52" customFormat="false" ht="12.75" hidden="false" customHeight="false" outlineLevel="0" collapsed="false">
      <c r="J52" s="368"/>
    </row>
  </sheetData>
  <mergeCells count="10">
    <mergeCell ref="A4:A11"/>
    <mergeCell ref="B4:B10"/>
    <mergeCell ref="C4:C10"/>
    <mergeCell ref="D4:D10"/>
    <mergeCell ref="E4:G4"/>
    <mergeCell ref="H4:H11"/>
    <mergeCell ref="I4:I11"/>
    <mergeCell ref="F5:G5"/>
    <mergeCell ref="B11:G11"/>
    <mergeCell ref="A50:I5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280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9.2" zeroHeight="false" outlineLevelRow="0" outlineLevelCol="0"/>
  <cols>
    <col collapsed="false" customWidth="true" hidden="false" outlineLevel="0" max="1" min="1" style="412" width="19.41"/>
    <col collapsed="false" customWidth="true" hidden="false" outlineLevel="0" max="2" min="2" style="412" width="8.28"/>
    <col collapsed="false" customWidth="true" hidden="false" outlineLevel="0" max="3" min="3" style="382" width="8.56"/>
    <col collapsed="false" customWidth="true" hidden="false" outlineLevel="0" max="4" min="4" style="413" width="7.99"/>
    <col collapsed="false" customWidth="true" hidden="false" outlineLevel="0" max="5" min="5" style="382" width="7.99"/>
    <col collapsed="false" customWidth="true" hidden="false" outlineLevel="0" max="6" min="6" style="382" width="7.56"/>
    <col collapsed="false" customWidth="true" hidden="false" outlineLevel="0" max="7" min="7" style="413" width="7.56"/>
    <col collapsed="false" customWidth="true" hidden="false" outlineLevel="0" max="8" min="8" style="412" width="19.41"/>
    <col collapsed="false" customWidth="false" hidden="false" outlineLevel="0" max="257" min="9" style="382" width="9.14"/>
  </cols>
  <sheetData>
    <row r="1" customFormat="false" ht="15" hidden="false" customHeight="true" outlineLevel="0" collapsed="false">
      <c r="A1" s="414" t="s">
        <v>494</v>
      </c>
      <c r="B1" s="414"/>
      <c r="C1" s="414"/>
      <c r="D1" s="414"/>
      <c r="E1" s="414"/>
      <c r="F1" s="414"/>
      <c r="G1" s="414"/>
    </row>
    <row r="2" customFormat="false" ht="10.5" hidden="false" customHeight="true" outlineLevel="0" collapsed="false">
      <c r="A2" s="415" t="s">
        <v>495</v>
      </c>
      <c r="B2" s="415"/>
      <c r="C2" s="415"/>
      <c r="D2" s="415"/>
      <c r="E2" s="415"/>
      <c r="F2" s="415"/>
      <c r="G2" s="415"/>
      <c r="H2" s="415"/>
    </row>
    <row r="3" customFormat="false" ht="13.5" hidden="false" customHeight="true" outlineLevel="0" collapsed="false">
      <c r="A3" s="416" t="s">
        <v>3</v>
      </c>
      <c r="B3" s="417" t="n">
        <v>2009</v>
      </c>
      <c r="C3" s="417" t="n">
        <v>2010</v>
      </c>
      <c r="D3" s="418" t="n">
        <v>2011</v>
      </c>
      <c r="E3" s="417" t="n">
        <v>2009</v>
      </c>
      <c r="F3" s="417" t="n">
        <v>2010</v>
      </c>
      <c r="G3" s="418" t="n">
        <v>2011</v>
      </c>
      <c r="H3" s="419" t="s">
        <v>10</v>
      </c>
    </row>
    <row r="4" customFormat="false" ht="21.75" hidden="false" customHeight="true" outlineLevel="0" collapsed="false">
      <c r="A4" s="416"/>
      <c r="B4" s="420" t="s">
        <v>496</v>
      </c>
      <c r="C4" s="420"/>
      <c r="D4" s="420"/>
      <c r="E4" s="420" t="s">
        <v>497</v>
      </c>
      <c r="F4" s="420"/>
      <c r="G4" s="420"/>
      <c r="H4" s="419"/>
    </row>
    <row r="5" customFormat="false" ht="12" hidden="false" customHeight="true" outlineLevel="0" collapsed="false">
      <c r="A5" s="416"/>
      <c r="B5" s="421" t="s">
        <v>498</v>
      </c>
      <c r="C5" s="421"/>
      <c r="D5" s="421"/>
      <c r="E5" s="421"/>
      <c r="F5" s="421"/>
      <c r="G5" s="421"/>
      <c r="H5" s="419"/>
    </row>
    <row r="6" customFormat="false" ht="15.75" hidden="false" customHeight="true" outlineLevel="0" collapsed="false">
      <c r="A6" s="398" t="s">
        <v>88</v>
      </c>
      <c r="B6" s="422" t="n">
        <v>1059.841</v>
      </c>
      <c r="C6" s="422" t="n">
        <v>1142.448</v>
      </c>
      <c r="D6" s="423" t="n">
        <v>1171.117</v>
      </c>
      <c r="E6" s="424" t="n">
        <v>2235.09</v>
      </c>
      <c r="F6" s="424" t="n">
        <v>2263.228</v>
      </c>
      <c r="G6" s="425" t="n">
        <v>2298.262</v>
      </c>
      <c r="H6" s="360" t="s">
        <v>435</v>
      </c>
    </row>
    <row r="7" customFormat="false" ht="8.25" hidden="false" customHeight="true" outlineLevel="0" collapsed="false">
      <c r="A7" s="426"/>
      <c r="B7" s="427"/>
      <c r="C7" s="427"/>
      <c r="D7" s="428"/>
      <c r="E7" s="377"/>
      <c r="F7" s="377"/>
      <c r="G7" s="429"/>
      <c r="H7" s="430"/>
    </row>
    <row r="8" customFormat="false" ht="11.25" hidden="false" customHeight="true" outlineLevel="0" collapsed="false">
      <c r="A8" s="361" t="s">
        <v>436</v>
      </c>
      <c r="B8" s="431"/>
      <c r="C8" s="431"/>
      <c r="D8" s="428"/>
      <c r="E8" s="377"/>
      <c r="F8" s="377"/>
      <c r="G8" s="429"/>
      <c r="H8" s="367" t="s">
        <v>437</v>
      </c>
    </row>
    <row r="9" customFormat="false" ht="11.1" hidden="false" customHeight="true" outlineLevel="0" collapsed="false">
      <c r="A9" s="368" t="s">
        <v>93</v>
      </c>
      <c r="B9" s="431" t="n">
        <v>6.153</v>
      </c>
      <c r="C9" s="431" t="n">
        <v>6.412</v>
      </c>
      <c r="D9" s="428" t="n">
        <v>6.412</v>
      </c>
      <c r="E9" s="370" t="n">
        <v>8.257</v>
      </c>
      <c r="F9" s="370" t="n">
        <v>8.914</v>
      </c>
      <c r="G9" s="429" t="n">
        <v>8.914</v>
      </c>
      <c r="H9" s="367" t="s">
        <v>94</v>
      </c>
    </row>
    <row r="10" customFormat="false" ht="11.1" hidden="false" customHeight="true" outlineLevel="0" collapsed="false">
      <c r="A10" s="368" t="s">
        <v>95</v>
      </c>
      <c r="B10" s="431" t="n">
        <v>13.342</v>
      </c>
      <c r="C10" s="431" t="n">
        <v>14.461</v>
      </c>
      <c r="D10" s="428" t="n">
        <v>15.07</v>
      </c>
      <c r="E10" s="370" t="n">
        <v>16.974</v>
      </c>
      <c r="F10" s="370" t="n">
        <v>15.969</v>
      </c>
      <c r="G10" s="429" t="n">
        <v>16.552</v>
      </c>
      <c r="H10" s="124" t="s">
        <v>95</v>
      </c>
    </row>
    <row r="11" s="336" customFormat="true" ht="11.1" hidden="false" customHeight="true" outlineLevel="0" collapsed="false">
      <c r="A11" s="368" t="s">
        <v>255</v>
      </c>
      <c r="B11" s="431" t="n">
        <v>14.079</v>
      </c>
      <c r="C11" s="431" t="n">
        <v>15.297</v>
      </c>
      <c r="D11" s="428" t="n">
        <v>15.727</v>
      </c>
      <c r="E11" s="370" t="n">
        <v>2.648</v>
      </c>
      <c r="F11" s="370" t="n">
        <v>2.534</v>
      </c>
      <c r="G11" s="429" t="n">
        <v>2.968</v>
      </c>
      <c r="H11" s="124" t="s">
        <v>255</v>
      </c>
      <c r="I11" s="432"/>
      <c r="J11" s="433"/>
      <c r="K11" s="434"/>
      <c r="L11" s="432"/>
      <c r="M11" s="383"/>
      <c r="N11" s="383"/>
      <c r="O11" s="383"/>
      <c r="P11" s="383"/>
      <c r="Q11" s="383"/>
    </row>
    <row r="12" s="336" customFormat="true" ht="11.1" hidden="false" customHeight="true" outlineLevel="0" collapsed="false">
      <c r="A12" s="368" t="s">
        <v>438</v>
      </c>
      <c r="B12" s="427" t="s">
        <v>26</v>
      </c>
      <c r="C12" s="427" t="s">
        <v>26</v>
      </c>
      <c r="D12" s="427" t="s">
        <v>26</v>
      </c>
      <c r="E12" s="370" t="n">
        <v>27.641</v>
      </c>
      <c r="F12" s="370" t="n">
        <v>27.569</v>
      </c>
      <c r="G12" s="429" t="n">
        <v>27.41</v>
      </c>
      <c r="H12" s="124" t="s">
        <v>439</v>
      </c>
      <c r="I12" s="432"/>
      <c r="J12" s="433"/>
      <c r="K12" s="434"/>
      <c r="L12" s="432"/>
      <c r="M12" s="383"/>
      <c r="N12" s="383"/>
      <c r="O12" s="383"/>
      <c r="P12" s="383"/>
      <c r="Q12" s="383"/>
    </row>
    <row r="13" s="336" customFormat="true" ht="11.1" hidden="false" customHeight="true" outlineLevel="0" collapsed="false">
      <c r="A13" s="368" t="s">
        <v>256</v>
      </c>
      <c r="B13" s="431" t="n">
        <v>2.85</v>
      </c>
      <c r="C13" s="431" t="n">
        <v>3.188</v>
      </c>
      <c r="D13" s="428" t="n">
        <v>3.293</v>
      </c>
      <c r="E13" s="370" t="n">
        <v>1.545</v>
      </c>
      <c r="F13" s="370" t="n">
        <v>1.64</v>
      </c>
      <c r="G13" s="429" t="n">
        <v>1.835</v>
      </c>
      <c r="H13" s="124" t="s">
        <v>15</v>
      </c>
      <c r="I13" s="432"/>
      <c r="J13" s="433"/>
      <c r="K13" s="434"/>
      <c r="L13" s="432"/>
      <c r="M13" s="383"/>
      <c r="N13" s="383"/>
      <c r="O13" s="383"/>
      <c r="P13" s="383"/>
      <c r="Q13" s="383"/>
    </row>
    <row r="14" s="336" customFormat="true" ht="11.1" hidden="false" customHeight="true" outlineLevel="0" collapsed="false">
      <c r="A14" s="368" t="s">
        <v>257</v>
      </c>
      <c r="B14" s="431" t="n">
        <v>5.162</v>
      </c>
      <c r="C14" s="431" t="n">
        <v>6.163</v>
      </c>
      <c r="D14" s="428" t="n">
        <v>6.163</v>
      </c>
      <c r="E14" s="370" t="n">
        <v>3.65</v>
      </c>
      <c r="F14" s="370" t="n">
        <v>4.201</v>
      </c>
      <c r="G14" s="429" t="n">
        <v>4.201</v>
      </c>
      <c r="H14" s="124" t="s">
        <v>202</v>
      </c>
      <c r="I14" s="432"/>
      <c r="J14" s="433"/>
      <c r="K14" s="434"/>
      <c r="L14" s="432"/>
      <c r="M14" s="383"/>
      <c r="N14" s="383"/>
      <c r="O14" s="383"/>
      <c r="P14" s="383"/>
      <c r="Q14" s="383"/>
    </row>
    <row r="15" s="336" customFormat="true" ht="11.1" hidden="false" customHeight="true" outlineLevel="0" collapsed="false">
      <c r="A15" s="368" t="s">
        <v>99</v>
      </c>
      <c r="B15" s="431" t="n">
        <v>48.144</v>
      </c>
      <c r="C15" s="431" t="n">
        <v>49.806</v>
      </c>
      <c r="D15" s="428" t="n">
        <v>52.731</v>
      </c>
      <c r="E15" s="370" t="n">
        <v>216.005</v>
      </c>
      <c r="F15" s="370" t="n">
        <v>221.695</v>
      </c>
      <c r="G15" s="429" t="n">
        <v>231.288</v>
      </c>
      <c r="H15" s="124" t="s">
        <v>440</v>
      </c>
      <c r="I15" s="432"/>
      <c r="J15" s="433"/>
      <c r="K15" s="434"/>
      <c r="L15" s="432"/>
      <c r="M15" s="383"/>
      <c r="N15" s="383"/>
      <c r="O15" s="383"/>
      <c r="P15" s="383"/>
      <c r="Q15" s="383"/>
    </row>
    <row r="16" s="336" customFormat="true" ht="11.1" hidden="false" customHeight="true" outlineLevel="0" collapsed="false">
      <c r="A16" s="368" t="s">
        <v>262</v>
      </c>
      <c r="B16" s="431" t="n">
        <v>1.3</v>
      </c>
      <c r="C16" s="431" t="n">
        <v>1.96</v>
      </c>
      <c r="D16" s="428" t="n">
        <v>2.31</v>
      </c>
      <c r="E16" s="370" t="n">
        <v>3.299</v>
      </c>
      <c r="F16" s="370" t="n">
        <v>3.708</v>
      </c>
      <c r="G16" s="429" t="n">
        <v>3.895</v>
      </c>
      <c r="H16" s="124" t="s">
        <v>17</v>
      </c>
      <c r="I16" s="432"/>
      <c r="J16" s="433"/>
      <c r="K16" s="434"/>
      <c r="L16" s="432"/>
      <c r="M16" s="383"/>
      <c r="N16" s="383"/>
      <c r="O16" s="383"/>
      <c r="P16" s="383"/>
      <c r="Q16" s="383"/>
    </row>
    <row r="17" s="336" customFormat="true" ht="11.1" hidden="false" customHeight="true" outlineLevel="0" collapsed="false">
      <c r="A17" s="368" t="s">
        <v>441</v>
      </c>
      <c r="B17" s="431" t="n">
        <v>26.946</v>
      </c>
      <c r="C17" s="431" t="n">
        <v>24.787</v>
      </c>
      <c r="D17" s="428" t="n">
        <v>28.611</v>
      </c>
      <c r="E17" s="370" t="n">
        <v>24.077</v>
      </c>
      <c r="F17" s="370" t="n">
        <v>22.428</v>
      </c>
      <c r="G17" s="429" t="n">
        <v>26.537</v>
      </c>
      <c r="H17" s="124" t="s">
        <v>441</v>
      </c>
      <c r="I17" s="432"/>
      <c r="J17" s="433"/>
      <c r="K17" s="434"/>
      <c r="L17" s="432"/>
      <c r="M17" s="383"/>
      <c r="N17" s="383"/>
      <c r="O17" s="383"/>
      <c r="P17" s="383"/>
      <c r="Q17" s="383"/>
    </row>
    <row r="18" s="336" customFormat="true" ht="11.1" hidden="false" customHeight="true" outlineLevel="0" collapsed="false">
      <c r="A18" s="368" t="s">
        <v>101</v>
      </c>
      <c r="B18" s="431" t="n">
        <v>142.252</v>
      </c>
      <c r="C18" s="431" t="n">
        <v>141.827</v>
      </c>
      <c r="D18" s="428" t="n">
        <v>140.817</v>
      </c>
      <c r="E18" s="370" t="n">
        <v>150.687</v>
      </c>
      <c r="F18" s="370" t="n">
        <v>149.423</v>
      </c>
      <c r="G18" s="429" t="n">
        <v>147.649</v>
      </c>
      <c r="H18" s="124" t="s">
        <v>102</v>
      </c>
      <c r="I18" s="432"/>
      <c r="J18" s="433"/>
      <c r="K18" s="434"/>
      <c r="L18" s="432"/>
      <c r="M18" s="383"/>
      <c r="N18" s="383"/>
      <c r="O18" s="383"/>
      <c r="P18" s="383"/>
      <c r="Q18" s="383"/>
    </row>
    <row r="19" s="336" customFormat="true" ht="10.5" hidden="false" customHeight="true" outlineLevel="0" collapsed="false">
      <c r="A19" s="368" t="s">
        <v>210</v>
      </c>
      <c r="B19" s="431" t="n">
        <v>14.047</v>
      </c>
      <c r="C19" s="431" t="n">
        <v>15.066</v>
      </c>
      <c r="D19" s="428" t="n">
        <v>13.34</v>
      </c>
      <c r="E19" s="431" t="n">
        <v>1.455</v>
      </c>
      <c r="F19" s="431" t="n">
        <v>1.67</v>
      </c>
      <c r="G19" s="429" t="n">
        <v>2.041</v>
      </c>
      <c r="H19" s="124" t="s">
        <v>442</v>
      </c>
      <c r="I19" s="432"/>
      <c r="J19" s="433"/>
      <c r="K19" s="434"/>
      <c r="L19" s="432"/>
      <c r="M19" s="383"/>
      <c r="N19" s="383"/>
      <c r="O19" s="383"/>
      <c r="P19" s="383"/>
      <c r="Q19" s="383"/>
    </row>
    <row r="20" s="336" customFormat="true" ht="10.5" hidden="false" customHeight="true" outlineLevel="0" collapsed="false">
      <c r="A20" s="373" t="s">
        <v>443</v>
      </c>
      <c r="B20" s="370"/>
      <c r="C20" s="370"/>
      <c r="D20" s="428"/>
      <c r="E20" s="364"/>
      <c r="F20" s="371"/>
      <c r="G20" s="429"/>
      <c r="H20" s="124" t="s">
        <v>444</v>
      </c>
      <c r="K20" s="372"/>
    </row>
    <row r="21" s="336" customFormat="true" ht="11.1" hidden="false" customHeight="true" outlineLevel="0" collapsed="false">
      <c r="A21" s="368" t="s">
        <v>445</v>
      </c>
      <c r="B21" s="435" t="s">
        <v>26</v>
      </c>
      <c r="C21" s="435" t="s">
        <v>26</v>
      </c>
      <c r="D21" s="435" t="s">
        <v>26</v>
      </c>
      <c r="E21" s="370" t="n">
        <v>80.038</v>
      </c>
      <c r="F21" s="370" t="n">
        <v>81.194</v>
      </c>
      <c r="G21" s="429" t="n">
        <v>82.328</v>
      </c>
      <c r="H21" s="124" t="s">
        <v>105</v>
      </c>
      <c r="I21" s="432"/>
      <c r="J21" s="433"/>
      <c r="K21" s="434"/>
      <c r="L21" s="432"/>
      <c r="M21" s="383"/>
      <c r="N21" s="383"/>
      <c r="O21" s="383"/>
      <c r="P21" s="383"/>
      <c r="Q21" s="383"/>
    </row>
    <row r="22" s="336" customFormat="true" ht="11.1" hidden="false" customHeight="true" outlineLevel="0" collapsed="false">
      <c r="A22" s="368" t="s">
        <v>446</v>
      </c>
      <c r="B22" s="435" t="s">
        <v>26</v>
      </c>
      <c r="C22" s="435" t="s">
        <v>26</v>
      </c>
      <c r="D22" s="435" t="s">
        <v>26</v>
      </c>
      <c r="E22" s="370" t="n">
        <v>17.665</v>
      </c>
      <c r="F22" s="370" t="n">
        <v>17.779</v>
      </c>
      <c r="G22" s="429" t="n">
        <v>17.824</v>
      </c>
      <c r="H22" s="124" t="s">
        <v>447</v>
      </c>
      <c r="I22" s="432"/>
      <c r="J22" s="433"/>
      <c r="K22" s="434"/>
      <c r="L22" s="432"/>
      <c r="M22" s="383"/>
      <c r="N22" s="383"/>
      <c r="O22" s="383"/>
      <c r="P22" s="383"/>
      <c r="Q22" s="383"/>
    </row>
    <row r="23" s="336" customFormat="true" ht="11.1" hidden="false" customHeight="true" outlineLevel="0" collapsed="false">
      <c r="A23" s="368" t="s">
        <v>266</v>
      </c>
      <c r="B23" s="431" t="n">
        <v>3.254</v>
      </c>
      <c r="C23" s="431" t="n">
        <v>4.284</v>
      </c>
      <c r="D23" s="428" t="n">
        <v>4.446</v>
      </c>
      <c r="E23" s="370" t="n">
        <v>2.147</v>
      </c>
      <c r="F23" s="370" t="n">
        <v>2.916</v>
      </c>
      <c r="G23" s="429" t="n">
        <v>3.024</v>
      </c>
      <c r="H23" s="124" t="s">
        <v>24</v>
      </c>
      <c r="I23" s="432"/>
      <c r="J23" s="433"/>
      <c r="K23" s="434"/>
      <c r="L23" s="432"/>
      <c r="M23" s="383"/>
      <c r="N23" s="383"/>
      <c r="O23" s="383"/>
      <c r="P23" s="383"/>
      <c r="Q23" s="383"/>
    </row>
    <row r="24" customFormat="false" ht="11.1" hidden="false" customHeight="true" outlineLevel="0" collapsed="false">
      <c r="A24" s="368" t="s">
        <v>448</v>
      </c>
      <c r="B24" s="431" t="n">
        <v>6.999</v>
      </c>
      <c r="C24" s="431" t="n">
        <v>7.097</v>
      </c>
      <c r="D24" s="428" t="n">
        <v>7.191</v>
      </c>
      <c r="E24" s="370" t="n">
        <v>95.806</v>
      </c>
      <c r="F24" s="370" t="n">
        <v>97.112</v>
      </c>
      <c r="G24" s="429" t="n">
        <v>98.354</v>
      </c>
      <c r="H24" s="124" t="s">
        <v>449</v>
      </c>
    </row>
    <row r="25" customFormat="false" ht="11.1" hidden="false" customHeight="true" outlineLevel="0" collapsed="false">
      <c r="A25" s="368" t="s">
        <v>499</v>
      </c>
      <c r="B25" s="435" t="s">
        <v>26</v>
      </c>
      <c r="C25" s="435" t="s">
        <v>26</v>
      </c>
      <c r="D25" s="435" t="s">
        <v>26</v>
      </c>
      <c r="E25" s="370" t="n">
        <v>16.267</v>
      </c>
      <c r="F25" s="370" t="n">
        <v>15.915</v>
      </c>
      <c r="G25" s="429" t="n">
        <v>16.1173</v>
      </c>
      <c r="H25" s="124" t="s">
        <v>500</v>
      </c>
    </row>
    <row r="26" s="336" customFormat="true" ht="11.1" hidden="false" customHeight="true" outlineLevel="0" collapsed="false">
      <c r="A26" s="368" t="s">
        <v>106</v>
      </c>
      <c r="B26" s="431" t="n">
        <v>32.319</v>
      </c>
      <c r="C26" s="431" t="n">
        <v>40.534</v>
      </c>
      <c r="D26" s="428" t="n">
        <v>40.13</v>
      </c>
      <c r="E26" s="370" t="n">
        <v>9.334</v>
      </c>
      <c r="F26" s="370" t="n">
        <v>10.418</v>
      </c>
      <c r="G26" s="429" t="n">
        <v>10.637</v>
      </c>
      <c r="H26" s="124" t="s">
        <v>450</v>
      </c>
      <c r="I26" s="432"/>
      <c r="J26" s="433"/>
      <c r="K26" s="434"/>
      <c r="L26" s="432"/>
      <c r="M26" s="383"/>
      <c r="N26" s="383"/>
      <c r="O26" s="383"/>
      <c r="P26" s="383"/>
      <c r="Q26" s="383"/>
    </row>
    <row r="27" s="336" customFormat="true" ht="11.1" hidden="false" customHeight="true" outlineLevel="0" collapsed="false">
      <c r="A27" s="368" t="s">
        <v>107</v>
      </c>
      <c r="B27" s="431" t="n">
        <v>23.455</v>
      </c>
      <c r="C27" s="431" t="n">
        <v>23.881</v>
      </c>
      <c r="D27" s="428" t="n">
        <v>22.25</v>
      </c>
      <c r="E27" s="370" t="n">
        <v>30.992</v>
      </c>
      <c r="F27" s="370" t="n">
        <v>31.927</v>
      </c>
      <c r="G27" s="429" t="n">
        <v>32.79</v>
      </c>
      <c r="H27" s="124" t="s">
        <v>451</v>
      </c>
      <c r="I27" s="432"/>
      <c r="J27" s="433"/>
      <c r="K27" s="434"/>
      <c r="L27" s="432"/>
      <c r="M27" s="383"/>
      <c r="N27" s="383"/>
      <c r="O27" s="383"/>
      <c r="P27" s="383"/>
      <c r="Q27" s="383"/>
    </row>
    <row r="28" customFormat="false" ht="11.1" hidden="false" customHeight="true" outlineLevel="0" collapsed="false">
      <c r="A28" s="368" t="s">
        <v>452</v>
      </c>
      <c r="B28" s="435" t="s">
        <v>26</v>
      </c>
      <c r="C28" s="435" t="s">
        <v>26</v>
      </c>
      <c r="D28" s="435" t="s">
        <v>26</v>
      </c>
      <c r="E28" s="370" t="n">
        <v>37.864</v>
      </c>
      <c r="F28" s="370" t="n">
        <v>39.041</v>
      </c>
      <c r="G28" s="429" t="n">
        <v>40.274</v>
      </c>
      <c r="H28" s="124" t="s">
        <v>452</v>
      </c>
    </row>
    <row r="29" customFormat="false" ht="11.1" hidden="false" customHeight="true" outlineLevel="0" collapsed="false">
      <c r="A29" s="368" t="s">
        <v>114</v>
      </c>
      <c r="B29" s="431" t="n">
        <v>5.929</v>
      </c>
      <c r="C29" s="431" t="n">
        <v>5.905</v>
      </c>
      <c r="D29" s="428" t="n">
        <v>5.236</v>
      </c>
      <c r="E29" s="370" t="n">
        <v>8.051</v>
      </c>
      <c r="F29" s="370" t="n">
        <v>10.184</v>
      </c>
      <c r="G29" s="429" t="n">
        <v>11.412</v>
      </c>
      <c r="H29" s="124" t="s">
        <v>31</v>
      </c>
    </row>
    <row r="30" s="336" customFormat="true" ht="11.1" hidden="false" customHeight="true" outlineLevel="0" collapsed="false">
      <c r="A30" s="368" t="s">
        <v>117</v>
      </c>
      <c r="B30" s="431" t="n">
        <v>12.158</v>
      </c>
      <c r="C30" s="431" t="n">
        <v>12.181</v>
      </c>
      <c r="D30" s="428" t="n">
        <v>12.165</v>
      </c>
      <c r="E30" s="428" t="n">
        <v>319.579</v>
      </c>
      <c r="F30" s="428" t="n">
        <v>320.318</v>
      </c>
      <c r="G30" s="429" t="n">
        <v>319.803</v>
      </c>
      <c r="H30" s="124" t="s">
        <v>453</v>
      </c>
      <c r="I30" s="432"/>
      <c r="J30" s="433"/>
      <c r="K30" s="434"/>
      <c r="L30" s="432"/>
      <c r="M30" s="383"/>
      <c r="N30" s="383"/>
      <c r="O30" s="383"/>
      <c r="P30" s="383"/>
      <c r="Q30" s="383"/>
    </row>
    <row r="31" s="336" customFormat="true" ht="11.1" hidden="false" customHeight="true" outlineLevel="0" collapsed="false">
      <c r="A31" s="368" t="s">
        <v>119</v>
      </c>
      <c r="B31" s="431" t="n">
        <v>0.206</v>
      </c>
      <c r="C31" s="431" t="n">
        <v>0.206</v>
      </c>
      <c r="D31" s="428" t="n">
        <v>0.206</v>
      </c>
      <c r="E31" s="428" t="n">
        <v>109.941</v>
      </c>
      <c r="F31" s="428" t="n">
        <v>113.643</v>
      </c>
      <c r="G31" s="429" t="n">
        <v>117.788</v>
      </c>
      <c r="H31" s="124" t="s">
        <v>454</v>
      </c>
      <c r="I31" s="432"/>
      <c r="J31" s="433"/>
      <c r="K31" s="434"/>
      <c r="L31" s="432"/>
      <c r="M31" s="383"/>
      <c r="N31" s="383"/>
      <c r="O31" s="383"/>
      <c r="P31" s="383"/>
      <c r="Q31" s="383"/>
    </row>
    <row r="32" customFormat="false" ht="11.1" hidden="false" customHeight="true" outlineLevel="0" collapsed="false">
      <c r="A32" s="368" t="s">
        <v>123</v>
      </c>
      <c r="B32" s="431" t="n">
        <v>13.976</v>
      </c>
      <c r="C32" s="431" t="n">
        <v>14.789</v>
      </c>
      <c r="D32" s="428" t="n">
        <v>15.986</v>
      </c>
      <c r="E32" s="428" t="n">
        <v>2.735</v>
      </c>
      <c r="F32" s="428" t="n">
        <v>2.492</v>
      </c>
      <c r="G32" s="429" t="n">
        <v>2.388</v>
      </c>
      <c r="H32" s="124" t="s">
        <v>124</v>
      </c>
    </row>
    <row r="33" customFormat="false" ht="11.1" hidden="false" customHeight="true" outlineLevel="0" collapsed="false">
      <c r="A33" s="368" t="s">
        <v>127</v>
      </c>
      <c r="B33" s="431" t="n">
        <v>94.005</v>
      </c>
      <c r="C33" s="431" t="n">
        <v>116.582</v>
      </c>
      <c r="D33" s="428" t="n">
        <v>119.132</v>
      </c>
      <c r="E33" s="370" t="n">
        <v>22.301</v>
      </c>
      <c r="F33" s="370" t="n">
        <v>25.431</v>
      </c>
      <c r="G33" s="429" t="n">
        <v>25.934</v>
      </c>
      <c r="H33" s="124" t="s">
        <v>455</v>
      </c>
    </row>
    <row r="34" s="336" customFormat="true" ht="11.1" hidden="false" customHeight="true" outlineLevel="0" collapsed="false">
      <c r="A34" s="368" t="s">
        <v>456</v>
      </c>
      <c r="B34" s="431" t="n">
        <v>3.574</v>
      </c>
      <c r="C34" s="431" t="n">
        <v>3.574</v>
      </c>
      <c r="D34" s="428" t="n">
        <v>3.574</v>
      </c>
      <c r="E34" s="428" t="n">
        <v>24.072</v>
      </c>
      <c r="F34" s="428" t="n">
        <v>24.072</v>
      </c>
      <c r="G34" s="429" t="n">
        <v>24.072</v>
      </c>
      <c r="H34" s="124" t="s">
        <v>457</v>
      </c>
      <c r="I34" s="432"/>
      <c r="J34" s="433"/>
      <c r="K34" s="434"/>
      <c r="L34" s="432"/>
      <c r="M34" s="383"/>
      <c r="N34" s="383"/>
      <c r="O34" s="383"/>
      <c r="P34" s="383"/>
      <c r="Q34" s="383"/>
    </row>
    <row r="35" s="336" customFormat="true" ht="11.1" hidden="false" customHeight="true" outlineLevel="0" collapsed="false">
      <c r="A35" s="368" t="s">
        <v>131</v>
      </c>
      <c r="B35" s="431" t="n">
        <v>3.545</v>
      </c>
      <c r="C35" s="431" t="n">
        <v>3.545</v>
      </c>
      <c r="D35" s="428" t="n">
        <v>3.545</v>
      </c>
      <c r="E35" s="428" t="n">
        <v>7.671</v>
      </c>
      <c r="F35" s="428" t="n">
        <v>7.671</v>
      </c>
      <c r="G35" s="429" t="n">
        <v>7.671</v>
      </c>
      <c r="H35" s="124" t="s">
        <v>132</v>
      </c>
      <c r="I35" s="432"/>
      <c r="J35" s="433"/>
      <c r="K35" s="434"/>
      <c r="L35" s="432"/>
      <c r="M35" s="383"/>
      <c r="N35" s="383"/>
      <c r="O35" s="383"/>
      <c r="P35" s="383"/>
      <c r="Q35" s="383"/>
    </row>
    <row r="36" s="336" customFormat="true" ht="11.1" hidden="false" customHeight="true" outlineLevel="0" collapsed="false">
      <c r="A36" s="368" t="s">
        <v>38</v>
      </c>
      <c r="B36" s="431" t="n">
        <v>2.735</v>
      </c>
      <c r="C36" s="431" t="n">
        <v>3.801</v>
      </c>
      <c r="D36" s="428" t="n">
        <v>3.884</v>
      </c>
      <c r="E36" s="428" t="n">
        <v>2.725</v>
      </c>
      <c r="F36" s="428" t="n">
        <v>3.296</v>
      </c>
      <c r="G36" s="429" t="n">
        <v>3.12</v>
      </c>
      <c r="H36" s="124" t="s">
        <v>39</v>
      </c>
      <c r="I36" s="432"/>
      <c r="J36" s="433"/>
      <c r="K36" s="434"/>
      <c r="L36" s="432"/>
      <c r="M36" s="383"/>
      <c r="N36" s="383"/>
      <c r="O36" s="383"/>
      <c r="P36" s="383"/>
      <c r="Q36" s="383"/>
    </row>
    <row r="37" s="336" customFormat="true" ht="11.1" hidden="false" customHeight="true" outlineLevel="0" collapsed="false">
      <c r="A37" s="368" t="s">
        <v>274</v>
      </c>
      <c r="B37" s="431" t="n">
        <v>7.437</v>
      </c>
      <c r="C37" s="431" t="n">
        <v>7.985</v>
      </c>
      <c r="D37" s="428" t="n">
        <v>9.004</v>
      </c>
      <c r="E37" s="428" t="n">
        <v>3.005</v>
      </c>
      <c r="F37" s="428" t="n">
        <v>4.549</v>
      </c>
      <c r="G37" s="429" t="n">
        <v>3.83</v>
      </c>
      <c r="H37" s="124" t="s">
        <v>37</v>
      </c>
      <c r="I37" s="432"/>
      <c r="J37" s="433"/>
      <c r="K37" s="434"/>
      <c r="L37" s="432"/>
      <c r="M37" s="383"/>
      <c r="N37" s="383"/>
      <c r="O37" s="383"/>
      <c r="P37" s="383"/>
      <c r="Q37" s="383"/>
    </row>
    <row r="38" s="336" customFormat="true" ht="11.1" hidden="false" customHeight="true" outlineLevel="0" collapsed="false">
      <c r="A38" s="368" t="s">
        <v>458</v>
      </c>
      <c r="B38" s="431" t="n">
        <v>0.157</v>
      </c>
      <c r="C38" s="431" t="n">
        <v>0.18</v>
      </c>
      <c r="D38" s="428" t="n">
        <v>0.178</v>
      </c>
      <c r="E38" s="428" t="n">
        <v>22.828</v>
      </c>
      <c r="F38" s="428" t="n">
        <v>21.933</v>
      </c>
      <c r="G38" s="429" t="n">
        <v>20.633</v>
      </c>
      <c r="H38" s="124" t="s">
        <v>459</v>
      </c>
      <c r="I38" s="432"/>
      <c r="J38" s="433"/>
      <c r="K38" s="434"/>
      <c r="L38" s="432"/>
      <c r="M38" s="383"/>
      <c r="N38" s="383"/>
      <c r="O38" s="383"/>
      <c r="P38" s="383"/>
      <c r="Q38" s="383"/>
    </row>
    <row r="39" s="336" customFormat="true" ht="11.1" hidden="false" customHeight="true" outlineLevel="0" collapsed="false">
      <c r="A39" s="368" t="s">
        <v>135</v>
      </c>
      <c r="B39" s="431" t="n">
        <v>16.075</v>
      </c>
      <c r="C39" s="431" t="n">
        <v>16.056</v>
      </c>
      <c r="D39" s="428" t="n">
        <v>15.955</v>
      </c>
      <c r="E39" s="428" t="n">
        <v>27.803</v>
      </c>
      <c r="F39" s="428" t="n">
        <v>27.814</v>
      </c>
      <c r="G39" s="429" t="n">
        <v>27.749</v>
      </c>
      <c r="H39" s="124" t="s">
        <v>136</v>
      </c>
      <c r="I39" s="432"/>
      <c r="J39" s="433"/>
      <c r="K39" s="434"/>
      <c r="L39" s="432"/>
      <c r="M39" s="383"/>
      <c r="N39" s="383"/>
      <c r="O39" s="383"/>
      <c r="P39" s="383"/>
      <c r="Q39" s="383"/>
    </row>
    <row r="40" s="336" customFormat="true" ht="11.1" hidden="false" customHeight="true" outlineLevel="0" collapsed="false">
      <c r="A40" s="368" t="s">
        <v>137</v>
      </c>
      <c r="B40" s="431" t="n">
        <v>0</v>
      </c>
      <c r="C40" s="431" t="n">
        <v>0</v>
      </c>
      <c r="D40" s="428" t="n">
        <v>0</v>
      </c>
      <c r="E40" s="370" t="n">
        <v>18.041</v>
      </c>
      <c r="F40" s="370" t="n">
        <v>18.13</v>
      </c>
      <c r="G40" s="429" t="n">
        <v>18.13</v>
      </c>
      <c r="H40" s="124" t="s">
        <v>138</v>
      </c>
      <c r="I40" s="432"/>
      <c r="J40" s="433"/>
      <c r="K40" s="434"/>
      <c r="L40" s="432"/>
      <c r="M40" s="383"/>
      <c r="N40" s="383"/>
      <c r="O40" s="383"/>
      <c r="P40" s="383"/>
      <c r="Q40" s="383"/>
    </row>
    <row r="41" s="336" customFormat="true" ht="11.1" hidden="false" customHeight="true" outlineLevel="0" collapsed="false">
      <c r="A41" s="368" t="s">
        <v>141</v>
      </c>
      <c r="B41" s="431" t="n">
        <v>37.05</v>
      </c>
      <c r="C41" s="431" t="n">
        <v>42.44</v>
      </c>
      <c r="D41" s="428" t="n">
        <v>41.71</v>
      </c>
      <c r="E41" s="428" t="n">
        <v>11.023</v>
      </c>
      <c r="F41" s="428" t="n">
        <v>11.978</v>
      </c>
      <c r="G41" s="429" t="n">
        <v>14.432</v>
      </c>
      <c r="H41" s="124" t="s">
        <v>23</v>
      </c>
      <c r="I41" s="432"/>
      <c r="J41" s="433"/>
      <c r="K41" s="434"/>
      <c r="L41" s="432"/>
      <c r="M41" s="383"/>
      <c r="N41" s="383"/>
      <c r="O41" s="383"/>
      <c r="P41" s="383"/>
      <c r="Q41" s="383"/>
    </row>
    <row r="42" s="336" customFormat="true" ht="11.1" hidden="false" customHeight="true" outlineLevel="0" collapsed="false">
      <c r="A42" s="368" t="s">
        <v>460</v>
      </c>
      <c r="B42" s="435" t="s">
        <v>26</v>
      </c>
      <c r="C42" s="435" t="s">
        <v>26</v>
      </c>
      <c r="D42" s="435" t="s">
        <v>26</v>
      </c>
      <c r="E42" s="428" t="n">
        <v>72.211</v>
      </c>
      <c r="F42" s="428" t="n">
        <v>72.633</v>
      </c>
      <c r="G42" s="429" t="n">
        <v>73.018</v>
      </c>
      <c r="H42" s="124" t="s">
        <v>460</v>
      </c>
      <c r="I42" s="432"/>
      <c r="J42" s="433"/>
      <c r="K42" s="434"/>
      <c r="L42" s="432"/>
      <c r="M42" s="383"/>
      <c r="N42" s="383"/>
      <c r="O42" s="383"/>
      <c r="P42" s="383"/>
      <c r="Q42" s="383"/>
    </row>
    <row r="43" customFormat="false" ht="11.1" hidden="false" customHeight="true" outlineLevel="0" collapsed="false">
      <c r="A43" s="368" t="s">
        <v>144</v>
      </c>
      <c r="B43" s="431" t="n">
        <v>7.29</v>
      </c>
      <c r="C43" s="431" t="n">
        <v>9.021</v>
      </c>
      <c r="D43" s="428" t="n">
        <v>9.057</v>
      </c>
      <c r="E43" s="370" t="n">
        <v>1.593</v>
      </c>
      <c r="F43" s="370" t="n">
        <v>1.422</v>
      </c>
      <c r="G43" s="429" t="n">
        <v>1.234</v>
      </c>
      <c r="H43" s="124" t="s">
        <v>145</v>
      </c>
    </row>
    <row r="44" customFormat="false" ht="11.1" hidden="false" customHeight="true" outlineLevel="0" collapsed="false">
      <c r="A44" s="368" t="s">
        <v>461</v>
      </c>
      <c r="B44" s="431" t="n">
        <v>19.804</v>
      </c>
      <c r="C44" s="431" t="n">
        <v>21.426</v>
      </c>
      <c r="D44" s="428" t="n">
        <v>24.541</v>
      </c>
      <c r="E44" s="370" t="n">
        <v>0.406</v>
      </c>
      <c r="F44" s="370" t="n">
        <v>0.53</v>
      </c>
      <c r="G44" s="429" t="n">
        <v>0.582</v>
      </c>
      <c r="H44" s="124" t="s">
        <v>462</v>
      </c>
    </row>
    <row r="45" s="336" customFormat="true" ht="11.1" hidden="false" customHeight="true" outlineLevel="0" collapsed="false">
      <c r="A45" s="368" t="s">
        <v>464</v>
      </c>
      <c r="B45" s="431" t="n">
        <v>1.732</v>
      </c>
      <c r="C45" s="431" t="n">
        <v>1.732</v>
      </c>
      <c r="D45" s="428" t="n">
        <v>1.732</v>
      </c>
      <c r="E45" s="370" t="n">
        <v>30.918</v>
      </c>
      <c r="F45" s="370" t="n">
        <v>30.918</v>
      </c>
      <c r="G45" s="429" t="n">
        <v>30.918</v>
      </c>
      <c r="H45" s="124" t="s">
        <v>464</v>
      </c>
      <c r="I45" s="432"/>
      <c r="J45" s="433"/>
      <c r="K45" s="434"/>
      <c r="L45" s="432"/>
      <c r="M45" s="383"/>
      <c r="N45" s="383"/>
      <c r="O45" s="383"/>
      <c r="P45" s="383"/>
      <c r="Q45" s="383"/>
    </row>
    <row r="46" s="336" customFormat="true" ht="11.1" hidden="false" customHeight="true" outlineLevel="0" collapsed="false">
      <c r="A46" s="368" t="s">
        <v>501</v>
      </c>
      <c r="B46" s="435" t="s">
        <v>26</v>
      </c>
      <c r="C46" s="435" t="s">
        <v>26</v>
      </c>
      <c r="D46" s="435" t="s">
        <v>26</v>
      </c>
      <c r="E46" s="370" t="n">
        <v>10.51</v>
      </c>
      <c r="F46" s="370" t="n">
        <v>10.62</v>
      </c>
      <c r="G46" s="429" t="n">
        <v>10.728</v>
      </c>
      <c r="H46" s="124" t="s">
        <v>502</v>
      </c>
      <c r="I46" s="432"/>
      <c r="J46" s="433"/>
      <c r="K46" s="434"/>
      <c r="L46" s="432"/>
      <c r="M46" s="383"/>
      <c r="N46" s="383"/>
      <c r="O46" s="383"/>
      <c r="P46" s="383"/>
      <c r="Q46" s="383"/>
    </row>
    <row r="47" s="336" customFormat="true" ht="11.1" hidden="false" customHeight="true" outlineLevel="0" collapsed="false">
      <c r="A47" s="368" t="s">
        <v>151</v>
      </c>
      <c r="B47" s="431" t="n">
        <v>0</v>
      </c>
      <c r="C47" s="431" t="n">
        <v>0</v>
      </c>
      <c r="D47" s="428" t="n">
        <v>0</v>
      </c>
      <c r="E47" s="370" t="n">
        <v>8.677</v>
      </c>
      <c r="F47" s="370" t="n">
        <v>8.686</v>
      </c>
      <c r="G47" s="429" t="n">
        <v>8.903</v>
      </c>
      <c r="H47" s="124" t="s">
        <v>152</v>
      </c>
      <c r="I47" s="432"/>
      <c r="J47" s="433"/>
      <c r="K47" s="434"/>
      <c r="L47" s="432"/>
      <c r="M47" s="383"/>
      <c r="N47" s="383"/>
      <c r="O47" s="383"/>
      <c r="P47" s="383"/>
      <c r="Q47" s="383"/>
    </row>
    <row r="48" s="336" customFormat="true" ht="11.25" hidden="false" customHeight="true" outlineLevel="0" collapsed="false">
      <c r="A48" s="368"/>
      <c r="B48" s="431"/>
      <c r="C48" s="431"/>
      <c r="D48" s="428"/>
      <c r="E48" s="370"/>
      <c r="F48" s="370"/>
      <c r="G48" s="429"/>
      <c r="H48" s="124"/>
      <c r="I48" s="432"/>
      <c r="J48" s="433"/>
      <c r="K48" s="434"/>
      <c r="L48" s="432"/>
      <c r="M48" s="383"/>
      <c r="N48" s="383"/>
      <c r="O48" s="383"/>
      <c r="P48" s="383"/>
      <c r="Q48" s="383"/>
    </row>
    <row r="49" s="336" customFormat="true" ht="11.25" hidden="false" customHeight="true" outlineLevel="0" collapsed="false">
      <c r="A49" s="375" t="s">
        <v>146</v>
      </c>
      <c r="B49" s="427" t="n">
        <v>25.493</v>
      </c>
      <c r="C49" s="427" t="n">
        <v>26.529</v>
      </c>
      <c r="D49" s="436" t="n">
        <v>27.429</v>
      </c>
      <c r="E49" s="427" t="n">
        <v>9.136</v>
      </c>
      <c r="F49" s="427" t="n">
        <v>8.938</v>
      </c>
      <c r="G49" s="425" t="n">
        <v>9.751</v>
      </c>
      <c r="H49" s="380" t="s">
        <v>463</v>
      </c>
      <c r="I49" s="432"/>
      <c r="J49" s="433"/>
      <c r="K49" s="434"/>
      <c r="L49" s="432"/>
      <c r="M49" s="383"/>
      <c r="N49" s="383"/>
      <c r="O49" s="383"/>
      <c r="P49" s="383"/>
      <c r="Q49" s="383"/>
    </row>
    <row r="50" s="336" customFormat="true" ht="9" hidden="false" customHeight="true" outlineLevel="0" collapsed="false">
      <c r="A50" s="375"/>
      <c r="B50" s="427"/>
      <c r="C50" s="427"/>
      <c r="D50" s="428"/>
      <c r="E50" s="427"/>
      <c r="F50" s="427"/>
      <c r="G50" s="429"/>
      <c r="H50" s="380"/>
      <c r="I50" s="432"/>
      <c r="J50" s="433"/>
      <c r="K50" s="434"/>
      <c r="L50" s="432"/>
      <c r="M50" s="383"/>
      <c r="N50" s="383"/>
      <c r="O50" s="383"/>
      <c r="P50" s="383"/>
      <c r="Q50" s="383"/>
    </row>
    <row r="51" s="336" customFormat="true" ht="10.5" hidden="false" customHeight="true" outlineLevel="0" collapsed="false">
      <c r="A51" s="368" t="s">
        <v>280</v>
      </c>
      <c r="B51" s="431" t="n">
        <v>3.619</v>
      </c>
      <c r="C51" s="431" t="n">
        <v>3.652</v>
      </c>
      <c r="D51" s="428" t="n">
        <v>3.458</v>
      </c>
      <c r="E51" s="431" t="n">
        <v>5.945</v>
      </c>
      <c r="F51" s="431" t="n">
        <v>5.997</v>
      </c>
      <c r="G51" s="429" t="n">
        <v>5.682</v>
      </c>
      <c r="H51" s="124" t="s">
        <v>51</v>
      </c>
      <c r="I51" s="432"/>
      <c r="J51" s="433"/>
      <c r="K51" s="434"/>
      <c r="L51" s="432"/>
      <c r="M51" s="383"/>
      <c r="N51" s="383"/>
      <c r="O51" s="383"/>
      <c r="P51" s="383"/>
      <c r="Q51" s="383"/>
    </row>
    <row r="52" s="336" customFormat="true" ht="10.5" hidden="false" customHeight="true" outlineLevel="0" collapsed="false">
      <c r="A52" s="368" t="s">
        <v>465</v>
      </c>
      <c r="B52" s="431" t="n">
        <v>7.7</v>
      </c>
      <c r="C52" s="431" t="n">
        <v>6.986</v>
      </c>
      <c r="D52" s="428" t="n">
        <v>7.343</v>
      </c>
      <c r="E52" s="431" t="n">
        <v>23.187</v>
      </c>
      <c r="F52" s="431" t="n">
        <v>22.003</v>
      </c>
      <c r="G52" s="429" t="n">
        <v>22.609</v>
      </c>
      <c r="H52" s="124" t="s">
        <v>466</v>
      </c>
      <c r="I52" s="432"/>
      <c r="J52" s="433"/>
      <c r="K52" s="434"/>
      <c r="L52" s="432"/>
      <c r="M52" s="383"/>
      <c r="N52" s="383"/>
      <c r="O52" s="383"/>
      <c r="P52" s="383"/>
      <c r="Q52" s="383"/>
    </row>
    <row r="53" s="336" customFormat="true" ht="10.5" hidden="false" customHeight="true" outlineLevel="0" collapsed="false">
      <c r="A53" s="368" t="s">
        <v>157</v>
      </c>
      <c r="B53" s="431" t="n">
        <v>100.4</v>
      </c>
      <c r="C53" s="431" t="n">
        <v>126</v>
      </c>
      <c r="D53" s="428" t="n">
        <v>141.84</v>
      </c>
      <c r="E53" s="431" t="n">
        <v>51</v>
      </c>
      <c r="F53" s="431" t="n">
        <v>49</v>
      </c>
      <c r="G53" s="429" t="n">
        <v>55.16</v>
      </c>
      <c r="H53" s="124" t="s">
        <v>158</v>
      </c>
      <c r="I53" s="432"/>
      <c r="J53" s="433"/>
      <c r="K53" s="434"/>
      <c r="L53" s="432"/>
      <c r="M53" s="383"/>
      <c r="N53" s="383"/>
      <c r="O53" s="383"/>
      <c r="P53" s="383"/>
      <c r="Q53" s="383"/>
    </row>
    <row r="54" s="336" customFormat="true" ht="10.5" hidden="false" customHeight="true" outlineLevel="0" collapsed="false">
      <c r="A54" s="368" t="s">
        <v>281</v>
      </c>
      <c r="B54" s="431" t="n">
        <v>4.922</v>
      </c>
      <c r="C54" s="431" t="n">
        <v>5.14</v>
      </c>
      <c r="D54" s="428" t="n">
        <v>5.858</v>
      </c>
      <c r="E54" s="431" t="n">
        <v>7.634</v>
      </c>
      <c r="F54" s="431" t="n">
        <v>7.972</v>
      </c>
      <c r="G54" s="429" t="n">
        <v>8.501</v>
      </c>
      <c r="H54" s="124" t="s">
        <v>53</v>
      </c>
      <c r="I54" s="432"/>
      <c r="J54" s="433"/>
      <c r="K54" s="434"/>
      <c r="L54" s="432"/>
      <c r="M54" s="383"/>
      <c r="N54" s="383"/>
      <c r="O54" s="383"/>
      <c r="P54" s="383"/>
      <c r="Q54" s="383"/>
    </row>
    <row r="55" s="336" customFormat="true" ht="10.5" hidden="false" customHeight="true" outlineLevel="0" collapsed="false">
      <c r="A55" s="368" t="s">
        <v>283</v>
      </c>
      <c r="B55" s="431" t="n">
        <v>6.276</v>
      </c>
      <c r="C55" s="431" t="n">
        <v>6.383</v>
      </c>
      <c r="D55" s="428" t="n">
        <v>5.449</v>
      </c>
      <c r="E55" s="431" t="n">
        <v>2.811</v>
      </c>
      <c r="F55" s="431" t="n">
        <v>3.216</v>
      </c>
      <c r="G55" s="429" t="n">
        <v>3.764</v>
      </c>
      <c r="H55" s="124" t="s">
        <v>57</v>
      </c>
      <c r="I55" s="432"/>
      <c r="J55" s="433"/>
      <c r="K55" s="434"/>
      <c r="L55" s="432"/>
      <c r="M55" s="383"/>
      <c r="N55" s="383"/>
      <c r="O55" s="383"/>
      <c r="P55" s="383"/>
      <c r="Q55" s="383"/>
    </row>
    <row r="56" s="336" customFormat="true" ht="10.5" hidden="false" customHeight="true" outlineLevel="0" collapsed="false">
      <c r="A56" s="368" t="s">
        <v>486</v>
      </c>
      <c r="B56" s="431" t="n">
        <v>200.556</v>
      </c>
      <c r="C56" s="431" t="n">
        <v>198.477</v>
      </c>
      <c r="D56" s="428" t="n">
        <v>197.828</v>
      </c>
      <c r="E56" s="431" t="n">
        <v>131.971</v>
      </c>
      <c r="F56" s="431" t="n">
        <v>125.508</v>
      </c>
      <c r="G56" s="429" t="n">
        <v>126.604</v>
      </c>
      <c r="H56" s="124" t="s">
        <v>160</v>
      </c>
      <c r="I56" s="432"/>
      <c r="J56" s="433"/>
      <c r="K56" s="434"/>
      <c r="L56" s="432"/>
      <c r="M56" s="383"/>
      <c r="N56" s="383"/>
      <c r="O56" s="383"/>
      <c r="P56" s="383"/>
      <c r="Q56" s="383"/>
    </row>
    <row r="57" s="336" customFormat="true" ht="10.5" hidden="false" customHeight="true" outlineLevel="0" collapsed="false">
      <c r="A57" s="368" t="s">
        <v>161</v>
      </c>
      <c r="B57" s="431" t="n">
        <v>0</v>
      </c>
      <c r="C57" s="431" t="n">
        <v>0</v>
      </c>
      <c r="D57" s="428" t="n">
        <v>0</v>
      </c>
      <c r="E57" s="370" t="n">
        <v>20.71</v>
      </c>
      <c r="F57" s="370" t="n">
        <v>20.939</v>
      </c>
      <c r="G57" s="435" t="s">
        <v>26</v>
      </c>
      <c r="H57" s="124" t="s">
        <v>161</v>
      </c>
      <c r="I57" s="432"/>
      <c r="J57" s="433"/>
      <c r="K57" s="434"/>
      <c r="L57" s="432"/>
      <c r="M57" s="383"/>
      <c r="N57" s="383"/>
      <c r="O57" s="383"/>
      <c r="P57" s="383"/>
      <c r="Q57" s="383"/>
    </row>
    <row r="58" s="336" customFormat="true" ht="10.5" hidden="false" customHeight="true" outlineLevel="0" collapsed="false">
      <c r="A58" s="368" t="s">
        <v>163</v>
      </c>
      <c r="B58" s="431" t="n">
        <v>59.1</v>
      </c>
      <c r="C58" s="431" t="n">
        <v>65.34</v>
      </c>
      <c r="D58" s="428" t="n">
        <v>65.283</v>
      </c>
      <c r="E58" s="370" t="n">
        <v>6</v>
      </c>
      <c r="F58" s="370" t="n">
        <v>6.86</v>
      </c>
      <c r="G58" s="429" t="n">
        <v>6.82</v>
      </c>
      <c r="H58" s="124" t="s">
        <v>164</v>
      </c>
      <c r="I58" s="432"/>
      <c r="J58" s="433"/>
      <c r="K58" s="434"/>
      <c r="L58" s="432"/>
      <c r="M58" s="383"/>
      <c r="N58" s="383"/>
      <c r="O58" s="383"/>
      <c r="P58" s="383"/>
      <c r="Q58" s="383"/>
    </row>
    <row r="59" customFormat="false" ht="10.5" hidden="false" customHeight="true" outlineLevel="0" collapsed="false">
      <c r="A59" s="368" t="s">
        <v>165</v>
      </c>
      <c r="B59" s="431" t="n">
        <v>0.544</v>
      </c>
      <c r="C59" s="431" t="n">
        <v>0.544</v>
      </c>
      <c r="D59" s="428" t="n">
        <v>0.545</v>
      </c>
      <c r="E59" s="370" t="n">
        <v>24.358</v>
      </c>
      <c r="F59" s="370" t="n">
        <v>24.605</v>
      </c>
      <c r="G59" s="429" t="n">
        <v>24.838</v>
      </c>
      <c r="H59" s="124" t="s">
        <v>166</v>
      </c>
    </row>
    <row r="60" s="336" customFormat="true" ht="10.5" hidden="false" customHeight="true" outlineLevel="0" collapsed="false">
      <c r="A60" s="368" t="s">
        <v>167</v>
      </c>
      <c r="B60" s="431" t="n">
        <v>10.725</v>
      </c>
      <c r="C60" s="431" t="n">
        <v>11.497</v>
      </c>
      <c r="D60" s="428" t="n">
        <v>12.109</v>
      </c>
      <c r="E60" s="370" t="n">
        <v>8.575</v>
      </c>
      <c r="F60" s="370" t="n">
        <v>9.1</v>
      </c>
      <c r="G60" s="429" t="n">
        <v>8.93</v>
      </c>
      <c r="H60" s="124" t="s">
        <v>168</v>
      </c>
      <c r="I60" s="432"/>
      <c r="J60" s="433"/>
      <c r="K60" s="434"/>
      <c r="L60" s="432"/>
      <c r="M60" s="383"/>
      <c r="N60" s="383"/>
      <c r="O60" s="383"/>
      <c r="P60" s="383"/>
      <c r="Q60" s="383"/>
    </row>
    <row r="61" s="336" customFormat="true" ht="10.5" hidden="false" customHeight="true" outlineLevel="0" collapsed="false">
      <c r="A61" s="368" t="s">
        <v>467</v>
      </c>
      <c r="B61" s="431" t="n">
        <v>0.475</v>
      </c>
      <c r="C61" s="431" t="n">
        <v>0.503</v>
      </c>
      <c r="D61" s="428" t="n">
        <v>0.503</v>
      </c>
      <c r="E61" s="370" t="n">
        <v>42.554</v>
      </c>
      <c r="F61" s="370" t="n">
        <v>43.226</v>
      </c>
      <c r="G61" s="429" t="n">
        <v>43.766</v>
      </c>
      <c r="H61" s="124" t="s">
        <v>467</v>
      </c>
      <c r="I61" s="432"/>
      <c r="J61" s="433"/>
      <c r="K61" s="434"/>
      <c r="L61" s="432"/>
      <c r="M61" s="383"/>
      <c r="N61" s="383"/>
      <c r="O61" s="383"/>
      <c r="P61" s="383"/>
      <c r="Q61" s="383"/>
    </row>
    <row r="62" s="336" customFormat="true" ht="10.5" hidden="false" customHeight="true" outlineLevel="0" collapsed="false">
      <c r="A62" s="368" t="s">
        <v>171</v>
      </c>
      <c r="B62" s="431" t="n">
        <v>9.887</v>
      </c>
      <c r="C62" s="431" t="n">
        <v>11.009</v>
      </c>
      <c r="D62" s="428" t="n">
        <v>12.033</v>
      </c>
      <c r="E62" s="370" t="n">
        <v>4.334</v>
      </c>
      <c r="F62" s="370" t="n">
        <v>5.136</v>
      </c>
      <c r="G62" s="429" t="n">
        <v>5.478</v>
      </c>
      <c r="H62" s="124" t="s">
        <v>172</v>
      </c>
      <c r="I62" s="432"/>
      <c r="J62" s="433"/>
      <c r="K62" s="434"/>
      <c r="L62" s="432"/>
      <c r="M62" s="383"/>
      <c r="N62" s="383"/>
      <c r="O62" s="383"/>
      <c r="P62" s="383"/>
      <c r="Q62" s="383"/>
    </row>
    <row r="63" s="336" customFormat="true" ht="10.5" hidden="false" customHeight="true" outlineLevel="0" collapsed="false">
      <c r="A63" s="368" t="s">
        <v>286</v>
      </c>
      <c r="B63" s="431" t="n">
        <v>0.721</v>
      </c>
      <c r="C63" s="431" t="n">
        <v>0.721</v>
      </c>
      <c r="D63" s="428" t="n">
        <v>0.762</v>
      </c>
      <c r="E63" s="370" t="n">
        <v>4.524</v>
      </c>
      <c r="F63" s="370" t="n">
        <v>5.019</v>
      </c>
      <c r="G63" s="429" t="n">
        <v>5.311</v>
      </c>
      <c r="H63" s="124" t="s">
        <v>43</v>
      </c>
      <c r="I63" s="432"/>
      <c r="J63" s="433"/>
      <c r="K63" s="434"/>
      <c r="L63" s="432"/>
      <c r="M63" s="383"/>
      <c r="N63" s="383"/>
      <c r="O63" s="383"/>
      <c r="P63" s="383"/>
      <c r="Q63" s="383"/>
    </row>
    <row r="64" s="336" customFormat="true" ht="10.5" hidden="false" customHeight="true" outlineLevel="0" collapsed="false">
      <c r="A64" s="368" t="s">
        <v>241</v>
      </c>
      <c r="B64" s="431" t="n">
        <v>8.155</v>
      </c>
      <c r="C64" s="431" t="n">
        <v>9.25</v>
      </c>
      <c r="D64" s="428" t="n">
        <v>9.548</v>
      </c>
      <c r="E64" s="370" t="n">
        <v>0.469</v>
      </c>
      <c r="F64" s="370" t="n">
        <v>0.468</v>
      </c>
      <c r="G64" s="429" t="n">
        <v>0.473</v>
      </c>
      <c r="H64" s="124" t="s">
        <v>63</v>
      </c>
      <c r="I64" s="432"/>
      <c r="J64" s="433"/>
      <c r="K64" s="434"/>
      <c r="L64" s="432"/>
      <c r="M64" s="383"/>
      <c r="N64" s="383"/>
      <c r="O64" s="383"/>
      <c r="P64" s="383"/>
      <c r="Q64" s="383"/>
    </row>
    <row r="65" s="336" customFormat="true" ht="10.5" hidden="false" customHeight="true" outlineLevel="0" collapsed="false">
      <c r="A65" s="368" t="s">
        <v>468</v>
      </c>
      <c r="B65" s="431" t="n">
        <v>0.35</v>
      </c>
      <c r="C65" s="431" t="n">
        <v>0.35</v>
      </c>
      <c r="D65" s="428" t="n">
        <v>0.35</v>
      </c>
      <c r="E65" s="370" t="n">
        <v>27.5</v>
      </c>
      <c r="F65" s="370" t="n">
        <v>27.85</v>
      </c>
      <c r="G65" s="429" t="n">
        <v>26.75</v>
      </c>
      <c r="H65" s="124" t="s">
        <v>469</v>
      </c>
      <c r="I65" s="432"/>
      <c r="J65" s="433"/>
      <c r="K65" s="434"/>
      <c r="L65" s="432"/>
      <c r="M65" s="383"/>
      <c r="N65" s="383"/>
      <c r="O65" s="383"/>
      <c r="P65" s="383"/>
      <c r="Q65" s="383"/>
    </row>
    <row r="66" s="336" customFormat="true" ht="10.5" hidden="false" customHeight="true" outlineLevel="0" collapsed="false">
      <c r="A66" s="437" t="s">
        <v>175</v>
      </c>
      <c r="B66" s="431" t="n">
        <v>1.987</v>
      </c>
      <c r="C66" s="431" t="n">
        <v>2.074</v>
      </c>
      <c r="D66" s="428" t="n">
        <v>1.887</v>
      </c>
      <c r="E66" s="370" t="n">
        <v>6.093</v>
      </c>
      <c r="F66" s="370" t="n">
        <v>5.77</v>
      </c>
      <c r="G66" s="429" t="n">
        <v>4.419</v>
      </c>
      <c r="H66" s="124" t="s">
        <v>35</v>
      </c>
      <c r="I66" s="432"/>
      <c r="J66" s="433"/>
      <c r="K66" s="434"/>
      <c r="L66" s="432"/>
      <c r="M66" s="383"/>
      <c r="N66" s="383"/>
      <c r="O66" s="383"/>
      <c r="P66" s="383"/>
      <c r="Q66" s="383"/>
    </row>
    <row r="67" customFormat="false" ht="12" hidden="false" customHeight="true" outlineLevel="0" collapsed="false">
      <c r="A67" s="438" t="s">
        <v>503</v>
      </c>
      <c r="B67" s="438"/>
      <c r="C67" s="438"/>
      <c r="D67" s="438"/>
      <c r="E67" s="438"/>
      <c r="F67" s="438"/>
      <c r="G67" s="438"/>
      <c r="H67" s="438"/>
    </row>
  </sheetData>
  <mergeCells count="8">
    <mergeCell ref="A1:G1"/>
    <mergeCell ref="A2:H2"/>
    <mergeCell ref="A3:A5"/>
    <mergeCell ref="H3:H5"/>
    <mergeCell ref="B4:D4"/>
    <mergeCell ref="E4:G4"/>
    <mergeCell ref="B5:G5"/>
    <mergeCell ref="A67:H67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281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2" width="12.85"/>
    <col collapsed="false" customWidth="true" hidden="false" outlineLevel="0" max="2" min="2" style="382" width="7.7"/>
    <col collapsed="false" customWidth="true" hidden="false" outlineLevel="0" max="3" min="3" style="382" width="8.41"/>
    <col collapsed="false" customWidth="true" hidden="false" outlineLevel="0" max="4" min="4" style="382" width="8.14"/>
    <col collapsed="false" customWidth="true" hidden="false" outlineLevel="0" max="5" min="5" style="382" width="7.56"/>
    <col collapsed="false" customWidth="true" hidden="false" outlineLevel="0" max="8" min="6" style="382" width="7.28"/>
    <col collapsed="false" customWidth="true" hidden="false" outlineLevel="0" max="9" min="9" style="382" width="7.14"/>
    <col collapsed="false" customWidth="true" hidden="false" outlineLevel="0" max="10" min="10" style="382" width="13.28"/>
    <col collapsed="false" customWidth="false" hidden="false" outlineLevel="0" max="257" min="11" style="382" width="9.14"/>
  </cols>
  <sheetData>
    <row r="1" customFormat="false" ht="11.25" hidden="false" customHeight="false" outlineLevel="0" collapsed="false">
      <c r="A1" s="439" t="s">
        <v>504</v>
      </c>
      <c r="B1" s="439"/>
      <c r="C1" s="439"/>
      <c r="D1" s="439"/>
      <c r="E1" s="439"/>
      <c r="F1" s="439"/>
      <c r="G1" s="439"/>
      <c r="H1" s="439"/>
      <c r="I1" s="439"/>
      <c r="J1" s="412"/>
    </row>
    <row r="2" customFormat="false" ht="11.25" hidden="false" customHeight="false" outlineLevel="0" collapsed="false">
      <c r="A2" s="440" t="s">
        <v>505</v>
      </c>
      <c r="B2" s="439"/>
      <c r="C2" s="439"/>
      <c r="D2" s="439"/>
      <c r="E2" s="439"/>
      <c r="F2" s="439"/>
      <c r="G2" s="439"/>
      <c r="H2" s="439"/>
      <c r="I2" s="439"/>
      <c r="J2" s="412"/>
    </row>
    <row r="3" customFormat="false" ht="33" hidden="false" customHeight="true" outlineLevel="0" collapsed="false">
      <c r="A3" s="441" t="s">
        <v>3</v>
      </c>
      <c r="B3" s="442" t="s">
        <v>506</v>
      </c>
      <c r="C3" s="442"/>
      <c r="D3" s="442" t="s">
        <v>507</v>
      </c>
      <c r="E3" s="442"/>
      <c r="F3" s="442" t="s">
        <v>508</v>
      </c>
      <c r="G3" s="442"/>
      <c r="H3" s="443" t="s">
        <v>509</v>
      </c>
      <c r="I3" s="443"/>
      <c r="J3" s="444" t="s">
        <v>10</v>
      </c>
    </row>
    <row r="4" customFormat="false" ht="59.25" hidden="false" customHeight="true" outlineLevel="0" collapsed="false">
      <c r="A4" s="441"/>
      <c r="B4" s="445" t="s">
        <v>510</v>
      </c>
      <c r="C4" s="445" t="s">
        <v>511</v>
      </c>
      <c r="D4" s="445" t="s">
        <v>510</v>
      </c>
      <c r="E4" s="445" t="s">
        <v>512</v>
      </c>
      <c r="F4" s="445" t="s">
        <v>513</v>
      </c>
      <c r="G4" s="445" t="s">
        <v>511</v>
      </c>
      <c r="H4" s="445" t="s">
        <v>514</v>
      </c>
      <c r="I4" s="445" t="s">
        <v>512</v>
      </c>
      <c r="J4" s="444"/>
    </row>
    <row r="5" customFormat="false" ht="15" hidden="false" customHeight="true" outlineLevel="0" collapsed="false">
      <c r="A5" s="446" t="s">
        <v>88</v>
      </c>
      <c r="B5" s="447" t="n">
        <v>406187</v>
      </c>
      <c r="C5" s="448" t="n">
        <v>100</v>
      </c>
      <c r="D5" s="449" t="n">
        <v>287720</v>
      </c>
      <c r="E5" s="450" t="n">
        <v>100</v>
      </c>
      <c r="F5" s="451" t="n">
        <v>173309</v>
      </c>
      <c r="G5" s="452" t="n">
        <v>100</v>
      </c>
      <c r="H5" s="447" t="n">
        <v>403183</v>
      </c>
      <c r="I5" s="450" t="n">
        <v>100</v>
      </c>
      <c r="J5" s="453" t="s">
        <v>435</v>
      </c>
    </row>
    <row r="6" customFormat="false" ht="9.95" hidden="false" customHeight="true" outlineLevel="0" collapsed="false">
      <c r="A6" s="361" t="s">
        <v>436</v>
      </c>
      <c r="B6" s="454"/>
      <c r="C6" s="455"/>
      <c r="D6" s="454"/>
      <c r="E6" s="456"/>
      <c r="F6" s="454"/>
      <c r="G6" s="455"/>
      <c r="H6" s="454"/>
      <c r="I6" s="456"/>
      <c r="J6" s="457" t="s">
        <v>515</v>
      </c>
    </row>
    <row r="7" customFormat="false" ht="9.75" hidden="false" customHeight="true" outlineLevel="0" collapsed="false">
      <c r="A7" s="368" t="s">
        <v>516</v>
      </c>
      <c r="B7" s="458" t="s">
        <v>196</v>
      </c>
      <c r="C7" s="458" t="s">
        <v>196</v>
      </c>
      <c r="D7" s="458" t="s">
        <v>196</v>
      </c>
      <c r="E7" s="458" t="s">
        <v>196</v>
      </c>
      <c r="F7" s="458" t="s">
        <v>196</v>
      </c>
      <c r="G7" s="458" t="s">
        <v>196</v>
      </c>
      <c r="H7" s="459" t="n">
        <v>1150</v>
      </c>
      <c r="I7" s="460" t="n">
        <f aca="false">(H7/$H$5)*100</f>
        <v>0.28523028004653</v>
      </c>
      <c r="J7" s="457" t="s">
        <v>517</v>
      </c>
    </row>
    <row r="8" customFormat="false" ht="9.75" hidden="false" customHeight="true" outlineLevel="0" collapsed="false">
      <c r="A8" s="368" t="s">
        <v>93</v>
      </c>
      <c r="B8" s="461" t="n">
        <v>2159</v>
      </c>
      <c r="C8" s="460" t="n">
        <f aca="false">(B8/$B$5)*100</f>
        <v>0.531528581663126</v>
      </c>
      <c r="D8" s="461" t="n">
        <v>1285</v>
      </c>
      <c r="E8" s="460" t="n">
        <f aca="false">(D8/$D$5)*100</f>
        <v>0.446614764354233</v>
      </c>
      <c r="F8" s="461" t="n">
        <v>1007</v>
      </c>
      <c r="G8" s="460" t="n">
        <f aca="false">(F8/$F$5)*100</f>
        <v>0.581043107974773</v>
      </c>
      <c r="H8" s="461" t="n">
        <v>1283</v>
      </c>
      <c r="I8" s="460" t="n">
        <f aca="false">(H8/$H$5)*100</f>
        <v>0.318217781999737</v>
      </c>
      <c r="J8" s="367" t="s">
        <v>94</v>
      </c>
    </row>
    <row r="9" customFormat="false" ht="9.75" hidden="false" customHeight="true" outlineLevel="0" collapsed="false">
      <c r="A9" s="368" t="s">
        <v>95</v>
      </c>
      <c r="B9" s="458" t="n">
        <v>4556</v>
      </c>
      <c r="C9" s="460" t="n">
        <f aca="false">(B9/$B$5)*100</f>
        <v>1.12165086524187</v>
      </c>
      <c r="D9" s="458" t="n">
        <v>3335</v>
      </c>
      <c r="E9" s="460" t="n">
        <f aca="false">(D9/$D$5)*100</f>
        <v>1.15911302655359</v>
      </c>
      <c r="F9" s="458" t="n">
        <v>1417</v>
      </c>
      <c r="G9" s="460" t="n">
        <f aca="false">(F9/$F$5)*100</f>
        <v>0.817614780536499</v>
      </c>
      <c r="H9" s="458" t="n">
        <v>3155</v>
      </c>
      <c r="I9" s="460" t="n">
        <f aca="false">(H9/$H$5)*100</f>
        <v>0.782523072649393</v>
      </c>
      <c r="J9" s="124" t="s">
        <v>95</v>
      </c>
    </row>
    <row r="10" customFormat="false" ht="9.75" hidden="false" customHeight="true" outlineLevel="0" collapsed="false">
      <c r="A10" s="368" t="s">
        <v>255</v>
      </c>
      <c r="B10" s="458" t="n">
        <v>9636</v>
      </c>
      <c r="C10" s="460" t="n">
        <f aca="false">(B10/$B$5)*100</f>
        <v>2.37230635150805</v>
      </c>
      <c r="D10" s="458" t="n">
        <v>1867</v>
      </c>
      <c r="E10" s="460" t="n">
        <f aca="false">(D10/$D$5)*100</f>
        <v>0.648894758793271</v>
      </c>
      <c r="F10" s="458" t="n">
        <v>2005</v>
      </c>
      <c r="G10" s="460" t="n">
        <f aca="false">(F10/$F$5)*100</f>
        <v>1.15689317923478</v>
      </c>
      <c r="H10" s="458" t="n">
        <v>4901</v>
      </c>
      <c r="I10" s="460" t="n">
        <f aca="false">(H10/$H$5)*100</f>
        <v>1.21557704565917</v>
      </c>
      <c r="J10" s="124" t="s">
        <v>255</v>
      </c>
    </row>
    <row r="11" customFormat="false" ht="9.75" hidden="false" customHeight="true" outlineLevel="0" collapsed="false">
      <c r="A11" s="368" t="s">
        <v>256</v>
      </c>
      <c r="B11" s="458" t="n">
        <v>1369</v>
      </c>
      <c r="C11" s="460" t="n">
        <f aca="false">(B11/$B$5)*100</f>
        <v>0.337036882027244</v>
      </c>
      <c r="D11" s="458" t="n">
        <v>2177</v>
      </c>
      <c r="E11" s="460" t="n">
        <f aca="false">(D11/$D$5)*100</f>
        <v>0.756638398442931</v>
      </c>
      <c r="F11" s="458" t="n">
        <v>504</v>
      </c>
      <c r="G11" s="460" t="n">
        <f aca="false">(F11/$F$5)*100</f>
        <v>0.290810056027096</v>
      </c>
      <c r="H11" s="458" t="n">
        <v>2040</v>
      </c>
      <c r="I11" s="460" t="n">
        <f aca="false">(H11/$H$5)*100</f>
        <v>0.505973714169496</v>
      </c>
      <c r="J11" s="124" t="s">
        <v>15</v>
      </c>
    </row>
    <row r="12" customFormat="false" ht="9.75" hidden="false" customHeight="true" outlineLevel="0" collapsed="false">
      <c r="A12" s="368" t="s">
        <v>257</v>
      </c>
      <c r="B12" s="458" t="n">
        <v>2571</v>
      </c>
      <c r="C12" s="460" t="n">
        <f aca="false">(B12/$B$5)*100</f>
        <v>0.632959695903611</v>
      </c>
      <c r="D12" s="458" t="n">
        <v>479</v>
      </c>
      <c r="E12" s="460" t="n">
        <f aca="false">(D12/$D$5)*100</f>
        <v>0.166481301265119</v>
      </c>
      <c r="F12" s="458" t="n">
        <v>51</v>
      </c>
      <c r="G12" s="460" t="n">
        <f aca="false">(F12/$F$5)*100</f>
        <v>0.0294272080503609</v>
      </c>
      <c r="H12" s="458" t="n">
        <v>588</v>
      </c>
      <c r="I12" s="460" t="n">
        <f aca="false">(H12/$H$5)*100</f>
        <v>0.145839482319443</v>
      </c>
      <c r="J12" s="124" t="s">
        <v>202</v>
      </c>
    </row>
    <row r="13" customFormat="false" ht="9.75" hidden="false" customHeight="true" outlineLevel="0" collapsed="false">
      <c r="A13" s="368" t="s">
        <v>99</v>
      </c>
      <c r="B13" s="458" t="n">
        <v>25210</v>
      </c>
      <c r="C13" s="460" t="n">
        <f aca="false">(B13/$B$5)*100</f>
        <v>6.20650094660834</v>
      </c>
      <c r="D13" s="458" t="n">
        <v>9401</v>
      </c>
      <c r="E13" s="460" t="n">
        <f aca="false">(D13/$D$5)*100</f>
        <v>3.2674127624079</v>
      </c>
      <c r="F13" s="458" t="n">
        <v>14282</v>
      </c>
      <c r="G13" s="460" t="n">
        <f aca="false">(F13/$F$5)*100</f>
        <v>8.2407722622599</v>
      </c>
      <c r="H13" s="458" t="n">
        <v>10159</v>
      </c>
      <c r="I13" s="460" t="n">
        <f aca="false">(H13/$H$5)*100</f>
        <v>2.519699491298</v>
      </c>
      <c r="J13" s="124" t="s">
        <v>440</v>
      </c>
    </row>
    <row r="14" customFormat="false" ht="9.75" hidden="false" customHeight="true" outlineLevel="0" collapsed="false">
      <c r="A14" s="368" t="s">
        <v>262</v>
      </c>
      <c r="B14" s="458" t="n">
        <v>728</v>
      </c>
      <c r="C14" s="460" t="n">
        <f aca="false">(B14/$B$5)*100</f>
        <v>0.179227794094838</v>
      </c>
      <c r="D14" s="458" t="n">
        <v>953</v>
      </c>
      <c r="E14" s="460" t="n">
        <f aca="false">(D14/$D$5)*100</f>
        <v>0.331224801890727</v>
      </c>
      <c r="F14" s="458" t="n">
        <v>135</v>
      </c>
      <c r="G14" s="460" t="n">
        <f aca="false">(F14/$F$5)*100</f>
        <v>0.0778955507215436</v>
      </c>
      <c r="H14" s="458" t="n">
        <v>291</v>
      </c>
      <c r="I14" s="460" t="n">
        <f aca="false">(H14/$H$5)*100</f>
        <v>0.0721756621682958</v>
      </c>
      <c r="J14" s="124" t="s">
        <v>17</v>
      </c>
    </row>
    <row r="15" customFormat="false" ht="9.75" hidden="false" customHeight="true" outlineLevel="0" collapsed="false">
      <c r="A15" s="368" t="s">
        <v>441</v>
      </c>
      <c r="B15" s="458" t="n">
        <v>6785</v>
      </c>
      <c r="C15" s="460" t="n">
        <f aca="false">(B15/$B$5)*100</f>
        <v>1.67041288864489</v>
      </c>
      <c r="D15" s="458" t="n">
        <v>2890</v>
      </c>
      <c r="E15" s="460" t="n">
        <f aca="false">(D15/$D$5)*100</f>
        <v>1.00444876963715</v>
      </c>
      <c r="F15" s="458" t="n">
        <v>4896</v>
      </c>
      <c r="G15" s="460" t="n">
        <f aca="false">(F15/$F$5)*100</f>
        <v>2.82501197283465</v>
      </c>
      <c r="H15" s="458" t="n">
        <v>1437</v>
      </c>
      <c r="I15" s="460" t="n">
        <f aca="false">(H15/$H$5)*100</f>
        <v>0.356413836892925</v>
      </c>
      <c r="J15" s="124" t="s">
        <v>441</v>
      </c>
    </row>
    <row r="16" customFormat="false" ht="9.75" hidden="false" customHeight="true" outlineLevel="0" collapsed="false">
      <c r="A16" s="368" t="s">
        <v>101</v>
      </c>
      <c r="B16" s="458" t="n">
        <v>45035</v>
      </c>
      <c r="C16" s="460" t="n">
        <f aca="false">(B16/$B$5)*100</f>
        <v>11.0872578393696</v>
      </c>
      <c r="D16" s="458" t="n">
        <v>110535</v>
      </c>
      <c r="E16" s="460" t="n">
        <f aca="false">(D16/$D$5)*100</f>
        <v>38.4175587376616</v>
      </c>
      <c r="F16" s="458" t="n">
        <v>8717</v>
      </c>
      <c r="G16" s="460" t="n">
        <f aca="false">(F16/$F$5)*100</f>
        <v>5.02974456029404</v>
      </c>
      <c r="H16" s="458" t="n">
        <v>103101</v>
      </c>
      <c r="I16" s="460" t="n">
        <f aca="false">(H16/$H$5)*100</f>
        <v>25.5717626983281</v>
      </c>
      <c r="J16" s="124" t="s">
        <v>102</v>
      </c>
    </row>
    <row r="17" customFormat="false" ht="9.75" hidden="false" customHeight="true" outlineLevel="0" collapsed="false">
      <c r="A17" s="368" t="s">
        <v>518</v>
      </c>
      <c r="B17" s="458" t="n">
        <v>754</v>
      </c>
      <c r="C17" s="460" t="n">
        <f aca="false">(B17/$B$5)*100</f>
        <v>0.185628786741082</v>
      </c>
      <c r="D17" s="458" t="n">
        <v>143</v>
      </c>
      <c r="E17" s="460" t="n">
        <f aca="false">(D17/$D$5)*100</f>
        <v>0.0497010982900042</v>
      </c>
      <c r="F17" s="458" t="n">
        <v>99</v>
      </c>
      <c r="G17" s="460" t="n">
        <f aca="false">(F17/$F$5)*100</f>
        <v>0.0571234038624653</v>
      </c>
      <c r="H17" s="458" t="n">
        <v>540</v>
      </c>
      <c r="I17" s="460" t="n">
        <f aca="false">(H17/$H$5)*100</f>
        <v>0.133934218456631</v>
      </c>
      <c r="J17" s="124" t="s">
        <v>207</v>
      </c>
    </row>
    <row r="18" customFormat="false" ht="9.75" hidden="false" customHeight="true" outlineLevel="0" collapsed="false">
      <c r="A18" s="368" t="s">
        <v>210</v>
      </c>
      <c r="B18" s="458" t="n">
        <v>4454</v>
      </c>
      <c r="C18" s="460" t="n">
        <f aca="false">(B18/$B$5)*100</f>
        <v>1.09653927870661</v>
      </c>
      <c r="D18" s="458" t="n">
        <v>1305</v>
      </c>
      <c r="E18" s="460" t="n">
        <f aca="false">(D18/$D$5)*100</f>
        <v>0.453565966912276</v>
      </c>
      <c r="F18" s="458" t="n">
        <v>700</v>
      </c>
      <c r="G18" s="460" t="n">
        <f aca="false">(F18/$F$5)*100</f>
        <v>0.403902855593189</v>
      </c>
      <c r="H18" s="458" t="n">
        <v>775</v>
      </c>
      <c r="I18" s="460" t="n">
        <f aca="false">(H18/$H$5)*100</f>
        <v>0.192220406118314</v>
      </c>
      <c r="J18" s="124" t="s">
        <v>442</v>
      </c>
    </row>
    <row r="19" customFormat="false" ht="9.75" hidden="false" customHeight="true" outlineLevel="0" collapsed="false">
      <c r="A19" s="368" t="s">
        <v>519</v>
      </c>
      <c r="B19" s="458" t="n">
        <v>519</v>
      </c>
      <c r="C19" s="460" t="n">
        <f aca="false">(B19/$B$5)*100</f>
        <v>0.127773660900029</v>
      </c>
      <c r="D19" s="458" t="n">
        <v>609</v>
      </c>
      <c r="E19" s="460" t="n">
        <f aca="false">(D19/$D$5)*100</f>
        <v>0.211664117892395</v>
      </c>
      <c r="F19" s="458" t="n">
        <v>2</v>
      </c>
      <c r="G19" s="460" t="n">
        <f aca="false">(F19/$F$5)*100</f>
        <v>0.00115400815883768</v>
      </c>
      <c r="H19" s="458" t="n">
        <v>198</v>
      </c>
      <c r="I19" s="460" t="n">
        <f aca="false">(H19/$H$5)*100</f>
        <v>0.0491092134340982</v>
      </c>
      <c r="J19" s="124" t="s">
        <v>520</v>
      </c>
    </row>
    <row r="20" customFormat="false" ht="9.75" hidden="false" customHeight="true" outlineLevel="0" collapsed="false">
      <c r="A20" s="368" t="s">
        <v>266</v>
      </c>
      <c r="B20" s="458" t="n">
        <v>1800</v>
      </c>
      <c r="C20" s="460" t="n">
        <f aca="false">(B20/$B$5)*100</f>
        <v>0.443145644739984</v>
      </c>
      <c r="D20" s="458" t="n">
        <v>405</v>
      </c>
      <c r="E20" s="460" t="n">
        <f aca="false">(D20/$D$5)*100</f>
        <v>0.140761851800361</v>
      </c>
      <c r="F20" s="458" t="n">
        <v>220</v>
      </c>
      <c r="G20" s="460" t="n">
        <f aca="false">(F20/$F$5)*100</f>
        <v>0.126940897472145</v>
      </c>
      <c r="H20" s="458" t="n">
        <v>73</v>
      </c>
      <c r="I20" s="460" t="n">
        <f aca="false">(H20/$H$5)*100</f>
        <v>0.0181059221246928</v>
      </c>
      <c r="J20" s="124" t="s">
        <v>24</v>
      </c>
    </row>
    <row r="21" customFormat="false" ht="9.75" hidden="false" customHeight="true" outlineLevel="0" collapsed="false">
      <c r="A21" s="368" t="s">
        <v>499</v>
      </c>
      <c r="B21" s="458" t="n">
        <v>372</v>
      </c>
      <c r="C21" s="460" t="n">
        <f aca="false">(B21/$B$5)*100</f>
        <v>0.0915834332462634</v>
      </c>
      <c r="D21" s="458" t="n">
        <v>430</v>
      </c>
      <c r="E21" s="460" t="n">
        <f aca="false">(D21/$D$5)*100</f>
        <v>0.149450854997915</v>
      </c>
      <c r="F21" s="458" t="n">
        <v>185</v>
      </c>
      <c r="G21" s="460" t="n">
        <f aca="false">(F21/$F$5)*100</f>
        <v>0.106745754692486</v>
      </c>
      <c r="H21" s="458" t="n">
        <v>1097</v>
      </c>
      <c r="I21" s="460" t="n">
        <f aca="false">(H21/$H$5)*100</f>
        <v>0.272084884531342</v>
      </c>
      <c r="J21" s="124" t="s">
        <v>500</v>
      </c>
    </row>
    <row r="22" customFormat="false" ht="9.75" hidden="false" customHeight="true" outlineLevel="0" collapsed="false">
      <c r="A22" s="368" t="s">
        <v>106</v>
      </c>
      <c r="B22" s="458" t="n">
        <v>9750</v>
      </c>
      <c r="C22" s="460" t="n">
        <f aca="false">(B22/$B$5)*100</f>
        <v>2.40037224234158</v>
      </c>
      <c r="D22" s="458" t="n">
        <v>1352</v>
      </c>
      <c r="E22" s="460" t="n">
        <f aca="false">(D22/$D$5)*100</f>
        <v>0.469901292923676</v>
      </c>
      <c r="F22" s="458" t="n">
        <v>10362</v>
      </c>
      <c r="G22" s="460" t="n">
        <f aca="false">(F22/$F$5)*100</f>
        <v>5.97891627093804</v>
      </c>
      <c r="H22" s="458" t="n">
        <v>11329</v>
      </c>
      <c r="I22" s="460" t="n">
        <f aca="false">(H22/$H$5)*100</f>
        <v>2.80989029795403</v>
      </c>
      <c r="J22" s="124" t="s">
        <v>450</v>
      </c>
    </row>
    <row r="23" customFormat="false" ht="9.75" hidden="false" customHeight="true" outlineLevel="0" collapsed="false">
      <c r="A23" s="368" t="s">
        <v>107</v>
      </c>
      <c r="B23" s="458" t="n">
        <v>8675</v>
      </c>
      <c r="C23" s="460" t="n">
        <f aca="false">(B23/$B$5)*100</f>
        <v>2.13571581562187</v>
      </c>
      <c r="D23" s="458" t="n">
        <v>5765</v>
      </c>
      <c r="E23" s="460" t="n">
        <f aca="false">(D23/$D$5)*100</f>
        <v>2.00368413735576</v>
      </c>
      <c r="F23" s="458" t="n">
        <v>1837</v>
      </c>
      <c r="G23" s="460" t="n">
        <f aca="false">(F23/$F$5)*100</f>
        <v>1.05995649389241</v>
      </c>
      <c r="H23" s="458" t="n">
        <v>8527</v>
      </c>
      <c r="I23" s="460" t="n">
        <f aca="false">(H23/$H$5)*100</f>
        <v>2.1149205199624</v>
      </c>
      <c r="J23" s="124" t="s">
        <v>451</v>
      </c>
    </row>
    <row r="24" customFormat="false" ht="9.75" hidden="false" customHeight="true" outlineLevel="0" collapsed="false">
      <c r="A24" s="368" t="s">
        <v>452</v>
      </c>
      <c r="B24" s="458" t="n">
        <v>515</v>
      </c>
      <c r="C24" s="460" t="n">
        <f aca="false">(B24/$B$5)*100</f>
        <v>0.126788892800607</v>
      </c>
      <c r="D24" s="458" t="n">
        <v>437</v>
      </c>
      <c r="E24" s="460" t="n">
        <f aca="false">(D24/$D$5)*100</f>
        <v>0.15188377589323</v>
      </c>
      <c r="F24" s="458" t="s">
        <v>196</v>
      </c>
      <c r="G24" s="458" t="s">
        <v>196</v>
      </c>
      <c r="H24" s="458" t="s">
        <v>196</v>
      </c>
      <c r="I24" s="458" t="s">
        <v>196</v>
      </c>
      <c r="J24" s="124" t="s">
        <v>452</v>
      </c>
    </row>
    <row r="25" customFormat="false" ht="9.75" hidden="false" customHeight="true" outlineLevel="0" collapsed="false">
      <c r="A25" s="368" t="s">
        <v>28</v>
      </c>
      <c r="B25" s="458" t="n">
        <v>108</v>
      </c>
      <c r="C25" s="460" t="n">
        <f aca="false">(B25/$B$5)*100</f>
        <v>0.0265887386843991</v>
      </c>
      <c r="D25" s="458" t="n">
        <v>918</v>
      </c>
      <c r="E25" s="460" t="n">
        <f aca="false">(D25/$D$5)*100</f>
        <v>0.319060197414153</v>
      </c>
      <c r="F25" s="458" t="s">
        <v>196</v>
      </c>
      <c r="G25" s="458" t="s">
        <v>196</v>
      </c>
      <c r="H25" s="458" t="n">
        <v>409</v>
      </c>
      <c r="I25" s="460" t="n">
        <f aca="false">(H25/$H$5)*100</f>
        <v>0.101442769164374</v>
      </c>
      <c r="J25" s="124" t="s">
        <v>29</v>
      </c>
    </row>
    <row r="26" customFormat="false" ht="9.75" hidden="false" customHeight="true" outlineLevel="0" collapsed="false">
      <c r="A26" s="368" t="s">
        <v>114</v>
      </c>
      <c r="B26" s="458" t="n">
        <v>2162</v>
      </c>
      <c r="C26" s="460" t="n">
        <f aca="false">(B26/$B$5)*100</f>
        <v>0.532267157737692</v>
      </c>
      <c r="D26" s="458" t="n">
        <v>2993</v>
      </c>
      <c r="E26" s="460" t="n">
        <f aca="false">(D26/$D$5)*100</f>
        <v>1.04024746281107</v>
      </c>
      <c r="F26" s="458" t="n">
        <v>1976</v>
      </c>
      <c r="G26" s="460" t="n">
        <f aca="false">(F26/$F$5)*100</f>
        <v>1.14016006093163</v>
      </c>
      <c r="H26" s="458" t="n">
        <v>6203</v>
      </c>
      <c r="I26" s="460" t="n">
        <f aca="false">(H26/$H$5)*100</f>
        <v>1.53850732793793</v>
      </c>
      <c r="J26" s="124" t="s">
        <v>31</v>
      </c>
    </row>
    <row r="27" customFormat="false" ht="9.75" hidden="false" customHeight="true" outlineLevel="0" collapsed="false">
      <c r="A27" s="368" t="s">
        <v>45</v>
      </c>
      <c r="B27" s="458" t="n">
        <v>238</v>
      </c>
      <c r="C27" s="460" t="n">
        <f aca="false">(B27/$B$5)*100</f>
        <v>0.0585937019156202</v>
      </c>
      <c r="D27" s="458" t="n">
        <v>46</v>
      </c>
      <c r="E27" s="460" t="n">
        <f aca="false">(D27/$D$5)*100</f>
        <v>0.0159877658834978</v>
      </c>
      <c r="F27" s="458" t="n">
        <v>34</v>
      </c>
      <c r="G27" s="460" t="n">
        <f aca="false">(F27/$F$5)*100</f>
        <v>0.0196181387002406</v>
      </c>
      <c r="H27" s="458" t="n">
        <v>2748</v>
      </c>
      <c r="I27" s="460" t="n">
        <f aca="false">(H27/$H$5)*100</f>
        <v>0.681576356145969</v>
      </c>
      <c r="J27" s="124" t="s">
        <v>46</v>
      </c>
    </row>
    <row r="28" customFormat="false" ht="9.75" hidden="false" customHeight="true" outlineLevel="0" collapsed="false">
      <c r="A28" s="368" t="s">
        <v>117</v>
      </c>
      <c r="B28" s="458" t="n">
        <v>14789</v>
      </c>
      <c r="C28" s="460" t="n">
        <f aca="false">(B28/$B$5)*100</f>
        <v>3.64093385558868</v>
      </c>
      <c r="D28" s="458" t="n">
        <v>2964</v>
      </c>
      <c r="E28" s="460" t="n">
        <f aca="false">(D28/$D$5)*100</f>
        <v>1.0301682191019</v>
      </c>
      <c r="F28" s="458" t="n">
        <v>2308</v>
      </c>
      <c r="G28" s="460" t="n">
        <f aca="false">(F28/$F$5)*100</f>
        <v>1.33172541529869</v>
      </c>
      <c r="H28" s="458" t="n">
        <v>10870</v>
      </c>
      <c r="I28" s="460" t="n">
        <f aca="false">(H28/$H$5)*100</f>
        <v>2.69604621226589</v>
      </c>
      <c r="J28" s="124" t="s">
        <v>453</v>
      </c>
    </row>
    <row r="29" customFormat="false" ht="9.75" hidden="false" customHeight="true" outlineLevel="0" collapsed="false">
      <c r="A29" s="368" t="s">
        <v>119</v>
      </c>
      <c r="B29" s="458" t="n">
        <v>4169</v>
      </c>
      <c r="C29" s="460" t="n">
        <f aca="false">(B29/$B$5)*100</f>
        <v>1.02637455162277</v>
      </c>
      <c r="D29" s="458" t="n">
        <v>4691</v>
      </c>
      <c r="E29" s="460" t="n">
        <f aca="false">(D29/$D$5)*100</f>
        <v>1.63040455998888</v>
      </c>
      <c r="F29" s="458" t="n">
        <v>6455</v>
      </c>
      <c r="G29" s="460" t="n">
        <f aca="false">(F29/$F$5)*100</f>
        <v>3.72456133264862</v>
      </c>
      <c r="H29" s="458" t="n">
        <v>11527</v>
      </c>
      <c r="I29" s="460" t="n">
        <f aca="false">(H29/$H$5)*100</f>
        <v>2.85899951138813</v>
      </c>
      <c r="J29" s="124" t="s">
        <v>454</v>
      </c>
    </row>
    <row r="30" customFormat="false" ht="9.75" hidden="false" customHeight="true" outlineLevel="0" collapsed="false">
      <c r="A30" s="368" t="s">
        <v>122</v>
      </c>
      <c r="B30" s="458" t="n">
        <v>31</v>
      </c>
      <c r="C30" s="460" t="n">
        <f aca="false">(B30/$B$5)*100</f>
        <v>0.00763195277052195</v>
      </c>
      <c r="D30" s="458" t="n">
        <v>1121</v>
      </c>
      <c r="E30" s="460" t="n">
        <f aca="false">(D30/$D$5)*100</f>
        <v>0.389614903378284</v>
      </c>
      <c r="F30" s="458" t="n">
        <v>292</v>
      </c>
      <c r="G30" s="460" t="n">
        <f aca="false">(F30/$F$5)*100</f>
        <v>0.168485191190302</v>
      </c>
      <c r="H30" s="458" t="n">
        <v>381</v>
      </c>
      <c r="I30" s="460" t="n">
        <f aca="false">(H30/$H$5)*100</f>
        <v>0.0944980319110677</v>
      </c>
      <c r="J30" s="124" t="s">
        <v>122</v>
      </c>
    </row>
    <row r="31" customFormat="false" ht="9.75" hidden="false" customHeight="true" outlineLevel="0" collapsed="false">
      <c r="A31" s="368" t="s">
        <v>123</v>
      </c>
      <c r="B31" s="458" t="n">
        <v>9434</v>
      </c>
      <c r="C31" s="460" t="n">
        <f aca="false">(B31/$B$5)*100</f>
        <v>2.32257556248723</v>
      </c>
      <c r="D31" s="458" t="n">
        <v>4339</v>
      </c>
      <c r="E31" s="460" t="n">
        <f aca="false">(D31/$D$5)*100</f>
        <v>1.50806339496733</v>
      </c>
      <c r="F31" s="458" t="n">
        <v>9079</v>
      </c>
      <c r="G31" s="460" t="n">
        <f aca="false">(F31/$F$5)*100</f>
        <v>5.23862003704366</v>
      </c>
      <c r="H31" s="458" t="n">
        <v>26609</v>
      </c>
      <c r="I31" s="460" t="n">
        <f aca="false">(H31/$H$5)*100</f>
        <v>6.59973262761575</v>
      </c>
      <c r="J31" s="124" t="s">
        <v>124</v>
      </c>
    </row>
    <row r="32" customFormat="false" ht="9.75" hidden="false" customHeight="true" outlineLevel="0" collapsed="false">
      <c r="A32" s="368" t="s">
        <v>125</v>
      </c>
      <c r="B32" s="458" t="n">
        <v>693</v>
      </c>
      <c r="C32" s="460" t="n">
        <f aca="false">(B32/$B$5)*100</f>
        <v>0.170611073224894</v>
      </c>
      <c r="D32" s="458" t="n">
        <v>78</v>
      </c>
      <c r="E32" s="460" t="n">
        <f aca="false">(D32/$D$5)*100</f>
        <v>0.0271096899763659</v>
      </c>
      <c r="F32" s="458" t="s">
        <v>196</v>
      </c>
      <c r="G32" s="458" t="s">
        <v>196</v>
      </c>
      <c r="H32" s="458" t="s">
        <v>196</v>
      </c>
      <c r="I32" s="458" t="s">
        <v>196</v>
      </c>
      <c r="J32" s="124" t="s">
        <v>126</v>
      </c>
    </row>
    <row r="33" customFormat="false" ht="9.75" hidden="false" customHeight="true" outlineLevel="0" collapsed="false">
      <c r="A33" s="368" t="s">
        <v>127</v>
      </c>
      <c r="B33" s="458" t="n">
        <v>38858</v>
      </c>
      <c r="C33" s="460" t="n">
        <f aca="false">(B33/$B$5)*100</f>
        <v>9.56652970183684</v>
      </c>
      <c r="D33" s="458" t="n">
        <v>10213</v>
      </c>
      <c r="E33" s="460" t="n">
        <f aca="false">(D33/$D$5)*100</f>
        <v>3.54963158626442</v>
      </c>
      <c r="F33" s="458" t="n">
        <v>18887</v>
      </c>
      <c r="G33" s="460" t="n">
        <f aca="false">(F33/$F$5)*100</f>
        <v>10.8978760479837</v>
      </c>
      <c r="H33" s="458" t="n">
        <v>12069</v>
      </c>
      <c r="I33" s="460" t="n">
        <f aca="false">(H33/$H$5)*100</f>
        <v>2.99342978250571</v>
      </c>
      <c r="J33" s="124" t="s">
        <v>455</v>
      </c>
    </row>
    <row r="34" customFormat="false" ht="9.75" hidden="false" customHeight="true" outlineLevel="0" collapsed="false">
      <c r="A34" s="368" t="s">
        <v>131</v>
      </c>
      <c r="B34" s="458" t="n">
        <v>525</v>
      </c>
      <c r="C34" s="460" t="n">
        <f aca="false">(B34/$B$5)*100</f>
        <v>0.129250813049162</v>
      </c>
      <c r="D34" s="458" t="n">
        <v>329</v>
      </c>
      <c r="E34" s="460" t="n">
        <f aca="false">(D34/$D$5)*100</f>
        <v>0.1143472820798</v>
      </c>
      <c r="F34" s="458" t="n">
        <v>229</v>
      </c>
      <c r="G34" s="460" t="n">
        <f aca="false">(F34/$F$5)*100</f>
        <v>0.132133934186915</v>
      </c>
      <c r="H34" s="458" t="n">
        <v>1154</v>
      </c>
      <c r="I34" s="460" t="n">
        <f aca="false">(H34/$H$5)*100</f>
        <v>0.286222385368431</v>
      </c>
      <c r="J34" s="124" t="s">
        <v>132</v>
      </c>
    </row>
    <row r="35" customFormat="false" ht="9.75" hidden="false" customHeight="true" outlineLevel="0" collapsed="false">
      <c r="A35" s="368" t="s">
        <v>521</v>
      </c>
      <c r="B35" s="458" t="n">
        <v>3798</v>
      </c>
      <c r="C35" s="460" t="n">
        <f aca="false">(B35/$B$5)*100</f>
        <v>0.935037310401367</v>
      </c>
      <c r="D35" s="458" t="n">
        <v>3393</v>
      </c>
      <c r="E35" s="460" t="n">
        <f aca="false">(D35/$D$5)*100</f>
        <v>1.17927151397192</v>
      </c>
      <c r="F35" s="458" t="n">
        <v>585</v>
      </c>
      <c r="G35" s="460" t="n">
        <f aca="false">(F35/$F$5)*100</f>
        <v>0.337547386460022</v>
      </c>
      <c r="H35" s="458" t="n">
        <v>11480</v>
      </c>
      <c r="I35" s="460" t="n">
        <f aca="false">(H35/$H$5)*100</f>
        <v>2.84734227385579</v>
      </c>
      <c r="J35" s="124" t="s">
        <v>522</v>
      </c>
    </row>
    <row r="36" customFormat="false" ht="9.75" hidden="false" customHeight="true" outlineLevel="0" collapsed="false">
      <c r="A36" s="368" t="s">
        <v>272</v>
      </c>
      <c r="B36" s="458" t="n">
        <v>1260</v>
      </c>
      <c r="C36" s="460" t="n">
        <f aca="false">(B36/$B$5)*100</f>
        <v>0.310201951317989</v>
      </c>
      <c r="D36" s="458" t="n">
        <v>824</v>
      </c>
      <c r="E36" s="460" t="n">
        <f aca="false">(D36/$D$5)*100</f>
        <v>0.286389545391353</v>
      </c>
      <c r="F36" s="458" t="s">
        <v>196</v>
      </c>
      <c r="G36" s="458" t="s">
        <v>196</v>
      </c>
      <c r="H36" s="458" t="n">
        <v>157</v>
      </c>
      <c r="I36" s="460" t="n">
        <f aca="false">(H36/$H$5)*100</f>
        <v>0.0389401338846132</v>
      </c>
      <c r="J36" s="124" t="s">
        <v>39</v>
      </c>
    </row>
    <row r="37" customFormat="false" ht="9.75" hidden="false" customHeight="true" outlineLevel="0" collapsed="false">
      <c r="A37" s="368" t="s">
        <v>274</v>
      </c>
      <c r="B37" s="458" t="n">
        <v>3432</v>
      </c>
      <c r="C37" s="460" t="n">
        <f aca="false">(B37/$B$5)*100</f>
        <v>0.844931029304237</v>
      </c>
      <c r="D37" s="458" t="n">
        <v>923</v>
      </c>
      <c r="E37" s="460" t="n">
        <f aca="false">(D37/$D$5)*100</f>
        <v>0.320797998053663</v>
      </c>
      <c r="F37" s="458" t="s">
        <v>196</v>
      </c>
      <c r="G37" s="458" t="s">
        <v>196</v>
      </c>
      <c r="H37" s="458" t="n">
        <v>54</v>
      </c>
      <c r="I37" s="460" t="n">
        <f aca="false">(H37/$H$5)*100</f>
        <v>0.0133934218456631</v>
      </c>
      <c r="J37" s="124" t="s">
        <v>37</v>
      </c>
    </row>
    <row r="38" customFormat="false" ht="9.75" hidden="false" customHeight="true" outlineLevel="0" collapsed="false">
      <c r="A38" s="368" t="s">
        <v>458</v>
      </c>
      <c r="B38" s="458" t="n">
        <v>4011</v>
      </c>
      <c r="C38" s="460" t="n">
        <f aca="false">(B38/$B$5)*100</f>
        <v>0.987476211695598</v>
      </c>
      <c r="D38" s="458" t="n">
        <v>6791</v>
      </c>
      <c r="E38" s="460" t="n">
        <f aca="false">(D38/$D$5)*100</f>
        <v>2.36028082858335</v>
      </c>
      <c r="F38" s="458" t="n">
        <v>145</v>
      </c>
      <c r="G38" s="460" t="n">
        <f aca="false">(F38/$F$5)*100</f>
        <v>0.083665591515732</v>
      </c>
      <c r="H38" s="458" t="n">
        <v>1795</v>
      </c>
      <c r="I38" s="460" t="n">
        <f aca="false">(H38/$H$5)*100</f>
        <v>0.445207263203062</v>
      </c>
      <c r="J38" s="124" t="s">
        <v>459</v>
      </c>
    </row>
    <row r="39" customFormat="false" ht="9.75" hidden="false" customHeight="true" outlineLevel="0" collapsed="false">
      <c r="A39" s="368" t="s">
        <v>135</v>
      </c>
      <c r="B39" s="458" t="n">
        <v>2344</v>
      </c>
      <c r="C39" s="460" t="n">
        <f aca="false">(B39/$B$5)*100</f>
        <v>0.577074106261402</v>
      </c>
      <c r="D39" s="458" t="n">
        <v>667</v>
      </c>
      <c r="E39" s="460" t="n">
        <f aca="false">(D39/$D$5)*100</f>
        <v>0.231822605310719</v>
      </c>
      <c r="F39" s="458" t="n">
        <v>261</v>
      </c>
      <c r="G39" s="460" t="n">
        <f aca="false">(F39/$F$5)*100</f>
        <v>0.150598064728318</v>
      </c>
      <c r="H39" s="458" t="n">
        <v>4701</v>
      </c>
      <c r="I39" s="460" t="n">
        <f aca="false">(H39/$H$5)*100</f>
        <v>1.16597177956412</v>
      </c>
      <c r="J39" s="124" t="s">
        <v>136</v>
      </c>
    </row>
    <row r="40" customFormat="false" ht="9.75" hidden="false" customHeight="true" outlineLevel="0" collapsed="false">
      <c r="A40" s="368" t="s">
        <v>141</v>
      </c>
      <c r="B40" s="458" t="n">
        <v>22628</v>
      </c>
      <c r="C40" s="460" t="n">
        <f aca="false">(B40/$B$5)*100</f>
        <v>5.57083313843131</v>
      </c>
      <c r="D40" s="458" t="n">
        <v>12092</v>
      </c>
      <c r="E40" s="460" t="n">
        <f aca="false">(D40/$D$5)*100</f>
        <v>4.20269706659252</v>
      </c>
      <c r="F40" s="458" t="n">
        <v>2725</v>
      </c>
      <c r="G40" s="460" t="n">
        <f aca="false">(F40/$F$5)*100</f>
        <v>1.57233611641634</v>
      </c>
      <c r="H40" s="458" t="n">
        <v>22704</v>
      </c>
      <c r="I40" s="460" t="n">
        <f aca="false">(H40/$H$5)*100</f>
        <v>5.63118980710992</v>
      </c>
      <c r="J40" s="124" t="s">
        <v>23</v>
      </c>
    </row>
    <row r="41" customFormat="false" ht="9.75" hidden="false" customHeight="true" outlineLevel="0" collapsed="false">
      <c r="A41" s="368" t="s">
        <v>460</v>
      </c>
      <c r="B41" s="458" t="n">
        <v>2002</v>
      </c>
      <c r="C41" s="460" t="n">
        <f aca="false">(B41/$B$5)*100</f>
        <v>0.492876433760805</v>
      </c>
      <c r="D41" s="458" t="n">
        <v>97</v>
      </c>
      <c r="E41" s="460" t="n">
        <f aca="false">(D41/$D$5)*100</f>
        <v>0.0337133324065063</v>
      </c>
      <c r="F41" s="458" t="n">
        <v>23</v>
      </c>
      <c r="G41" s="460" t="n">
        <f aca="false">(F41/$F$5)*100</f>
        <v>0.0132710938266334</v>
      </c>
      <c r="H41" s="458" t="n">
        <v>19</v>
      </c>
      <c r="I41" s="460" t="n">
        <f aca="false">(H41/$H$5)*100</f>
        <v>0.00471250027902962</v>
      </c>
      <c r="J41" s="124" t="s">
        <v>460</v>
      </c>
    </row>
    <row r="42" customFormat="false" ht="9.75" hidden="false" customHeight="true" outlineLevel="0" collapsed="false">
      <c r="A42" s="368" t="s">
        <v>144</v>
      </c>
      <c r="B42" s="458" t="n">
        <v>2271</v>
      </c>
      <c r="C42" s="460" t="n">
        <f aca="false">(B42/$B$5)*100</f>
        <v>0.559102088446947</v>
      </c>
      <c r="D42" s="458" t="n">
        <v>520</v>
      </c>
      <c r="E42" s="460" t="n">
        <f aca="false">(D42/$D$5)*100</f>
        <v>0.180731266509106</v>
      </c>
      <c r="F42" s="458" t="n">
        <v>1912</v>
      </c>
      <c r="G42" s="460" t="n">
        <f aca="false">(F42/$F$5)*100</f>
        <v>1.10323179984882</v>
      </c>
      <c r="H42" s="458" t="n">
        <v>1492</v>
      </c>
      <c r="I42" s="460" t="n">
        <f aca="false">(H42/$H$5)*100</f>
        <v>0.370055285069063</v>
      </c>
      <c r="J42" s="124" t="s">
        <v>145</v>
      </c>
    </row>
    <row r="43" customFormat="false" ht="9.75" hidden="false" customHeight="true" outlineLevel="0" collapsed="false">
      <c r="A43" s="368" t="s">
        <v>523</v>
      </c>
      <c r="B43" s="458" t="n">
        <v>3695</v>
      </c>
      <c r="C43" s="460" t="n">
        <f aca="false">(B43/$B$5)*100</f>
        <v>0.909679531841246</v>
      </c>
      <c r="D43" s="458" t="n">
        <v>1891</v>
      </c>
      <c r="E43" s="460" t="n">
        <f aca="false">(D43/$D$5)*100</f>
        <v>0.657236201862922</v>
      </c>
      <c r="F43" s="458" t="n">
        <v>1591</v>
      </c>
      <c r="G43" s="460" t="n">
        <f aca="false">(F43/$F$5)*100</f>
        <v>0.918013490355377</v>
      </c>
      <c r="H43" s="458" t="n">
        <v>800</v>
      </c>
      <c r="I43" s="460" t="n">
        <f aca="false">(H43/$H$5)*100</f>
        <v>0.198421064380195</v>
      </c>
      <c r="J43" s="124" t="s">
        <v>462</v>
      </c>
    </row>
    <row r="44" customFormat="false" ht="9.75" hidden="false" customHeight="true" outlineLevel="0" collapsed="false">
      <c r="A44" s="368" t="s">
        <v>464</v>
      </c>
      <c r="B44" s="458" t="n">
        <v>1381</v>
      </c>
      <c r="C44" s="460" t="n">
        <f aca="false">(B44/$B$5)*100</f>
        <v>0.33999118632551</v>
      </c>
      <c r="D44" s="458" t="n">
        <v>547</v>
      </c>
      <c r="E44" s="460" t="n">
        <f aca="false">(D44/$D$5)*100</f>
        <v>0.190115389962464</v>
      </c>
      <c r="F44" s="458" t="n">
        <v>82</v>
      </c>
      <c r="G44" s="460" t="n">
        <f aca="false">(F44/$F$5)*100</f>
        <v>0.047314334512345</v>
      </c>
      <c r="H44" s="458" t="n">
        <v>1079</v>
      </c>
      <c r="I44" s="460" t="n">
        <f aca="false">(H44/$H$5)*100</f>
        <v>0.267620410582787</v>
      </c>
      <c r="J44" s="124" t="s">
        <v>464</v>
      </c>
    </row>
    <row r="45" customFormat="false" ht="9.75" hidden="false" customHeight="true" outlineLevel="0" collapsed="false">
      <c r="A45" s="368" t="s">
        <v>151</v>
      </c>
      <c r="B45" s="458" t="n">
        <v>711</v>
      </c>
      <c r="C45" s="460" t="n">
        <f aca="false">(B45/$B$5)*100</f>
        <v>0.175042529672294</v>
      </c>
      <c r="D45" s="458" t="n">
        <v>54</v>
      </c>
      <c r="E45" s="460" t="n">
        <f aca="false">(D45/$D$5)*100</f>
        <v>0.0187682469067149</v>
      </c>
      <c r="F45" s="458" t="s">
        <v>196</v>
      </c>
      <c r="G45" s="458" t="s">
        <v>196</v>
      </c>
      <c r="H45" s="458" t="n">
        <v>215</v>
      </c>
      <c r="I45" s="460" t="n">
        <f aca="false">(H45/$H$5)*100</f>
        <v>0.0533256610521773</v>
      </c>
      <c r="J45" s="124" t="s">
        <v>152</v>
      </c>
    </row>
    <row r="46" customFormat="false" ht="9.95" hidden="false" customHeight="true" outlineLevel="0" collapsed="false">
      <c r="A46" s="368"/>
      <c r="B46" s="458"/>
      <c r="C46" s="460"/>
      <c r="D46" s="458"/>
      <c r="E46" s="460"/>
      <c r="F46" s="458"/>
      <c r="G46" s="460"/>
      <c r="H46" s="458"/>
      <c r="I46" s="460"/>
      <c r="J46" s="124"/>
    </row>
    <row r="47" s="464" customFormat="true" ht="9.95" hidden="false" customHeight="true" outlineLevel="0" collapsed="false">
      <c r="A47" s="375" t="s">
        <v>146</v>
      </c>
      <c r="B47" s="462" t="n">
        <v>4422</v>
      </c>
      <c r="C47" s="463" t="n">
        <f aca="false">(B47/$B$5)*100</f>
        <v>1.08866113391123</v>
      </c>
      <c r="D47" s="462" t="n">
        <v>8396</v>
      </c>
      <c r="E47" s="463" t="n">
        <f aca="false">(D47/$D$5)*100</f>
        <v>2.91811483386626</v>
      </c>
      <c r="F47" s="462" t="n">
        <v>1102</v>
      </c>
      <c r="G47" s="463" t="n">
        <f aca="false">(F47/$F$5)*100</f>
        <v>0.635858495519563</v>
      </c>
      <c r="H47" s="462" t="n">
        <v>3756</v>
      </c>
      <c r="I47" s="463" t="n">
        <f aca="false">(H47/$H$5)*100</f>
        <v>0.931586897265014</v>
      </c>
      <c r="J47" s="380" t="s">
        <v>463</v>
      </c>
    </row>
    <row r="48" customFormat="false" ht="9.95" hidden="false" customHeight="true" outlineLevel="0" collapsed="false">
      <c r="A48" s="375"/>
      <c r="B48" s="462"/>
      <c r="C48" s="460"/>
      <c r="D48" s="462"/>
      <c r="E48" s="460"/>
      <c r="F48" s="462"/>
      <c r="G48" s="460"/>
      <c r="H48" s="462"/>
      <c r="I48" s="460"/>
      <c r="J48" s="380"/>
    </row>
    <row r="49" customFormat="false" ht="9.75" hidden="false" customHeight="true" outlineLevel="0" collapsed="false">
      <c r="A49" s="368" t="s">
        <v>280</v>
      </c>
      <c r="B49" s="458" t="n">
        <v>1044</v>
      </c>
      <c r="C49" s="460" t="n">
        <f aca="false">(B49/$B$5)*100</f>
        <v>0.257024473949191</v>
      </c>
      <c r="D49" s="458" t="n">
        <v>1349</v>
      </c>
      <c r="E49" s="460" t="n">
        <f aca="false">(D49/$D$5)*100</f>
        <v>0.468858612539969</v>
      </c>
      <c r="F49" s="458" t="n">
        <v>2107</v>
      </c>
      <c r="G49" s="460" t="n">
        <f aca="false">(F49/$F$5)*100</f>
        <v>1.2157475953355</v>
      </c>
      <c r="H49" s="458" t="n">
        <v>1457</v>
      </c>
      <c r="I49" s="460" t="n">
        <f aca="false">(H49/$H$5)*100</f>
        <v>0.361374363502429</v>
      </c>
      <c r="J49" s="124" t="s">
        <v>51</v>
      </c>
    </row>
    <row r="50" customFormat="false" ht="9.75" hidden="false" customHeight="true" outlineLevel="0" collapsed="false">
      <c r="A50" s="368" t="s">
        <v>465</v>
      </c>
      <c r="B50" s="458" t="n">
        <v>1567</v>
      </c>
      <c r="C50" s="460" t="n">
        <f aca="false">(B50/$B$5)*100</f>
        <v>0.385782902948642</v>
      </c>
      <c r="D50" s="458" t="n">
        <v>617</v>
      </c>
      <c r="E50" s="460" t="n">
        <f aca="false">(D50/$D$5)*100</f>
        <v>0.214444598915612</v>
      </c>
      <c r="F50" s="458" t="n">
        <v>2306</v>
      </c>
      <c r="G50" s="460" t="n">
        <f aca="false">(F50/$F$5)*100</f>
        <v>1.33057140713985</v>
      </c>
      <c r="H50" s="458" t="n">
        <v>2167</v>
      </c>
      <c r="I50" s="460" t="n">
        <f aca="false">(H50/$H$5)*100</f>
        <v>0.537473058139852</v>
      </c>
      <c r="J50" s="124" t="s">
        <v>466</v>
      </c>
    </row>
    <row r="51" customFormat="false" ht="9.75" hidden="false" customHeight="true" outlineLevel="0" collapsed="false">
      <c r="A51" s="368" t="s">
        <v>157</v>
      </c>
      <c r="B51" s="458" t="n">
        <v>31692</v>
      </c>
      <c r="C51" s="460" t="n">
        <f aca="false">(B51/$B$5)*100</f>
        <v>7.80231765172199</v>
      </c>
      <c r="D51" s="458" t="n">
        <v>11857</v>
      </c>
      <c r="E51" s="460" t="n">
        <f aca="false">(D51/$D$5)*100</f>
        <v>4.12102043653552</v>
      </c>
      <c r="F51" s="458" t="n">
        <v>7362</v>
      </c>
      <c r="G51" s="460" t="n">
        <f aca="false">(F51/$F$5)*100</f>
        <v>4.24790403268151</v>
      </c>
      <c r="H51" s="458" t="n">
        <v>7624</v>
      </c>
      <c r="I51" s="460" t="n">
        <f aca="false">(H51/$H$5)*100</f>
        <v>1.89095274354325</v>
      </c>
      <c r="J51" s="124" t="s">
        <v>158</v>
      </c>
    </row>
    <row r="52" customFormat="false" ht="9.75" hidden="false" customHeight="true" outlineLevel="0" collapsed="false">
      <c r="A52" s="368" t="s">
        <v>281</v>
      </c>
      <c r="B52" s="458" t="n">
        <v>4442</v>
      </c>
      <c r="C52" s="460" t="n">
        <f aca="false">(B52/$B$5)*100</f>
        <v>1.09358497440834</v>
      </c>
      <c r="D52" s="458" t="n">
        <v>2824</v>
      </c>
      <c r="E52" s="460" t="n">
        <f aca="false">(D52/$D$5)*100</f>
        <v>0.981509801195607</v>
      </c>
      <c r="F52" s="458" t="s">
        <v>196</v>
      </c>
      <c r="G52" s="458" t="s">
        <v>196</v>
      </c>
      <c r="H52" s="458" t="n">
        <v>297</v>
      </c>
      <c r="I52" s="460" t="n">
        <f aca="false">(H52/$H$5)*100</f>
        <v>0.0736638201511473</v>
      </c>
      <c r="J52" s="124" t="s">
        <v>53</v>
      </c>
    </row>
    <row r="53" customFormat="false" ht="9.75" hidden="false" customHeight="true" outlineLevel="0" collapsed="false">
      <c r="A53" s="368" t="s">
        <v>283</v>
      </c>
      <c r="B53" s="458" t="n">
        <v>2204</v>
      </c>
      <c r="C53" s="460" t="n">
        <f aca="false">(B53/$B$5)*100</f>
        <v>0.542607222781625</v>
      </c>
      <c r="D53" s="458" t="n">
        <v>683</v>
      </c>
      <c r="E53" s="460" t="n">
        <f aca="false">(D53/$D$5)*100</f>
        <v>0.237383567357153</v>
      </c>
      <c r="F53" s="458" t="n">
        <v>716</v>
      </c>
      <c r="G53" s="460" t="n">
        <f aca="false">(F53/$F$5)*100</f>
        <v>0.413134920863891</v>
      </c>
      <c r="H53" s="458" t="n">
        <v>748</v>
      </c>
      <c r="I53" s="460" t="n">
        <f aca="false">(H53/$H$5)*100</f>
        <v>0.185523695195482</v>
      </c>
      <c r="J53" s="124" t="s">
        <v>57</v>
      </c>
    </row>
    <row r="54" customFormat="false" ht="9.75" hidden="false" customHeight="true" outlineLevel="0" collapsed="false">
      <c r="A54" s="368" t="s">
        <v>54</v>
      </c>
      <c r="B54" s="458" t="n">
        <v>703</v>
      </c>
      <c r="C54" s="460" t="n">
        <f aca="false">(B54/$B$5)*100</f>
        <v>0.173072993473449</v>
      </c>
      <c r="D54" s="458" t="n">
        <v>361</v>
      </c>
      <c r="E54" s="460" t="n">
        <f aca="false">(D54/$D$5)*100</f>
        <v>0.125469206172668</v>
      </c>
      <c r="F54" s="458" t="n">
        <v>43</v>
      </c>
      <c r="G54" s="460" t="n">
        <f aca="false">(F54/$F$5)*100</f>
        <v>0.0248111754150102</v>
      </c>
      <c r="H54" s="458" t="n">
        <v>691</v>
      </c>
      <c r="I54" s="460" t="n">
        <f aca="false">(H54/$H$5)*100</f>
        <v>0.171386194358393</v>
      </c>
      <c r="J54" s="124" t="s">
        <v>55</v>
      </c>
    </row>
    <row r="55" customFormat="false" ht="9.75" hidden="false" customHeight="true" outlineLevel="0" collapsed="false">
      <c r="A55" s="368" t="s">
        <v>524</v>
      </c>
      <c r="B55" s="458" t="n">
        <v>61694</v>
      </c>
      <c r="C55" s="460" t="n">
        <f aca="false">(B55/$B$5)*100</f>
        <v>15.1885707814381</v>
      </c>
      <c r="D55" s="458" t="n">
        <v>30805</v>
      </c>
      <c r="E55" s="460" t="n">
        <f aca="false">(D55/$D$5)*100</f>
        <v>10.706589740025</v>
      </c>
      <c r="F55" s="458" t="n">
        <v>50842</v>
      </c>
      <c r="G55" s="460" t="n">
        <f aca="false">(F55/$F$5)*100</f>
        <v>29.3360414058127</v>
      </c>
      <c r="H55" s="458" t="n">
        <v>77424</v>
      </c>
      <c r="I55" s="460" t="n">
        <f aca="false">(H55/$H$5)*100</f>
        <v>19.2031906107152</v>
      </c>
      <c r="J55" s="124" t="s">
        <v>160</v>
      </c>
    </row>
    <row r="56" customFormat="false" ht="9.75" hidden="false" customHeight="true" outlineLevel="0" collapsed="false">
      <c r="A56" s="368" t="s">
        <v>285</v>
      </c>
      <c r="B56" s="458" t="n">
        <v>1313</v>
      </c>
      <c r="C56" s="460" t="n">
        <f aca="false">(B56/$B$5)*100</f>
        <v>0.323250128635333</v>
      </c>
      <c r="D56" s="458" t="n">
        <v>966</v>
      </c>
      <c r="E56" s="460" t="n">
        <f aca="false">(D56/$D$5)*100</f>
        <v>0.335743083553455</v>
      </c>
      <c r="F56" s="458" t="n">
        <v>142</v>
      </c>
      <c r="G56" s="460" t="n">
        <f aca="false">(F56/$F$5)*100</f>
        <v>0.0819345792774755</v>
      </c>
      <c r="H56" s="458" t="n">
        <v>1376</v>
      </c>
      <c r="I56" s="460" t="n">
        <f aca="false">(H56/$H$5)*100</f>
        <v>0.341284230733935</v>
      </c>
      <c r="J56" s="124" t="s">
        <v>236</v>
      </c>
    </row>
    <row r="57" customFormat="false" ht="9.75" hidden="false" customHeight="true" outlineLevel="0" collapsed="false">
      <c r="A57" s="368" t="s">
        <v>163</v>
      </c>
      <c r="B57" s="458" t="n">
        <v>16800</v>
      </c>
      <c r="C57" s="460" t="n">
        <f aca="false">(B57/$B$5)*100</f>
        <v>4.13602601757319</v>
      </c>
      <c r="D57" s="458" t="n">
        <v>648</v>
      </c>
      <c r="E57" s="460" t="n">
        <f aca="false">(D57/$D$5)*100</f>
        <v>0.225218962880578</v>
      </c>
      <c r="F57" s="458" t="n">
        <v>11858</v>
      </c>
      <c r="G57" s="460" t="n">
        <f aca="false">(F57/$F$5)*100</f>
        <v>6.84211437374862</v>
      </c>
      <c r="H57" s="458" t="n">
        <v>11298</v>
      </c>
      <c r="I57" s="460" t="n">
        <f aca="false">(H57/$H$5)*100</f>
        <v>2.8022014817093</v>
      </c>
      <c r="J57" s="124" t="s">
        <v>164</v>
      </c>
    </row>
    <row r="58" customFormat="false" ht="9.75" hidden="false" customHeight="true" outlineLevel="0" collapsed="false">
      <c r="A58" s="368" t="s">
        <v>487</v>
      </c>
      <c r="B58" s="458" t="n">
        <v>2868</v>
      </c>
      <c r="C58" s="460" t="n">
        <f aca="false">(B58/$B$5)*100</f>
        <v>0.706078727285708</v>
      </c>
      <c r="D58" s="458" t="n">
        <v>5400</v>
      </c>
      <c r="E58" s="460" t="n">
        <f aca="false">(D58/$D$5)*100</f>
        <v>1.87682469067149</v>
      </c>
      <c r="F58" s="458" t="n">
        <v>1001</v>
      </c>
      <c r="G58" s="460" t="n">
        <f aca="false">(F58/$F$5)*100</f>
        <v>0.57758108349826</v>
      </c>
      <c r="H58" s="458" t="n">
        <v>4396</v>
      </c>
      <c r="I58" s="460" t="n">
        <f aca="false">(H58/$H$5)*100</f>
        <v>1.09032374876917</v>
      </c>
      <c r="J58" s="124" t="s">
        <v>488</v>
      </c>
    </row>
    <row r="59" customFormat="false" ht="9.75" hidden="false" customHeight="true" outlineLevel="0" collapsed="false">
      <c r="A59" s="368" t="s">
        <v>167</v>
      </c>
      <c r="B59" s="458" t="n">
        <v>6461</v>
      </c>
      <c r="C59" s="460" t="n">
        <f aca="false">(B59/$B$5)*100</f>
        <v>1.59064667259169</v>
      </c>
      <c r="D59" s="458" t="n">
        <v>7408</v>
      </c>
      <c r="E59" s="460" t="n">
        <f aca="false">(D59/$D$5)*100</f>
        <v>2.57472542749896</v>
      </c>
      <c r="F59" s="458" t="n">
        <v>75</v>
      </c>
      <c r="G59" s="460" t="n">
        <f aca="false">(F59/$F$5)*100</f>
        <v>0.0432753059564131</v>
      </c>
      <c r="H59" s="458" t="n">
        <v>2389</v>
      </c>
      <c r="I59" s="460" t="n">
        <f aca="false">(H59/$H$5)*100</f>
        <v>0.592534903505356</v>
      </c>
      <c r="J59" s="124" t="s">
        <v>168</v>
      </c>
    </row>
    <row r="60" customFormat="false" ht="9.75" hidden="false" customHeight="true" outlineLevel="0" collapsed="false">
      <c r="A60" s="368" t="s">
        <v>171</v>
      </c>
      <c r="B60" s="458" t="n">
        <v>1898</v>
      </c>
      <c r="C60" s="460" t="n">
        <f aca="false">(B60/$B$5)*100</f>
        <v>0.467272463175828</v>
      </c>
      <c r="D60" s="458" t="n">
        <v>2092</v>
      </c>
      <c r="E60" s="460" t="n">
        <f aca="false">(D60/$D$5)*100</f>
        <v>0.72709578757125</v>
      </c>
      <c r="F60" s="458" t="s">
        <v>196</v>
      </c>
      <c r="G60" s="458" t="s">
        <v>196</v>
      </c>
      <c r="H60" s="458" t="n">
        <v>951</v>
      </c>
      <c r="I60" s="460" t="n">
        <f aca="false">(H60/$H$5)*100</f>
        <v>0.235873040281956</v>
      </c>
      <c r="J60" s="124" t="s">
        <v>172</v>
      </c>
    </row>
    <row r="61" customFormat="false" ht="9.75" hidden="false" customHeight="true" outlineLevel="0" collapsed="false">
      <c r="A61" s="368" t="s">
        <v>525</v>
      </c>
      <c r="B61" s="458" t="n">
        <v>376</v>
      </c>
      <c r="C61" s="460" t="n">
        <f aca="false">(B61/$B$5)*100</f>
        <v>0.0925682013456856</v>
      </c>
      <c r="D61" s="458" t="n">
        <v>200</v>
      </c>
      <c r="E61" s="460" t="n">
        <f aca="false">(D61/$D$5)*100</f>
        <v>0.0695120255804254</v>
      </c>
      <c r="F61" s="458" t="n">
        <v>1095</v>
      </c>
      <c r="G61" s="460" t="n">
        <f aca="false">(F61/$F$5)*100</f>
        <v>0.631819466963631</v>
      </c>
      <c r="H61" s="458" t="n">
        <v>96</v>
      </c>
      <c r="I61" s="460" t="n">
        <f aca="false">(H61/$H$5)*100</f>
        <v>0.0238105277256234</v>
      </c>
      <c r="J61" s="124" t="s">
        <v>526</v>
      </c>
    </row>
    <row r="62" customFormat="false" ht="9.75" hidden="false" customHeight="true" outlineLevel="0" collapsed="false">
      <c r="A62" s="368" t="s">
        <v>173</v>
      </c>
      <c r="B62" s="458" t="n">
        <v>950</v>
      </c>
      <c r="C62" s="460" t="n">
        <f aca="false">(B62/$B$5)*100</f>
        <v>0.233882423612769</v>
      </c>
      <c r="D62" s="458" t="n">
        <v>491</v>
      </c>
      <c r="E62" s="460" t="n">
        <f aca="false">(D62/$D$5)*100</f>
        <v>0.170652022799944</v>
      </c>
      <c r="F62" s="458" t="n">
        <v>60</v>
      </c>
      <c r="G62" s="460" t="n">
        <f aca="false">(F62/$F$5)*100</f>
        <v>0.0346202447651305</v>
      </c>
      <c r="H62" s="458" t="n">
        <v>557</v>
      </c>
      <c r="I62" s="460" t="n">
        <f aca="false">(H62/$H$5)*100</f>
        <v>0.138150666074711</v>
      </c>
      <c r="J62" s="124" t="s">
        <v>174</v>
      </c>
    </row>
    <row r="63" customFormat="false" ht="9.75" hidden="false" customHeight="true" outlineLevel="0" collapsed="false">
      <c r="A63" s="368" t="s">
        <v>286</v>
      </c>
      <c r="B63" s="458" t="n">
        <v>324</v>
      </c>
      <c r="C63" s="460" t="n">
        <f aca="false">(B63/$B$5)*100</f>
        <v>0.0797662160531972</v>
      </c>
      <c r="D63" s="458" t="n">
        <v>1056</v>
      </c>
      <c r="E63" s="460" t="n">
        <f aca="false">(D63/$D$5)*100</f>
        <v>0.367023495064646</v>
      </c>
      <c r="F63" s="458" t="s">
        <v>196</v>
      </c>
      <c r="G63" s="458" t="s">
        <v>196</v>
      </c>
      <c r="H63" s="458" t="n">
        <v>696</v>
      </c>
      <c r="I63" s="460" t="n">
        <f aca="false">(H63/$H$5)*100</f>
        <v>0.172626326010769</v>
      </c>
      <c r="J63" s="124" t="s">
        <v>43</v>
      </c>
    </row>
    <row r="64" customFormat="false" ht="9.75" hidden="false" customHeight="true" outlineLevel="0" collapsed="false">
      <c r="A64" s="368" t="s">
        <v>241</v>
      </c>
      <c r="B64" s="458" t="n">
        <v>3279</v>
      </c>
      <c r="C64" s="460" t="n">
        <f aca="false">(B64/$B$5)*100</f>
        <v>0.807263649501338</v>
      </c>
      <c r="D64" s="458" t="n">
        <v>3384</v>
      </c>
      <c r="E64" s="460" t="n">
        <f aca="false">(D64/$D$5)*100</f>
        <v>1.1761434728208</v>
      </c>
      <c r="F64" s="458" t="n">
        <v>234</v>
      </c>
      <c r="G64" s="460" t="n">
        <f aca="false">(F64/$F$5)*100</f>
        <v>0.135018954584009</v>
      </c>
      <c r="H64" s="458" t="n">
        <v>4341</v>
      </c>
      <c r="I64" s="460" t="n">
        <f aca="false">(H64/$H$5)*100</f>
        <v>1.07668230059303</v>
      </c>
      <c r="J64" s="124" t="s">
        <v>63</v>
      </c>
    </row>
    <row r="65" customFormat="false" ht="9.75" hidden="false" customHeight="true" outlineLevel="0" collapsed="false">
      <c r="A65" s="368" t="s">
        <v>468</v>
      </c>
      <c r="B65" s="458" t="n">
        <v>6000</v>
      </c>
      <c r="C65" s="460" t="n">
        <f aca="false">(B65/$B$5)*100</f>
        <v>1.47715214913328</v>
      </c>
      <c r="D65" s="458" t="n">
        <v>602</v>
      </c>
      <c r="E65" s="460" t="n">
        <f aca="false">(D65/$D$5)*100</f>
        <v>0.209231196997081</v>
      </c>
      <c r="F65" s="458" t="n">
        <v>380</v>
      </c>
      <c r="G65" s="460" t="n">
        <f aca="false">(F65/$F$5)*100</f>
        <v>0.21926155017916</v>
      </c>
      <c r="H65" s="458" t="n">
        <v>1600</v>
      </c>
      <c r="I65" s="460" t="n">
        <f aca="false">(H65/$H$5)*100</f>
        <v>0.396842128760389</v>
      </c>
      <c r="J65" s="124" t="s">
        <v>469</v>
      </c>
    </row>
    <row r="66" customFormat="false" ht="9.75" hidden="false" customHeight="true" outlineLevel="0" collapsed="false">
      <c r="A66" s="437" t="s">
        <v>175</v>
      </c>
      <c r="B66" s="458" t="n">
        <v>1250</v>
      </c>
      <c r="C66" s="460" t="n">
        <f aca="false">(B66/$B$5)*100</f>
        <v>0.307740031069434</v>
      </c>
      <c r="D66" s="458" t="n">
        <v>4361</v>
      </c>
      <c r="E66" s="460" t="n">
        <f aca="false">(D66/$D$5)*100</f>
        <v>1.51570971778118</v>
      </c>
      <c r="F66" s="458" t="n">
        <v>386</v>
      </c>
      <c r="G66" s="460" t="n">
        <f aca="false">(F66/$F$5)*100</f>
        <v>0.222723574655673</v>
      </c>
      <c r="H66" s="458" t="n">
        <v>9130</v>
      </c>
      <c r="I66" s="460" t="n">
        <f aca="false">(H66/$H$5)*100</f>
        <v>2.26448039723897</v>
      </c>
      <c r="J66" s="124" t="s">
        <v>35</v>
      </c>
    </row>
    <row r="67" customFormat="false" ht="9.75" hidden="false" customHeight="true" outlineLevel="0" collapsed="false">
      <c r="A67" s="437" t="s">
        <v>527</v>
      </c>
      <c r="B67" s="458" t="n">
        <v>177</v>
      </c>
      <c r="C67" s="460" t="n">
        <f aca="false">(B67/$B$5)*100</f>
        <v>0.0435759883994318</v>
      </c>
      <c r="D67" s="458" t="n">
        <v>68</v>
      </c>
      <c r="E67" s="460" t="n">
        <f aca="false">(D67/$D$5)*100</f>
        <v>0.0236340886973446</v>
      </c>
      <c r="F67" s="458" t="n">
        <v>47</v>
      </c>
      <c r="G67" s="460" t="n">
        <f aca="false">(F67/$F$5)*100</f>
        <v>0.0271191917326856</v>
      </c>
      <c r="H67" s="465" t="n">
        <v>109</v>
      </c>
      <c r="I67" s="460" t="n">
        <f aca="false">(H67/$H$5)*100</f>
        <v>0.0270348700218015</v>
      </c>
      <c r="J67" s="124" t="s">
        <v>527</v>
      </c>
    </row>
    <row r="68" customFormat="false" ht="11.25" hidden="false" customHeight="false" outlineLevel="0" collapsed="false">
      <c r="A68" s="382" t="s">
        <v>528</v>
      </c>
      <c r="G68" s="466"/>
      <c r="H68" s="466"/>
      <c r="I68" s="467"/>
    </row>
  </sheetData>
  <mergeCells count="6">
    <mergeCell ref="A3:A4"/>
    <mergeCell ref="B3:C3"/>
    <mergeCell ref="D3:E3"/>
    <mergeCell ref="F3:G3"/>
    <mergeCell ref="H3:I3"/>
    <mergeCell ref="J3:J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282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9.2" zeroHeight="false" outlineLevelRow="0" outlineLevelCol="0"/>
  <cols>
    <col collapsed="false" customWidth="true" hidden="false" outlineLevel="0" max="1" min="1" style="412" width="20.13"/>
    <col collapsed="false" customWidth="true" hidden="false" outlineLevel="0" max="2" min="2" style="412" width="6.7"/>
    <col collapsed="false" customWidth="true" hidden="false" outlineLevel="0" max="6" min="3" style="382" width="6.7"/>
    <col collapsed="false" customWidth="true" hidden="false" outlineLevel="0" max="7" min="7" style="382" width="6.99"/>
    <col collapsed="false" customWidth="true" hidden="false" outlineLevel="0" max="8" min="8" style="382" width="7.28"/>
    <col collapsed="false" customWidth="true" hidden="false" outlineLevel="0" max="9" min="9" style="412" width="18.85"/>
    <col collapsed="false" customWidth="false" hidden="false" outlineLevel="0" max="10" min="10" style="412" width="9.14"/>
    <col collapsed="false" customWidth="false" hidden="false" outlineLevel="0" max="257" min="11" style="382" width="9.14"/>
  </cols>
  <sheetData>
    <row r="1" customFormat="false" ht="15" hidden="false" customHeight="true" outlineLevel="0" collapsed="false">
      <c r="A1" s="414" t="s">
        <v>529</v>
      </c>
      <c r="B1" s="414"/>
      <c r="C1" s="414"/>
      <c r="D1" s="414"/>
      <c r="E1" s="414"/>
      <c r="F1" s="414"/>
      <c r="G1" s="414"/>
      <c r="H1" s="414"/>
    </row>
    <row r="2" customFormat="false" ht="10.5" hidden="false" customHeight="true" outlineLevel="0" collapsed="false">
      <c r="A2" s="415" t="s">
        <v>530</v>
      </c>
      <c r="B2" s="415"/>
      <c r="C2" s="415"/>
      <c r="D2" s="415"/>
      <c r="E2" s="415"/>
      <c r="F2" s="415"/>
      <c r="G2" s="415"/>
      <c r="H2" s="415"/>
      <c r="I2" s="415"/>
    </row>
    <row r="3" customFormat="false" ht="17.25" hidden="false" customHeight="true" outlineLevel="0" collapsed="false">
      <c r="A3" s="468" t="s">
        <v>3</v>
      </c>
      <c r="B3" s="469" t="n">
        <v>2005</v>
      </c>
      <c r="C3" s="421" t="n">
        <v>2008</v>
      </c>
      <c r="D3" s="421" t="n">
        <v>2009</v>
      </c>
      <c r="E3" s="469" t="n">
        <v>2010</v>
      </c>
      <c r="F3" s="469" t="n">
        <v>2011</v>
      </c>
      <c r="G3" s="469"/>
      <c r="H3" s="469"/>
      <c r="I3" s="470" t="s">
        <v>10</v>
      </c>
    </row>
    <row r="4" customFormat="false" ht="66.75" hidden="false" customHeight="true" outlineLevel="0" collapsed="false">
      <c r="A4" s="468"/>
      <c r="B4" s="469" t="s">
        <v>531</v>
      </c>
      <c r="C4" s="469"/>
      <c r="D4" s="469"/>
      <c r="E4" s="469"/>
      <c r="F4" s="469"/>
      <c r="G4" s="471" t="s">
        <v>532</v>
      </c>
      <c r="H4" s="472" t="s">
        <v>533</v>
      </c>
      <c r="I4" s="470"/>
    </row>
    <row r="5" customFormat="false" ht="16.5" hidden="false" customHeight="true" outlineLevel="0" collapsed="false">
      <c r="A5" s="398" t="s">
        <v>88</v>
      </c>
      <c r="B5" s="447" t="n">
        <v>132137</v>
      </c>
      <c r="C5" s="473" t="n">
        <v>119175</v>
      </c>
      <c r="D5" s="451" t="n">
        <v>98146</v>
      </c>
      <c r="E5" s="474" t="n">
        <v>111163</v>
      </c>
      <c r="F5" s="475" t="n">
        <v>122663</v>
      </c>
      <c r="G5" s="424" t="n">
        <v>100</v>
      </c>
      <c r="H5" s="424" t="n">
        <v>16542.402</v>
      </c>
      <c r="I5" s="360" t="s">
        <v>435</v>
      </c>
    </row>
    <row r="6" customFormat="false" ht="7.5" hidden="false" customHeight="true" outlineLevel="0" collapsed="false">
      <c r="A6" s="426"/>
      <c r="B6" s="462"/>
      <c r="C6" s="476"/>
      <c r="D6" s="462"/>
      <c r="E6" s="477"/>
      <c r="G6" s="377"/>
      <c r="H6" s="376"/>
      <c r="I6" s="430"/>
    </row>
    <row r="7" customFormat="false" ht="11.25" hidden="false" customHeight="true" outlineLevel="0" collapsed="false">
      <c r="A7" s="361" t="s">
        <v>436</v>
      </c>
      <c r="B7" s="458"/>
      <c r="C7" s="478"/>
      <c r="D7" s="458"/>
      <c r="E7" s="477"/>
      <c r="G7" s="377"/>
      <c r="H7" s="376"/>
      <c r="I7" s="367" t="s">
        <v>437</v>
      </c>
    </row>
    <row r="8" customFormat="false" ht="12" hidden="false" customHeight="true" outlineLevel="0" collapsed="false">
      <c r="A8" s="368" t="s">
        <v>95</v>
      </c>
      <c r="B8" s="458" t="n">
        <v>749</v>
      </c>
      <c r="C8" s="478" t="n">
        <v>943</v>
      </c>
      <c r="D8" s="458" t="n">
        <v>1145</v>
      </c>
      <c r="E8" s="479" t="n">
        <v>1451</v>
      </c>
      <c r="F8" s="413" t="n">
        <v>2005</v>
      </c>
      <c r="G8" s="371" t="n">
        <v>1.63455972868754</v>
      </c>
      <c r="H8" s="369" t="n">
        <v>220.91</v>
      </c>
      <c r="I8" s="124" t="s">
        <v>95</v>
      </c>
      <c r="J8" s="480"/>
    </row>
    <row r="9" s="336" customFormat="true" ht="12" hidden="false" customHeight="true" outlineLevel="0" collapsed="false">
      <c r="A9" s="368" t="s">
        <v>255</v>
      </c>
      <c r="B9" s="458" t="n">
        <v>901</v>
      </c>
      <c r="C9" s="478" t="n">
        <v>1013</v>
      </c>
      <c r="D9" s="458" t="n">
        <v>805</v>
      </c>
      <c r="E9" s="479" t="n">
        <v>1031</v>
      </c>
      <c r="F9" s="413" t="n">
        <v>1082</v>
      </c>
      <c r="G9" s="371" t="n">
        <v>0.882091584259312</v>
      </c>
      <c r="H9" s="369" t="n">
        <v>126.702</v>
      </c>
      <c r="I9" s="124" t="s">
        <v>255</v>
      </c>
      <c r="J9" s="480"/>
      <c r="L9" s="383"/>
      <c r="M9" s="383"/>
      <c r="N9" s="383"/>
      <c r="O9" s="383"/>
      <c r="P9" s="383"/>
    </row>
    <row r="10" s="336" customFormat="true" ht="12" hidden="false" customHeight="true" outlineLevel="0" collapsed="false">
      <c r="A10" s="368" t="s">
        <v>256</v>
      </c>
      <c r="B10" s="458" t="n">
        <v>1113</v>
      </c>
      <c r="C10" s="478" t="n">
        <v>1107</v>
      </c>
      <c r="D10" s="458" t="n">
        <v>683</v>
      </c>
      <c r="E10" s="479" t="n">
        <v>872</v>
      </c>
      <c r="F10" s="413" t="n">
        <v>1031</v>
      </c>
      <c r="G10" s="371" t="n">
        <v>0.840514254502173</v>
      </c>
      <c r="H10" s="369" t="n">
        <v>150.0463</v>
      </c>
      <c r="I10" s="124" t="s">
        <v>15</v>
      </c>
      <c r="J10" s="480"/>
      <c r="L10" s="383"/>
      <c r="M10" s="383"/>
      <c r="N10" s="383"/>
      <c r="O10" s="383"/>
      <c r="P10" s="383"/>
    </row>
    <row r="11" s="336" customFormat="true" ht="12" hidden="false" customHeight="true" outlineLevel="0" collapsed="false">
      <c r="A11" s="368" t="s">
        <v>257</v>
      </c>
      <c r="B11" s="458" t="n">
        <v>1518</v>
      </c>
      <c r="C11" s="478" t="n">
        <v>1518</v>
      </c>
      <c r="D11" s="458" t="n">
        <v>1479</v>
      </c>
      <c r="E11" s="458" t="n">
        <v>2222</v>
      </c>
      <c r="F11" s="413" t="n">
        <v>2222</v>
      </c>
      <c r="G11" s="371" t="n">
        <v>1.81146719059537</v>
      </c>
      <c r="H11" s="369" t="n">
        <v>101.487</v>
      </c>
      <c r="I11" s="124" t="s">
        <v>202</v>
      </c>
      <c r="J11" s="480"/>
      <c r="L11" s="383"/>
      <c r="M11" s="383"/>
      <c r="N11" s="383"/>
      <c r="O11" s="383"/>
      <c r="P11" s="383"/>
    </row>
    <row r="12" s="336" customFormat="true" ht="12" hidden="false" customHeight="true" outlineLevel="0" collapsed="false">
      <c r="A12" s="368" t="s">
        <v>99</v>
      </c>
      <c r="B12" s="458" t="n">
        <v>175</v>
      </c>
      <c r="C12" s="478" t="n">
        <v>27</v>
      </c>
      <c r="D12" s="458" t="n">
        <v>6</v>
      </c>
      <c r="E12" s="458" t="n">
        <v>30</v>
      </c>
      <c r="F12" s="413" t="n">
        <v>107</v>
      </c>
      <c r="G12" s="371" t="n">
        <v>0.0872308683139985</v>
      </c>
      <c r="H12" s="369" t="n">
        <v>17.755</v>
      </c>
      <c r="I12" s="124" t="s">
        <v>440</v>
      </c>
      <c r="J12" s="480"/>
      <c r="L12" s="383"/>
      <c r="M12" s="383"/>
      <c r="N12" s="383"/>
      <c r="O12" s="383"/>
      <c r="P12" s="383"/>
    </row>
    <row r="13" s="336" customFormat="true" ht="12" hidden="false" customHeight="true" outlineLevel="0" collapsed="false">
      <c r="A13" s="368" t="s">
        <v>262</v>
      </c>
      <c r="B13" s="458" t="n">
        <v>556</v>
      </c>
      <c r="C13" s="478" t="n">
        <v>413</v>
      </c>
      <c r="D13" s="458" t="n">
        <v>278</v>
      </c>
      <c r="E13" s="479" t="n">
        <v>679</v>
      </c>
      <c r="F13" s="413" t="n">
        <v>920</v>
      </c>
      <c r="G13" s="371" t="n">
        <v>0.750022419148399</v>
      </c>
      <c r="H13" s="369" t="n">
        <v>55.557</v>
      </c>
      <c r="I13" s="124" t="s">
        <v>17</v>
      </c>
      <c r="J13" s="480"/>
      <c r="L13" s="383"/>
      <c r="M13" s="383"/>
      <c r="N13" s="383"/>
      <c r="O13" s="383"/>
      <c r="P13" s="383"/>
    </row>
    <row r="14" s="336" customFormat="true" ht="12" hidden="false" customHeight="true" outlineLevel="0" collapsed="false">
      <c r="A14" s="368" t="s">
        <v>101</v>
      </c>
      <c r="B14" s="458" t="n">
        <v>31</v>
      </c>
      <c r="C14" s="478" t="n">
        <v>97</v>
      </c>
      <c r="D14" s="458" t="n">
        <v>109</v>
      </c>
      <c r="E14" s="479" t="n">
        <v>134</v>
      </c>
      <c r="F14" s="413" t="n">
        <v>120</v>
      </c>
      <c r="G14" s="371" t="n">
        <v>0.0978290111932694</v>
      </c>
      <c r="H14" s="369" t="n">
        <v>73.72</v>
      </c>
      <c r="I14" s="124" t="s">
        <v>102</v>
      </c>
      <c r="J14" s="480"/>
      <c r="L14" s="383"/>
      <c r="M14" s="383"/>
      <c r="N14" s="383"/>
      <c r="O14" s="383"/>
      <c r="P14" s="383"/>
    </row>
    <row r="15" s="336" customFormat="true" ht="12" hidden="false" customHeight="true" outlineLevel="0" collapsed="false">
      <c r="A15" s="368" t="s">
        <v>210</v>
      </c>
      <c r="B15" s="458" t="n">
        <v>3216</v>
      </c>
      <c r="C15" s="478" t="n">
        <v>2006</v>
      </c>
      <c r="D15" s="458" t="n">
        <v>2730</v>
      </c>
      <c r="E15" s="458" t="n">
        <v>1839</v>
      </c>
      <c r="F15" s="413" t="n">
        <v>3599</v>
      </c>
      <c r="G15" s="371" t="n">
        <v>2.93405509403814</v>
      </c>
      <c r="H15" s="431" t="n">
        <v>387.688</v>
      </c>
      <c r="I15" s="124" t="s">
        <v>442</v>
      </c>
      <c r="J15" s="480"/>
      <c r="L15" s="383"/>
      <c r="M15" s="383"/>
      <c r="N15" s="383"/>
      <c r="O15" s="383"/>
      <c r="P15" s="383"/>
    </row>
    <row r="16" s="336" customFormat="true" ht="12" hidden="false" customHeight="true" outlineLevel="0" collapsed="false">
      <c r="A16" s="373" t="s">
        <v>534</v>
      </c>
      <c r="B16" s="458"/>
      <c r="C16" s="478"/>
      <c r="D16" s="458"/>
      <c r="E16" s="479"/>
      <c r="F16" s="413"/>
      <c r="G16" s="371"/>
      <c r="H16" s="369"/>
      <c r="I16" s="124" t="s">
        <v>104</v>
      </c>
      <c r="J16" s="373"/>
      <c r="L16" s="433"/>
      <c r="M16" s="433"/>
      <c r="N16" s="433"/>
      <c r="O16" s="481"/>
      <c r="P16" s="482"/>
      <c r="Q16" s="483"/>
      <c r="R16" s="484"/>
    </row>
    <row r="17" s="336" customFormat="true" ht="12" hidden="false" customHeight="true" outlineLevel="0" collapsed="false">
      <c r="A17" s="368" t="s">
        <v>445</v>
      </c>
      <c r="B17" s="458" t="n">
        <v>236</v>
      </c>
      <c r="C17" s="478" t="n">
        <v>228</v>
      </c>
      <c r="D17" s="458" t="n">
        <v>103</v>
      </c>
      <c r="E17" s="479" t="n">
        <v>134</v>
      </c>
      <c r="F17" s="382" t="n">
        <v>176</v>
      </c>
      <c r="G17" s="371" t="n">
        <v>0.143482549750128</v>
      </c>
      <c r="H17" s="369" t="n">
        <v>110.366</v>
      </c>
      <c r="I17" s="124" t="s">
        <v>105</v>
      </c>
      <c r="J17" s="373"/>
      <c r="L17" s="433"/>
      <c r="M17" s="433"/>
      <c r="N17" s="433"/>
      <c r="O17" s="481"/>
      <c r="P17" s="482"/>
      <c r="Q17" s="483"/>
      <c r="R17" s="484"/>
    </row>
    <row r="18" s="336" customFormat="true" ht="12" hidden="false" customHeight="true" outlineLevel="0" collapsed="false">
      <c r="A18" s="368" t="s">
        <v>265</v>
      </c>
      <c r="B18" s="458" t="n">
        <v>681</v>
      </c>
      <c r="C18" s="478" t="n">
        <v>994</v>
      </c>
      <c r="D18" s="458" t="n">
        <v>1131</v>
      </c>
      <c r="E18" s="479" t="n">
        <v>852</v>
      </c>
      <c r="F18" s="413" t="n">
        <v>793</v>
      </c>
      <c r="G18" s="371" t="n">
        <v>0.646486715635522</v>
      </c>
      <c r="H18" s="369" t="n">
        <v>70.029</v>
      </c>
      <c r="I18" s="124" t="s">
        <v>21</v>
      </c>
      <c r="J18" s="374"/>
      <c r="L18" s="433"/>
      <c r="M18" s="433"/>
      <c r="N18" s="433"/>
      <c r="O18" s="481"/>
      <c r="P18" s="482"/>
      <c r="Q18" s="483"/>
      <c r="R18" s="484"/>
    </row>
    <row r="19" s="336" customFormat="true" ht="12" hidden="false" customHeight="true" outlineLevel="0" collapsed="false">
      <c r="A19" s="368" t="s">
        <v>266</v>
      </c>
      <c r="B19" s="458" t="n">
        <v>1924</v>
      </c>
      <c r="C19" s="478" t="n">
        <v>1556</v>
      </c>
      <c r="D19" s="458" t="n">
        <v>1275</v>
      </c>
      <c r="E19" s="479" t="n">
        <v>2453</v>
      </c>
      <c r="F19" s="413" t="n">
        <v>2799</v>
      </c>
      <c r="G19" s="371" t="n">
        <v>2.28186168608301</v>
      </c>
      <c r="H19" s="369" t="n">
        <v>211.127</v>
      </c>
      <c r="I19" s="124" t="s">
        <v>24</v>
      </c>
      <c r="J19" s="480"/>
      <c r="L19" s="383"/>
      <c r="M19" s="383"/>
      <c r="N19" s="383"/>
      <c r="O19" s="383"/>
      <c r="P19" s="383"/>
    </row>
    <row r="20" s="336" customFormat="true" ht="12" hidden="false" customHeight="true" outlineLevel="0" collapsed="false">
      <c r="A20" s="368" t="s">
        <v>106</v>
      </c>
      <c r="B20" s="458" t="n">
        <v>754</v>
      </c>
      <c r="C20" s="478" t="n">
        <v>716</v>
      </c>
      <c r="D20" s="458" t="n">
        <v>539</v>
      </c>
      <c r="E20" s="479" t="n">
        <v>502</v>
      </c>
      <c r="F20" s="413" t="n">
        <v>731</v>
      </c>
      <c r="G20" s="371" t="n">
        <v>0.595941726518999</v>
      </c>
      <c r="H20" s="369" t="n">
        <v>82.74</v>
      </c>
      <c r="I20" s="124" t="s">
        <v>450</v>
      </c>
      <c r="J20" s="480"/>
      <c r="L20" s="383"/>
      <c r="M20" s="383"/>
      <c r="N20" s="383"/>
      <c r="O20" s="383"/>
      <c r="P20" s="383"/>
    </row>
    <row r="21" s="336" customFormat="true" ht="12" hidden="false" customHeight="true" outlineLevel="0" collapsed="false">
      <c r="A21" s="368" t="s">
        <v>107</v>
      </c>
      <c r="B21" s="458" t="n">
        <v>4325</v>
      </c>
      <c r="C21" s="478" t="n">
        <v>4003</v>
      </c>
      <c r="D21" s="458" t="n">
        <v>5637</v>
      </c>
      <c r="E21" s="479" t="n">
        <v>7478</v>
      </c>
      <c r="F21" s="413" t="n">
        <v>7228</v>
      </c>
      <c r="G21" s="371" t="n">
        <v>5.89256744087459</v>
      </c>
      <c r="H21" s="369" t="n">
        <v>479.932</v>
      </c>
      <c r="I21" s="124" t="s">
        <v>451</v>
      </c>
      <c r="J21" s="480"/>
      <c r="L21" s="383"/>
      <c r="M21" s="383"/>
      <c r="N21" s="383"/>
      <c r="O21" s="383"/>
      <c r="P21" s="383"/>
    </row>
    <row r="22" s="336" customFormat="true" ht="12" hidden="false" customHeight="true" outlineLevel="0" collapsed="false">
      <c r="A22" s="368" t="s">
        <v>109</v>
      </c>
      <c r="B22" s="458" t="n">
        <v>1586</v>
      </c>
      <c r="C22" s="478" t="n">
        <v>2162</v>
      </c>
      <c r="D22" s="458" t="n">
        <v>1738</v>
      </c>
      <c r="E22" s="479" t="n">
        <v>828</v>
      </c>
      <c r="F22" s="413" t="n">
        <v>35</v>
      </c>
      <c r="G22" s="371" t="n">
        <v>0.0285334615980369</v>
      </c>
      <c r="H22" s="369" t="n">
        <v>23.489</v>
      </c>
      <c r="I22" s="124" t="s">
        <v>109</v>
      </c>
      <c r="J22" s="480"/>
      <c r="L22" s="383"/>
      <c r="M22" s="383"/>
      <c r="N22" s="383"/>
      <c r="O22" s="383"/>
      <c r="P22" s="383"/>
    </row>
    <row r="23" customFormat="false" ht="12" hidden="false" customHeight="true" outlineLevel="0" collapsed="false">
      <c r="A23" s="368" t="s">
        <v>535</v>
      </c>
      <c r="B23" s="458" t="n">
        <v>123</v>
      </c>
      <c r="C23" s="478" t="n">
        <v>103</v>
      </c>
      <c r="D23" s="458" t="n">
        <v>67</v>
      </c>
      <c r="E23" s="479" t="n">
        <v>116</v>
      </c>
      <c r="F23" s="413" t="n">
        <v>101</v>
      </c>
      <c r="G23" s="371" t="n">
        <v>0.082339417754335</v>
      </c>
      <c r="H23" s="369" t="n">
        <v>15.352</v>
      </c>
      <c r="I23" s="124" t="s">
        <v>536</v>
      </c>
      <c r="J23" s="480"/>
    </row>
    <row r="24" customFormat="false" ht="12" hidden="false" customHeight="true" outlineLevel="0" collapsed="false">
      <c r="A24" s="368" t="s">
        <v>114</v>
      </c>
      <c r="B24" s="458" t="n">
        <v>322</v>
      </c>
      <c r="C24" s="478" t="n">
        <v>1167</v>
      </c>
      <c r="D24" s="458" t="n">
        <v>868</v>
      </c>
      <c r="E24" s="479" t="n">
        <v>1391</v>
      </c>
      <c r="F24" s="413" t="n">
        <v>2044</v>
      </c>
      <c r="G24" s="371" t="n">
        <v>1.66635415732535</v>
      </c>
      <c r="H24" s="369" t="n">
        <v>145.325</v>
      </c>
      <c r="I24" s="124" t="s">
        <v>31</v>
      </c>
      <c r="J24" s="480"/>
    </row>
    <row r="25" s="336" customFormat="true" ht="12" hidden="false" customHeight="true" outlineLevel="0" collapsed="false">
      <c r="A25" s="368" t="s">
        <v>45</v>
      </c>
      <c r="B25" s="458" t="n">
        <v>487</v>
      </c>
      <c r="C25" s="478" t="n">
        <v>530</v>
      </c>
      <c r="D25" s="458" t="n">
        <v>440</v>
      </c>
      <c r="E25" s="479" t="n">
        <v>509</v>
      </c>
      <c r="F25" s="413" t="n">
        <v>430</v>
      </c>
      <c r="G25" s="371" t="n">
        <v>0.350553956775882</v>
      </c>
      <c r="H25" s="485" t="n">
        <v>36.411</v>
      </c>
      <c r="I25" s="124" t="s">
        <v>46</v>
      </c>
      <c r="J25" s="480"/>
      <c r="L25" s="383"/>
      <c r="M25" s="383"/>
      <c r="N25" s="383"/>
      <c r="O25" s="383"/>
      <c r="P25" s="383"/>
    </row>
    <row r="26" s="336" customFormat="true" ht="12" hidden="false" customHeight="true" outlineLevel="0" collapsed="false">
      <c r="A26" s="368" t="s">
        <v>119</v>
      </c>
      <c r="B26" s="458" t="n">
        <v>687</v>
      </c>
      <c r="C26" s="478" t="n">
        <v>71</v>
      </c>
      <c r="D26" s="458" t="n">
        <v>105</v>
      </c>
      <c r="E26" s="479" t="n">
        <v>55</v>
      </c>
      <c r="F26" s="413" t="n">
        <v>55</v>
      </c>
      <c r="G26" s="371" t="n">
        <v>0.0448382967969151</v>
      </c>
      <c r="H26" s="485" t="n">
        <v>7.662</v>
      </c>
      <c r="I26" s="124" t="s">
        <v>454</v>
      </c>
      <c r="J26" s="480"/>
      <c r="L26" s="383"/>
      <c r="M26" s="383"/>
      <c r="N26" s="383"/>
      <c r="O26" s="383"/>
      <c r="P26" s="383"/>
    </row>
    <row r="27" s="336" customFormat="true" ht="12" hidden="false" customHeight="true" outlineLevel="0" collapsed="false">
      <c r="A27" s="368" t="s">
        <v>269</v>
      </c>
      <c r="B27" s="458" t="n">
        <v>338</v>
      </c>
      <c r="C27" s="478" t="n">
        <v>262</v>
      </c>
      <c r="D27" s="458" t="n">
        <v>285</v>
      </c>
      <c r="E27" s="479" t="n">
        <v>350</v>
      </c>
      <c r="F27" s="413" t="n">
        <v>311</v>
      </c>
      <c r="G27" s="371" t="n">
        <v>0.253540187342556</v>
      </c>
      <c r="H27" s="485" t="n">
        <v>52.009</v>
      </c>
      <c r="I27" s="124" t="s">
        <v>27</v>
      </c>
      <c r="J27" s="480"/>
      <c r="L27" s="383"/>
      <c r="M27" s="383"/>
      <c r="N27" s="383"/>
      <c r="O27" s="383"/>
      <c r="P27" s="383"/>
    </row>
    <row r="28" customFormat="false" ht="12" hidden="false" customHeight="true" outlineLevel="0" collapsed="false">
      <c r="A28" s="368" t="s">
        <v>537</v>
      </c>
      <c r="B28" s="458" t="n">
        <v>29</v>
      </c>
      <c r="C28" s="478" t="n">
        <v>364</v>
      </c>
      <c r="D28" s="458" t="n">
        <v>414</v>
      </c>
      <c r="E28" s="479" t="n">
        <v>608</v>
      </c>
      <c r="F28" s="413" t="n">
        <v>582</v>
      </c>
      <c r="G28" s="371" t="n">
        <v>0.474470704287356</v>
      </c>
      <c r="H28" s="485" t="n">
        <v>196.819</v>
      </c>
      <c r="I28" s="124" t="s">
        <v>126</v>
      </c>
      <c r="J28" s="480"/>
    </row>
    <row r="29" customFormat="false" ht="12" hidden="false" customHeight="true" outlineLevel="0" collapsed="false">
      <c r="A29" s="368" t="s">
        <v>127</v>
      </c>
      <c r="B29" s="458" t="n">
        <v>5932</v>
      </c>
      <c r="C29" s="478" t="n">
        <v>2952</v>
      </c>
      <c r="D29" s="458" t="n">
        <v>2792</v>
      </c>
      <c r="E29" s="479" t="n">
        <v>4069</v>
      </c>
      <c r="F29" s="413" t="n">
        <v>5811</v>
      </c>
      <c r="G29" s="371" t="n">
        <v>4.73736986703407</v>
      </c>
      <c r="H29" s="369" t="n">
        <v>630.084</v>
      </c>
      <c r="I29" s="124" t="s">
        <v>455</v>
      </c>
      <c r="J29" s="480"/>
    </row>
    <row r="30" s="336" customFormat="true" ht="12" hidden="false" customHeight="true" outlineLevel="0" collapsed="false">
      <c r="A30" s="368" t="s">
        <v>133</v>
      </c>
      <c r="B30" s="458" t="n">
        <v>710</v>
      </c>
      <c r="C30" s="478" t="n">
        <v>630</v>
      </c>
      <c r="D30" s="458" t="n">
        <v>547</v>
      </c>
      <c r="E30" s="458" t="n">
        <v>803</v>
      </c>
      <c r="F30" s="382" t="n">
        <v>724</v>
      </c>
      <c r="G30" s="371" t="n">
        <v>0.590235034199392</v>
      </c>
      <c r="H30" s="431" t="n">
        <v>330.179</v>
      </c>
      <c r="I30" s="124" t="s">
        <v>134</v>
      </c>
      <c r="J30" s="480"/>
      <c r="L30" s="383"/>
      <c r="M30" s="383"/>
      <c r="N30" s="383"/>
      <c r="O30" s="383"/>
      <c r="P30" s="383"/>
    </row>
    <row r="31" customFormat="false" ht="12" hidden="false" customHeight="true" outlineLevel="0" collapsed="false">
      <c r="A31" s="368" t="s">
        <v>538</v>
      </c>
      <c r="B31" s="458" t="n">
        <v>62</v>
      </c>
      <c r="C31" s="478" t="n">
        <v>104</v>
      </c>
      <c r="D31" s="458" t="n">
        <v>102</v>
      </c>
      <c r="E31" s="479" t="n">
        <v>197</v>
      </c>
      <c r="F31" s="413" t="n">
        <v>294</v>
      </c>
      <c r="G31" s="371" t="n">
        <v>0.23968107742351</v>
      </c>
      <c r="H31" s="369" t="n">
        <v>40.356</v>
      </c>
      <c r="I31" s="124" t="s">
        <v>539</v>
      </c>
      <c r="J31" s="480"/>
    </row>
    <row r="32" s="336" customFormat="true" ht="12" hidden="false" customHeight="true" outlineLevel="0" collapsed="false">
      <c r="A32" s="368" t="s">
        <v>272</v>
      </c>
      <c r="B32" s="458" t="n">
        <v>1174</v>
      </c>
      <c r="C32" s="478" t="n">
        <v>1234</v>
      </c>
      <c r="D32" s="458" t="n">
        <v>776</v>
      </c>
      <c r="E32" s="479" t="n">
        <v>1442</v>
      </c>
      <c r="F32" s="413" t="n">
        <v>1990</v>
      </c>
      <c r="G32" s="371" t="n">
        <v>1.62233110228838</v>
      </c>
      <c r="H32" s="485" t="n">
        <v>176.153</v>
      </c>
      <c r="I32" s="124" t="s">
        <v>39</v>
      </c>
      <c r="J32" s="480"/>
      <c r="L32" s="383"/>
      <c r="M32" s="383"/>
      <c r="N32" s="383"/>
      <c r="O32" s="383"/>
      <c r="P32" s="383"/>
    </row>
    <row r="33" s="336" customFormat="true" ht="12" hidden="false" customHeight="true" outlineLevel="0" collapsed="false">
      <c r="A33" s="368" t="s">
        <v>273</v>
      </c>
      <c r="B33" s="458" t="n">
        <v>350</v>
      </c>
      <c r="C33" s="478" t="n">
        <v>379</v>
      </c>
      <c r="D33" s="458" t="n">
        <v>231</v>
      </c>
      <c r="E33" s="479" t="n">
        <v>102</v>
      </c>
      <c r="F33" s="413" t="n">
        <v>173</v>
      </c>
      <c r="G33" s="371" t="n">
        <v>0.141036824470297</v>
      </c>
      <c r="H33" s="485" t="n">
        <v>45.765</v>
      </c>
      <c r="I33" s="124" t="s">
        <v>41</v>
      </c>
      <c r="J33" s="480"/>
      <c r="L33" s="383"/>
      <c r="M33" s="383"/>
      <c r="N33" s="383"/>
      <c r="O33" s="383"/>
      <c r="P33" s="383"/>
    </row>
    <row r="34" s="336" customFormat="true" ht="12" hidden="false" customHeight="true" outlineLevel="0" collapsed="false">
      <c r="A34" s="368" t="s">
        <v>274</v>
      </c>
      <c r="B34" s="458" t="n">
        <v>4266</v>
      </c>
      <c r="C34" s="478" t="n">
        <v>3663</v>
      </c>
      <c r="D34" s="458" t="n">
        <v>3549</v>
      </c>
      <c r="E34" s="486" t="n">
        <v>5487</v>
      </c>
      <c r="F34" s="487" t="n">
        <v>5264</v>
      </c>
      <c r="G34" s="371" t="n">
        <v>4.29143262434475</v>
      </c>
      <c r="H34" s="485" t="n">
        <v>362.061</v>
      </c>
      <c r="I34" s="124" t="s">
        <v>37</v>
      </c>
      <c r="J34" s="480"/>
      <c r="L34" s="383"/>
      <c r="M34" s="383"/>
      <c r="N34" s="383"/>
      <c r="O34" s="383"/>
      <c r="P34" s="383"/>
    </row>
    <row r="35" s="336" customFormat="true" ht="12" hidden="false" customHeight="true" outlineLevel="0" collapsed="false">
      <c r="A35" s="368" t="s">
        <v>458</v>
      </c>
      <c r="B35" s="458" t="n">
        <v>5836</v>
      </c>
      <c r="C35" s="478" t="n">
        <v>4379</v>
      </c>
      <c r="D35" s="458" t="n">
        <v>4169</v>
      </c>
      <c r="E35" s="486" t="n">
        <v>4340</v>
      </c>
      <c r="F35" s="487" t="n">
        <v>3322</v>
      </c>
      <c r="G35" s="371" t="n">
        <v>2.70823312653367</v>
      </c>
      <c r="H35" s="485" t="n">
        <v>640.831</v>
      </c>
      <c r="I35" s="124" t="s">
        <v>459</v>
      </c>
      <c r="J35" s="480"/>
      <c r="L35" s="383"/>
      <c r="M35" s="383"/>
      <c r="N35" s="383"/>
      <c r="O35" s="383"/>
      <c r="P35" s="383"/>
    </row>
    <row r="36" s="336" customFormat="true" ht="12" hidden="false" customHeight="true" outlineLevel="0" collapsed="false">
      <c r="A36" s="368" t="s">
        <v>139</v>
      </c>
      <c r="B36" s="458" t="n">
        <v>1476</v>
      </c>
      <c r="C36" s="465" t="n">
        <v>1573</v>
      </c>
      <c r="D36" s="458" t="n">
        <v>1366</v>
      </c>
      <c r="E36" s="465" t="n">
        <v>1420</v>
      </c>
      <c r="F36" s="487" t="n">
        <v>2230</v>
      </c>
      <c r="G36" s="371" t="n">
        <v>1.81798912467492</v>
      </c>
      <c r="H36" s="485" t="n">
        <v>2071.865</v>
      </c>
      <c r="I36" s="124" t="s">
        <v>140</v>
      </c>
      <c r="J36" s="480"/>
      <c r="L36" s="383"/>
      <c r="M36" s="383"/>
      <c r="N36" s="383"/>
      <c r="O36" s="383"/>
      <c r="P36" s="383"/>
    </row>
    <row r="37" s="336" customFormat="true" ht="12" hidden="false" customHeight="true" outlineLevel="0" collapsed="false">
      <c r="A37" s="368" t="s">
        <v>141</v>
      </c>
      <c r="B37" s="458" t="n">
        <v>6889</v>
      </c>
      <c r="C37" s="478" t="n">
        <v>7181</v>
      </c>
      <c r="D37" s="458" t="n">
        <v>4010</v>
      </c>
      <c r="E37" s="486" t="n">
        <v>3859</v>
      </c>
      <c r="F37" s="487" t="n">
        <v>3652</v>
      </c>
      <c r="G37" s="371" t="n">
        <v>2.97726290731516</v>
      </c>
      <c r="H37" s="485" t="n">
        <v>417.84</v>
      </c>
      <c r="I37" s="124" t="s">
        <v>23</v>
      </c>
      <c r="J37" s="480"/>
      <c r="L37" s="383"/>
      <c r="M37" s="383"/>
      <c r="N37" s="383"/>
      <c r="O37" s="383"/>
      <c r="P37" s="383"/>
    </row>
    <row r="38" customFormat="false" ht="12" hidden="false" customHeight="true" outlineLevel="0" collapsed="false">
      <c r="A38" s="368" t="s">
        <v>144</v>
      </c>
      <c r="B38" s="458" t="n">
        <v>525</v>
      </c>
      <c r="C38" s="478" t="n">
        <v>899</v>
      </c>
      <c r="D38" s="458" t="n">
        <v>873</v>
      </c>
      <c r="E38" s="479" t="n">
        <v>884</v>
      </c>
      <c r="F38" s="413" t="n">
        <v>963</v>
      </c>
      <c r="G38" s="371" t="n">
        <v>0.785077814825987</v>
      </c>
      <c r="H38" s="369" t="n">
        <v>81.055</v>
      </c>
      <c r="I38" s="124" t="s">
        <v>145</v>
      </c>
      <c r="J38" s="480"/>
    </row>
    <row r="39" customFormat="false" ht="12" hidden="false" customHeight="true" outlineLevel="0" collapsed="false">
      <c r="A39" s="368" t="s">
        <v>523</v>
      </c>
      <c r="B39" s="458" t="n">
        <v>5143</v>
      </c>
      <c r="C39" s="478" t="n">
        <v>6644</v>
      </c>
      <c r="D39" s="458" t="n">
        <v>8770</v>
      </c>
      <c r="E39" s="479" t="n">
        <v>10746</v>
      </c>
      <c r="F39" s="413" t="n">
        <v>12627</v>
      </c>
      <c r="G39" s="371" t="n">
        <v>10.2940577028118</v>
      </c>
      <c r="H39" s="369" t="n">
        <v>1292.455</v>
      </c>
      <c r="I39" s="124" t="s">
        <v>462</v>
      </c>
      <c r="J39" s="480"/>
    </row>
    <row r="40" customFormat="false" ht="6.75" hidden="false" customHeight="true" outlineLevel="0" collapsed="false">
      <c r="A40" s="368"/>
      <c r="B40" s="458"/>
      <c r="C40" s="478"/>
      <c r="D40" s="458"/>
      <c r="E40" s="479"/>
      <c r="F40" s="413"/>
      <c r="G40" s="371"/>
      <c r="H40" s="369"/>
      <c r="I40" s="124"/>
      <c r="J40" s="480"/>
    </row>
    <row r="41" s="336" customFormat="true" ht="12" hidden="false" customHeight="true" outlineLevel="0" collapsed="false">
      <c r="A41" s="375" t="s">
        <v>146</v>
      </c>
      <c r="B41" s="462" t="n">
        <v>604</v>
      </c>
      <c r="C41" s="488" t="n">
        <v>436</v>
      </c>
      <c r="D41" s="462" t="n">
        <v>1089</v>
      </c>
      <c r="E41" s="462" t="n">
        <v>1734</v>
      </c>
      <c r="F41" s="475" t="n">
        <v>1904</v>
      </c>
      <c r="G41" s="489" t="n">
        <v>1.55222031093321</v>
      </c>
      <c r="H41" s="490" t="n">
        <v>176.307</v>
      </c>
      <c r="I41" s="380" t="s">
        <v>463</v>
      </c>
      <c r="J41" s="491"/>
      <c r="L41" s="383"/>
      <c r="M41" s="383"/>
      <c r="N41" s="383"/>
      <c r="O41" s="383"/>
      <c r="P41" s="383"/>
    </row>
    <row r="42" s="336" customFormat="true" ht="6.75" hidden="false" customHeight="true" outlineLevel="0" collapsed="false">
      <c r="A42" s="375"/>
      <c r="B42" s="462"/>
      <c r="C42" s="488"/>
      <c r="D42" s="462"/>
      <c r="E42" s="462"/>
      <c r="F42" s="413"/>
      <c r="G42" s="371"/>
      <c r="H42" s="490"/>
      <c r="I42" s="380"/>
      <c r="J42" s="491"/>
      <c r="L42" s="383"/>
      <c r="M42" s="383"/>
      <c r="N42" s="383"/>
      <c r="O42" s="383"/>
      <c r="P42" s="383"/>
    </row>
    <row r="43" s="336" customFormat="true" ht="12" hidden="false" customHeight="true" outlineLevel="0" collapsed="false">
      <c r="A43" s="368" t="s">
        <v>540</v>
      </c>
      <c r="B43" s="458" t="n">
        <v>2016</v>
      </c>
      <c r="C43" s="465" t="n">
        <v>2577</v>
      </c>
      <c r="D43" s="458" t="n">
        <v>2094</v>
      </c>
      <c r="E43" s="458" t="n">
        <v>2777</v>
      </c>
      <c r="F43" s="413" t="n">
        <v>3271</v>
      </c>
      <c r="G43" s="371" t="n">
        <v>2.66665579677653</v>
      </c>
      <c r="H43" s="431" t="n">
        <v>728.025</v>
      </c>
      <c r="I43" s="124" t="s">
        <v>150</v>
      </c>
      <c r="J43" s="480"/>
      <c r="L43" s="383"/>
      <c r="M43" s="383"/>
      <c r="N43" s="383"/>
      <c r="O43" s="383"/>
      <c r="P43" s="383"/>
    </row>
    <row r="44" s="336" customFormat="true" ht="12" hidden="false" customHeight="true" outlineLevel="0" collapsed="false">
      <c r="A44" s="368" t="s">
        <v>280</v>
      </c>
      <c r="B44" s="458" t="n">
        <v>1279</v>
      </c>
      <c r="C44" s="465" t="n">
        <v>1347</v>
      </c>
      <c r="D44" s="458" t="n">
        <v>617</v>
      </c>
      <c r="E44" s="458" t="n">
        <v>1003</v>
      </c>
      <c r="F44" s="413" t="n">
        <v>1034</v>
      </c>
      <c r="G44" s="371" t="n">
        <v>0.842959979782004</v>
      </c>
      <c r="H44" s="431" t="n">
        <v>114.052</v>
      </c>
      <c r="I44" s="124" t="s">
        <v>51</v>
      </c>
      <c r="J44" s="480"/>
      <c r="L44" s="383"/>
      <c r="M44" s="383"/>
      <c r="N44" s="383"/>
      <c r="O44" s="383"/>
      <c r="P44" s="383"/>
    </row>
    <row r="45" s="336" customFormat="true" ht="12" hidden="false" customHeight="true" outlineLevel="0" collapsed="false">
      <c r="A45" s="368" t="s">
        <v>465</v>
      </c>
      <c r="B45" s="458" t="n">
        <v>253</v>
      </c>
      <c r="C45" s="465" t="n">
        <v>229</v>
      </c>
      <c r="D45" s="458" t="n">
        <v>220</v>
      </c>
      <c r="E45" s="458" t="n">
        <v>181</v>
      </c>
      <c r="F45" s="413" t="n">
        <v>154</v>
      </c>
      <c r="G45" s="371" t="n">
        <v>0.125547231031362</v>
      </c>
      <c r="H45" s="431" t="n">
        <v>9.422</v>
      </c>
      <c r="I45" s="124" t="s">
        <v>466</v>
      </c>
      <c r="J45" s="480"/>
      <c r="L45" s="383"/>
      <c r="M45" s="383"/>
      <c r="N45" s="383"/>
      <c r="O45" s="383"/>
      <c r="P45" s="383"/>
    </row>
    <row r="46" s="336" customFormat="true" ht="12" hidden="false" customHeight="true" outlineLevel="0" collapsed="false">
      <c r="A46" s="368" t="s">
        <v>157</v>
      </c>
      <c r="B46" s="458" t="n">
        <v>48300</v>
      </c>
      <c r="C46" s="478" t="n">
        <v>37059</v>
      </c>
      <c r="D46" s="458" t="n">
        <v>22289</v>
      </c>
      <c r="E46" s="458" t="n">
        <v>21176</v>
      </c>
      <c r="F46" s="413" t="n">
        <v>20700</v>
      </c>
      <c r="G46" s="371" t="n">
        <v>16.875504430839</v>
      </c>
      <c r="H46" s="431" t="n">
        <v>2000.159</v>
      </c>
      <c r="I46" s="124" t="s">
        <v>158</v>
      </c>
      <c r="J46" s="480"/>
      <c r="L46" s="383"/>
      <c r="M46" s="383"/>
      <c r="N46" s="383"/>
      <c r="O46" s="383"/>
      <c r="P46" s="383"/>
    </row>
    <row r="47" s="336" customFormat="true" ht="12" hidden="false" customHeight="true" outlineLevel="0" collapsed="false">
      <c r="A47" s="368" t="s">
        <v>281</v>
      </c>
      <c r="B47" s="458" t="n">
        <v>159</v>
      </c>
      <c r="C47" s="465" t="n">
        <v>257</v>
      </c>
      <c r="D47" s="458" t="n">
        <v>225</v>
      </c>
      <c r="E47" s="458" t="n">
        <v>429</v>
      </c>
      <c r="F47" s="413" t="n">
        <v>832</v>
      </c>
      <c r="G47" s="371" t="n">
        <v>0.678281144273334</v>
      </c>
      <c r="H47" s="431" t="n">
        <v>82.791</v>
      </c>
      <c r="I47" s="124" t="s">
        <v>53</v>
      </c>
      <c r="J47" s="480"/>
      <c r="L47" s="383"/>
      <c r="M47" s="383"/>
      <c r="N47" s="383"/>
      <c r="O47" s="383"/>
      <c r="P47" s="383"/>
    </row>
    <row r="48" s="336" customFormat="true" ht="12" hidden="false" customHeight="true" outlineLevel="0" collapsed="false">
      <c r="A48" s="368" t="s">
        <v>283</v>
      </c>
      <c r="B48" s="458" t="n">
        <v>1815</v>
      </c>
      <c r="C48" s="478" t="n">
        <v>2289</v>
      </c>
      <c r="D48" s="458" t="n">
        <v>2686</v>
      </c>
      <c r="E48" s="458" t="n">
        <v>2564</v>
      </c>
      <c r="F48" s="413" t="n">
        <v>2684</v>
      </c>
      <c r="G48" s="371" t="n">
        <v>2.18810888368946</v>
      </c>
      <c r="H48" s="431" t="n">
        <v>216.366</v>
      </c>
      <c r="I48" s="124" t="s">
        <v>57</v>
      </c>
      <c r="J48" s="480"/>
      <c r="L48" s="383"/>
      <c r="M48" s="383"/>
      <c r="N48" s="383"/>
      <c r="O48" s="383"/>
      <c r="P48" s="383"/>
    </row>
    <row r="49" s="336" customFormat="true" ht="12" hidden="false" customHeight="true" outlineLevel="0" collapsed="false">
      <c r="A49" s="368" t="s">
        <v>284</v>
      </c>
      <c r="B49" s="458" t="n">
        <v>423</v>
      </c>
      <c r="C49" s="478" t="n">
        <v>724</v>
      </c>
      <c r="D49" s="458" t="n">
        <v>767</v>
      </c>
      <c r="E49" s="458" t="n">
        <v>844</v>
      </c>
      <c r="F49" s="413" t="n">
        <v>1142</v>
      </c>
      <c r="G49" s="371" t="n">
        <v>0.931006089855947</v>
      </c>
      <c r="H49" s="431" t="n">
        <v>111.447</v>
      </c>
      <c r="I49" s="124" t="s">
        <v>55</v>
      </c>
      <c r="J49" s="480"/>
      <c r="L49" s="383"/>
      <c r="M49" s="383"/>
      <c r="N49" s="383"/>
      <c r="O49" s="383"/>
      <c r="P49" s="383"/>
    </row>
    <row r="50" s="336" customFormat="true" ht="12" hidden="false" customHeight="true" outlineLevel="0" collapsed="false">
      <c r="A50" s="368" t="s">
        <v>486</v>
      </c>
      <c r="B50" s="458" t="n">
        <v>9938</v>
      </c>
      <c r="C50" s="478" t="n">
        <v>10420</v>
      </c>
      <c r="D50" s="458" t="n">
        <v>9850</v>
      </c>
      <c r="E50" s="458" t="n">
        <v>9898</v>
      </c>
      <c r="F50" s="413" t="n">
        <v>11916</v>
      </c>
      <c r="G50" s="371" t="n">
        <v>9.71442081149165</v>
      </c>
      <c r="H50" s="431" t="n">
        <v>2260.677</v>
      </c>
      <c r="I50" s="124" t="s">
        <v>160</v>
      </c>
      <c r="J50" s="480"/>
      <c r="L50" s="383"/>
      <c r="M50" s="383"/>
      <c r="N50" s="383"/>
      <c r="O50" s="383"/>
      <c r="P50" s="383"/>
    </row>
    <row r="51" s="336" customFormat="true" ht="12" hidden="false" customHeight="true" outlineLevel="0" collapsed="false">
      <c r="A51" s="368" t="s">
        <v>285</v>
      </c>
      <c r="B51" s="458" t="n">
        <v>1455</v>
      </c>
      <c r="C51" s="478" t="n">
        <v>1179</v>
      </c>
      <c r="D51" s="458" t="n">
        <v>851</v>
      </c>
      <c r="E51" s="479" t="n">
        <v>820</v>
      </c>
      <c r="F51" s="413" t="n">
        <v>944</v>
      </c>
      <c r="G51" s="371" t="n">
        <v>0.769588221387052</v>
      </c>
      <c r="H51" s="370" t="n">
        <v>110.518</v>
      </c>
      <c r="I51" s="124" t="s">
        <v>236</v>
      </c>
      <c r="J51" s="480"/>
      <c r="L51" s="383"/>
      <c r="M51" s="383"/>
      <c r="N51" s="383"/>
      <c r="O51" s="383"/>
      <c r="P51" s="383"/>
    </row>
    <row r="52" s="336" customFormat="true" ht="12" hidden="false" customHeight="true" outlineLevel="0" collapsed="false">
      <c r="A52" s="368" t="s">
        <v>163</v>
      </c>
      <c r="B52" s="458" t="n">
        <v>3127</v>
      </c>
      <c r="C52" s="478" t="n">
        <v>2453</v>
      </c>
      <c r="D52" s="458" t="n">
        <v>1209</v>
      </c>
      <c r="E52" s="479" t="n">
        <v>1256</v>
      </c>
      <c r="F52" s="413" t="n">
        <v>892</v>
      </c>
      <c r="G52" s="371" t="n">
        <v>0.727195649869969</v>
      </c>
      <c r="H52" s="370" t="n">
        <v>93.085</v>
      </c>
      <c r="I52" s="124" t="s">
        <v>164</v>
      </c>
      <c r="J52" s="480"/>
      <c r="L52" s="383"/>
      <c r="M52" s="383"/>
      <c r="N52" s="383"/>
      <c r="O52" s="383"/>
      <c r="P52" s="383"/>
    </row>
    <row r="53" s="336" customFormat="true" ht="12" hidden="false" customHeight="true" outlineLevel="0" collapsed="false">
      <c r="A53" s="368" t="s">
        <v>171</v>
      </c>
      <c r="B53" s="458" t="n">
        <v>2670</v>
      </c>
      <c r="C53" s="478" t="n">
        <v>3396</v>
      </c>
      <c r="D53" s="458" t="n">
        <v>3396</v>
      </c>
      <c r="E53" s="479" t="n">
        <v>3671</v>
      </c>
      <c r="F53" s="413" t="n">
        <v>4152</v>
      </c>
      <c r="G53" s="371" t="n">
        <v>3.38488378728712</v>
      </c>
      <c r="H53" s="370" t="n">
        <v>283.356</v>
      </c>
      <c r="I53" s="124" t="s">
        <v>172</v>
      </c>
      <c r="J53" s="480"/>
      <c r="L53" s="383"/>
      <c r="M53" s="383"/>
      <c r="N53" s="383"/>
      <c r="O53" s="383"/>
      <c r="P53" s="383"/>
    </row>
    <row r="54" s="336" customFormat="true" ht="12" hidden="false" customHeight="true" outlineLevel="0" collapsed="false">
      <c r="A54" s="368" t="s">
        <v>525</v>
      </c>
      <c r="B54" s="458" t="n">
        <v>1490</v>
      </c>
      <c r="C54" s="478" t="n">
        <v>974</v>
      </c>
      <c r="D54" s="458" t="n">
        <v>263</v>
      </c>
      <c r="E54" s="479" t="n">
        <v>471</v>
      </c>
      <c r="F54" s="413" t="n">
        <v>384</v>
      </c>
      <c r="G54" s="371" t="n">
        <v>0.313052835818462</v>
      </c>
      <c r="H54" s="369" t="n">
        <v>30.956</v>
      </c>
      <c r="I54" s="124" t="s">
        <v>526</v>
      </c>
      <c r="J54" s="480"/>
      <c r="L54" s="383"/>
      <c r="M54" s="383"/>
      <c r="N54" s="383"/>
      <c r="O54" s="383"/>
      <c r="P54" s="383"/>
    </row>
    <row r="55" s="336" customFormat="true" ht="12" hidden="false" customHeight="true" outlineLevel="0" collapsed="false">
      <c r="A55" s="368" t="s">
        <v>286</v>
      </c>
      <c r="B55" s="458" t="n">
        <v>1117</v>
      </c>
      <c r="C55" s="478" t="n">
        <v>827</v>
      </c>
      <c r="D55" s="458" t="n">
        <v>912</v>
      </c>
      <c r="E55" s="479" t="n">
        <v>1119</v>
      </c>
      <c r="F55" s="413" t="n">
        <v>1276</v>
      </c>
      <c r="G55" s="371" t="n">
        <v>1.04024848568843</v>
      </c>
      <c r="H55" s="369" t="n">
        <v>94.692</v>
      </c>
      <c r="I55" s="124" t="s">
        <v>43</v>
      </c>
      <c r="J55" s="480"/>
      <c r="L55" s="383"/>
      <c r="M55" s="383"/>
      <c r="N55" s="383"/>
      <c r="O55" s="383"/>
      <c r="P55" s="383"/>
    </row>
    <row r="56" s="336" customFormat="true" ht="12" hidden="false" customHeight="true" outlineLevel="0" collapsed="false">
      <c r="A56" s="368" t="s">
        <v>241</v>
      </c>
      <c r="B56" s="458" t="n">
        <v>895</v>
      </c>
      <c r="C56" s="478" t="n">
        <v>833</v>
      </c>
      <c r="D56" s="458" t="n">
        <v>410</v>
      </c>
      <c r="E56" s="479" t="n">
        <v>622</v>
      </c>
      <c r="F56" s="413" t="n">
        <v>724</v>
      </c>
      <c r="G56" s="371" t="n">
        <v>0.590235034199392</v>
      </c>
      <c r="H56" s="369" t="n">
        <v>51.867</v>
      </c>
      <c r="I56" s="124" t="s">
        <v>63</v>
      </c>
      <c r="J56" s="480"/>
      <c r="L56" s="383"/>
      <c r="M56" s="383"/>
      <c r="N56" s="383"/>
      <c r="O56" s="383"/>
      <c r="P56" s="383"/>
    </row>
    <row r="57" s="336" customFormat="true" ht="12" hidden="false" customHeight="true" outlineLevel="0" collapsed="false">
      <c r="A57" s="368" t="s">
        <v>541</v>
      </c>
      <c r="B57" s="458" t="n">
        <v>1003</v>
      </c>
      <c r="C57" s="465" t="n">
        <v>1523</v>
      </c>
      <c r="D57" s="458" t="n">
        <v>1045</v>
      </c>
      <c r="E57" s="479" t="n">
        <v>1428</v>
      </c>
      <c r="F57" s="413" t="n">
        <v>1937</v>
      </c>
      <c r="G57" s="371" t="n">
        <v>1.57912328901136</v>
      </c>
      <c r="H57" s="369" t="n">
        <v>390.79</v>
      </c>
      <c r="I57" s="124" t="s">
        <v>542</v>
      </c>
      <c r="J57" s="480"/>
      <c r="L57" s="383"/>
      <c r="M57" s="383"/>
      <c r="N57" s="383"/>
      <c r="O57" s="383"/>
      <c r="P57" s="383"/>
    </row>
    <row r="58" customFormat="false" ht="12" hidden="false" customHeight="true" outlineLevel="0" collapsed="false">
      <c r="A58" s="438" t="s">
        <v>503</v>
      </c>
      <c r="B58" s="438"/>
      <c r="C58" s="438"/>
      <c r="D58" s="438"/>
      <c r="E58" s="438"/>
      <c r="F58" s="438"/>
      <c r="G58" s="438"/>
      <c r="H58" s="438"/>
      <c r="I58" s="438"/>
    </row>
  </sheetData>
  <mergeCells count="7">
    <mergeCell ref="A1:H1"/>
    <mergeCell ref="A2:I2"/>
    <mergeCell ref="A3:A4"/>
    <mergeCell ref="F3:H3"/>
    <mergeCell ref="I3:I4"/>
    <mergeCell ref="B4:F4"/>
    <mergeCell ref="A58:I5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283 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9.2" zeroHeight="false" outlineLevelRow="0" outlineLevelCol="0"/>
  <cols>
    <col collapsed="false" customWidth="true" hidden="false" outlineLevel="0" max="1" min="1" style="412" width="19.7"/>
    <col collapsed="false" customWidth="true" hidden="false" outlineLevel="0" max="2" min="2" style="412" width="7.28"/>
    <col collapsed="false" customWidth="true" hidden="false" outlineLevel="0" max="8" min="3" style="382" width="6.85"/>
    <col collapsed="false" customWidth="true" hidden="false" outlineLevel="0" max="9" min="9" style="412" width="18.85"/>
    <col collapsed="false" customWidth="false" hidden="false" outlineLevel="0" max="257" min="10" style="382" width="9.14"/>
  </cols>
  <sheetData>
    <row r="1" customFormat="false" ht="15" hidden="false" customHeight="true" outlineLevel="0" collapsed="false">
      <c r="A1" s="414" t="s">
        <v>543</v>
      </c>
      <c r="B1" s="414"/>
      <c r="C1" s="414"/>
      <c r="D1" s="414"/>
      <c r="E1" s="414"/>
      <c r="F1" s="414"/>
      <c r="G1" s="414"/>
      <c r="H1" s="414"/>
    </row>
    <row r="2" customFormat="false" ht="10.5" hidden="false" customHeight="true" outlineLevel="0" collapsed="false">
      <c r="A2" s="415" t="s">
        <v>544</v>
      </c>
      <c r="B2" s="415"/>
      <c r="C2" s="415"/>
      <c r="D2" s="415"/>
      <c r="E2" s="415"/>
      <c r="F2" s="415"/>
      <c r="G2" s="415"/>
      <c r="H2" s="415"/>
      <c r="I2" s="415"/>
    </row>
    <row r="3" customFormat="false" ht="16.5" hidden="false" customHeight="true" outlineLevel="0" collapsed="false">
      <c r="A3" s="468" t="s">
        <v>3</v>
      </c>
      <c r="B3" s="469" t="n">
        <v>2005</v>
      </c>
      <c r="C3" s="421" t="n">
        <v>2008</v>
      </c>
      <c r="D3" s="421" t="n">
        <v>2009</v>
      </c>
      <c r="E3" s="469" t="n">
        <v>2010</v>
      </c>
      <c r="F3" s="469" t="n">
        <v>2011</v>
      </c>
      <c r="G3" s="469"/>
      <c r="H3" s="469"/>
      <c r="I3" s="470" t="s">
        <v>10</v>
      </c>
    </row>
    <row r="4" customFormat="false" ht="66.75" hidden="false" customHeight="true" outlineLevel="0" collapsed="false">
      <c r="A4" s="468"/>
      <c r="B4" s="469" t="s">
        <v>545</v>
      </c>
      <c r="C4" s="469"/>
      <c r="D4" s="469"/>
      <c r="E4" s="469"/>
      <c r="F4" s="469"/>
      <c r="G4" s="471" t="s">
        <v>546</v>
      </c>
      <c r="H4" s="472" t="s">
        <v>547</v>
      </c>
      <c r="I4" s="470"/>
    </row>
    <row r="5" customFormat="false" ht="15.75" hidden="false" customHeight="true" outlineLevel="0" collapsed="false">
      <c r="A5" s="398" t="s">
        <v>88</v>
      </c>
      <c r="B5" s="447" t="n">
        <v>136020</v>
      </c>
      <c r="C5" s="492" t="n">
        <v>120626</v>
      </c>
      <c r="D5" s="492" t="n">
        <v>96318</v>
      </c>
      <c r="E5" s="492" t="n">
        <v>117184</v>
      </c>
      <c r="F5" s="475" t="n">
        <v>129191</v>
      </c>
      <c r="G5" s="493" t="n">
        <v>100</v>
      </c>
      <c r="H5" s="424" t="n">
        <v>18735.854</v>
      </c>
      <c r="I5" s="360" t="s">
        <v>435</v>
      </c>
    </row>
    <row r="6" customFormat="false" ht="7.5" hidden="false" customHeight="true" outlineLevel="0" collapsed="false">
      <c r="A6" s="426"/>
      <c r="B6" s="462"/>
      <c r="C6" s="477"/>
      <c r="D6" s="477"/>
      <c r="E6" s="477"/>
      <c r="F6" s="413"/>
      <c r="G6" s="376"/>
      <c r="H6" s="376"/>
      <c r="I6" s="430"/>
    </row>
    <row r="7" customFormat="false" ht="11.25" hidden="false" customHeight="true" outlineLevel="0" collapsed="false">
      <c r="A7" s="361" t="s">
        <v>436</v>
      </c>
      <c r="B7" s="458"/>
      <c r="C7" s="477"/>
      <c r="D7" s="477"/>
      <c r="E7" s="477"/>
      <c r="F7" s="413"/>
      <c r="G7" s="376"/>
      <c r="H7" s="376"/>
      <c r="I7" s="367" t="s">
        <v>437</v>
      </c>
    </row>
    <row r="8" customFormat="false" ht="8.25" hidden="false" customHeight="true" outlineLevel="0" collapsed="false">
      <c r="A8" s="368"/>
      <c r="B8" s="458"/>
      <c r="C8" s="479"/>
      <c r="D8" s="479"/>
      <c r="E8" s="479"/>
      <c r="F8" s="413"/>
      <c r="G8" s="369"/>
      <c r="H8" s="369"/>
      <c r="I8" s="367"/>
    </row>
    <row r="9" s="336" customFormat="true" ht="11.1" hidden="false" customHeight="true" outlineLevel="0" collapsed="false">
      <c r="A9" s="368" t="s">
        <v>255</v>
      </c>
      <c r="B9" s="458" t="n">
        <v>8901</v>
      </c>
      <c r="C9" s="479" t="n">
        <v>7817</v>
      </c>
      <c r="D9" s="479" t="n">
        <v>8600</v>
      </c>
      <c r="E9" s="479" t="n">
        <v>8652</v>
      </c>
      <c r="F9" s="413" t="n">
        <v>8252</v>
      </c>
      <c r="G9" s="494" t="n">
        <f aca="false">F9/$F$5*100</f>
        <v>6.38744184966445</v>
      </c>
      <c r="H9" s="369" t="n">
        <v>872.443</v>
      </c>
      <c r="I9" s="124" t="s">
        <v>255</v>
      </c>
      <c r="J9" s="432"/>
      <c r="K9" s="433"/>
      <c r="L9" s="434"/>
      <c r="M9" s="432"/>
      <c r="N9" s="383"/>
      <c r="O9" s="383"/>
      <c r="P9" s="383"/>
      <c r="Q9" s="383"/>
      <c r="R9" s="383"/>
    </row>
    <row r="10" s="336" customFormat="true" ht="11.1" hidden="false" customHeight="true" outlineLevel="0" collapsed="false">
      <c r="A10" s="368" t="s">
        <v>548</v>
      </c>
      <c r="B10" s="458" t="n">
        <v>67</v>
      </c>
      <c r="C10" s="479" t="n">
        <v>24</v>
      </c>
      <c r="D10" s="479" t="n">
        <v>13</v>
      </c>
      <c r="E10" s="479" t="n">
        <v>7</v>
      </c>
      <c r="F10" s="413" t="n">
        <v>17</v>
      </c>
      <c r="G10" s="494" t="n">
        <f aca="false">F10/$F$5*100</f>
        <v>0.0131588113723092</v>
      </c>
      <c r="H10" s="369" t="n">
        <v>1.151</v>
      </c>
      <c r="I10" s="124" t="s">
        <v>549</v>
      </c>
      <c r="J10" s="432"/>
      <c r="K10" s="433"/>
      <c r="L10" s="434"/>
      <c r="M10" s="432"/>
      <c r="N10" s="383"/>
      <c r="O10" s="383"/>
      <c r="P10" s="383"/>
      <c r="Q10" s="383"/>
      <c r="R10" s="383"/>
    </row>
    <row r="11" s="336" customFormat="true" ht="11.1" hidden="false" customHeight="true" outlineLevel="0" collapsed="false">
      <c r="A11" s="368" t="s">
        <v>256</v>
      </c>
      <c r="B11" s="458" t="n">
        <v>3207</v>
      </c>
      <c r="C11" s="479" t="n">
        <v>3713</v>
      </c>
      <c r="D11" s="479" t="n">
        <v>3099</v>
      </c>
      <c r="E11" s="479" t="n">
        <v>4255</v>
      </c>
      <c r="F11" s="413" t="n">
        <v>4433</v>
      </c>
      <c r="G11" s="494" t="n">
        <f aca="false">F11/$F$5*100</f>
        <v>3.43135357726157</v>
      </c>
      <c r="H11" s="369" t="n">
        <v>286.834</v>
      </c>
      <c r="I11" s="124" t="s">
        <v>15</v>
      </c>
      <c r="J11" s="432"/>
      <c r="K11" s="433"/>
      <c r="L11" s="434"/>
      <c r="M11" s="432"/>
      <c r="N11" s="383"/>
      <c r="O11" s="383"/>
      <c r="P11" s="383"/>
      <c r="Q11" s="383"/>
      <c r="R11" s="383"/>
    </row>
    <row r="12" s="336" customFormat="true" ht="11.1" hidden="false" customHeight="true" outlineLevel="0" collapsed="false">
      <c r="A12" s="368" t="s">
        <v>257</v>
      </c>
      <c r="B12" s="458" t="n">
        <v>77</v>
      </c>
      <c r="C12" s="458" t="n">
        <v>77</v>
      </c>
      <c r="D12" s="458" t="n">
        <v>5</v>
      </c>
      <c r="E12" s="458" t="n">
        <v>35</v>
      </c>
      <c r="F12" s="413" t="n">
        <v>35</v>
      </c>
      <c r="G12" s="494" t="n">
        <f aca="false">F12/$F$5*100</f>
        <v>0.0270916704724013</v>
      </c>
      <c r="H12" s="369" t="n">
        <v>2.16</v>
      </c>
      <c r="I12" s="124" t="s">
        <v>202</v>
      </c>
      <c r="J12" s="432"/>
      <c r="K12" s="433"/>
      <c r="L12" s="434"/>
      <c r="M12" s="432"/>
      <c r="N12" s="383"/>
      <c r="O12" s="383"/>
      <c r="P12" s="383"/>
      <c r="Q12" s="383"/>
      <c r="R12" s="383"/>
    </row>
    <row r="13" s="336" customFormat="true" ht="11.1" hidden="false" customHeight="true" outlineLevel="0" collapsed="false">
      <c r="A13" s="368" t="s">
        <v>262</v>
      </c>
      <c r="B13" s="458" t="n">
        <v>48</v>
      </c>
      <c r="C13" s="479" t="n">
        <v>205</v>
      </c>
      <c r="D13" s="479" t="n">
        <v>45</v>
      </c>
      <c r="E13" s="479" t="n">
        <v>40</v>
      </c>
      <c r="F13" s="413" t="n">
        <v>60</v>
      </c>
      <c r="G13" s="494" t="n">
        <f aca="false">F13/$F$5*100</f>
        <v>0.0464428636669737</v>
      </c>
      <c r="H13" s="369" t="n">
        <v>3.621</v>
      </c>
      <c r="I13" s="124" t="s">
        <v>17</v>
      </c>
      <c r="J13" s="432"/>
      <c r="K13" s="433"/>
      <c r="L13" s="434"/>
      <c r="M13" s="432"/>
      <c r="N13" s="383"/>
      <c r="O13" s="383"/>
      <c r="P13" s="383"/>
      <c r="Q13" s="383"/>
      <c r="R13" s="383"/>
    </row>
    <row r="14" s="336" customFormat="true" ht="11.1" hidden="false" customHeight="true" outlineLevel="0" collapsed="false">
      <c r="A14" s="368" t="s">
        <v>101</v>
      </c>
      <c r="B14" s="458" t="n">
        <v>30738</v>
      </c>
      <c r="C14" s="479" t="n">
        <v>31098</v>
      </c>
      <c r="D14" s="479" t="n">
        <v>28916</v>
      </c>
      <c r="E14" s="479" t="n">
        <v>35447</v>
      </c>
      <c r="F14" s="413" t="n">
        <v>43310</v>
      </c>
      <c r="G14" s="494" t="n">
        <f aca="false">F14/$F$5*100</f>
        <v>33.5240070902772</v>
      </c>
      <c r="H14" s="369" t="n">
        <v>8520.187</v>
      </c>
      <c r="I14" s="124" t="s">
        <v>102</v>
      </c>
      <c r="J14" s="432"/>
      <c r="K14" s="433"/>
      <c r="L14" s="434"/>
      <c r="M14" s="432"/>
      <c r="N14" s="383"/>
      <c r="O14" s="383"/>
      <c r="P14" s="383"/>
      <c r="Q14" s="383"/>
      <c r="R14" s="383"/>
    </row>
    <row r="15" s="336" customFormat="true" ht="10.5" hidden="false" customHeight="true" outlineLevel="0" collapsed="false">
      <c r="A15" s="368" t="s">
        <v>210</v>
      </c>
      <c r="B15" s="458" t="n">
        <v>1162</v>
      </c>
      <c r="C15" s="458" t="n">
        <v>780</v>
      </c>
      <c r="D15" s="458" t="n">
        <v>569</v>
      </c>
      <c r="E15" s="458" t="n">
        <v>1049</v>
      </c>
      <c r="F15" s="413" t="n">
        <v>1830</v>
      </c>
      <c r="G15" s="494" t="n">
        <f aca="false">F15/$F$5*100</f>
        <v>1.4165073418427</v>
      </c>
      <c r="H15" s="432" t="n">
        <v>184.4513</v>
      </c>
      <c r="I15" s="124" t="s">
        <v>442</v>
      </c>
      <c r="J15" s="432"/>
      <c r="K15" s="433"/>
      <c r="L15" s="434"/>
      <c r="M15" s="432"/>
      <c r="N15" s="383"/>
      <c r="O15" s="383"/>
      <c r="P15" s="383"/>
      <c r="Q15" s="383"/>
      <c r="R15" s="383"/>
    </row>
    <row r="16" s="336" customFormat="true" ht="11.1" hidden="false" customHeight="true" outlineLevel="0" collapsed="false">
      <c r="A16" s="368" t="s">
        <v>446</v>
      </c>
      <c r="B16" s="458" t="n">
        <v>115</v>
      </c>
      <c r="C16" s="458" t="n">
        <v>174</v>
      </c>
      <c r="D16" s="458" t="n">
        <v>158</v>
      </c>
      <c r="E16" s="458" t="n">
        <v>145</v>
      </c>
      <c r="F16" s="413" t="n">
        <v>136</v>
      </c>
      <c r="G16" s="494" t="n">
        <f aca="false">F16/$F$5*100</f>
        <v>0.105270490978474</v>
      </c>
      <c r="H16" s="369" t="n">
        <v>21.662</v>
      </c>
      <c r="I16" s="124" t="s">
        <v>447</v>
      </c>
      <c r="J16" s="432"/>
      <c r="K16" s="433"/>
      <c r="L16" s="434"/>
      <c r="M16" s="432"/>
      <c r="N16" s="383"/>
      <c r="O16" s="383"/>
      <c r="P16" s="383"/>
      <c r="Q16" s="383"/>
      <c r="R16" s="383"/>
    </row>
    <row r="17" s="336" customFormat="true" ht="11.1" hidden="false" customHeight="true" outlineLevel="0" collapsed="false">
      <c r="A17" s="368" t="s">
        <v>266</v>
      </c>
      <c r="B17" s="458" t="n">
        <v>1884</v>
      </c>
      <c r="C17" s="479" t="n">
        <v>568</v>
      </c>
      <c r="D17" s="479" t="n">
        <v>285</v>
      </c>
      <c r="E17" s="479" t="n">
        <v>336</v>
      </c>
      <c r="F17" s="413" t="n">
        <v>347</v>
      </c>
      <c r="G17" s="494" t="n">
        <f aca="false">F17/$F$5*100</f>
        <v>0.268594561540665</v>
      </c>
      <c r="H17" s="369" t="n">
        <v>34.374</v>
      </c>
      <c r="I17" s="124" t="s">
        <v>24</v>
      </c>
      <c r="J17" s="432"/>
      <c r="K17" s="433"/>
      <c r="L17" s="434"/>
      <c r="M17" s="432"/>
      <c r="N17" s="383"/>
      <c r="O17" s="383"/>
      <c r="P17" s="383"/>
      <c r="Q17" s="383"/>
      <c r="R17" s="383"/>
    </row>
    <row r="18" customFormat="false" ht="11.1" hidden="false" customHeight="true" outlineLevel="0" collapsed="false">
      <c r="A18" s="368" t="s">
        <v>499</v>
      </c>
      <c r="B18" s="458" t="n">
        <v>165</v>
      </c>
      <c r="C18" s="479" t="n">
        <v>110</v>
      </c>
      <c r="D18" s="479" t="n">
        <v>46</v>
      </c>
      <c r="E18" s="479" t="n">
        <v>42</v>
      </c>
      <c r="F18" s="413" t="n">
        <v>89</v>
      </c>
      <c r="G18" s="494" t="n">
        <f aca="false">F18/$F$5*100</f>
        <v>0.0688902477726777</v>
      </c>
      <c r="H18" s="369" t="n">
        <v>19.095</v>
      </c>
      <c r="I18" s="124" t="s">
        <v>500</v>
      </c>
    </row>
    <row r="19" s="336" customFormat="true" ht="11.1" hidden="false" customHeight="true" outlineLevel="0" collapsed="false">
      <c r="A19" s="368" t="s">
        <v>106</v>
      </c>
      <c r="B19" s="458" t="n">
        <v>16212</v>
      </c>
      <c r="C19" s="479" t="n">
        <v>13612</v>
      </c>
      <c r="D19" s="479" t="n">
        <v>4650</v>
      </c>
      <c r="E19" s="479" t="n">
        <v>6408</v>
      </c>
      <c r="F19" s="413" t="n">
        <v>5823</v>
      </c>
      <c r="G19" s="494" t="n">
        <f aca="false">F19/$F$5*100</f>
        <v>4.5072799188798</v>
      </c>
      <c r="H19" s="369" t="n">
        <v>464.199</v>
      </c>
      <c r="I19" s="124" t="s">
        <v>450</v>
      </c>
      <c r="J19" s="432"/>
      <c r="K19" s="433"/>
      <c r="L19" s="434"/>
      <c r="M19" s="432"/>
      <c r="N19" s="383"/>
      <c r="O19" s="383"/>
      <c r="P19" s="383"/>
      <c r="Q19" s="383"/>
      <c r="R19" s="383"/>
    </row>
    <row r="20" s="336" customFormat="true" ht="11.1" hidden="false" customHeight="true" outlineLevel="0" collapsed="false">
      <c r="A20" s="368" t="s">
        <v>107</v>
      </c>
      <c r="B20" s="458" t="n">
        <v>2394</v>
      </c>
      <c r="C20" s="486" t="n">
        <v>2393</v>
      </c>
      <c r="D20" s="479" t="n">
        <v>1543</v>
      </c>
      <c r="E20" s="479" t="n">
        <v>1733</v>
      </c>
      <c r="F20" s="413" t="n">
        <v>1513</v>
      </c>
      <c r="G20" s="494" t="n">
        <f aca="false">F20/$F$5*100</f>
        <v>1.17113421213552</v>
      </c>
      <c r="H20" s="369" t="n">
        <v>196.277</v>
      </c>
      <c r="I20" s="124" t="s">
        <v>451</v>
      </c>
      <c r="J20" s="432"/>
      <c r="K20" s="433"/>
      <c r="L20" s="434"/>
      <c r="M20" s="432"/>
      <c r="N20" s="383"/>
      <c r="O20" s="383"/>
      <c r="P20" s="383"/>
      <c r="Q20" s="383"/>
      <c r="R20" s="383"/>
    </row>
    <row r="21" customFormat="false" ht="11.1" hidden="false" customHeight="true" outlineLevel="0" collapsed="false">
      <c r="A21" s="368" t="s">
        <v>267</v>
      </c>
      <c r="B21" s="458" t="n">
        <v>328</v>
      </c>
      <c r="C21" s="458" t="n">
        <v>490</v>
      </c>
      <c r="D21" s="458" t="n">
        <v>490</v>
      </c>
      <c r="E21" s="458" t="n">
        <v>490</v>
      </c>
      <c r="F21" s="413" t="n">
        <v>490</v>
      </c>
      <c r="G21" s="494" t="n">
        <f aca="false">F21/$F$5*100</f>
        <v>0.379283386613619</v>
      </c>
      <c r="H21" s="369" t="n">
        <v>50.528</v>
      </c>
      <c r="I21" s="124" t="s">
        <v>29</v>
      </c>
    </row>
    <row r="22" customFormat="false" ht="11.1" hidden="false" customHeight="true" outlineLevel="0" collapsed="false">
      <c r="A22" s="368" t="s">
        <v>114</v>
      </c>
      <c r="B22" s="458" t="n">
        <v>3684</v>
      </c>
      <c r="C22" s="479" t="n">
        <v>2878</v>
      </c>
      <c r="D22" s="479" t="n">
        <v>1871</v>
      </c>
      <c r="E22" s="479" t="n">
        <v>2027</v>
      </c>
      <c r="F22" s="413" t="n">
        <v>2356</v>
      </c>
      <c r="G22" s="494" t="n">
        <f aca="false">F22/$F$5*100</f>
        <v>1.8236564466565</v>
      </c>
      <c r="H22" s="369" t="n">
        <v>152.315</v>
      </c>
      <c r="I22" s="124" t="s">
        <v>31</v>
      </c>
    </row>
    <row r="23" s="336" customFormat="true" ht="11.1" hidden="false" customHeight="true" outlineLevel="0" collapsed="false">
      <c r="A23" s="368" t="s">
        <v>45</v>
      </c>
      <c r="B23" s="458" t="n">
        <v>316</v>
      </c>
      <c r="C23" s="479" t="n">
        <v>362</v>
      </c>
      <c r="D23" s="479" t="n">
        <v>261</v>
      </c>
      <c r="E23" s="479" t="n">
        <v>236</v>
      </c>
      <c r="F23" s="413" t="n">
        <v>354</v>
      </c>
      <c r="G23" s="494" t="n">
        <f aca="false">F23/$F$5*100</f>
        <v>0.274012895635145</v>
      </c>
      <c r="H23" s="369" t="n">
        <v>30.721</v>
      </c>
      <c r="I23" s="124" t="s">
        <v>46</v>
      </c>
      <c r="J23" s="432"/>
      <c r="K23" s="433"/>
      <c r="L23" s="434"/>
      <c r="M23" s="432"/>
      <c r="N23" s="383"/>
      <c r="O23" s="383"/>
      <c r="P23" s="383"/>
      <c r="Q23" s="383"/>
      <c r="R23" s="383"/>
    </row>
    <row r="24" s="336" customFormat="true" ht="11.1" hidden="false" customHeight="true" outlineLevel="0" collapsed="false">
      <c r="A24" s="368" t="s">
        <v>117</v>
      </c>
      <c r="B24" s="458" t="n">
        <v>3745</v>
      </c>
      <c r="C24" s="479" t="n">
        <v>4806</v>
      </c>
      <c r="D24" s="479" t="n">
        <v>5985</v>
      </c>
      <c r="E24" s="479" t="n">
        <v>6100</v>
      </c>
      <c r="F24" s="413" t="n">
        <v>6326</v>
      </c>
      <c r="G24" s="494" t="n">
        <f aca="false">F24/$F$5*100</f>
        <v>4.89662592595459</v>
      </c>
      <c r="H24" s="369" t="n">
        <v>1802.131</v>
      </c>
      <c r="I24" s="124" t="s">
        <v>453</v>
      </c>
      <c r="J24" s="432"/>
      <c r="K24" s="433"/>
      <c r="L24" s="434"/>
      <c r="M24" s="432"/>
      <c r="N24" s="383"/>
      <c r="O24" s="383"/>
      <c r="P24" s="383"/>
      <c r="Q24" s="383"/>
      <c r="R24" s="383"/>
    </row>
    <row r="25" s="336" customFormat="true" ht="11.1" hidden="false" customHeight="true" outlineLevel="0" collapsed="false">
      <c r="A25" s="368" t="s">
        <v>119</v>
      </c>
      <c r="B25" s="458" t="n">
        <v>156</v>
      </c>
      <c r="C25" s="479" t="n">
        <v>113</v>
      </c>
      <c r="D25" s="479" t="n">
        <v>48</v>
      </c>
      <c r="E25" s="479" t="n">
        <v>111</v>
      </c>
      <c r="F25" s="413" t="n">
        <v>69</v>
      </c>
      <c r="G25" s="494" t="n">
        <f aca="false">F25/$F$5*100</f>
        <v>0.0534092932170198</v>
      </c>
      <c r="H25" s="369" t="n">
        <v>16.55</v>
      </c>
      <c r="I25" s="124" t="s">
        <v>454</v>
      </c>
      <c r="J25" s="432"/>
      <c r="K25" s="433"/>
      <c r="L25" s="434"/>
      <c r="M25" s="432"/>
      <c r="N25" s="383"/>
      <c r="O25" s="383"/>
      <c r="P25" s="383"/>
      <c r="Q25" s="383"/>
      <c r="R25" s="383"/>
    </row>
    <row r="26" s="336" customFormat="true" ht="11.1" hidden="false" customHeight="true" outlineLevel="0" collapsed="false">
      <c r="A26" s="368" t="s">
        <v>121</v>
      </c>
      <c r="B26" s="458" t="n">
        <v>98</v>
      </c>
      <c r="C26" s="479" t="n">
        <v>108</v>
      </c>
      <c r="D26" s="479" t="n">
        <v>101</v>
      </c>
      <c r="E26" s="479" t="n">
        <v>18</v>
      </c>
      <c r="F26" s="413" t="n">
        <v>86</v>
      </c>
      <c r="G26" s="494" t="n">
        <f aca="false">F26/$F$5*100</f>
        <v>0.066568104589329</v>
      </c>
      <c r="H26" s="369" t="n">
        <v>6.738</v>
      </c>
      <c r="I26" s="124" t="s">
        <v>122</v>
      </c>
      <c r="J26" s="432"/>
      <c r="K26" s="433"/>
      <c r="L26" s="434"/>
      <c r="M26" s="432"/>
      <c r="N26" s="383"/>
      <c r="O26" s="383"/>
      <c r="P26" s="383"/>
      <c r="Q26" s="383"/>
      <c r="R26" s="383"/>
    </row>
    <row r="27" s="336" customFormat="true" ht="11.1" hidden="false" customHeight="true" outlineLevel="0" collapsed="false">
      <c r="A27" s="368" t="s">
        <v>269</v>
      </c>
      <c r="B27" s="458" t="n">
        <v>233</v>
      </c>
      <c r="C27" s="479" t="n">
        <v>331</v>
      </c>
      <c r="D27" s="479" t="n">
        <v>194</v>
      </c>
      <c r="E27" s="479" t="n">
        <v>121</v>
      </c>
      <c r="F27" s="413" t="n">
        <v>113</v>
      </c>
      <c r="G27" s="494" t="n">
        <f aca="false">F27/$F$5*100</f>
        <v>0.0874673932394671</v>
      </c>
      <c r="H27" s="369" t="n">
        <v>39.708</v>
      </c>
      <c r="I27" s="124" t="s">
        <v>27</v>
      </c>
      <c r="J27" s="432"/>
      <c r="K27" s="433"/>
      <c r="L27" s="434"/>
      <c r="M27" s="432"/>
      <c r="N27" s="383"/>
      <c r="O27" s="383"/>
      <c r="P27" s="383"/>
      <c r="Q27" s="383"/>
      <c r="R27" s="383"/>
    </row>
    <row r="28" s="336" customFormat="true" ht="11.1" hidden="false" customHeight="true" outlineLevel="0" collapsed="false">
      <c r="A28" s="368" t="s">
        <v>550</v>
      </c>
      <c r="B28" s="458" t="n">
        <v>140</v>
      </c>
      <c r="C28" s="458" t="n">
        <v>8</v>
      </c>
      <c r="D28" s="458" t="n">
        <v>7</v>
      </c>
      <c r="E28" s="458" t="n">
        <v>5</v>
      </c>
      <c r="F28" s="413" t="n">
        <v>5</v>
      </c>
      <c r="G28" s="494" t="n">
        <f aca="false">F28/$F$5*100</f>
        <v>0.00387023863891448</v>
      </c>
      <c r="H28" s="369" t="n">
        <v>0.867</v>
      </c>
      <c r="I28" s="124" t="s">
        <v>551</v>
      </c>
      <c r="J28" s="432"/>
      <c r="K28" s="433"/>
      <c r="L28" s="434"/>
      <c r="M28" s="432"/>
      <c r="N28" s="383"/>
      <c r="O28" s="383"/>
      <c r="P28" s="383"/>
      <c r="Q28" s="383"/>
      <c r="R28" s="383"/>
    </row>
    <row r="29" customFormat="false" ht="11.1" hidden="false" customHeight="true" outlineLevel="0" collapsed="false">
      <c r="A29" s="368" t="s">
        <v>123</v>
      </c>
      <c r="B29" s="458" t="n">
        <v>10655</v>
      </c>
      <c r="C29" s="479" t="n">
        <v>6229</v>
      </c>
      <c r="D29" s="479" t="n">
        <v>4131</v>
      </c>
      <c r="E29" s="479" t="n">
        <v>4757</v>
      </c>
      <c r="F29" s="413" t="n">
        <v>4640</v>
      </c>
      <c r="G29" s="494" t="n">
        <f aca="false">F29/$F$5*100</f>
        <v>3.59158145691263</v>
      </c>
      <c r="H29" s="369" t="n">
        <v>1109.756</v>
      </c>
      <c r="I29" s="124" t="s">
        <v>124</v>
      </c>
    </row>
    <row r="30" customFormat="false" ht="11.1" hidden="false" customHeight="true" outlineLevel="0" collapsed="false">
      <c r="A30" s="368" t="s">
        <v>127</v>
      </c>
      <c r="B30" s="458" t="n">
        <v>6346</v>
      </c>
      <c r="C30" s="479" t="n">
        <v>4739</v>
      </c>
      <c r="D30" s="479" t="n">
        <v>4728</v>
      </c>
      <c r="E30" s="479" t="n">
        <v>4840</v>
      </c>
      <c r="F30" s="413" t="n">
        <v>4258</v>
      </c>
      <c r="G30" s="494" t="n">
        <f aca="false">F30/$F$5*100</f>
        <v>3.29589522489957</v>
      </c>
      <c r="H30" s="369" t="n">
        <v>279.69</v>
      </c>
      <c r="I30" s="124" t="s">
        <v>455</v>
      </c>
    </row>
    <row r="31" customFormat="false" ht="11.1" hidden="false" customHeight="true" outlineLevel="0" collapsed="false">
      <c r="A31" s="368" t="s">
        <v>129</v>
      </c>
      <c r="B31" s="458" t="n">
        <v>175</v>
      </c>
      <c r="C31" s="479" t="n">
        <v>102</v>
      </c>
      <c r="D31" s="479" t="n">
        <v>52</v>
      </c>
      <c r="E31" s="479" t="n">
        <v>85</v>
      </c>
      <c r="F31" s="413" t="n">
        <v>85</v>
      </c>
      <c r="G31" s="494" t="n">
        <f aca="false">F31/$F$5*100</f>
        <v>0.0657940568615461</v>
      </c>
      <c r="H31" s="369" t="n">
        <v>8.937</v>
      </c>
      <c r="I31" s="124" t="s">
        <v>130</v>
      </c>
    </row>
    <row r="32" s="336" customFormat="true" ht="10.5" hidden="false" customHeight="true" outlineLevel="0" collapsed="false">
      <c r="A32" s="368" t="s">
        <v>552</v>
      </c>
      <c r="B32" s="458" t="n">
        <v>6218</v>
      </c>
      <c r="C32" s="458" t="n">
        <v>6406</v>
      </c>
      <c r="D32" s="458" t="n">
        <v>5014</v>
      </c>
      <c r="E32" s="458" t="n">
        <v>6003</v>
      </c>
      <c r="F32" s="413" t="n">
        <v>7133</v>
      </c>
      <c r="G32" s="494" t="n">
        <f aca="false">F32/$F$5*100</f>
        <v>5.52128244227539</v>
      </c>
      <c r="H32" s="432" t="n">
        <v>793.427</v>
      </c>
      <c r="I32" s="124" t="s">
        <v>522</v>
      </c>
      <c r="J32" s="432"/>
      <c r="K32" s="433"/>
      <c r="L32" s="434"/>
      <c r="M32" s="432"/>
      <c r="N32" s="383"/>
      <c r="O32" s="383"/>
      <c r="P32" s="383"/>
      <c r="Q32" s="383"/>
      <c r="R32" s="383"/>
    </row>
    <row r="33" s="336" customFormat="true" ht="11.1" hidden="false" customHeight="true" outlineLevel="0" collapsed="false">
      <c r="A33" s="368" t="s">
        <v>272</v>
      </c>
      <c r="B33" s="458" t="n">
        <v>288</v>
      </c>
      <c r="C33" s="479" t="n">
        <v>236</v>
      </c>
      <c r="D33" s="479" t="n">
        <v>209</v>
      </c>
      <c r="E33" s="479" t="n">
        <v>332</v>
      </c>
      <c r="F33" s="413" t="n">
        <v>267</v>
      </c>
      <c r="G33" s="494" t="n">
        <f aca="false">F33/$F$5*100</f>
        <v>0.206670743318033</v>
      </c>
      <c r="H33" s="369" t="n">
        <v>18.339</v>
      </c>
      <c r="I33" s="124" t="s">
        <v>39</v>
      </c>
      <c r="J33" s="432"/>
      <c r="K33" s="433"/>
      <c r="L33" s="434"/>
      <c r="M33" s="432"/>
      <c r="N33" s="383"/>
      <c r="O33" s="383"/>
      <c r="P33" s="383"/>
      <c r="Q33" s="383"/>
      <c r="R33" s="383"/>
    </row>
    <row r="34" s="336" customFormat="true" ht="11.1" hidden="false" customHeight="true" outlineLevel="0" collapsed="false">
      <c r="A34" s="368" t="s">
        <v>273</v>
      </c>
      <c r="B34" s="458" t="n">
        <v>413</v>
      </c>
      <c r="C34" s="479" t="n">
        <v>688</v>
      </c>
      <c r="D34" s="479" t="n">
        <v>657</v>
      </c>
      <c r="E34" s="479" t="n">
        <v>775</v>
      </c>
      <c r="F34" s="413" t="n">
        <v>1104</v>
      </c>
      <c r="G34" s="494" t="n">
        <f aca="false">F34/$F$5*100</f>
        <v>0.854548691472316</v>
      </c>
      <c r="H34" s="369" t="n">
        <v>48.622</v>
      </c>
      <c r="I34" s="124" t="s">
        <v>41</v>
      </c>
      <c r="J34" s="432"/>
      <c r="K34" s="433"/>
      <c r="L34" s="434"/>
      <c r="M34" s="432"/>
      <c r="N34" s="383"/>
      <c r="O34" s="383"/>
      <c r="P34" s="383"/>
      <c r="Q34" s="383"/>
      <c r="R34" s="383"/>
    </row>
    <row r="35" s="336" customFormat="true" ht="11.1" hidden="false" customHeight="true" outlineLevel="0" collapsed="false">
      <c r="A35" s="368" t="s">
        <v>274</v>
      </c>
      <c r="B35" s="458" t="n">
        <v>1087</v>
      </c>
      <c r="C35" s="479" t="n">
        <v>568</v>
      </c>
      <c r="D35" s="479" t="n">
        <v>127</v>
      </c>
      <c r="E35" s="479" t="n">
        <v>438</v>
      </c>
      <c r="F35" s="413" t="n">
        <v>449</v>
      </c>
      <c r="G35" s="494" t="n">
        <f aca="false">F35/$F$5*100</f>
        <v>0.34754742977452</v>
      </c>
      <c r="H35" s="369" t="n">
        <v>31.399</v>
      </c>
      <c r="I35" s="124" t="s">
        <v>37</v>
      </c>
      <c r="J35" s="432"/>
      <c r="K35" s="433"/>
      <c r="L35" s="434"/>
      <c r="M35" s="432"/>
      <c r="N35" s="383"/>
      <c r="O35" s="383"/>
      <c r="P35" s="383"/>
      <c r="Q35" s="383"/>
      <c r="R35" s="383"/>
    </row>
    <row r="36" s="336" customFormat="true" ht="11.1" hidden="false" customHeight="true" outlineLevel="0" collapsed="false">
      <c r="A36" s="368" t="s">
        <v>458</v>
      </c>
      <c r="B36" s="458" t="n">
        <v>80</v>
      </c>
      <c r="C36" s="479" t="n">
        <v>141</v>
      </c>
      <c r="D36" s="479" t="n">
        <v>95</v>
      </c>
      <c r="E36" s="479" t="n">
        <v>132</v>
      </c>
      <c r="F36" s="413" t="n">
        <v>93</v>
      </c>
      <c r="G36" s="494" t="n">
        <f aca="false">F36/$F$5*100</f>
        <v>0.0719864386838093</v>
      </c>
      <c r="H36" s="369" t="n">
        <v>34.95</v>
      </c>
      <c r="I36" s="124" t="s">
        <v>459</v>
      </c>
      <c r="J36" s="432"/>
      <c r="K36" s="433"/>
      <c r="L36" s="434"/>
      <c r="M36" s="432"/>
      <c r="N36" s="383"/>
      <c r="O36" s="383"/>
      <c r="P36" s="383"/>
      <c r="Q36" s="383"/>
      <c r="R36" s="383"/>
    </row>
    <row r="37" s="336" customFormat="true" ht="11.1" hidden="false" customHeight="true" outlineLevel="0" collapsed="false">
      <c r="A37" s="368" t="s">
        <v>553</v>
      </c>
      <c r="B37" s="458" t="n">
        <v>653</v>
      </c>
      <c r="C37" s="479" t="n">
        <v>541</v>
      </c>
      <c r="D37" s="479" t="n">
        <v>106</v>
      </c>
      <c r="E37" s="479" t="n">
        <v>241</v>
      </c>
      <c r="F37" s="413" t="n">
        <v>244</v>
      </c>
      <c r="G37" s="494" t="n">
        <f aca="false">F37/$F$5*100</f>
        <v>0.188867645579026</v>
      </c>
      <c r="H37" s="369" t="n">
        <v>63.732</v>
      </c>
      <c r="I37" s="124" t="s">
        <v>554</v>
      </c>
      <c r="J37" s="432"/>
      <c r="K37" s="433"/>
      <c r="L37" s="434"/>
      <c r="M37" s="432"/>
      <c r="N37" s="383"/>
      <c r="O37" s="383"/>
      <c r="P37" s="383"/>
      <c r="Q37" s="383"/>
      <c r="R37" s="383"/>
    </row>
    <row r="38" s="336" customFormat="true" ht="11.1" hidden="false" customHeight="true" outlineLevel="0" collapsed="false">
      <c r="A38" s="368" t="s">
        <v>135</v>
      </c>
      <c r="B38" s="458" t="n">
        <v>143</v>
      </c>
      <c r="C38" s="479" t="n">
        <v>136</v>
      </c>
      <c r="D38" s="479" t="n">
        <v>62</v>
      </c>
      <c r="E38" s="479" t="n">
        <v>30</v>
      </c>
      <c r="F38" s="413" t="n">
        <v>33</v>
      </c>
      <c r="G38" s="494" t="n">
        <f aca="false">F38/$F$5*100</f>
        <v>0.0255435750168355</v>
      </c>
      <c r="H38" s="369" t="n">
        <v>6.426</v>
      </c>
      <c r="I38" s="124" t="s">
        <v>136</v>
      </c>
      <c r="J38" s="432"/>
      <c r="K38" s="433"/>
      <c r="L38" s="434"/>
      <c r="M38" s="432"/>
      <c r="N38" s="383"/>
      <c r="O38" s="383"/>
      <c r="P38" s="383"/>
      <c r="Q38" s="383"/>
      <c r="R38" s="383"/>
    </row>
    <row r="39" s="336" customFormat="true" ht="11.1" hidden="false" customHeight="true" outlineLevel="0" collapsed="false">
      <c r="A39" s="368" t="s">
        <v>141</v>
      </c>
      <c r="B39" s="458" t="n">
        <v>3421</v>
      </c>
      <c r="C39" s="479" t="n">
        <v>6231</v>
      </c>
      <c r="D39" s="479" t="n">
        <v>4905</v>
      </c>
      <c r="E39" s="479" t="n">
        <v>8071</v>
      </c>
      <c r="F39" s="413" t="n">
        <v>7657</v>
      </c>
      <c r="G39" s="494" t="n">
        <f aca="false">F39/$F$5*100</f>
        <v>5.92688345163363</v>
      </c>
      <c r="H39" s="369" t="n">
        <v>748.514</v>
      </c>
      <c r="I39" s="124" t="s">
        <v>23</v>
      </c>
      <c r="J39" s="432"/>
      <c r="K39" s="433"/>
      <c r="L39" s="434"/>
      <c r="M39" s="432"/>
      <c r="N39" s="383"/>
      <c r="O39" s="383"/>
      <c r="P39" s="383"/>
      <c r="Q39" s="383"/>
      <c r="R39" s="383"/>
    </row>
    <row r="40" customFormat="false" ht="11.1" hidden="false" customHeight="true" outlineLevel="0" collapsed="false">
      <c r="A40" s="368" t="s">
        <v>144</v>
      </c>
      <c r="B40" s="458" t="n">
        <v>3256</v>
      </c>
      <c r="C40" s="479" t="n">
        <v>1946</v>
      </c>
      <c r="D40" s="479" t="n">
        <v>1049</v>
      </c>
      <c r="E40" s="479" t="n">
        <v>1479</v>
      </c>
      <c r="F40" s="413" t="n">
        <v>1641</v>
      </c>
      <c r="G40" s="494" t="n">
        <f aca="false">F40/$F$5*100</f>
        <v>1.27021232129173</v>
      </c>
      <c r="H40" s="369" t="n">
        <v>144.595</v>
      </c>
      <c r="I40" s="124" t="s">
        <v>145</v>
      </c>
    </row>
    <row r="41" s="336" customFormat="true" ht="11.1" hidden="false" customHeight="true" outlineLevel="0" collapsed="false">
      <c r="A41" s="368" t="s">
        <v>464</v>
      </c>
      <c r="B41" s="458" t="n">
        <v>197</v>
      </c>
      <c r="C41" s="479" t="n">
        <v>283</v>
      </c>
      <c r="D41" s="479" t="n">
        <v>283</v>
      </c>
      <c r="E41" s="479" t="n">
        <v>27</v>
      </c>
      <c r="F41" s="413" t="n">
        <v>46</v>
      </c>
      <c r="G41" s="494" t="n">
        <f aca="false">F41/$F$5*100</f>
        <v>0.0356061954780132</v>
      </c>
      <c r="H41" s="369" t="n">
        <v>12.71</v>
      </c>
      <c r="I41" s="124" t="s">
        <v>464</v>
      </c>
      <c r="J41" s="432"/>
      <c r="K41" s="433"/>
      <c r="L41" s="434"/>
      <c r="M41" s="432"/>
      <c r="N41" s="383"/>
      <c r="O41" s="383"/>
      <c r="P41" s="383"/>
      <c r="Q41" s="383"/>
      <c r="R41" s="383"/>
    </row>
    <row r="42" s="336" customFormat="true" ht="11.1" hidden="false" customHeight="true" outlineLevel="0" collapsed="false">
      <c r="A42" s="368"/>
      <c r="B42" s="458"/>
      <c r="C42" s="479"/>
      <c r="D42" s="479"/>
      <c r="E42" s="479"/>
      <c r="F42" s="413"/>
      <c r="G42" s="494"/>
      <c r="H42" s="369"/>
      <c r="I42" s="124"/>
      <c r="J42" s="432"/>
      <c r="K42" s="433"/>
      <c r="L42" s="434"/>
      <c r="M42" s="432"/>
      <c r="N42" s="383"/>
      <c r="O42" s="383"/>
      <c r="P42" s="383"/>
      <c r="Q42" s="383"/>
      <c r="R42" s="383"/>
    </row>
    <row r="43" s="336" customFormat="true" ht="11.1" hidden="false" customHeight="true" outlineLevel="0" collapsed="false">
      <c r="A43" s="375" t="s">
        <v>146</v>
      </c>
      <c r="B43" s="462" t="n">
        <v>2045</v>
      </c>
      <c r="C43" s="462" t="n">
        <v>1871</v>
      </c>
      <c r="D43" s="462" t="n">
        <v>1889</v>
      </c>
      <c r="E43" s="462" t="n">
        <v>2324</v>
      </c>
      <c r="F43" s="475" t="n">
        <v>3450</v>
      </c>
      <c r="G43" s="494" t="n">
        <f aca="false">F43/$F$5*100</f>
        <v>2.67046466085099</v>
      </c>
      <c r="H43" s="490" t="n">
        <v>209.864</v>
      </c>
      <c r="I43" s="380" t="s">
        <v>463</v>
      </c>
      <c r="J43" s="432"/>
      <c r="K43" s="433"/>
      <c r="L43" s="434"/>
      <c r="M43" s="432"/>
      <c r="N43" s="383"/>
      <c r="O43" s="383"/>
      <c r="P43" s="383"/>
      <c r="Q43" s="383"/>
      <c r="R43" s="383"/>
    </row>
    <row r="44" s="336" customFormat="true" ht="11.1" hidden="false" customHeight="true" outlineLevel="0" collapsed="false">
      <c r="A44" s="375"/>
      <c r="B44" s="462"/>
      <c r="C44" s="462"/>
      <c r="D44" s="462"/>
      <c r="E44" s="462"/>
      <c r="F44" s="413"/>
      <c r="G44" s="494"/>
      <c r="H44" s="490"/>
      <c r="I44" s="380"/>
      <c r="J44" s="432"/>
      <c r="K44" s="433"/>
      <c r="L44" s="434"/>
      <c r="M44" s="432"/>
      <c r="N44" s="383"/>
      <c r="O44" s="383"/>
      <c r="P44" s="383"/>
      <c r="Q44" s="383"/>
      <c r="R44" s="383"/>
    </row>
    <row r="45" s="336" customFormat="true" ht="10.5" hidden="false" customHeight="true" outlineLevel="0" collapsed="false">
      <c r="A45" s="368" t="s">
        <v>280</v>
      </c>
      <c r="B45" s="458" t="n">
        <v>364</v>
      </c>
      <c r="C45" s="458" t="n">
        <v>522</v>
      </c>
      <c r="D45" s="458" t="n">
        <v>473</v>
      </c>
      <c r="E45" s="458" t="n">
        <v>856</v>
      </c>
      <c r="F45" s="413" t="n">
        <v>1213</v>
      </c>
      <c r="G45" s="494" t="n">
        <f aca="false">F45/$F$5*100</f>
        <v>0.938919893800652</v>
      </c>
      <c r="H45" s="495" t="n">
        <v>139.824</v>
      </c>
      <c r="I45" s="124" t="s">
        <v>51</v>
      </c>
      <c r="J45" s="432"/>
      <c r="K45" s="433"/>
      <c r="L45" s="434"/>
      <c r="M45" s="432"/>
      <c r="N45" s="383"/>
      <c r="O45" s="383"/>
      <c r="P45" s="383"/>
      <c r="Q45" s="383"/>
      <c r="R45" s="383"/>
    </row>
    <row r="46" s="336" customFormat="true" ht="10.5" hidden="false" customHeight="true" outlineLevel="0" collapsed="false">
      <c r="A46" s="368" t="s">
        <v>465</v>
      </c>
      <c r="B46" s="458" t="n">
        <v>37</v>
      </c>
      <c r="C46" s="458" t="n">
        <v>60</v>
      </c>
      <c r="D46" s="458" t="n">
        <v>35</v>
      </c>
      <c r="E46" s="458" t="n">
        <v>8</v>
      </c>
      <c r="F46" s="413" t="n">
        <v>3</v>
      </c>
      <c r="G46" s="494" t="n">
        <f aca="false">F46/$F$5*100</f>
        <v>0.00232214318334869</v>
      </c>
      <c r="H46" s="495" t="n">
        <v>0.54</v>
      </c>
      <c r="I46" s="124" t="s">
        <v>466</v>
      </c>
      <c r="J46" s="432"/>
      <c r="K46" s="433"/>
      <c r="L46" s="434"/>
      <c r="M46" s="432"/>
      <c r="N46" s="383"/>
      <c r="O46" s="383"/>
      <c r="P46" s="383"/>
      <c r="Q46" s="383"/>
      <c r="R46" s="383"/>
    </row>
    <row r="47" s="336" customFormat="true" ht="10.5" hidden="false" customHeight="true" outlineLevel="0" collapsed="false">
      <c r="A47" s="368" t="s">
        <v>157</v>
      </c>
      <c r="B47" s="458" t="n">
        <v>730</v>
      </c>
      <c r="C47" s="458" t="n">
        <v>286</v>
      </c>
      <c r="D47" s="458" t="n">
        <v>60</v>
      </c>
      <c r="E47" s="458" t="n">
        <v>1</v>
      </c>
      <c r="F47" s="413" t="n">
        <v>1</v>
      </c>
      <c r="G47" s="494" t="n">
        <f aca="false">F47/$F$5*100</f>
        <v>0.000774047727782895</v>
      </c>
      <c r="H47" s="432" t="n">
        <v>0.284</v>
      </c>
      <c r="I47" s="124" t="s">
        <v>158</v>
      </c>
      <c r="J47" s="432"/>
      <c r="K47" s="433"/>
      <c r="L47" s="434"/>
      <c r="M47" s="432"/>
      <c r="N47" s="383"/>
      <c r="O47" s="383"/>
      <c r="P47" s="383"/>
      <c r="Q47" s="383"/>
      <c r="R47" s="383"/>
    </row>
    <row r="48" s="336" customFormat="true" ht="10.5" hidden="false" customHeight="true" outlineLevel="0" collapsed="false">
      <c r="A48" s="368" t="s">
        <v>281</v>
      </c>
      <c r="B48" s="458" t="n">
        <v>336</v>
      </c>
      <c r="C48" s="458" t="n">
        <v>215</v>
      </c>
      <c r="D48" s="458" t="n">
        <v>398</v>
      </c>
      <c r="E48" s="458" t="n">
        <v>611</v>
      </c>
      <c r="F48" s="413" t="n">
        <v>686</v>
      </c>
      <c r="G48" s="494" t="n">
        <f aca="false">F48/$F$5*100</f>
        <v>0.530996741259066</v>
      </c>
      <c r="H48" s="495" t="n">
        <v>52.454</v>
      </c>
      <c r="I48" s="124" t="s">
        <v>53</v>
      </c>
      <c r="J48" s="432"/>
      <c r="K48" s="433"/>
      <c r="L48" s="434"/>
      <c r="M48" s="432"/>
      <c r="N48" s="383"/>
      <c r="O48" s="383"/>
      <c r="P48" s="383"/>
      <c r="Q48" s="383"/>
      <c r="R48" s="383"/>
    </row>
    <row r="49" s="336" customFormat="true" ht="10.5" hidden="false" customHeight="true" outlineLevel="0" collapsed="false">
      <c r="A49" s="368" t="s">
        <v>283</v>
      </c>
      <c r="B49" s="458" t="n">
        <v>105</v>
      </c>
      <c r="C49" s="458" t="n">
        <v>808</v>
      </c>
      <c r="D49" s="458" t="n">
        <v>549</v>
      </c>
      <c r="E49" s="458" t="n">
        <v>650</v>
      </c>
      <c r="F49" s="413" t="n">
        <v>1016</v>
      </c>
      <c r="G49" s="494" t="n">
        <f aca="false">F49/$F$5*100</f>
        <v>0.786432491427421</v>
      </c>
      <c r="H49" s="432" t="n">
        <v>43.397</v>
      </c>
      <c r="I49" s="124" t="s">
        <v>57</v>
      </c>
      <c r="J49" s="432"/>
      <c r="K49" s="433"/>
      <c r="L49" s="434"/>
      <c r="M49" s="432"/>
      <c r="N49" s="383"/>
      <c r="O49" s="383"/>
      <c r="P49" s="383"/>
      <c r="Q49" s="383"/>
      <c r="R49" s="383"/>
    </row>
    <row r="50" s="336" customFormat="true" ht="10.5" hidden="false" customHeight="true" outlineLevel="0" collapsed="false">
      <c r="A50" s="368" t="s">
        <v>284</v>
      </c>
      <c r="B50" s="458" t="n">
        <v>409</v>
      </c>
      <c r="C50" s="458" t="n">
        <v>241</v>
      </c>
      <c r="D50" s="458" t="n">
        <v>261</v>
      </c>
      <c r="E50" s="458" t="n">
        <v>307</v>
      </c>
      <c r="F50" s="413" t="n">
        <v>448</v>
      </c>
      <c r="G50" s="494" t="n">
        <f aca="false">F50/$F$5*100</f>
        <v>0.346773382046737</v>
      </c>
      <c r="H50" s="432" t="n">
        <v>49.249</v>
      </c>
      <c r="I50" s="124" t="s">
        <v>55</v>
      </c>
      <c r="J50" s="432"/>
      <c r="K50" s="433"/>
      <c r="L50" s="434"/>
      <c r="M50" s="432"/>
      <c r="N50" s="383"/>
      <c r="O50" s="383"/>
      <c r="P50" s="383"/>
      <c r="Q50" s="383"/>
      <c r="R50" s="383"/>
    </row>
    <row r="51" s="336" customFormat="true" ht="10.5" hidden="false" customHeight="true" outlineLevel="0" collapsed="false">
      <c r="A51" s="368" t="s">
        <v>486</v>
      </c>
      <c r="B51" s="458" t="n">
        <v>3754</v>
      </c>
      <c r="C51" s="458" t="n">
        <v>1552</v>
      </c>
      <c r="D51" s="458" t="n">
        <v>801</v>
      </c>
      <c r="E51" s="458" t="n">
        <v>900</v>
      </c>
      <c r="F51" s="413" t="n">
        <v>844</v>
      </c>
      <c r="G51" s="494" t="n">
        <f aca="false">F51/$F$5*100</f>
        <v>0.653296282248764</v>
      </c>
      <c r="H51" s="432" t="n">
        <v>74.408</v>
      </c>
      <c r="I51" s="124" t="s">
        <v>160</v>
      </c>
      <c r="J51" s="432"/>
      <c r="K51" s="433"/>
      <c r="L51" s="434"/>
      <c r="M51" s="432"/>
      <c r="N51" s="383"/>
      <c r="O51" s="383"/>
      <c r="P51" s="383"/>
      <c r="Q51" s="383"/>
      <c r="R51" s="383"/>
    </row>
    <row r="52" s="336" customFormat="true" ht="10.5" hidden="false" customHeight="true" outlineLevel="0" collapsed="false">
      <c r="A52" s="368" t="s">
        <v>285</v>
      </c>
      <c r="B52" s="458" t="n">
        <v>213</v>
      </c>
      <c r="C52" s="479" t="n">
        <v>349</v>
      </c>
      <c r="D52" s="479" t="n">
        <v>313</v>
      </c>
      <c r="E52" s="479" t="n">
        <v>299</v>
      </c>
      <c r="F52" s="413" t="n">
        <v>261</v>
      </c>
      <c r="G52" s="494" t="n">
        <f aca="false">F52/$F$5*100</f>
        <v>0.202026456951336</v>
      </c>
      <c r="H52" s="369" t="n">
        <v>32.072</v>
      </c>
      <c r="I52" s="124" t="s">
        <v>236</v>
      </c>
      <c r="J52" s="432"/>
      <c r="K52" s="433"/>
      <c r="L52" s="434"/>
      <c r="M52" s="432"/>
      <c r="N52" s="383"/>
      <c r="O52" s="383"/>
      <c r="P52" s="383"/>
      <c r="Q52" s="383"/>
      <c r="R52" s="383"/>
    </row>
    <row r="53" s="336" customFormat="true" ht="10.5" hidden="false" customHeight="true" outlineLevel="0" collapsed="false">
      <c r="A53" s="368" t="s">
        <v>163</v>
      </c>
      <c r="B53" s="458" t="n">
        <v>8850</v>
      </c>
      <c r="C53" s="479" t="n">
        <v>6923</v>
      </c>
      <c r="D53" s="479" t="n">
        <v>5213</v>
      </c>
      <c r="E53" s="479" t="n">
        <v>6791</v>
      </c>
      <c r="F53" s="413" t="n">
        <v>7519</v>
      </c>
      <c r="G53" s="494" t="n">
        <f aca="false">F53/$F$5*100</f>
        <v>5.82006486519959</v>
      </c>
      <c r="H53" s="369" t="n">
        <v>609.099</v>
      </c>
      <c r="I53" s="124" t="s">
        <v>164</v>
      </c>
      <c r="J53" s="432"/>
      <c r="K53" s="433"/>
      <c r="L53" s="434"/>
      <c r="M53" s="432"/>
      <c r="N53" s="383"/>
      <c r="O53" s="383"/>
      <c r="P53" s="383"/>
      <c r="Q53" s="383"/>
      <c r="R53" s="383"/>
    </row>
    <row r="54" s="336" customFormat="true" ht="10.5" hidden="false" customHeight="true" outlineLevel="0" collapsed="false">
      <c r="A54" s="368" t="s">
        <v>487</v>
      </c>
      <c r="B54" s="458" t="n">
        <v>591</v>
      </c>
      <c r="C54" s="479" t="n">
        <v>304</v>
      </c>
      <c r="D54" s="479" t="n">
        <v>226</v>
      </c>
      <c r="E54" s="479" t="n">
        <v>320</v>
      </c>
      <c r="F54" s="413" t="n">
        <v>315</v>
      </c>
      <c r="G54" s="494" t="n">
        <f aca="false">F54/$F$5*100</f>
        <v>0.243825034251612</v>
      </c>
      <c r="H54" s="369" t="n">
        <v>59.985</v>
      </c>
      <c r="I54" s="124" t="s">
        <v>488</v>
      </c>
      <c r="J54" s="432"/>
      <c r="K54" s="433"/>
      <c r="L54" s="434"/>
      <c r="M54" s="432"/>
      <c r="N54" s="383"/>
      <c r="O54" s="383"/>
      <c r="P54" s="383"/>
      <c r="Q54" s="383"/>
      <c r="R54" s="383"/>
    </row>
    <row r="55" s="336" customFormat="true" ht="10.5" hidden="false" customHeight="true" outlineLevel="0" collapsed="false">
      <c r="A55" s="368" t="s">
        <v>167</v>
      </c>
      <c r="B55" s="458" t="n">
        <v>2304</v>
      </c>
      <c r="C55" s="479" t="n">
        <v>1349</v>
      </c>
      <c r="D55" s="479" t="n">
        <v>987</v>
      </c>
      <c r="E55" s="479" t="n">
        <v>1416</v>
      </c>
      <c r="F55" s="413" t="n">
        <v>1315</v>
      </c>
      <c r="G55" s="494" t="n">
        <f aca="false">F55/$F$5*100</f>
        <v>1.01787276203451</v>
      </c>
      <c r="H55" s="369" t="n">
        <v>188.668</v>
      </c>
      <c r="I55" s="124" t="s">
        <v>168</v>
      </c>
      <c r="J55" s="432"/>
      <c r="K55" s="433"/>
      <c r="L55" s="434"/>
      <c r="M55" s="432"/>
      <c r="N55" s="383"/>
      <c r="O55" s="383"/>
      <c r="P55" s="383"/>
      <c r="Q55" s="383"/>
      <c r="R55" s="383"/>
    </row>
    <row r="56" s="336" customFormat="true" ht="10.5" hidden="false" customHeight="true" outlineLevel="0" collapsed="false">
      <c r="A56" s="368" t="s">
        <v>171</v>
      </c>
      <c r="B56" s="458" t="n">
        <v>170</v>
      </c>
      <c r="C56" s="479" t="n">
        <v>133</v>
      </c>
      <c r="D56" s="479" t="n">
        <v>133</v>
      </c>
      <c r="E56" s="479" t="n">
        <v>19</v>
      </c>
      <c r="F56" s="413" t="n">
        <v>23</v>
      </c>
      <c r="G56" s="494" t="n">
        <f aca="false">F56/$F$5*100</f>
        <v>0.0178030977390066</v>
      </c>
      <c r="H56" s="369" t="n">
        <v>2.805</v>
      </c>
      <c r="I56" s="124" t="s">
        <v>172</v>
      </c>
      <c r="J56" s="432"/>
      <c r="K56" s="433"/>
      <c r="L56" s="434"/>
      <c r="M56" s="432"/>
      <c r="N56" s="383"/>
      <c r="O56" s="383"/>
      <c r="P56" s="383"/>
      <c r="Q56" s="383"/>
      <c r="R56" s="383"/>
    </row>
    <row r="57" s="336" customFormat="true" ht="10.5" hidden="false" customHeight="true" outlineLevel="0" collapsed="false">
      <c r="A57" s="368" t="s">
        <v>555</v>
      </c>
      <c r="B57" s="458" t="n">
        <v>207</v>
      </c>
      <c r="C57" s="479" t="n">
        <v>480</v>
      </c>
      <c r="D57" s="479" t="n">
        <v>305</v>
      </c>
      <c r="E57" s="479" t="n">
        <v>274</v>
      </c>
      <c r="F57" s="413" t="n">
        <v>274</v>
      </c>
      <c r="G57" s="494" t="n">
        <f aca="false">F57/$F$5*100</f>
        <v>0.212089077412513</v>
      </c>
      <c r="H57" s="369" t="n">
        <v>19.61</v>
      </c>
      <c r="I57" s="124" t="s">
        <v>555</v>
      </c>
      <c r="J57" s="432"/>
      <c r="K57" s="433"/>
      <c r="L57" s="434"/>
      <c r="M57" s="432"/>
      <c r="N57" s="383"/>
      <c r="O57" s="383"/>
      <c r="P57" s="383"/>
      <c r="Q57" s="383"/>
      <c r="R57" s="383"/>
    </row>
    <row r="58" s="336" customFormat="true" ht="10.5" hidden="false" customHeight="true" outlineLevel="0" collapsed="false">
      <c r="A58" s="368" t="s">
        <v>286</v>
      </c>
      <c r="B58" s="458" t="n">
        <v>350</v>
      </c>
      <c r="C58" s="479" t="n">
        <v>290</v>
      </c>
      <c r="D58" s="479" t="n">
        <v>284</v>
      </c>
      <c r="E58" s="479" t="n">
        <v>509</v>
      </c>
      <c r="F58" s="413" t="n">
        <v>361</v>
      </c>
      <c r="G58" s="494" t="n">
        <f aca="false">F58/$F$5*100</f>
        <v>0.279431229729625</v>
      </c>
      <c r="H58" s="369" t="n">
        <v>22.549</v>
      </c>
      <c r="I58" s="124" t="s">
        <v>43</v>
      </c>
      <c r="J58" s="432"/>
      <c r="K58" s="433"/>
      <c r="L58" s="434"/>
      <c r="M58" s="432"/>
      <c r="N58" s="383"/>
      <c r="O58" s="383"/>
      <c r="P58" s="383"/>
      <c r="Q58" s="383"/>
      <c r="R58" s="383"/>
    </row>
    <row r="59" s="336" customFormat="true" ht="10.5" hidden="false" customHeight="true" outlineLevel="0" collapsed="false">
      <c r="A59" s="368" t="s">
        <v>241</v>
      </c>
      <c r="B59" s="458" t="n">
        <v>662</v>
      </c>
      <c r="C59" s="479" t="n">
        <v>507</v>
      </c>
      <c r="D59" s="479" t="n">
        <v>309</v>
      </c>
      <c r="E59" s="479" t="n">
        <v>345</v>
      </c>
      <c r="F59" s="413" t="n">
        <v>613</v>
      </c>
      <c r="G59" s="494" t="n">
        <f aca="false">F59/$F$5*100</f>
        <v>0.474491257130915</v>
      </c>
      <c r="H59" s="369" t="n">
        <v>95.966</v>
      </c>
      <c r="I59" s="124" t="s">
        <v>63</v>
      </c>
      <c r="J59" s="432"/>
      <c r="K59" s="433"/>
      <c r="L59" s="434"/>
      <c r="M59" s="432"/>
      <c r="N59" s="383"/>
      <c r="O59" s="383"/>
      <c r="P59" s="383"/>
      <c r="Q59" s="383"/>
      <c r="R59" s="383"/>
    </row>
    <row r="60" s="336" customFormat="true" ht="10.5" hidden="false" customHeight="true" outlineLevel="0" collapsed="false">
      <c r="A60" s="368" t="s">
        <v>468</v>
      </c>
      <c r="B60" s="458" t="n">
        <v>124</v>
      </c>
      <c r="C60" s="479" t="n">
        <v>787</v>
      </c>
      <c r="D60" s="479" t="n">
        <v>700</v>
      </c>
      <c r="E60" s="479" t="n">
        <v>898</v>
      </c>
      <c r="F60" s="413" t="n">
        <v>1261</v>
      </c>
      <c r="G60" s="494" t="n">
        <f aca="false">F60/$F$5*100</f>
        <v>0.976074184734231</v>
      </c>
      <c r="H60" s="369" t="n">
        <v>352.889</v>
      </c>
      <c r="I60" s="124" t="s">
        <v>469</v>
      </c>
      <c r="J60" s="432"/>
      <c r="K60" s="433"/>
      <c r="L60" s="434"/>
      <c r="M60" s="432"/>
      <c r="N60" s="383"/>
      <c r="O60" s="383"/>
      <c r="P60" s="383"/>
      <c r="Q60" s="383"/>
      <c r="R60" s="383"/>
    </row>
    <row r="61" s="336" customFormat="true" ht="10.5" hidden="false" customHeight="true" outlineLevel="0" collapsed="false">
      <c r="A61" s="437" t="s">
        <v>175</v>
      </c>
      <c r="B61" s="458" t="n">
        <v>5620</v>
      </c>
      <c r="C61" s="479" t="n">
        <v>4260</v>
      </c>
      <c r="D61" s="479" t="n">
        <v>3657</v>
      </c>
      <c r="E61" s="479" t="n">
        <v>4150</v>
      </c>
      <c r="F61" s="413" t="n">
        <v>4376</v>
      </c>
      <c r="G61" s="494" t="n">
        <f aca="false">F61/$F$5*100</f>
        <v>3.38723285677795</v>
      </c>
      <c r="H61" s="369" t="n">
        <v>546.171</v>
      </c>
      <c r="I61" s="124" t="s">
        <v>35</v>
      </c>
      <c r="J61" s="432"/>
      <c r="K61" s="433"/>
      <c r="L61" s="434"/>
      <c r="M61" s="432"/>
      <c r="N61" s="383"/>
      <c r="O61" s="383"/>
      <c r="P61" s="383"/>
      <c r="Q61" s="383"/>
      <c r="R61" s="383"/>
    </row>
    <row r="62" s="336" customFormat="true" ht="10.5" hidden="false" customHeight="true" outlineLevel="0" collapsed="false">
      <c r="A62" s="437" t="s">
        <v>556</v>
      </c>
      <c r="B62" s="465" t="n">
        <v>160</v>
      </c>
      <c r="C62" s="479" t="n">
        <v>312</v>
      </c>
      <c r="D62" s="479" t="n">
        <v>123</v>
      </c>
      <c r="E62" s="479" t="n">
        <v>178</v>
      </c>
      <c r="F62" s="413" t="n">
        <v>158</v>
      </c>
      <c r="G62" s="494" t="n">
        <f aca="false">F62/$F$5*100</f>
        <v>0.122299540989697</v>
      </c>
      <c r="H62" s="433" t="n">
        <v>20.695</v>
      </c>
      <c r="I62" s="124" t="s">
        <v>557</v>
      </c>
      <c r="J62" s="432"/>
      <c r="K62" s="433"/>
      <c r="L62" s="434"/>
      <c r="M62" s="432"/>
      <c r="N62" s="383"/>
      <c r="O62" s="383"/>
      <c r="P62" s="383"/>
      <c r="Q62" s="383"/>
      <c r="R62" s="383"/>
    </row>
    <row r="63" customFormat="false" ht="12" hidden="false" customHeight="true" outlineLevel="0" collapsed="false">
      <c r="A63" s="438" t="s">
        <v>503</v>
      </c>
      <c r="B63" s="438"/>
      <c r="C63" s="438"/>
      <c r="D63" s="438"/>
      <c r="E63" s="438"/>
      <c r="F63" s="438"/>
      <c r="G63" s="438"/>
      <c r="H63" s="438"/>
      <c r="I63" s="438"/>
    </row>
  </sheetData>
  <mergeCells count="7">
    <mergeCell ref="A1:H1"/>
    <mergeCell ref="A2:I2"/>
    <mergeCell ref="A3:A4"/>
    <mergeCell ref="F3:H3"/>
    <mergeCell ref="I3:I4"/>
    <mergeCell ref="B4:F4"/>
    <mergeCell ref="A63:I6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284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2" activeCellId="0" sqref="P62"/>
    </sheetView>
  </sheetViews>
  <sheetFormatPr defaultColWidth="9.70703125" defaultRowHeight="14.25" zeroHeight="false" outlineLevelRow="0" outlineLevelCol="0"/>
  <cols>
    <col collapsed="false" customWidth="true" hidden="false" outlineLevel="0" max="1" min="1" style="277" width="15.7"/>
    <col collapsed="false" customWidth="true" hidden="false" outlineLevel="0" max="2" min="2" style="277" width="6.41"/>
    <col collapsed="false" customWidth="true" hidden="false" outlineLevel="0" max="3" min="3" style="277" width="6.28"/>
    <col collapsed="false" customWidth="true" hidden="false" outlineLevel="0" max="11" min="4" style="277" width="5.85"/>
    <col collapsed="false" customWidth="true" hidden="false" outlineLevel="0" max="12" min="12" style="277" width="11.85"/>
    <col collapsed="false" customWidth="true" hidden="false" outlineLevel="0" max="13" min="13" style="277" width="17.14"/>
    <col collapsed="false" customWidth="true" hidden="false" outlineLevel="0" max="14" min="14" style="277" width="10.41"/>
    <col collapsed="false" customWidth="true" hidden="false" outlineLevel="0" max="15" min="15" style="277" width="8.41"/>
    <col collapsed="false" customWidth="true" hidden="false" outlineLevel="0" max="16" min="16" style="277" width="7.28"/>
    <col collapsed="false" customWidth="true" hidden="false" outlineLevel="0" max="17" min="17" style="277" width="3.56"/>
    <col collapsed="false" customWidth="true" hidden="false" outlineLevel="0" max="18" min="18" style="277" width="6.41"/>
    <col collapsed="false" customWidth="true" hidden="false" outlineLevel="0" max="19" min="19" style="277" width="9.56"/>
    <col collapsed="false" customWidth="true" hidden="false" outlineLevel="0" max="20" min="20" style="277" width="8.41"/>
    <col collapsed="false" customWidth="true" hidden="false" outlineLevel="0" max="21" min="21" style="277" width="5.71"/>
    <col collapsed="false" customWidth="true" hidden="false" outlineLevel="0" max="22" min="22" style="277" width="8.41"/>
    <col collapsed="false" customWidth="true" hidden="false" outlineLevel="0" max="23" min="23" style="277" width="6.85"/>
    <col collapsed="false" customWidth="true" hidden="false" outlineLevel="0" max="24" min="24" style="277" width="7.28"/>
    <col collapsed="false" customWidth="true" hidden="false" outlineLevel="0" max="28" min="25" style="277" width="8.41"/>
    <col collapsed="false" customWidth="true" hidden="false" outlineLevel="0" max="29" min="29" style="277" width="5.56"/>
    <col collapsed="false" customWidth="false" hidden="false" outlineLevel="0" max="257" min="30" style="277" width="9.7"/>
  </cols>
  <sheetData>
    <row r="1" customFormat="false" ht="11.1" hidden="false" customHeight="true" outlineLevel="0" collapsed="false">
      <c r="A1" s="278" t="s">
        <v>558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</row>
    <row r="2" customFormat="false" ht="13.5" hidden="false" customHeight="true" outlineLevel="0" collapsed="false">
      <c r="A2" s="279" t="s">
        <v>559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</row>
    <row r="3" customFormat="false" ht="33.75" hidden="false" customHeight="true" outlineLevel="0" collapsed="false">
      <c r="A3" s="282" t="s">
        <v>3</v>
      </c>
      <c r="B3" s="496" t="s">
        <v>560</v>
      </c>
      <c r="C3" s="496"/>
      <c r="D3" s="497" t="s">
        <v>561</v>
      </c>
      <c r="E3" s="497"/>
      <c r="F3" s="497" t="s">
        <v>562</v>
      </c>
      <c r="G3" s="497"/>
      <c r="H3" s="497" t="s">
        <v>563</v>
      </c>
      <c r="I3" s="497"/>
      <c r="J3" s="497" t="s">
        <v>564</v>
      </c>
      <c r="K3" s="497"/>
      <c r="L3" s="306" t="s">
        <v>10</v>
      </c>
      <c r="M3" s="498"/>
    </row>
    <row r="4" customFormat="false" ht="31.5" hidden="false" customHeight="true" outlineLevel="0" collapsed="false">
      <c r="A4" s="282"/>
      <c r="B4" s="496"/>
      <c r="C4" s="496"/>
      <c r="D4" s="497"/>
      <c r="E4" s="497"/>
      <c r="F4" s="497"/>
      <c r="G4" s="497"/>
      <c r="H4" s="497"/>
      <c r="I4" s="497"/>
      <c r="J4" s="497"/>
      <c r="K4" s="497"/>
      <c r="L4" s="306"/>
      <c r="M4" s="498"/>
    </row>
    <row r="5" customFormat="false" ht="13.5" hidden="false" customHeight="true" outlineLevel="0" collapsed="false">
      <c r="A5" s="282"/>
      <c r="B5" s="281" t="n">
        <v>2000</v>
      </c>
      <c r="C5" s="282" t="n">
        <v>2011</v>
      </c>
      <c r="D5" s="282" t="n">
        <v>2000</v>
      </c>
      <c r="E5" s="282" t="n">
        <v>2011</v>
      </c>
      <c r="F5" s="282" t="n">
        <v>2000</v>
      </c>
      <c r="G5" s="282" t="n">
        <v>2011</v>
      </c>
      <c r="H5" s="281" t="n">
        <v>2000</v>
      </c>
      <c r="I5" s="282" t="n">
        <v>2011</v>
      </c>
      <c r="J5" s="281" t="n">
        <v>2000</v>
      </c>
      <c r="K5" s="282" t="n">
        <v>2011</v>
      </c>
      <c r="L5" s="306"/>
      <c r="M5" s="498"/>
    </row>
    <row r="6" customFormat="false" ht="18.6" hidden="false" customHeight="true" outlineLevel="0" collapsed="false">
      <c r="A6" s="282"/>
      <c r="B6" s="499" t="s">
        <v>565</v>
      </c>
      <c r="C6" s="499"/>
      <c r="D6" s="499"/>
      <c r="E6" s="499"/>
      <c r="F6" s="499"/>
      <c r="G6" s="499"/>
      <c r="H6" s="499"/>
      <c r="I6" s="499"/>
      <c r="J6" s="499"/>
      <c r="K6" s="499"/>
      <c r="L6" s="306"/>
      <c r="M6" s="498"/>
    </row>
    <row r="7" customFormat="false" ht="18" hidden="false" customHeight="true" outlineLevel="0" collapsed="false">
      <c r="A7" s="307" t="s">
        <v>566</v>
      </c>
      <c r="B7" s="500" t="n">
        <v>59138</v>
      </c>
      <c r="C7" s="500" t="n">
        <v>108248</v>
      </c>
      <c r="D7" s="501" t="n">
        <v>4712</v>
      </c>
      <c r="E7" s="501" t="n">
        <v>6204</v>
      </c>
      <c r="F7" s="501" t="n">
        <v>30199</v>
      </c>
      <c r="G7" s="501" t="n">
        <v>26374</v>
      </c>
      <c r="H7" s="501" t="n">
        <v>1913</v>
      </c>
      <c r="I7" s="502" t="n">
        <v>15393</v>
      </c>
      <c r="J7" s="503" t="n">
        <v>430</v>
      </c>
      <c r="K7" s="504" t="n">
        <v>6062</v>
      </c>
      <c r="L7" s="505" t="s">
        <v>311</v>
      </c>
      <c r="M7" s="498"/>
    </row>
    <row r="8" customFormat="false" ht="18" hidden="false" customHeight="true" outlineLevel="0" collapsed="false">
      <c r="A8" s="292" t="s">
        <v>567</v>
      </c>
      <c r="B8" s="502" t="n">
        <v>488</v>
      </c>
      <c r="C8" s="502" t="n">
        <v>2131</v>
      </c>
      <c r="D8" s="299" t="n">
        <v>3</v>
      </c>
      <c r="E8" s="299" t="n">
        <v>4</v>
      </c>
      <c r="F8" s="299" t="n">
        <v>40</v>
      </c>
      <c r="G8" s="299" t="n">
        <v>17</v>
      </c>
      <c r="H8" s="299" t="n">
        <v>1</v>
      </c>
      <c r="I8" s="502" t="n">
        <v>199</v>
      </c>
      <c r="J8" s="503" t="n">
        <v>1</v>
      </c>
      <c r="K8" s="503" t="n">
        <v>115</v>
      </c>
      <c r="L8" s="322" t="s">
        <v>15</v>
      </c>
      <c r="M8" s="498"/>
    </row>
    <row r="9" customFormat="false" ht="18" hidden="false" customHeight="true" outlineLevel="0" collapsed="false">
      <c r="A9" s="292" t="s">
        <v>568</v>
      </c>
      <c r="B9" s="502" t="n">
        <v>550</v>
      </c>
      <c r="C9" s="502" t="n">
        <v>1048</v>
      </c>
      <c r="D9" s="299" t="n">
        <v>0</v>
      </c>
      <c r="E9" s="299" t="n">
        <v>33</v>
      </c>
      <c r="F9" s="299" t="n">
        <v>230</v>
      </c>
      <c r="G9" s="299" t="n">
        <v>251</v>
      </c>
      <c r="H9" s="299" t="n">
        <v>0</v>
      </c>
      <c r="I9" s="502" t="n">
        <v>74</v>
      </c>
      <c r="J9" s="503" t="n">
        <v>0</v>
      </c>
      <c r="K9" s="503" t="n">
        <v>23</v>
      </c>
      <c r="L9" s="322" t="s">
        <v>17</v>
      </c>
      <c r="M9" s="498"/>
    </row>
    <row r="10" customFormat="false" ht="18" hidden="false" customHeight="true" outlineLevel="0" collapsed="false">
      <c r="A10" s="292" t="s">
        <v>569</v>
      </c>
      <c r="B10" s="502" t="n">
        <v>1188</v>
      </c>
      <c r="C10" s="502" t="n">
        <v>2629</v>
      </c>
      <c r="D10" s="299" t="n">
        <v>0</v>
      </c>
      <c r="E10" s="299" t="n">
        <v>0</v>
      </c>
      <c r="F10" s="299" t="n">
        <v>151</v>
      </c>
      <c r="G10" s="299" t="n">
        <v>169</v>
      </c>
      <c r="H10" s="299" t="n">
        <v>0</v>
      </c>
      <c r="I10" s="502" t="n">
        <v>34</v>
      </c>
      <c r="J10" s="503" t="n">
        <v>0</v>
      </c>
      <c r="K10" s="503" t="n">
        <v>198</v>
      </c>
      <c r="L10" s="322" t="s">
        <v>570</v>
      </c>
      <c r="M10" s="498"/>
    </row>
    <row r="11" customFormat="false" ht="18" hidden="false" customHeight="true" outlineLevel="0" collapsed="false">
      <c r="A11" s="292" t="s">
        <v>571</v>
      </c>
      <c r="B11" s="502" t="n">
        <v>1360</v>
      </c>
      <c r="C11" s="502" t="n">
        <v>2162</v>
      </c>
      <c r="D11" s="299" t="n">
        <v>3</v>
      </c>
      <c r="E11" s="299" t="n">
        <v>8</v>
      </c>
      <c r="F11" s="299" t="n">
        <v>3</v>
      </c>
      <c r="G11" s="299" t="n">
        <v>1</v>
      </c>
      <c r="H11" s="299" t="n">
        <v>365</v>
      </c>
      <c r="I11" s="502" t="n">
        <v>840</v>
      </c>
      <c r="J11" s="503" t="n">
        <v>8</v>
      </c>
      <c r="K11" s="503" t="n">
        <v>20</v>
      </c>
      <c r="L11" s="322" t="s">
        <v>21</v>
      </c>
      <c r="M11" s="498"/>
    </row>
    <row r="12" customFormat="false" ht="18" hidden="false" customHeight="true" outlineLevel="0" collapsed="false">
      <c r="A12" s="292" t="s">
        <v>572</v>
      </c>
      <c r="B12" s="502" t="n">
        <v>6183</v>
      </c>
      <c r="C12" s="502" t="n">
        <v>22800</v>
      </c>
      <c r="D12" s="299" t="n">
        <v>123</v>
      </c>
      <c r="E12" s="299" t="n">
        <v>584</v>
      </c>
      <c r="F12" s="299" t="n">
        <v>1869</v>
      </c>
      <c r="G12" s="299" t="n">
        <v>1485</v>
      </c>
      <c r="H12" s="299" t="n">
        <v>804</v>
      </c>
      <c r="I12" s="502" t="n">
        <v>4203</v>
      </c>
      <c r="J12" s="503" t="n">
        <v>115</v>
      </c>
      <c r="K12" s="503" t="n">
        <v>2218</v>
      </c>
      <c r="L12" s="322" t="s">
        <v>23</v>
      </c>
      <c r="M12" s="498"/>
    </row>
    <row r="13" customFormat="false" ht="18" hidden="false" customHeight="true" outlineLevel="0" collapsed="false">
      <c r="A13" s="292" t="s">
        <v>573</v>
      </c>
      <c r="B13" s="502" t="n">
        <v>512</v>
      </c>
      <c r="C13" s="502" t="n">
        <v>942</v>
      </c>
      <c r="D13" s="299" t="n">
        <v>0</v>
      </c>
      <c r="E13" s="299" t="n">
        <v>0</v>
      </c>
      <c r="F13" s="299" t="n">
        <v>0</v>
      </c>
      <c r="G13" s="299" t="n">
        <v>3</v>
      </c>
      <c r="H13" s="299" t="n">
        <v>0</v>
      </c>
      <c r="I13" s="502" t="n">
        <v>32</v>
      </c>
      <c r="J13" s="503" t="n">
        <v>0</v>
      </c>
      <c r="K13" s="503" t="n">
        <v>0</v>
      </c>
      <c r="L13" s="322" t="s">
        <v>24</v>
      </c>
      <c r="M13" s="498"/>
    </row>
    <row r="14" customFormat="false" ht="18" hidden="false" customHeight="true" outlineLevel="0" collapsed="false">
      <c r="A14" s="292" t="s">
        <v>574</v>
      </c>
      <c r="B14" s="299" t="n">
        <v>946</v>
      </c>
      <c r="C14" s="502" t="n">
        <v>1085</v>
      </c>
      <c r="D14" s="299" t="n">
        <v>2</v>
      </c>
      <c r="E14" s="299" t="n">
        <v>26</v>
      </c>
      <c r="F14" s="299" t="n">
        <v>318</v>
      </c>
      <c r="G14" s="299" t="n">
        <v>345</v>
      </c>
      <c r="H14" s="299" t="n">
        <v>39</v>
      </c>
      <c r="I14" s="502" t="n">
        <v>285</v>
      </c>
      <c r="J14" s="503" t="n">
        <v>99</v>
      </c>
      <c r="K14" s="503" t="n">
        <v>235</v>
      </c>
      <c r="L14" s="322" t="s">
        <v>29</v>
      </c>
      <c r="M14" s="498"/>
    </row>
    <row r="15" customFormat="false" ht="18" hidden="false" customHeight="true" outlineLevel="0" collapsed="false">
      <c r="A15" s="292" t="s">
        <v>575</v>
      </c>
      <c r="B15" s="299" t="n">
        <v>3941</v>
      </c>
      <c r="C15" s="502" t="n">
        <v>6118</v>
      </c>
      <c r="D15" s="299" t="n">
        <v>5</v>
      </c>
      <c r="E15" s="299" t="n">
        <v>17</v>
      </c>
      <c r="F15" s="299" t="n">
        <v>2430</v>
      </c>
      <c r="G15" s="299" t="n">
        <v>2631</v>
      </c>
      <c r="H15" s="299" t="n">
        <v>406</v>
      </c>
      <c r="I15" s="502" t="n">
        <v>3649</v>
      </c>
      <c r="J15" s="503" t="n">
        <v>33</v>
      </c>
      <c r="K15" s="503" t="n">
        <v>1348</v>
      </c>
      <c r="L15" s="322" t="s">
        <v>31</v>
      </c>
      <c r="M15" s="498"/>
    </row>
    <row r="16" customFormat="false" ht="18" hidden="false" customHeight="true" outlineLevel="0" collapsed="false">
      <c r="A16" s="292" t="s">
        <v>576</v>
      </c>
      <c r="B16" s="299" t="n">
        <v>9834</v>
      </c>
      <c r="C16" s="502" t="n">
        <v>12624</v>
      </c>
      <c r="D16" s="299" t="n">
        <v>126</v>
      </c>
      <c r="E16" s="299" t="n">
        <v>83</v>
      </c>
      <c r="F16" s="299" t="n">
        <v>5773</v>
      </c>
      <c r="G16" s="299" t="n">
        <v>3854</v>
      </c>
      <c r="H16" s="299" t="n">
        <v>7</v>
      </c>
      <c r="I16" s="502" t="n">
        <v>1052</v>
      </c>
      <c r="J16" s="503" t="n">
        <v>17</v>
      </c>
      <c r="K16" s="503" t="n">
        <v>240</v>
      </c>
      <c r="L16" s="322" t="s">
        <v>33</v>
      </c>
      <c r="M16" s="498"/>
    </row>
    <row r="17" customFormat="false" ht="18" hidden="false" customHeight="true" outlineLevel="0" collapsed="false">
      <c r="A17" s="292" t="s">
        <v>577</v>
      </c>
      <c r="B17" s="299" t="n">
        <v>141</v>
      </c>
      <c r="C17" s="502" t="n">
        <v>285</v>
      </c>
      <c r="D17" s="299" t="n">
        <v>0</v>
      </c>
      <c r="E17" s="299" t="n">
        <v>0</v>
      </c>
      <c r="F17" s="299" t="n">
        <v>73</v>
      </c>
      <c r="G17" s="299" t="n">
        <v>61</v>
      </c>
      <c r="H17" s="299" t="n">
        <v>21</v>
      </c>
      <c r="I17" s="502" t="n">
        <v>377</v>
      </c>
      <c r="J17" s="503" t="n">
        <v>0</v>
      </c>
      <c r="K17" s="503" t="n">
        <v>8</v>
      </c>
      <c r="L17" s="322" t="s">
        <v>27</v>
      </c>
      <c r="M17" s="498"/>
    </row>
    <row r="18" customFormat="false" ht="18" hidden="false" customHeight="true" outlineLevel="0" collapsed="false">
      <c r="A18" s="292" t="s">
        <v>578</v>
      </c>
      <c r="B18" s="299" t="n">
        <v>1477</v>
      </c>
      <c r="C18" s="502" t="n">
        <v>6997</v>
      </c>
      <c r="D18" s="299" t="n">
        <v>4259</v>
      </c>
      <c r="E18" s="299" t="n">
        <v>5015</v>
      </c>
      <c r="F18" s="299" t="n">
        <v>505</v>
      </c>
      <c r="G18" s="299" t="n">
        <v>386</v>
      </c>
      <c r="H18" s="299" t="n">
        <v>48</v>
      </c>
      <c r="I18" s="502" t="n">
        <v>847</v>
      </c>
      <c r="J18" s="503" t="n">
        <v>12</v>
      </c>
      <c r="K18" s="503" t="n">
        <v>1069</v>
      </c>
      <c r="L18" s="322" t="s">
        <v>35</v>
      </c>
      <c r="M18" s="498"/>
    </row>
    <row r="19" customFormat="false" ht="18" hidden="false" customHeight="true" outlineLevel="0" collapsed="false">
      <c r="A19" s="292" t="s">
        <v>579</v>
      </c>
      <c r="B19" s="299" t="n">
        <v>9</v>
      </c>
      <c r="C19" s="502" t="n">
        <v>21</v>
      </c>
      <c r="D19" s="299" t="n">
        <v>0</v>
      </c>
      <c r="E19" s="299" t="n">
        <v>1</v>
      </c>
      <c r="F19" s="299" t="n">
        <v>3801</v>
      </c>
      <c r="G19" s="299" t="n">
        <v>3940</v>
      </c>
      <c r="H19" s="299" t="n">
        <v>0</v>
      </c>
      <c r="I19" s="502" t="n">
        <v>10</v>
      </c>
      <c r="J19" s="503" t="n">
        <v>35</v>
      </c>
      <c r="K19" s="503" t="n">
        <v>64</v>
      </c>
      <c r="L19" s="322" t="s">
        <v>209</v>
      </c>
      <c r="M19" s="498"/>
    </row>
    <row r="20" customFormat="false" ht="18" hidden="false" customHeight="true" outlineLevel="0" collapsed="false">
      <c r="A20" s="292" t="s">
        <v>580</v>
      </c>
      <c r="B20" s="299" t="n">
        <v>1150</v>
      </c>
      <c r="C20" s="299" t="n">
        <v>1817</v>
      </c>
      <c r="D20" s="299" t="n">
        <v>0</v>
      </c>
      <c r="E20" s="299" t="n">
        <v>0</v>
      </c>
      <c r="F20" s="299" t="n">
        <v>0</v>
      </c>
      <c r="G20" s="299" t="n">
        <v>0</v>
      </c>
      <c r="H20" s="299" t="n">
        <v>0</v>
      </c>
      <c r="I20" s="502" t="n">
        <v>6</v>
      </c>
      <c r="J20" s="503" t="n">
        <v>0</v>
      </c>
      <c r="K20" s="503" t="n">
        <v>0</v>
      </c>
      <c r="L20" s="322" t="s">
        <v>37</v>
      </c>
      <c r="M20" s="498"/>
    </row>
    <row r="21" customFormat="false" ht="18" hidden="false" customHeight="true" outlineLevel="0" collapsed="false">
      <c r="A21" s="292" t="s">
        <v>581</v>
      </c>
      <c r="B21" s="299" t="n">
        <v>653</v>
      </c>
      <c r="C21" s="299" t="n">
        <v>1077</v>
      </c>
      <c r="D21" s="299" t="n">
        <v>0</v>
      </c>
      <c r="E21" s="299" t="n">
        <v>3</v>
      </c>
      <c r="F21" s="299" t="n">
        <v>242</v>
      </c>
      <c r="G21" s="299" t="n">
        <v>248</v>
      </c>
      <c r="H21" s="299" t="n">
        <v>0</v>
      </c>
      <c r="I21" s="502" t="n">
        <v>41</v>
      </c>
      <c r="J21" s="503" t="n">
        <v>0</v>
      </c>
      <c r="K21" s="503" t="n">
        <v>0</v>
      </c>
      <c r="L21" s="322" t="s">
        <v>39</v>
      </c>
      <c r="M21" s="498"/>
    </row>
    <row r="22" customFormat="false" ht="18" hidden="false" customHeight="true" outlineLevel="0" collapsed="false">
      <c r="A22" s="292" t="s">
        <v>582</v>
      </c>
      <c r="B22" s="299" t="n">
        <v>26</v>
      </c>
      <c r="C22" s="299" t="n">
        <v>71</v>
      </c>
      <c r="D22" s="299" t="n">
        <v>0</v>
      </c>
      <c r="E22" s="299" t="n">
        <v>0</v>
      </c>
      <c r="F22" s="299" t="n">
        <v>29</v>
      </c>
      <c r="G22" s="299" t="n">
        <v>41</v>
      </c>
      <c r="H22" s="299" t="n">
        <v>2</v>
      </c>
      <c r="I22" s="502" t="n">
        <v>6</v>
      </c>
      <c r="J22" s="503" t="n">
        <v>0</v>
      </c>
      <c r="K22" s="503" t="n">
        <v>3</v>
      </c>
      <c r="L22" s="322" t="s">
        <v>41</v>
      </c>
      <c r="M22" s="498"/>
    </row>
    <row r="23" customFormat="false" ht="18" hidden="false" customHeight="true" outlineLevel="0" collapsed="false">
      <c r="A23" s="292" t="s">
        <v>583</v>
      </c>
      <c r="B23" s="299" t="n">
        <v>729</v>
      </c>
      <c r="C23" s="299" t="n">
        <v>1674</v>
      </c>
      <c r="D23" s="299" t="n">
        <v>86</v>
      </c>
      <c r="E23" s="299" t="n">
        <v>104</v>
      </c>
      <c r="F23" s="299" t="n">
        <v>11</v>
      </c>
      <c r="G23" s="299" t="n">
        <v>5</v>
      </c>
      <c r="H23" s="299" t="n">
        <v>0</v>
      </c>
      <c r="I23" s="502" t="n">
        <v>54</v>
      </c>
      <c r="J23" s="503" t="n">
        <v>0</v>
      </c>
      <c r="K23" s="503" t="n">
        <v>6</v>
      </c>
      <c r="L23" s="322" t="s">
        <v>43</v>
      </c>
      <c r="M23" s="498"/>
    </row>
    <row r="24" customFormat="false" ht="18" hidden="false" customHeight="true" outlineLevel="0" collapsed="false">
      <c r="A24" s="292" t="s">
        <v>584</v>
      </c>
      <c r="B24" s="299" t="n">
        <v>1252</v>
      </c>
      <c r="C24" s="299" t="n">
        <v>2656</v>
      </c>
      <c r="D24" s="299" t="n">
        <v>0</v>
      </c>
      <c r="E24" s="299" t="n">
        <v>8</v>
      </c>
      <c r="F24" s="299" t="n">
        <v>0</v>
      </c>
      <c r="G24" s="299" t="n">
        <v>0</v>
      </c>
      <c r="H24" s="299" t="n">
        <v>71</v>
      </c>
      <c r="I24" s="502" t="n">
        <v>439</v>
      </c>
      <c r="J24" s="503" t="n">
        <v>11</v>
      </c>
      <c r="K24" s="503" t="n">
        <v>33</v>
      </c>
      <c r="L24" s="322" t="s">
        <v>46</v>
      </c>
      <c r="M24" s="498"/>
    </row>
    <row r="25" customFormat="false" ht="18" hidden="false" customHeight="true" outlineLevel="0" collapsed="false">
      <c r="A25" s="292" t="s">
        <v>585</v>
      </c>
      <c r="B25" s="299" t="n">
        <v>2918</v>
      </c>
      <c r="C25" s="299" t="n">
        <v>5045</v>
      </c>
      <c r="D25" s="299" t="n">
        <v>25</v>
      </c>
      <c r="E25" s="299" t="n">
        <v>34</v>
      </c>
      <c r="F25" s="299" t="n">
        <v>12</v>
      </c>
      <c r="G25" s="299" t="n">
        <v>5</v>
      </c>
      <c r="H25" s="299" t="n">
        <v>6</v>
      </c>
      <c r="I25" s="502" t="n">
        <v>166</v>
      </c>
      <c r="J25" s="503" t="n">
        <v>63</v>
      </c>
      <c r="K25" s="503" t="n">
        <v>180</v>
      </c>
      <c r="L25" s="322" t="s">
        <v>47</v>
      </c>
      <c r="M25" s="498"/>
    </row>
    <row r="26" s="317" customFormat="true" ht="18" hidden="false" customHeight="true" outlineLevel="0" collapsed="false">
      <c r="A26" s="294" t="s">
        <v>586</v>
      </c>
      <c r="B26" s="506" t="n">
        <v>3624</v>
      </c>
      <c r="C26" s="506" t="n">
        <v>6949</v>
      </c>
      <c r="D26" s="506" t="n">
        <v>3</v>
      </c>
      <c r="E26" s="506" t="n">
        <v>13</v>
      </c>
      <c r="F26" s="506" t="n">
        <v>3597</v>
      </c>
      <c r="G26" s="506" t="n">
        <v>2939</v>
      </c>
      <c r="H26" s="506" t="n">
        <v>0</v>
      </c>
      <c r="I26" s="507" t="n">
        <v>276</v>
      </c>
      <c r="J26" s="508" t="n">
        <v>0</v>
      </c>
      <c r="K26" s="508" t="n">
        <v>10</v>
      </c>
      <c r="L26" s="505" t="s">
        <v>49</v>
      </c>
      <c r="M26" s="509"/>
    </row>
    <row r="27" customFormat="false" ht="18" hidden="false" customHeight="true" outlineLevel="0" collapsed="false">
      <c r="A27" s="292" t="s">
        <v>587</v>
      </c>
      <c r="B27" s="299" t="n">
        <v>2683</v>
      </c>
      <c r="C27" s="299" t="n">
        <v>3088</v>
      </c>
      <c r="D27" s="299" t="n">
        <v>70</v>
      </c>
      <c r="E27" s="299" t="n">
        <v>202</v>
      </c>
      <c r="F27" s="299" t="n">
        <v>181</v>
      </c>
      <c r="G27" s="299" t="n">
        <v>200</v>
      </c>
      <c r="H27" s="299" t="n">
        <v>14</v>
      </c>
      <c r="I27" s="502" t="n">
        <v>788</v>
      </c>
      <c r="J27" s="503" t="n">
        <v>18</v>
      </c>
      <c r="K27" s="503" t="n">
        <v>92</v>
      </c>
      <c r="L27" s="322" t="s">
        <v>51</v>
      </c>
      <c r="M27" s="498"/>
    </row>
    <row r="28" customFormat="false" ht="18" hidden="false" customHeight="true" outlineLevel="0" collapsed="false">
      <c r="A28" s="292" t="s">
        <v>588</v>
      </c>
      <c r="B28" s="299" t="n">
        <v>2763</v>
      </c>
      <c r="C28" s="299" t="n">
        <v>3618</v>
      </c>
      <c r="D28" s="299" t="n">
        <v>7</v>
      </c>
      <c r="E28" s="299" t="n">
        <v>24</v>
      </c>
      <c r="F28" s="299" t="n">
        <v>974</v>
      </c>
      <c r="G28" s="299" t="n">
        <v>992</v>
      </c>
      <c r="H28" s="299" t="n">
        <v>0</v>
      </c>
      <c r="I28" s="502" t="n">
        <v>120</v>
      </c>
      <c r="J28" s="503" t="n">
        <v>0</v>
      </c>
      <c r="K28" s="503" t="n">
        <v>0</v>
      </c>
      <c r="L28" s="322" t="s">
        <v>53</v>
      </c>
      <c r="M28" s="498"/>
    </row>
    <row r="29" customFormat="false" ht="18" hidden="false" customHeight="true" outlineLevel="0" collapsed="false">
      <c r="A29" s="292" t="s">
        <v>589</v>
      </c>
      <c r="B29" s="299" t="n">
        <v>458</v>
      </c>
      <c r="C29" s="299" t="n">
        <v>554</v>
      </c>
      <c r="D29" s="299" t="n">
        <v>0</v>
      </c>
      <c r="E29" s="299" t="n">
        <v>38</v>
      </c>
      <c r="F29" s="299" t="n">
        <v>1271</v>
      </c>
      <c r="G29" s="299" t="n">
        <v>1266</v>
      </c>
      <c r="H29" s="299" t="n">
        <v>0</v>
      </c>
      <c r="I29" s="502" t="n">
        <v>0</v>
      </c>
      <c r="J29" s="503" t="n">
        <v>0</v>
      </c>
      <c r="K29" s="503" t="n">
        <v>14</v>
      </c>
      <c r="L29" s="322" t="s">
        <v>55</v>
      </c>
      <c r="M29" s="498"/>
    </row>
    <row r="30" customFormat="false" ht="18" hidden="false" customHeight="true" outlineLevel="0" collapsed="false">
      <c r="A30" s="292" t="s">
        <v>590</v>
      </c>
      <c r="B30" s="299" t="n">
        <v>100</v>
      </c>
      <c r="C30" s="299" t="n">
        <v>1016</v>
      </c>
      <c r="D30" s="299" t="n">
        <v>0</v>
      </c>
      <c r="E30" s="299" t="n">
        <v>6</v>
      </c>
      <c r="F30" s="299" t="n">
        <v>330</v>
      </c>
      <c r="G30" s="299" t="n">
        <v>306</v>
      </c>
      <c r="H30" s="299" t="n">
        <v>0</v>
      </c>
      <c r="I30" s="502" t="n">
        <v>0</v>
      </c>
      <c r="J30" s="503" t="n">
        <v>0</v>
      </c>
      <c r="K30" s="503" t="n">
        <v>39</v>
      </c>
      <c r="L30" s="322" t="s">
        <v>57</v>
      </c>
      <c r="M30" s="498"/>
    </row>
    <row r="31" customFormat="false" ht="18" hidden="false" customHeight="true" outlineLevel="0" collapsed="false">
      <c r="A31" s="292" t="s">
        <v>591</v>
      </c>
      <c r="B31" s="299" t="n">
        <v>6483</v>
      </c>
      <c r="C31" s="299" t="n">
        <v>8000</v>
      </c>
      <c r="D31" s="299" t="n">
        <v>0</v>
      </c>
      <c r="E31" s="299" t="n">
        <v>0</v>
      </c>
      <c r="F31" s="299" t="n">
        <v>397</v>
      </c>
      <c r="G31" s="299" t="n">
        <v>325</v>
      </c>
      <c r="H31" s="299" t="n">
        <v>7</v>
      </c>
      <c r="I31" s="502" t="n">
        <v>41</v>
      </c>
      <c r="J31" s="503" t="n">
        <v>1</v>
      </c>
      <c r="K31" s="503" t="n">
        <v>1</v>
      </c>
      <c r="L31" s="322" t="s">
        <v>59</v>
      </c>
      <c r="M31" s="498"/>
    </row>
    <row r="32" customFormat="false" ht="18" hidden="false" customHeight="true" outlineLevel="0" collapsed="false">
      <c r="A32" s="292" t="s">
        <v>592</v>
      </c>
      <c r="B32" s="299" t="n">
        <v>7939</v>
      </c>
      <c r="C32" s="299" t="n">
        <v>9503</v>
      </c>
      <c r="D32" s="299" t="n">
        <v>0</v>
      </c>
      <c r="E32" s="299" t="n">
        <v>0</v>
      </c>
      <c r="F32" s="299" t="n">
        <v>1261</v>
      </c>
      <c r="G32" s="299" t="n">
        <v>1070</v>
      </c>
      <c r="H32" s="299" t="n">
        <v>39</v>
      </c>
      <c r="I32" s="502" t="n">
        <v>523</v>
      </c>
      <c r="J32" s="503" t="n">
        <v>5</v>
      </c>
      <c r="K32" s="503" t="n">
        <v>12</v>
      </c>
      <c r="L32" s="322" t="s">
        <v>164</v>
      </c>
      <c r="M32" s="498"/>
    </row>
    <row r="33" customFormat="false" ht="18" hidden="false" customHeight="true" outlineLevel="0" collapsed="false">
      <c r="A33" s="292" t="s">
        <v>593</v>
      </c>
      <c r="B33" s="299" t="n">
        <v>1733</v>
      </c>
      <c r="C33" s="299" t="n">
        <v>4336</v>
      </c>
      <c r="D33" s="299" t="n">
        <v>1</v>
      </c>
      <c r="E33" s="299" t="n">
        <v>1</v>
      </c>
      <c r="F33" s="299" t="n">
        <v>6757</v>
      </c>
      <c r="G33" s="299" t="n">
        <v>5712</v>
      </c>
      <c r="H33" s="299" t="n">
        <v>81</v>
      </c>
      <c r="I33" s="502" t="n">
        <v>1333</v>
      </c>
      <c r="J33" s="503" t="n">
        <v>11</v>
      </c>
      <c r="K33" s="503" t="n">
        <v>131</v>
      </c>
      <c r="L33" s="322" t="s">
        <v>63</v>
      </c>
      <c r="M33" s="498"/>
    </row>
    <row r="34" customFormat="false" ht="18" hidden="false" customHeight="true" outlineLevel="0" collapsed="false">
      <c r="A34" s="292" t="s">
        <v>594</v>
      </c>
      <c r="B34" s="299" t="n">
        <v>374</v>
      </c>
      <c r="C34" s="299" t="n">
        <v>652</v>
      </c>
      <c r="D34" s="299" t="n">
        <v>0</v>
      </c>
      <c r="E34" s="299" t="n">
        <v>7</v>
      </c>
      <c r="F34" s="299" t="n">
        <v>437</v>
      </c>
      <c r="G34" s="299" t="n">
        <v>489</v>
      </c>
      <c r="H34" s="299" t="n">
        <v>0</v>
      </c>
      <c r="I34" s="502" t="n">
        <v>17</v>
      </c>
      <c r="J34" s="503" t="n">
        <v>0</v>
      </c>
      <c r="K34" s="503" t="n">
        <v>6</v>
      </c>
      <c r="L34" s="322" t="s">
        <v>207</v>
      </c>
      <c r="M34" s="498"/>
    </row>
    <row r="35" customFormat="false" ht="18" hidden="false" customHeight="true" outlineLevel="0" collapsed="false">
      <c r="A35" s="292" t="s">
        <v>595</v>
      </c>
      <c r="B35" s="299" t="n">
        <v>6499</v>
      </c>
      <c r="C35" s="299" t="n">
        <v>3626</v>
      </c>
      <c r="D35" s="299" t="n">
        <v>684</v>
      </c>
      <c r="E35" s="299" t="n">
        <v>2060</v>
      </c>
      <c r="F35" s="299" t="n">
        <v>2655</v>
      </c>
      <c r="G35" s="299" t="n">
        <v>4500</v>
      </c>
      <c r="H35" s="299" t="n">
        <v>3</v>
      </c>
      <c r="I35" s="502" t="n">
        <v>406</v>
      </c>
      <c r="J35" s="503" t="n">
        <v>262</v>
      </c>
      <c r="K35" s="503" t="n">
        <v>630</v>
      </c>
      <c r="L35" s="322" t="s">
        <v>168</v>
      </c>
      <c r="M35" s="498"/>
    </row>
    <row r="36" customFormat="false" ht="18" hidden="false" customHeight="true" outlineLevel="0" collapsed="false">
      <c r="A36" s="292" t="s">
        <v>596</v>
      </c>
      <c r="B36" s="299" t="n">
        <v>1284</v>
      </c>
      <c r="C36" s="299" t="n">
        <v>1457</v>
      </c>
      <c r="D36" s="299" t="n">
        <v>0</v>
      </c>
      <c r="E36" s="299" t="n">
        <v>0</v>
      </c>
      <c r="F36" s="299" t="n">
        <v>12194</v>
      </c>
      <c r="G36" s="299" t="n">
        <v>10388</v>
      </c>
      <c r="H36" s="299" t="n">
        <v>3</v>
      </c>
      <c r="I36" s="502" t="n">
        <v>111</v>
      </c>
      <c r="J36" s="503" t="n">
        <v>0</v>
      </c>
      <c r="K36" s="503" t="n">
        <v>0</v>
      </c>
      <c r="L36" s="322" t="s">
        <v>145</v>
      </c>
      <c r="M36" s="498"/>
    </row>
    <row r="37" customFormat="false" ht="18" hidden="false" customHeight="true" outlineLevel="0" collapsed="false">
      <c r="A37" s="292" t="s">
        <v>597</v>
      </c>
      <c r="B37" s="299" t="n">
        <v>1145</v>
      </c>
      <c r="C37" s="299" t="s">
        <v>26</v>
      </c>
      <c r="D37" s="299" t="n">
        <v>103</v>
      </c>
      <c r="E37" s="299" t="s">
        <v>26</v>
      </c>
      <c r="F37" s="299" t="n">
        <v>3167</v>
      </c>
      <c r="G37" s="299" t="s">
        <v>26</v>
      </c>
      <c r="H37" s="299" t="n">
        <v>0</v>
      </c>
      <c r="I37" s="502" t="s">
        <v>26</v>
      </c>
      <c r="J37" s="503" t="n">
        <v>22</v>
      </c>
      <c r="K37" s="510" t="s">
        <v>26</v>
      </c>
      <c r="L37" s="322" t="s">
        <v>236</v>
      </c>
      <c r="M37" s="498"/>
    </row>
    <row r="38" customFormat="false" ht="12.2" hidden="false" customHeight="true" outlineLevel="0" collapsed="false">
      <c r="A38" s="300" t="s">
        <v>598</v>
      </c>
      <c r="B38" s="300"/>
      <c r="C38" s="300"/>
      <c r="D38" s="300"/>
      <c r="E38" s="300"/>
      <c r="F38" s="300"/>
      <c r="G38" s="300"/>
      <c r="H38" s="300"/>
      <c r="I38" s="300"/>
      <c r="J38" s="300"/>
      <c r="K38" s="300"/>
      <c r="L38" s="300"/>
    </row>
    <row r="39" customFormat="false" ht="12.2" hidden="false" customHeight="true" outlineLevel="0" collapsed="false">
      <c r="A39" s="300"/>
      <c r="B39" s="300"/>
      <c r="C39" s="300"/>
      <c r="D39" s="300"/>
      <c r="E39" s="300"/>
      <c r="F39" s="300"/>
      <c r="G39" s="300"/>
      <c r="H39" s="300"/>
      <c r="I39" s="300"/>
      <c r="J39" s="300"/>
      <c r="K39" s="300"/>
      <c r="L39" s="300"/>
    </row>
    <row r="40" customFormat="false" ht="12.2" hidden="false" customHeight="true" outlineLevel="0" collapsed="false">
      <c r="A40" s="301" t="s">
        <v>599</v>
      </c>
      <c r="B40" s="301"/>
      <c r="C40" s="301"/>
      <c r="D40" s="301"/>
      <c r="E40" s="301"/>
      <c r="F40" s="301"/>
      <c r="G40" s="301"/>
      <c r="H40" s="301"/>
      <c r="I40" s="301"/>
      <c r="J40" s="301"/>
      <c r="K40" s="301"/>
      <c r="L40" s="301"/>
    </row>
    <row r="41" customFormat="false" ht="12.2" hidden="false" customHeight="true" outlineLevel="0" collapsed="false">
      <c r="A41" s="300" t="s">
        <v>600</v>
      </c>
      <c r="B41" s="300"/>
      <c r="C41" s="300"/>
      <c r="D41" s="300"/>
      <c r="E41" s="300"/>
      <c r="F41" s="300"/>
      <c r="G41" s="300"/>
      <c r="H41" s="300"/>
      <c r="I41" s="300"/>
      <c r="J41" s="300"/>
      <c r="K41" s="300"/>
      <c r="L41" s="300"/>
    </row>
    <row r="42" customFormat="false" ht="12.2" hidden="false" customHeight="true" outlineLevel="0" collapsed="false">
      <c r="A42" s="300" t="s">
        <v>382</v>
      </c>
      <c r="B42" s="300"/>
      <c r="C42" s="300"/>
      <c r="D42" s="300"/>
      <c r="E42" s="300"/>
      <c r="F42" s="300"/>
      <c r="G42" s="300"/>
      <c r="H42" s="300"/>
      <c r="I42" s="300"/>
      <c r="J42" s="300"/>
      <c r="K42" s="300"/>
      <c r="L42" s="300"/>
    </row>
    <row r="43" customFormat="false" ht="12.2" hidden="false" customHeight="true" outlineLevel="0" collapsed="false"/>
    <row r="44" customFormat="false" ht="12.2" hidden="false" customHeight="true" outlineLevel="0" collapsed="false"/>
    <row r="45" customFormat="false" ht="12.2" hidden="false" customHeight="true" outlineLevel="0" collapsed="false"/>
    <row r="46" customFormat="false" ht="12.2" hidden="false" customHeight="true" outlineLevel="0" collapsed="false"/>
    <row r="47" customFormat="false" ht="12.2" hidden="false" customHeight="true" outlineLevel="0" collapsed="false"/>
    <row r="48" customFormat="false" ht="12.2" hidden="false" customHeight="true" outlineLevel="0" collapsed="false"/>
    <row r="49" customFormat="false" ht="12.2" hidden="false" customHeight="true" outlineLevel="0" collapsed="false"/>
    <row r="50" customFormat="false" ht="12.2" hidden="false" customHeight="true" outlineLevel="0" collapsed="false"/>
    <row r="51" customFormat="false" ht="12.2" hidden="false" customHeight="true" outlineLevel="0" collapsed="false"/>
  </sheetData>
  <mergeCells count="14">
    <mergeCell ref="A1:L1"/>
    <mergeCell ref="A2:L2"/>
    <mergeCell ref="A3:A6"/>
    <mergeCell ref="B3:C4"/>
    <mergeCell ref="D3:E4"/>
    <mergeCell ref="F3:G4"/>
    <mergeCell ref="H3:I4"/>
    <mergeCell ref="J3:K4"/>
    <mergeCell ref="L3:L6"/>
    <mergeCell ref="B6:K6"/>
    <mergeCell ref="A38:L39"/>
    <mergeCell ref="A40:L40"/>
    <mergeCell ref="A41:L41"/>
    <mergeCell ref="A42:L42"/>
  </mergeCells>
  <printOptions headings="false" gridLines="false" gridLinesSet="true" horizontalCentered="true" verticalCentered="tru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285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6.13"/>
    <col collapsed="false" customWidth="true" hidden="false" outlineLevel="0" max="2" min="2" style="2" width="7.7"/>
    <col collapsed="false" customWidth="true" hidden="false" outlineLevel="0" max="15" min="3" style="2" width="4.14"/>
    <col collapsed="false" customWidth="true" hidden="false" outlineLevel="0" max="16" min="16" style="2" width="7.28"/>
    <col collapsed="false" customWidth="true" hidden="false" outlineLevel="0" max="17" min="17" style="2" width="11.28"/>
    <col collapsed="false" customWidth="true" hidden="false" outlineLevel="0" max="18" min="18" style="511" width="6.41"/>
    <col collapsed="false" customWidth="false" hidden="false" outlineLevel="0" max="257" min="19" style="2" width="9.14"/>
  </cols>
  <sheetData>
    <row r="1" customFormat="false" ht="12.75" hidden="false" customHeight="true" outlineLevel="0" collapsed="false">
      <c r="A1" s="512" t="s">
        <v>601</v>
      </c>
      <c r="B1" s="512"/>
      <c r="C1" s="512"/>
      <c r="D1" s="512"/>
      <c r="E1" s="512"/>
      <c r="F1" s="512"/>
      <c r="G1" s="512"/>
      <c r="H1" s="512"/>
      <c r="I1" s="512"/>
      <c r="J1" s="512"/>
      <c r="K1" s="512"/>
      <c r="L1" s="512"/>
      <c r="M1" s="512"/>
      <c r="N1" s="512"/>
      <c r="O1" s="512"/>
      <c r="P1" s="512"/>
    </row>
    <row r="2" customFormat="false" ht="12" hidden="false" customHeight="true" outlineLevel="0" collapsed="false">
      <c r="A2" s="174" t="s">
        <v>602</v>
      </c>
      <c r="B2" s="512"/>
      <c r="C2" s="512"/>
      <c r="D2" s="512"/>
      <c r="E2" s="512"/>
      <c r="F2" s="512"/>
      <c r="G2" s="512"/>
      <c r="H2" s="512"/>
      <c r="I2" s="512"/>
      <c r="J2" s="512"/>
      <c r="K2" s="512"/>
      <c r="L2" s="512"/>
      <c r="M2" s="512"/>
      <c r="N2" s="512"/>
      <c r="O2" s="512"/>
      <c r="P2" s="512"/>
    </row>
    <row r="3" customFormat="false" ht="12" hidden="false" customHeight="true" outlineLevel="0" collapsed="false">
      <c r="A3" s="213" t="s">
        <v>3</v>
      </c>
      <c r="B3" s="213"/>
      <c r="C3" s="513" t="n">
        <v>2000</v>
      </c>
      <c r="D3" s="513" t="n">
        <v>2001</v>
      </c>
      <c r="E3" s="513" t="n">
        <v>2002</v>
      </c>
      <c r="F3" s="514" t="n">
        <v>2003</v>
      </c>
      <c r="G3" s="515" t="n">
        <v>2004</v>
      </c>
      <c r="H3" s="514" t="n">
        <v>2005</v>
      </c>
      <c r="I3" s="514" t="n">
        <v>2006</v>
      </c>
      <c r="J3" s="516" t="n">
        <v>2007</v>
      </c>
      <c r="K3" s="516" t="n">
        <v>2008</v>
      </c>
      <c r="L3" s="516" t="n">
        <v>2009</v>
      </c>
      <c r="M3" s="517" t="n">
        <v>2010</v>
      </c>
      <c r="N3" s="517" t="n">
        <v>2011</v>
      </c>
      <c r="O3" s="516" t="n">
        <v>2012</v>
      </c>
      <c r="P3" s="516"/>
      <c r="Q3" s="518" t="s">
        <v>10</v>
      </c>
      <c r="R3" s="519"/>
    </row>
    <row r="4" customFormat="false" ht="10.5" hidden="false" customHeight="true" outlineLevel="0" collapsed="false">
      <c r="A4" s="213"/>
      <c r="B4" s="213"/>
      <c r="C4" s="520"/>
      <c r="D4" s="520"/>
      <c r="E4" s="520"/>
      <c r="F4" s="520"/>
      <c r="G4" s="520"/>
      <c r="H4" s="520"/>
      <c r="I4" s="520"/>
      <c r="J4" s="520"/>
      <c r="K4" s="520"/>
      <c r="L4" s="521"/>
      <c r="M4" s="520"/>
      <c r="N4" s="520"/>
      <c r="O4" s="522"/>
      <c r="P4" s="523" t="s">
        <v>603</v>
      </c>
      <c r="Q4" s="518"/>
      <c r="R4" s="524"/>
    </row>
    <row r="5" customFormat="false" ht="9.75" hidden="false" customHeight="true" outlineLevel="0" collapsed="false">
      <c r="A5" s="213"/>
      <c r="B5" s="213"/>
      <c r="C5" s="525"/>
      <c r="D5" s="525"/>
      <c r="E5" s="525"/>
      <c r="F5" s="521"/>
      <c r="G5" s="521"/>
      <c r="H5" s="521"/>
      <c r="I5" s="521"/>
      <c r="J5" s="521"/>
      <c r="K5" s="521"/>
      <c r="L5" s="521"/>
      <c r="M5" s="521"/>
      <c r="N5" s="521"/>
      <c r="O5" s="526"/>
      <c r="P5" s="523" t="s">
        <v>604</v>
      </c>
      <c r="Q5" s="518"/>
      <c r="R5" s="524"/>
    </row>
    <row r="6" customFormat="false" ht="9.75" hidden="false" customHeight="true" outlineLevel="0" collapsed="false">
      <c r="A6" s="213"/>
      <c r="B6" s="213"/>
      <c r="C6" s="521"/>
      <c r="D6" s="521"/>
      <c r="K6" s="521"/>
      <c r="L6" s="521"/>
      <c r="M6" s="521"/>
      <c r="N6" s="521"/>
      <c r="O6" s="526"/>
      <c r="P6" s="523" t="s">
        <v>605</v>
      </c>
      <c r="Q6" s="518"/>
      <c r="R6" s="524"/>
    </row>
    <row r="7" customFormat="false" ht="9.75" hidden="false" customHeight="true" outlineLevel="0" collapsed="false">
      <c r="A7" s="213"/>
      <c r="B7" s="213"/>
      <c r="C7" s="217" t="s">
        <v>606</v>
      </c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523" t="s">
        <v>607</v>
      </c>
      <c r="Q7" s="518"/>
      <c r="R7" s="524"/>
    </row>
    <row r="8" customFormat="false" ht="9.75" hidden="false" customHeight="true" outlineLevel="0" collapsed="false">
      <c r="A8" s="213"/>
      <c r="B8" s="213"/>
      <c r="C8" s="527" t="s">
        <v>608</v>
      </c>
      <c r="D8" s="527"/>
      <c r="E8" s="527"/>
      <c r="F8" s="527"/>
      <c r="G8" s="527"/>
      <c r="H8" s="527"/>
      <c r="I8" s="527"/>
      <c r="J8" s="527"/>
      <c r="K8" s="527"/>
      <c r="L8" s="527"/>
      <c r="M8" s="527"/>
      <c r="N8" s="527"/>
      <c r="O8" s="527"/>
      <c r="P8" s="528" t="s">
        <v>609</v>
      </c>
      <c r="Q8" s="518"/>
      <c r="R8" s="524"/>
    </row>
    <row r="9" customFormat="false" ht="9.75" hidden="false" customHeight="true" outlineLevel="0" collapsed="false">
      <c r="A9" s="213"/>
      <c r="B9" s="213"/>
      <c r="C9" s="521"/>
      <c r="D9" s="521"/>
      <c r="E9" s="521"/>
      <c r="F9" s="521"/>
      <c r="G9" s="521"/>
      <c r="H9" s="521"/>
      <c r="I9" s="521"/>
      <c r="J9" s="521"/>
      <c r="K9" s="521"/>
      <c r="L9" s="521"/>
      <c r="M9" s="521"/>
      <c r="N9" s="521"/>
      <c r="O9" s="526"/>
      <c r="P9" s="528" t="s">
        <v>610</v>
      </c>
      <c r="Q9" s="518"/>
      <c r="R9" s="524"/>
    </row>
    <row r="10" customFormat="false" ht="10.5" hidden="false" customHeight="true" outlineLevel="0" collapsed="false">
      <c r="A10" s="213"/>
      <c r="B10" s="213"/>
      <c r="C10" s="521"/>
      <c r="D10" s="521"/>
      <c r="E10" s="521"/>
      <c r="F10" s="521"/>
      <c r="G10" s="521"/>
      <c r="H10" s="521"/>
      <c r="I10" s="521"/>
      <c r="J10" s="521"/>
      <c r="K10" s="521"/>
      <c r="L10" s="521"/>
      <c r="M10" s="521"/>
      <c r="N10" s="521"/>
      <c r="O10" s="526"/>
      <c r="P10" s="528" t="s">
        <v>611</v>
      </c>
      <c r="Q10" s="518"/>
      <c r="R10" s="524"/>
    </row>
    <row r="11" customFormat="false" ht="10.5" hidden="false" customHeight="true" outlineLevel="0" collapsed="false">
      <c r="A11" s="213"/>
      <c r="B11" s="213"/>
      <c r="C11" s="529"/>
      <c r="D11" s="529"/>
      <c r="E11" s="529"/>
      <c r="F11" s="529"/>
      <c r="G11" s="529"/>
      <c r="H11" s="529"/>
      <c r="I11" s="529"/>
      <c r="J11" s="529"/>
      <c r="K11" s="529"/>
      <c r="L11" s="529"/>
      <c r="M11" s="529"/>
      <c r="N11" s="529"/>
      <c r="O11" s="530"/>
      <c r="P11" s="531" t="n">
        <v>2012</v>
      </c>
      <c r="Q11" s="518"/>
      <c r="R11" s="524"/>
    </row>
    <row r="12" customFormat="false" ht="11.85" hidden="false" customHeight="true" outlineLevel="0" collapsed="false">
      <c r="A12" s="114" t="s">
        <v>612</v>
      </c>
      <c r="B12" s="532" t="s">
        <v>26</v>
      </c>
      <c r="C12" s="533" t="n">
        <v>8.9</v>
      </c>
      <c r="D12" s="533" t="n">
        <v>9.7</v>
      </c>
      <c r="E12" s="533" t="n">
        <v>10.2</v>
      </c>
      <c r="F12" s="533" t="n">
        <v>11.1</v>
      </c>
      <c r="G12" s="533" t="n">
        <v>13.1</v>
      </c>
      <c r="H12" s="534" t="n">
        <v>14.8</v>
      </c>
      <c r="I12" s="535" t="n">
        <v>15</v>
      </c>
      <c r="J12" s="534" t="s">
        <v>26</v>
      </c>
      <c r="K12" s="534" t="s">
        <v>26</v>
      </c>
      <c r="L12" s="536" t="s">
        <v>26</v>
      </c>
      <c r="M12" s="536" t="n">
        <v>14.2</v>
      </c>
      <c r="N12" s="537" t="s">
        <v>26</v>
      </c>
      <c r="O12" s="536" t="s">
        <v>26</v>
      </c>
      <c r="P12" s="534" t="s">
        <v>613</v>
      </c>
      <c r="Q12" s="538" t="s">
        <v>614</v>
      </c>
      <c r="R12" s="539"/>
      <c r="S12" s="229"/>
    </row>
    <row r="13" customFormat="false" ht="11.85" hidden="false" customHeight="true" outlineLevel="0" collapsed="false">
      <c r="A13" s="532" t="s">
        <v>615</v>
      </c>
      <c r="B13" s="532"/>
      <c r="C13" s="534" t="n">
        <v>9.1</v>
      </c>
      <c r="D13" s="534" t="n">
        <v>9.6</v>
      </c>
      <c r="E13" s="534" t="n">
        <v>10.1</v>
      </c>
      <c r="F13" s="540" t="n">
        <v>11.2</v>
      </c>
      <c r="G13" s="534" t="n">
        <v>13.1</v>
      </c>
      <c r="H13" s="534" t="n">
        <v>15.1</v>
      </c>
      <c r="I13" s="535" t="n">
        <v>14.5</v>
      </c>
      <c r="J13" s="534" t="s">
        <v>26</v>
      </c>
      <c r="K13" s="534" t="s">
        <v>26</v>
      </c>
      <c r="L13" s="534" t="s">
        <v>26</v>
      </c>
      <c r="M13" s="534" t="n">
        <v>14.5</v>
      </c>
      <c r="N13" s="537" t="s">
        <v>26</v>
      </c>
      <c r="O13" s="534" t="s">
        <v>26</v>
      </c>
      <c r="P13" s="534" t="s">
        <v>613</v>
      </c>
      <c r="Q13" s="541" t="s">
        <v>616</v>
      </c>
      <c r="R13" s="539"/>
      <c r="S13" s="229"/>
    </row>
    <row r="14" customFormat="false" ht="11.85" hidden="false" customHeight="true" outlineLevel="0" collapsed="false">
      <c r="A14" s="532" t="s">
        <v>617</v>
      </c>
      <c r="B14" s="532"/>
      <c r="C14" s="534" t="n">
        <v>7.6</v>
      </c>
      <c r="D14" s="534" t="n">
        <v>10.4</v>
      </c>
      <c r="E14" s="534" t="n">
        <v>11.3</v>
      </c>
      <c r="F14" s="540" t="n">
        <v>10.2</v>
      </c>
      <c r="G14" s="534" t="n">
        <v>13.6</v>
      </c>
      <c r="H14" s="534" t="n">
        <v>12.9</v>
      </c>
      <c r="I14" s="535" t="n">
        <v>20.1</v>
      </c>
      <c r="J14" s="534" t="s">
        <v>26</v>
      </c>
      <c r="K14" s="534" t="s">
        <v>26</v>
      </c>
      <c r="L14" s="534" t="s">
        <v>26</v>
      </c>
      <c r="M14" s="534" t="n">
        <v>10.5</v>
      </c>
      <c r="N14" s="537" t="s">
        <v>26</v>
      </c>
      <c r="O14" s="534" t="s">
        <v>26</v>
      </c>
      <c r="P14" s="534" t="s">
        <v>613</v>
      </c>
      <c r="Q14" s="541" t="s">
        <v>618</v>
      </c>
      <c r="R14" s="539"/>
    </row>
    <row r="15" customFormat="false" ht="11.85" hidden="false" customHeight="true" outlineLevel="0" collapsed="false">
      <c r="A15" s="532" t="s">
        <v>256</v>
      </c>
      <c r="B15" s="532"/>
      <c r="C15" s="534" t="n">
        <v>19</v>
      </c>
      <c r="D15" s="534" t="n">
        <v>17.9</v>
      </c>
      <c r="E15" s="534" t="n">
        <v>17.8</v>
      </c>
      <c r="F15" s="534" t="n">
        <v>17.3</v>
      </c>
      <c r="G15" s="534" t="n">
        <v>19.4</v>
      </c>
      <c r="H15" s="534" t="n">
        <v>19.9</v>
      </c>
      <c r="I15" s="535" t="n">
        <v>17.9</v>
      </c>
      <c r="J15" s="542" t="n">
        <v>16.4</v>
      </c>
      <c r="K15" s="542" t="n">
        <v>14.5</v>
      </c>
      <c r="L15" s="225" t="n">
        <v>20.2</v>
      </c>
      <c r="M15" s="225" t="n">
        <v>22.1</v>
      </c>
      <c r="N15" s="2" t="n">
        <v>23.5</v>
      </c>
      <c r="O15" s="542" t="n">
        <v>28.2</v>
      </c>
      <c r="P15" s="534" t="n">
        <v>4.7</v>
      </c>
      <c r="Q15" s="543" t="s">
        <v>200</v>
      </c>
      <c r="R15" s="539"/>
    </row>
    <row r="16" customFormat="false" ht="11.85" hidden="false" customHeight="true" outlineLevel="0" collapsed="false">
      <c r="A16" s="532" t="s">
        <v>615</v>
      </c>
      <c r="B16" s="532"/>
      <c r="C16" s="534" t="n">
        <v>19.5</v>
      </c>
      <c r="D16" s="534" t="n">
        <v>17.5</v>
      </c>
      <c r="E16" s="534" t="n">
        <v>19.7</v>
      </c>
      <c r="F16" s="534" t="n">
        <v>18.6</v>
      </c>
      <c r="G16" s="534" t="n">
        <v>15.6</v>
      </c>
      <c r="H16" s="534" t="n">
        <v>16.8</v>
      </c>
      <c r="I16" s="535" t="n">
        <v>15.8</v>
      </c>
      <c r="J16" s="542" t="n">
        <v>13.9</v>
      </c>
      <c r="K16" s="542" t="n">
        <v>13.2</v>
      </c>
      <c r="L16" s="225" t="n">
        <v>13.6</v>
      </c>
      <c r="M16" s="225" t="n">
        <v>16.2</v>
      </c>
      <c r="N16" s="2" t="n">
        <v>15.2</v>
      </c>
      <c r="O16" s="542" t="n">
        <v>20.3</v>
      </c>
      <c r="P16" s="534" t="n">
        <v>5.1</v>
      </c>
      <c r="Q16" s="541" t="s">
        <v>616</v>
      </c>
      <c r="R16" s="539"/>
    </row>
    <row r="17" customFormat="false" ht="11.85" hidden="false" customHeight="true" outlineLevel="0" collapsed="false">
      <c r="A17" s="532" t="s">
        <v>617</v>
      </c>
      <c r="B17" s="532"/>
      <c r="C17" s="534" t="n">
        <v>18.8</v>
      </c>
      <c r="D17" s="534" t="n">
        <v>18.3</v>
      </c>
      <c r="E17" s="534" t="n">
        <v>17</v>
      </c>
      <c r="F17" s="534" t="n">
        <v>16.6</v>
      </c>
      <c r="G17" s="534" t="n">
        <v>21.3</v>
      </c>
      <c r="H17" s="534" t="n">
        <v>21.4</v>
      </c>
      <c r="I17" s="535" t="n">
        <v>18.8</v>
      </c>
      <c r="J17" s="542" t="n">
        <v>17.5</v>
      </c>
      <c r="K17" s="542" t="n">
        <v>15.3</v>
      </c>
      <c r="L17" s="225" t="n">
        <v>23.4</v>
      </c>
      <c r="M17" s="225" t="n">
        <v>24.6</v>
      </c>
      <c r="N17" s="2" t="n">
        <v>26.7</v>
      </c>
      <c r="O17" s="542" t="n">
        <v>31.6</v>
      </c>
      <c r="P17" s="534" t="n">
        <v>4.9</v>
      </c>
      <c r="Q17" s="541" t="s">
        <v>618</v>
      </c>
      <c r="R17" s="539"/>
    </row>
    <row r="18" customFormat="false" ht="11.85" hidden="false" customHeight="true" outlineLevel="0" collapsed="false">
      <c r="A18" s="532" t="s">
        <v>257</v>
      </c>
      <c r="B18" s="532"/>
      <c r="C18" s="534" t="n">
        <v>24</v>
      </c>
      <c r="D18" s="534" t="n">
        <v>20.7</v>
      </c>
      <c r="E18" s="534" t="n">
        <v>9.5</v>
      </c>
      <c r="F18" s="534" t="n">
        <v>11.3</v>
      </c>
      <c r="G18" s="534" t="n">
        <v>10</v>
      </c>
      <c r="H18" s="534" t="n">
        <v>9</v>
      </c>
      <c r="I18" s="535" t="n">
        <v>7.9</v>
      </c>
      <c r="J18" s="542" t="n">
        <v>8.1</v>
      </c>
      <c r="K18" s="542" t="n">
        <v>8</v>
      </c>
      <c r="L18" s="225" t="n">
        <v>8.4</v>
      </c>
      <c r="M18" s="225" t="n">
        <v>7.4</v>
      </c>
      <c r="N18" s="2" t="n">
        <v>6.1</v>
      </c>
      <c r="O18" s="534" t="s">
        <v>26</v>
      </c>
      <c r="P18" s="534" t="s">
        <v>613</v>
      </c>
      <c r="Q18" s="543" t="s">
        <v>202</v>
      </c>
      <c r="R18" s="539"/>
    </row>
    <row r="19" customFormat="false" ht="11.85" hidden="false" customHeight="true" outlineLevel="0" collapsed="false">
      <c r="A19" s="532" t="s">
        <v>615</v>
      </c>
      <c r="B19" s="532"/>
      <c r="C19" s="534" t="n">
        <v>26.1</v>
      </c>
      <c r="D19" s="534" t="n">
        <v>23.4</v>
      </c>
      <c r="E19" s="534" t="n">
        <v>9.7</v>
      </c>
      <c r="F19" s="534" t="n">
        <v>9.5</v>
      </c>
      <c r="G19" s="534" t="n">
        <v>8.9</v>
      </c>
      <c r="H19" s="534" t="n">
        <v>8.4</v>
      </c>
      <c r="I19" s="535" t="n">
        <v>7.5</v>
      </c>
      <c r="J19" s="542" t="n">
        <v>8.1</v>
      </c>
      <c r="K19" s="542" t="n">
        <v>8.1</v>
      </c>
      <c r="L19" s="225" t="n">
        <v>8.3</v>
      </c>
      <c r="M19" s="225" t="n">
        <v>7.7</v>
      </c>
      <c r="N19" s="2" t="n">
        <v>5.8</v>
      </c>
      <c r="O19" s="534" t="s">
        <v>26</v>
      </c>
      <c r="P19" s="534" t="s">
        <v>613</v>
      </c>
      <c r="Q19" s="541" t="s">
        <v>616</v>
      </c>
      <c r="R19" s="539"/>
    </row>
    <row r="20" customFormat="false" ht="11.85" hidden="false" customHeight="true" outlineLevel="0" collapsed="false">
      <c r="A20" s="532" t="s">
        <v>617</v>
      </c>
      <c r="B20" s="532"/>
      <c r="C20" s="534" t="n">
        <v>16.9</v>
      </c>
      <c r="D20" s="534" t="n">
        <v>13.3</v>
      </c>
      <c r="E20" s="534" t="n">
        <v>9</v>
      </c>
      <c r="F20" s="534" t="n">
        <v>15.8</v>
      </c>
      <c r="G20" s="534" t="n">
        <v>12.9</v>
      </c>
      <c r="H20" s="534" t="n">
        <v>10.6</v>
      </c>
      <c r="I20" s="535" t="n">
        <v>8.9</v>
      </c>
      <c r="J20" s="542" t="n">
        <v>8.2</v>
      </c>
      <c r="K20" s="542" t="n">
        <v>7.6</v>
      </c>
      <c r="L20" s="225" t="n">
        <v>8.7</v>
      </c>
      <c r="M20" s="225" t="n">
        <v>6.9</v>
      </c>
      <c r="N20" s="2" t="n">
        <v>6.4</v>
      </c>
      <c r="O20" s="534" t="s">
        <v>26</v>
      </c>
      <c r="P20" s="534" t="s">
        <v>613</v>
      </c>
      <c r="Q20" s="541" t="s">
        <v>618</v>
      </c>
      <c r="R20" s="539"/>
    </row>
    <row r="21" customFormat="false" ht="11.85" hidden="false" customHeight="true" outlineLevel="0" collapsed="false">
      <c r="A21" s="532" t="s">
        <v>262</v>
      </c>
      <c r="B21" s="532"/>
      <c r="C21" s="534" t="n">
        <v>46.3</v>
      </c>
      <c r="D21" s="534" t="n">
        <v>33.8</v>
      </c>
      <c r="E21" s="534" t="n">
        <v>37.1</v>
      </c>
      <c r="F21" s="534" t="n">
        <v>33.7</v>
      </c>
      <c r="G21" s="534" t="n">
        <v>39.7</v>
      </c>
      <c r="H21" s="534" t="n">
        <v>35</v>
      </c>
      <c r="I21" s="535" t="n">
        <v>37.4</v>
      </c>
      <c r="J21" s="542" t="n">
        <v>29.7</v>
      </c>
      <c r="K21" s="542" t="n">
        <v>31.9</v>
      </c>
      <c r="L21" s="225" t="n">
        <v>21.1</v>
      </c>
      <c r="M21" s="225" t="n">
        <v>23.8</v>
      </c>
      <c r="N21" s="2" t="n">
        <v>21.6</v>
      </c>
      <c r="O21" s="542" t="n">
        <v>32.3</v>
      </c>
      <c r="P21" s="542" t="n">
        <v>10.7</v>
      </c>
      <c r="Q21" s="539" t="s">
        <v>17</v>
      </c>
      <c r="R21" s="539"/>
    </row>
    <row r="22" customFormat="false" ht="11.85" hidden="false" customHeight="true" outlineLevel="0" collapsed="false">
      <c r="A22" s="532" t="s">
        <v>615</v>
      </c>
      <c r="B22" s="532"/>
      <c r="C22" s="534" t="n">
        <v>46.4</v>
      </c>
      <c r="D22" s="534" t="n">
        <v>39.1</v>
      </c>
      <c r="E22" s="534" t="n">
        <v>44</v>
      </c>
      <c r="F22" s="534" t="n">
        <v>38.4</v>
      </c>
      <c r="G22" s="534" t="n">
        <v>47.1</v>
      </c>
      <c r="H22" s="534" t="n">
        <v>45.4</v>
      </c>
      <c r="I22" s="535" t="n">
        <v>47.6</v>
      </c>
      <c r="J22" s="542" t="n">
        <v>37.4</v>
      </c>
      <c r="K22" s="542" t="n">
        <v>45.6</v>
      </c>
      <c r="L22" s="542" t="n">
        <v>33</v>
      </c>
      <c r="M22" s="225" t="n">
        <v>31.1</v>
      </c>
      <c r="N22" s="2" t="n">
        <v>33.3</v>
      </c>
      <c r="O22" s="542" t="n">
        <v>35.1</v>
      </c>
      <c r="P22" s="542" t="n">
        <v>1.8</v>
      </c>
      <c r="Q22" s="541" t="s">
        <v>616</v>
      </c>
      <c r="R22" s="539"/>
    </row>
    <row r="23" customFormat="false" ht="11.85" hidden="false" customHeight="true" outlineLevel="0" collapsed="false">
      <c r="A23" s="532" t="s">
        <v>617</v>
      </c>
      <c r="B23" s="532"/>
      <c r="C23" s="534" t="n">
        <v>45.8</v>
      </c>
      <c r="D23" s="534" t="n">
        <v>26</v>
      </c>
      <c r="E23" s="534" t="n">
        <v>29</v>
      </c>
      <c r="F23" s="534" t="n">
        <v>27.2</v>
      </c>
      <c r="G23" s="534" t="n">
        <v>30.1</v>
      </c>
      <c r="H23" s="534" t="n">
        <v>23.1</v>
      </c>
      <c r="I23" s="535" t="n">
        <v>36.4</v>
      </c>
      <c r="J23" s="542" t="n">
        <v>21.1</v>
      </c>
      <c r="K23" s="542" t="n">
        <v>17.8</v>
      </c>
      <c r="L23" s="225" t="n">
        <v>12.2</v>
      </c>
      <c r="M23" s="225" t="n">
        <v>18.2</v>
      </c>
      <c r="N23" s="2" t="n">
        <v>12.8</v>
      </c>
      <c r="O23" s="542" t="n">
        <v>29.8</v>
      </c>
      <c r="P23" s="542" t="n">
        <v>17</v>
      </c>
      <c r="Q23" s="541" t="s">
        <v>618</v>
      </c>
      <c r="R23" s="539"/>
    </row>
    <row r="24" customFormat="false" ht="11.85" hidden="false" customHeight="true" outlineLevel="0" collapsed="false">
      <c r="A24" s="532" t="s">
        <v>264</v>
      </c>
      <c r="B24" s="532"/>
      <c r="C24" s="534" t="s">
        <v>26</v>
      </c>
      <c r="D24" s="534" t="n">
        <v>8.9</v>
      </c>
      <c r="E24" s="534" t="n">
        <v>2.8</v>
      </c>
      <c r="F24" s="534" t="n">
        <v>18.4</v>
      </c>
      <c r="G24" s="534" t="n">
        <v>12.2</v>
      </c>
      <c r="H24" s="534" t="n">
        <v>10.8</v>
      </c>
      <c r="I24" s="535" t="n">
        <v>20.8</v>
      </c>
      <c r="J24" s="542" t="n">
        <v>16.7</v>
      </c>
      <c r="K24" s="542" t="n">
        <v>47</v>
      </c>
      <c r="L24" s="225" t="n">
        <v>36.2</v>
      </c>
      <c r="M24" s="225" t="n">
        <v>19.2</v>
      </c>
      <c r="N24" s="2" t="n">
        <v>16.4</v>
      </c>
      <c r="O24" s="542" t="n">
        <v>10.6</v>
      </c>
      <c r="P24" s="542" t="n">
        <v>-5.8</v>
      </c>
      <c r="Q24" s="539" t="s">
        <v>209</v>
      </c>
      <c r="R24" s="539"/>
    </row>
    <row r="25" customFormat="false" ht="11.85" hidden="false" customHeight="true" outlineLevel="0" collapsed="false">
      <c r="A25" s="532" t="s">
        <v>615</v>
      </c>
      <c r="B25" s="532"/>
      <c r="C25" s="534" t="s">
        <v>26</v>
      </c>
      <c r="D25" s="534" t="n">
        <v>8.9</v>
      </c>
      <c r="E25" s="534" t="n">
        <v>2.8</v>
      </c>
      <c r="F25" s="534" t="n">
        <v>18.4</v>
      </c>
      <c r="G25" s="534" t="n">
        <v>12.2</v>
      </c>
      <c r="H25" s="534" t="n">
        <v>10.8</v>
      </c>
      <c r="I25" s="535" t="n">
        <v>20.8</v>
      </c>
      <c r="J25" s="542" t="n">
        <v>16.7</v>
      </c>
      <c r="K25" s="542" t="n">
        <v>46.9</v>
      </c>
      <c r="L25" s="225" t="n">
        <v>36.2</v>
      </c>
      <c r="M25" s="225" t="n">
        <v>19.2</v>
      </c>
      <c r="N25" s="2" t="n">
        <v>16.4</v>
      </c>
      <c r="O25" s="542" t="n">
        <v>10.6</v>
      </c>
      <c r="P25" s="542" t="n">
        <v>-5.8</v>
      </c>
      <c r="Q25" s="541" t="s">
        <v>616</v>
      </c>
      <c r="R25" s="539"/>
    </row>
    <row r="26" customFormat="false" ht="11.85" hidden="false" customHeight="true" outlineLevel="0" collapsed="false">
      <c r="A26" s="532" t="s">
        <v>617</v>
      </c>
      <c r="B26" s="532"/>
      <c r="C26" s="534" t="s">
        <v>26</v>
      </c>
      <c r="D26" s="534" t="s">
        <v>26</v>
      </c>
      <c r="E26" s="534" t="s">
        <v>26</v>
      </c>
      <c r="F26" s="534" t="s">
        <v>26</v>
      </c>
      <c r="G26" s="534" t="s">
        <v>26</v>
      </c>
      <c r="H26" s="534" t="s">
        <v>26</v>
      </c>
      <c r="I26" s="533" t="s">
        <v>26</v>
      </c>
      <c r="J26" s="534" t="s">
        <v>26</v>
      </c>
      <c r="K26" s="534" t="s">
        <v>26</v>
      </c>
      <c r="L26" s="534" t="s">
        <v>26</v>
      </c>
      <c r="M26" s="534" t="s">
        <v>26</v>
      </c>
      <c r="N26" s="540" t="s">
        <v>26</v>
      </c>
      <c r="O26" s="534" t="s">
        <v>26</v>
      </c>
      <c r="P26" s="534" t="s">
        <v>613</v>
      </c>
      <c r="Q26" s="541" t="s">
        <v>618</v>
      </c>
      <c r="R26" s="539"/>
    </row>
    <row r="27" customFormat="false" ht="11.85" hidden="false" customHeight="true" outlineLevel="0" collapsed="false">
      <c r="A27" s="532" t="s">
        <v>263</v>
      </c>
      <c r="B27" s="532"/>
      <c r="C27" s="534" t="n">
        <v>23.4</v>
      </c>
      <c r="D27" s="534" t="n">
        <v>25</v>
      </c>
      <c r="E27" s="534" t="n">
        <v>20.6</v>
      </c>
      <c r="F27" s="534" t="n">
        <v>22</v>
      </c>
      <c r="G27" s="534" t="n">
        <v>25.2</v>
      </c>
      <c r="H27" s="534" t="n">
        <v>27.1</v>
      </c>
      <c r="I27" s="535" t="n">
        <v>24.9</v>
      </c>
      <c r="J27" s="542" t="n">
        <v>25.1</v>
      </c>
      <c r="K27" s="542" t="n">
        <v>23.9</v>
      </c>
      <c r="L27" s="542" t="n">
        <v>26.3</v>
      </c>
      <c r="M27" s="542" t="n">
        <v>27.9</v>
      </c>
      <c r="N27" s="511" t="n">
        <v>25.2</v>
      </c>
      <c r="O27" s="542" t="n">
        <v>28.5</v>
      </c>
      <c r="P27" s="542" t="n">
        <v>3.3</v>
      </c>
      <c r="Q27" s="539" t="s">
        <v>207</v>
      </c>
      <c r="R27" s="539"/>
    </row>
    <row r="28" customFormat="false" ht="11.85" hidden="false" customHeight="true" outlineLevel="0" collapsed="false">
      <c r="A28" s="532" t="s">
        <v>615</v>
      </c>
      <c r="B28" s="532"/>
      <c r="C28" s="534" t="n">
        <v>53.3</v>
      </c>
      <c r="D28" s="534" t="n">
        <v>65.1</v>
      </c>
      <c r="E28" s="534" t="n">
        <v>63.5</v>
      </c>
      <c r="F28" s="534" t="n">
        <v>77.4</v>
      </c>
      <c r="G28" s="534" t="n">
        <v>70.6</v>
      </c>
      <c r="H28" s="534" t="n">
        <v>79.5</v>
      </c>
      <c r="I28" s="535" t="n">
        <v>71.7</v>
      </c>
      <c r="J28" s="542" t="n">
        <v>61.1</v>
      </c>
      <c r="K28" s="542" t="n">
        <v>59.1</v>
      </c>
      <c r="L28" s="542" t="n">
        <v>66.5</v>
      </c>
      <c r="M28" s="542" t="n">
        <v>56.9</v>
      </c>
      <c r="N28" s="511" t="n">
        <v>45.1</v>
      </c>
      <c r="O28" s="542" t="n">
        <v>54.7</v>
      </c>
      <c r="P28" s="542" t="n">
        <v>9.6</v>
      </c>
      <c r="Q28" s="541" t="s">
        <v>616</v>
      </c>
      <c r="R28" s="539"/>
    </row>
    <row r="29" customFormat="false" ht="11.85" hidden="false" customHeight="true" outlineLevel="0" collapsed="false">
      <c r="A29" s="532" t="s">
        <v>617</v>
      </c>
      <c r="B29" s="532"/>
      <c r="C29" s="534" t="n">
        <v>18.3</v>
      </c>
      <c r="D29" s="534" t="n">
        <v>18.7</v>
      </c>
      <c r="E29" s="534" t="n">
        <v>14.4</v>
      </c>
      <c r="F29" s="534" t="n">
        <v>14.3</v>
      </c>
      <c r="G29" s="534" t="n">
        <v>17.2</v>
      </c>
      <c r="H29" s="534" t="n">
        <v>19.2</v>
      </c>
      <c r="I29" s="535" t="n">
        <v>18.2</v>
      </c>
      <c r="J29" s="542" t="n">
        <v>20</v>
      </c>
      <c r="K29" s="542" t="n">
        <v>19.1</v>
      </c>
      <c r="L29" s="542" t="n">
        <v>20.7</v>
      </c>
      <c r="M29" s="542" t="n">
        <v>21.9</v>
      </c>
      <c r="N29" s="511" t="n">
        <v>21.5</v>
      </c>
      <c r="O29" s="542" t="n">
        <v>23.7</v>
      </c>
      <c r="P29" s="542" t="n">
        <v>2.2</v>
      </c>
      <c r="Q29" s="541" t="s">
        <v>618</v>
      </c>
      <c r="R29" s="539"/>
    </row>
    <row r="30" customFormat="false" ht="11.85" hidden="false" customHeight="true" outlineLevel="0" collapsed="false">
      <c r="A30" s="544" t="s">
        <v>210</v>
      </c>
      <c r="B30" s="544"/>
      <c r="C30" s="534" t="n">
        <v>51.7</v>
      </c>
      <c r="D30" s="542" t="n">
        <v>52.1</v>
      </c>
      <c r="E30" s="542" t="n">
        <v>53.4</v>
      </c>
      <c r="F30" s="542" t="n">
        <v>54.4</v>
      </c>
      <c r="G30" s="534" t="n">
        <v>57.3</v>
      </c>
      <c r="H30" s="542" t="n">
        <v>57.1</v>
      </c>
      <c r="I30" s="542" t="n">
        <v>56.2</v>
      </c>
      <c r="J30" s="542" t="n">
        <v>57.1</v>
      </c>
      <c r="K30" s="542" t="n">
        <v>56.7</v>
      </c>
      <c r="L30" s="542" t="n">
        <v>56.8</v>
      </c>
      <c r="M30" s="542" t="n">
        <v>54.2</v>
      </c>
      <c r="N30" s="545" t="n">
        <v>52.7</v>
      </c>
      <c r="O30" s="542" t="n">
        <v>50.3</v>
      </c>
      <c r="P30" s="534" t="n">
        <v>-2.40000000000001</v>
      </c>
      <c r="Q30" s="546" t="s">
        <v>19</v>
      </c>
      <c r="R30" s="547"/>
    </row>
    <row r="31" customFormat="false" ht="11.85" hidden="false" customHeight="true" outlineLevel="0" collapsed="false">
      <c r="A31" s="532" t="s">
        <v>615</v>
      </c>
      <c r="B31" s="532"/>
      <c r="C31" s="534" t="n">
        <v>58.3</v>
      </c>
      <c r="D31" s="542" t="n">
        <v>58.1</v>
      </c>
      <c r="E31" s="542" t="n">
        <v>60.1</v>
      </c>
      <c r="F31" s="542" t="n">
        <v>60.7</v>
      </c>
      <c r="G31" s="534" t="n">
        <v>62.6</v>
      </c>
      <c r="H31" s="542" t="n">
        <v>62.7</v>
      </c>
      <c r="I31" s="542" t="n">
        <v>62.3</v>
      </c>
      <c r="J31" s="542" t="n">
        <v>62.9</v>
      </c>
      <c r="K31" s="542" t="n">
        <v>62.8</v>
      </c>
      <c r="L31" s="542" t="n">
        <v>63.1</v>
      </c>
      <c r="M31" s="542" t="n">
        <v>60.1</v>
      </c>
      <c r="N31" s="545" t="n">
        <v>58.9</v>
      </c>
      <c r="O31" s="542" t="n">
        <v>56.7</v>
      </c>
      <c r="P31" s="534" t="n">
        <v>-2.2</v>
      </c>
      <c r="Q31" s="548" t="s">
        <v>616</v>
      </c>
      <c r="R31" s="547"/>
    </row>
    <row r="32" customFormat="false" ht="11.85" hidden="false" customHeight="true" outlineLevel="0" collapsed="false">
      <c r="A32" s="532" t="s">
        <v>617</v>
      </c>
      <c r="B32" s="532"/>
      <c r="C32" s="534" t="n">
        <v>21.4</v>
      </c>
      <c r="D32" s="542" t="n">
        <v>21.7</v>
      </c>
      <c r="E32" s="542" t="n">
        <v>19.9</v>
      </c>
      <c r="F32" s="542" t="n">
        <v>24.4</v>
      </c>
      <c r="G32" s="534" t="n">
        <v>31.8</v>
      </c>
      <c r="H32" s="542" t="n">
        <v>32</v>
      </c>
      <c r="I32" s="542" t="n">
        <v>31.2</v>
      </c>
      <c r="J32" s="542" t="n">
        <v>33.5</v>
      </c>
      <c r="K32" s="542" t="n">
        <v>32.2</v>
      </c>
      <c r="L32" s="542" t="n">
        <v>32.9</v>
      </c>
      <c r="M32" s="542" t="n">
        <v>32.2</v>
      </c>
      <c r="N32" s="545" t="n">
        <v>31.2</v>
      </c>
      <c r="O32" s="542" t="n">
        <v>28.4</v>
      </c>
      <c r="P32" s="534" t="n">
        <v>-2.8</v>
      </c>
      <c r="Q32" s="548" t="s">
        <v>618</v>
      </c>
      <c r="R32" s="547"/>
    </row>
    <row r="33" customFormat="false" ht="11.85" hidden="false" customHeight="true" outlineLevel="0" collapsed="false">
      <c r="A33" s="532" t="s">
        <v>265</v>
      </c>
      <c r="B33" s="532"/>
      <c r="C33" s="534" t="n">
        <v>11</v>
      </c>
      <c r="D33" s="534" t="n">
        <v>7.4</v>
      </c>
      <c r="E33" s="534" t="n">
        <v>8.7</v>
      </c>
      <c r="F33" s="534" t="n">
        <v>10.2</v>
      </c>
      <c r="G33" s="534" t="n">
        <v>11.8</v>
      </c>
      <c r="H33" s="534" t="n">
        <v>9.4</v>
      </c>
      <c r="I33" s="535" t="n">
        <v>7.6</v>
      </c>
      <c r="J33" s="542" t="n">
        <v>6.1</v>
      </c>
      <c r="K33" s="542" t="n">
        <v>9.1</v>
      </c>
      <c r="L33" s="542" t="n">
        <v>5.5</v>
      </c>
      <c r="M33" s="542" t="n">
        <v>9.3</v>
      </c>
      <c r="N33" s="511" t="n">
        <v>10</v>
      </c>
      <c r="O33" s="542" t="n">
        <v>7.3</v>
      </c>
      <c r="P33" s="542" t="n">
        <v>-2.7</v>
      </c>
      <c r="Q33" s="539" t="s">
        <v>21</v>
      </c>
      <c r="R33" s="539"/>
    </row>
    <row r="34" customFormat="false" ht="11.85" hidden="false" customHeight="true" outlineLevel="0" collapsed="false">
      <c r="A34" s="532" t="s">
        <v>615</v>
      </c>
      <c r="B34" s="532"/>
      <c r="C34" s="534" t="n">
        <v>8.8</v>
      </c>
      <c r="D34" s="534" t="n">
        <v>6.7</v>
      </c>
      <c r="E34" s="534" t="n">
        <v>4.5</v>
      </c>
      <c r="F34" s="534" t="n">
        <v>6.1</v>
      </c>
      <c r="G34" s="534" t="n">
        <v>5.8</v>
      </c>
      <c r="H34" s="534" t="n">
        <v>5.5</v>
      </c>
      <c r="I34" s="535" t="n">
        <v>1.7</v>
      </c>
      <c r="J34" s="542" t="n">
        <v>3.1</v>
      </c>
      <c r="K34" s="542" t="n">
        <v>9.9</v>
      </c>
      <c r="L34" s="542" t="n">
        <v>1</v>
      </c>
      <c r="M34" s="542" t="n">
        <v>5.4</v>
      </c>
      <c r="N34" s="511" t="n">
        <v>5.7</v>
      </c>
      <c r="O34" s="542" t="n">
        <v>4.6</v>
      </c>
      <c r="P34" s="542" t="n">
        <v>-1.1</v>
      </c>
      <c r="Q34" s="541" t="s">
        <v>616</v>
      </c>
      <c r="R34" s="539"/>
    </row>
    <row r="35" customFormat="false" ht="11.85" hidden="false" customHeight="true" outlineLevel="0" collapsed="false">
      <c r="A35" s="532" t="s">
        <v>617</v>
      </c>
      <c r="B35" s="532"/>
      <c r="C35" s="534" t="n">
        <v>13.9</v>
      </c>
      <c r="D35" s="534" t="n">
        <v>8.5</v>
      </c>
      <c r="E35" s="534" t="n">
        <v>15.4</v>
      </c>
      <c r="F35" s="534" t="n">
        <v>16.6</v>
      </c>
      <c r="G35" s="534" t="n">
        <v>19.1</v>
      </c>
      <c r="H35" s="534" t="n">
        <v>14.4</v>
      </c>
      <c r="I35" s="535" t="n">
        <v>14.8</v>
      </c>
      <c r="J35" s="542" t="n">
        <v>10.3</v>
      </c>
      <c r="K35" s="542" t="n">
        <v>8</v>
      </c>
      <c r="L35" s="542" t="n">
        <v>10</v>
      </c>
      <c r="M35" s="542" t="n">
        <v>12.1</v>
      </c>
      <c r="N35" s="511" t="n">
        <v>12.8</v>
      </c>
      <c r="O35" s="542" t="n">
        <v>10.9</v>
      </c>
      <c r="P35" s="542" t="n">
        <v>-1.9</v>
      </c>
      <c r="Q35" s="541" t="s">
        <v>618</v>
      </c>
      <c r="R35" s="539"/>
    </row>
    <row r="36" customFormat="false" ht="12" hidden="false" customHeight="true" outlineLevel="0" collapsed="false">
      <c r="A36" s="532" t="s">
        <v>266</v>
      </c>
      <c r="B36" s="532"/>
      <c r="C36" s="534" t="n">
        <v>7.4</v>
      </c>
      <c r="D36" s="534" t="n">
        <v>8.5</v>
      </c>
      <c r="E36" s="534" t="n">
        <v>7.6</v>
      </c>
      <c r="F36" s="534" t="n">
        <v>7.6</v>
      </c>
      <c r="G36" s="534" t="n">
        <v>5.3</v>
      </c>
      <c r="H36" s="534" t="n">
        <v>5.4</v>
      </c>
      <c r="I36" s="535" t="n">
        <v>6.2</v>
      </c>
      <c r="J36" s="542" t="n">
        <v>6.8</v>
      </c>
      <c r="K36" s="542" t="n">
        <v>9</v>
      </c>
      <c r="L36" s="542" t="n">
        <v>7.2</v>
      </c>
      <c r="M36" s="542" t="n">
        <v>8.1</v>
      </c>
      <c r="N36" s="511" t="n">
        <v>8.1</v>
      </c>
      <c r="O36" s="542" t="n">
        <v>7.8</v>
      </c>
      <c r="P36" s="542" t="n">
        <v>-0.3</v>
      </c>
      <c r="Q36" s="539" t="s">
        <v>24</v>
      </c>
      <c r="R36" s="539"/>
    </row>
    <row r="37" customFormat="false" ht="12" hidden="false" customHeight="true" outlineLevel="0" collapsed="false">
      <c r="A37" s="532" t="s">
        <v>615</v>
      </c>
      <c r="B37" s="532"/>
      <c r="C37" s="534" t="n">
        <v>7.5</v>
      </c>
      <c r="D37" s="534" t="n">
        <v>8.8</v>
      </c>
      <c r="E37" s="534" t="n">
        <v>7.9</v>
      </c>
      <c r="F37" s="534" t="n">
        <v>7.7</v>
      </c>
      <c r="G37" s="534" t="n">
        <v>5.3</v>
      </c>
      <c r="H37" s="534" t="n">
        <v>5.6</v>
      </c>
      <c r="I37" s="535" t="n">
        <v>6</v>
      </c>
      <c r="J37" s="542" t="n">
        <v>6.7</v>
      </c>
      <c r="K37" s="542" t="n">
        <v>9.3</v>
      </c>
      <c r="L37" s="542" t="n">
        <v>7.5</v>
      </c>
      <c r="M37" s="542" t="n">
        <v>9</v>
      </c>
      <c r="N37" s="511" t="n">
        <v>8.7</v>
      </c>
      <c r="O37" s="542" t="n">
        <v>6.6</v>
      </c>
      <c r="P37" s="542" t="n">
        <v>-2.1</v>
      </c>
      <c r="Q37" s="541" t="s">
        <v>616</v>
      </c>
      <c r="R37" s="539"/>
    </row>
    <row r="38" customFormat="false" ht="12" hidden="false" customHeight="true" outlineLevel="0" collapsed="false">
      <c r="A38" s="532" t="s">
        <v>617</v>
      </c>
      <c r="B38" s="532"/>
      <c r="C38" s="534" t="n">
        <v>9.5</v>
      </c>
      <c r="D38" s="534" t="n">
        <v>2.1</v>
      </c>
      <c r="E38" s="534" t="n">
        <v>2.7</v>
      </c>
      <c r="F38" s="534" t="n">
        <v>6.7</v>
      </c>
      <c r="G38" s="534" t="n">
        <v>5.3</v>
      </c>
      <c r="H38" s="534" t="n">
        <v>3.4</v>
      </c>
      <c r="I38" s="535" t="n">
        <v>8.6</v>
      </c>
      <c r="J38" s="542" t="n">
        <v>7.6</v>
      </c>
      <c r="K38" s="542" t="n">
        <v>3.4</v>
      </c>
      <c r="L38" s="542" t="n">
        <v>3.5</v>
      </c>
      <c r="M38" s="542" t="n">
        <v>2.5</v>
      </c>
      <c r="N38" s="511" t="n">
        <v>3</v>
      </c>
      <c r="O38" s="542" t="n">
        <v>14.9</v>
      </c>
      <c r="P38" s="542" t="n">
        <v>11.9</v>
      </c>
      <c r="Q38" s="541" t="s">
        <v>618</v>
      </c>
      <c r="R38" s="539"/>
    </row>
    <row r="39" customFormat="false" ht="12" hidden="false" customHeight="true" outlineLevel="0" collapsed="false">
      <c r="A39" s="532" t="s">
        <v>106</v>
      </c>
      <c r="B39" s="532"/>
      <c r="C39" s="534" t="n">
        <v>11.6</v>
      </c>
      <c r="D39" s="534" t="n">
        <v>11</v>
      </c>
      <c r="E39" s="534" t="n">
        <v>11.5</v>
      </c>
      <c r="F39" s="542" t="n">
        <v>10.7</v>
      </c>
      <c r="G39" s="534" t="n">
        <v>9.8</v>
      </c>
      <c r="H39" s="534" t="n">
        <v>8.8</v>
      </c>
      <c r="I39" s="535" t="n">
        <v>9.7</v>
      </c>
      <c r="J39" s="542" t="n">
        <v>10.5</v>
      </c>
      <c r="K39" s="542" t="n">
        <v>10.2</v>
      </c>
      <c r="L39" s="542" t="n">
        <v>9.1</v>
      </c>
      <c r="M39" s="542" t="n">
        <v>10.5</v>
      </c>
      <c r="N39" s="511" t="n">
        <v>10.6</v>
      </c>
      <c r="O39" s="542" t="n">
        <v>14.3</v>
      </c>
      <c r="P39" s="542" t="n">
        <v>3.7</v>
      </c>
      <c r="Q39" s="539" t="s">
        <v>59</v>
      </c>
      <c r="R39" s="539"/>
    </row>
    <row r="40" customFormat="false" ht="12" hidden="false" customHeight="true" outlineLevel="0" collapsed="false">
      <c r="A40" s="532" t="s">
        <v>615</v>
      </c>
      <c r="B40" s="532"/>
      <c r="C40" s="534" t="n">
        <v>12</v>
      </c>
      <c r="D40" s="534" t="n">
        <v>11.4</v>
      </c>
      <c r="E40" s="534" t="n">
        <v>11.9</v>
      </c>
      <c r="F40" s="534" t="n">
        <v>11.1</v>
      </c>
      <c r="G40" s="534" t="n">
        <v>10.1</v>
      </c>
      <c r="H40" s="534" t="n">
        <v>9.2</v>
      </c>
      <c r="I40" s="535" t="n">
        <v>9.6</v>
      </c>
      <c r="J40" s="542" t="n">
        <v>10.4</v>
      </c>
      <c r="K40" s="542" t="n">
        <v>10.1</v>
      </c>
      <c r="L40" s="542" t="n">
        <v>9.9</v>
      </c>
      <c r="M40" s="542" t="n">
        <v>10.6</v>
      </c>
      <c r="N40" s="511" t="n">
        <v>11.7</v>
      </c>
      <c r="O40" s="542" t="n">
        <v>14.6</v>
      </c>
      <c r="P40" s="542" t="n">
        <v>2.9</v>
      </c>
      <c r="Q40" s="541" t="s">
        <v>616</v>
      </c>
      <c r="R40" s="539"/>
    </row>
    <row r="41" customFormat="false" ht="12" hidden="false" customHeight="true" outlineLevel="0" collapsed="false">
      <c r="A41" s="532" t="s">
        <v>617</v>
      </c>
      <c r="B41" s="532"/>
      <c r="C41" s="534" t="n">
        <v>9.9</v>
      </c>
      <c r="D41" s="534" t="n">
        <v>8.8</v>
      </c>
      <c r="E41" s="534" t="n">
        <v>8.8</v>
      </c>
      <c r="F41" s="534" t="n">
        <v>8.3</v>
      </c>
      <c r="G41" s="534" t="n">
        <v>8.4</v>
      </c>
      <c r="H41" s="534" t="n">
        <v>7.2</v>
      </c>
      <c r="I41" s="535" t="n">
        <v>10.3</v>
      </c>
      <c r="J41" s="542" t="n">
        <v>10.9</v>
      </c>
      <c r="K41" s="542" t="n">
        <v>10.6</v>
      </c>
      <c r="L41" s="542" t="n">
        <v>4.7</v>
      </c>
      <c r="M41" s="542" t="n">
        <v>9.2</v>
      </c>
      <c r="N41" s="511" t="n">
        <v>6</v>
      </c>
      <c r="O41" s="542" t="n">
        <v>12.8</v>
      </c>
      <c r="P41" s="542" t="n">
        <v>6.8</v>
      </c>
      <c r="Q41" s="541" t="s">
        <v>618</v>
      </c>
      <c r="R41" s="539"/>
    </row>
    <row r="42" customFormat="false" ht="12" hidden="false" customHeight="true" outlineLevel="0" collapsed="false">
      <c r="A42" s="532" t="s">
        <v>107</v>
      </c>
      <c r="B42" s="532"/>
      <c r="C42" s="534" t="n">
        <v>18.3</v>
      </c>
      <c r="D42" s="534" t="n">
        <v>20.3</v>
      </c>
      <c r="E42" s="534" t="n">
        <v>21.9</v>
      </c>
      <c r="F42" s="534" t="n">
        <v>28.4</v>
      </c>
      <c r="G42" s="534" t="n">
        <v>31.7</v>
      </c>
      <c r="H42" s="534" t="n">
        <v>34.2</v>
      </c>
      <c r="I42" s="535" t="n">
        <v>35.6</v>
      </c>
      <c r="J42" s="542" t="n">
        <v>35.4</v>
      </c>
      <c r="K42" s="542" t="n">
        <v>32.4</v>
      </c>
      <c r="L42" s="542" t="n">
        <v>33.5</v>
      </c>
      <c r="M42" s="542" t="n">
        <v>34.6</v>
      </c>
      <c r="N42" s="511" t="n">
        <v>39.9</v>
      </c>
      <c r="O42" s="542" t="n">
        <v>41.1</v>
      </c>
      <c r="P42" s="542" t="n">
        <v>1.2</v>
      </c>
      <c r="Q42" s="539" t="s">
        <v>33</v>
      </c>
      <c r="R42" s="539"/>
    </row>
    <row r="43" customFormat="false" ht="12" hidden="false" customHeight="true" outlineLevel="0" collapsed="false">
      <c r="A43" s="532" t="s">
        <v>615</v>
      </c>
      <c r="B43" s="532"/>
      <c r="C43" s="534" t="n">
        <v>12</v>
      </c>
      <c r="D43" s="534" t="n">
        <v>14</v>
      </c>
      <c r="E43" s="534" t="n">
        <v>15.2</v>
      </c>
      <c r="F43" s="534" t="n">
        <v>18.9</v>
      </c>
      <c r="G43" s="534" t="n">
        <v>18.6</v>
      </c>
      <c r="H43" s="534" t="n">
        <v>20.8</v>
      </c>
      <c r="I43" s="535" t="n">
        <v>23.6</v>
      </c>
      <c r="J43" s="542" t="n">
        <v>24.1</v>
      </c>
      <c r="K43" s="542" t="n">
        <v>25.1</v>
      </c>
      <c r="L43" s="542" t="n">
        <v>26.8</v>
      </c>
      <c r="M43" s="542" t="n">
        <v>27.4</v>
      </c>
      <c r="N43" s="511" t="n">
        <v>31.9</v>
      </c>
      <c r="O43" s="542" t="n">
        <v>32.2</v>
      </c>
      <c r="P43" s="542" t="n">
        <v>0.300000000000004</v>
      </c>
      <c r="Q43" s="541" t="s">
        <v>616</v>
      </c>
      <c r="R43" s="539"/>
    </row>
    <row r="44" customFormat="false" ht="11.25" hidden="false" customHeight="true" outlineLevel="0" collapsed="false">
      <c r="A44" s="532" t="s">
        <v>617</v>
      </c>
      <c r="B44" s="532"/>
      <c r="C44" s="534" t="n">
        <v>21.6</v>
      </c>
      <c r="D44" s="534" t="n">
        <v>23.6</v>
      </c>
      <c r="E44" s="534" t="n">
        <v>25.5</v>
      </c>
      <c r="F44" s="534" t="n">
        <v>33.5</v>
      </c>
      <c r="G44" s="534" t="n">
        <v>38.7</v>
      </c>
      <c r="H44" s="534" t="n">
        <v>41.3</v>
      </c>
      <c r="I44" s="535" t="n">
        <v>42</v>
      </c>
      <c r="J44" s="542" t="n">
        <v>41.6</v>
      </c>
      <c r="K44" s="542" t="n">
        <v>36.5</v>
      </c>
      <c r="L44" s="542" t="n">
        <v>37.1</v>
      </c>
      <c r="M44" s="542" t="n">
        <v>38.7</v>
      </c>
      <c r="N44" s="511" t="n">
        <v>44.3</v>
      </c>
      <c r="O44" s="542" t="n">
        <v>45.9</v>
      </c>
      <c r="P44" s="542" t="n">
        <v>1.6</v>
      </c>
      <c r="Q44" s="541" t="s">
        <v>618</v>
      </c>
      <c r="R44" s="539"/>
    </row>
    <row r="45" customFormat="false" ht="12" hidden="false" customHeight="true" outlineLevel="0" collapsed="false">
      <c r="A45" s="549" t="s">
        <v>619</v>
      </c>
      <c r="B45" s="549"/>
      <c r="C45" s="534" t="n">
        <v>18.2</v>
      </c>
      <c r="D45" s="534" t="n">
        <v>21.7</v>
      </c>
      <c r="E45" s="534" t="n">
        <v>20.9</v>
      </c>
      <c r="F45" s="534" t="s">
        <v>26</v>
      </c>
      <c r="G45" s="534" t="s">
        <v>26</v>
      </c>
      <c r="H45" s="534" t="n">
        <v>16.3</v>
      </c>
      <c r="I45" s="533" t="s">
        <v>26</v>
      </c>
      <c r="J45" s="534" t="s">
        <v>26</v>
      </c>
      <c r="K45" s="534" t="s">
        <v>26</v>
      </c>
      <c r="L45" s="534" t="n">
        <v>24.3</v>
      </c>
      <c r="M45" s="534" t="n">
        <v>23.8</v>
      </c>
      <c r="N45" s="537" t="s">
        <v>26</v>
      </c>
      <c r="O45" s="534" t="s">
        <v>26</v>
      </c>
      <c r="P45" s="534" t="s">
        <v>613</v>
      </c>
      <c r="Q45" s="539" t="s">
        <v>29</v>
      </c>
      <c r="R45" s="539"/>
    </row>
    <row r="46" customFormat="false" ht="12" hidden="false" customHeight="true" outlineLevel="0" collapsed="false">
      <c r="A46" s="532" t="s">
        <v>615</v>
      </c>
      <c r="B46" s="532"/>
      <c r="C46" s="534" t="n">
        <v>16.5</v>
      </c>
      <c r="D46" s="534" t="n">
        <v>17.2</v>
      </c>
      <c r="E46" s="534" t="n">
        <v>16.1</v>
      </c>
      <c r="F46" s="534" t="s">
        <v>26</v>
      </c>
      <c r="G46" s="534" t="s">
        <v>26</v>
      </c>
      <c r="H46" s="534" t="n">
        <v>15</v>
      </c>
      <c r="I46" s="533" t="s">
        <v>26</v>
      </c>
      <c r="J46" s="534" t="s">
        <v>26</v>
      </c>
      <c r="K46" s="534" t="s">
        <v>26</v>
      </c>
      <c r="L46" s="534" t="n">
        <v>26.3</v>
      </c>
      <c r="M46" s="534" t="n">
        <v>23.7</v>
      </c>
      <c r="N46" s="537" t="s">
        <v>26</v>
      </c>
      <c r="O46" s="534" t="s">
        <v>26</v>
      </c>
      <c r="P46" s="534" t="s">
        <v>613</v>
      </c>
      <c r="Q46" s="541" t="s">
        <v>616</v>
      </c>
      <c r="R46" s="539"/>
    </row>
    <row r="47" customFormat="false" ht="11.25" hidden="false" customHeight="true" outlineLevel="0" collapsed="false">
      <c r="A47" s="532" t="s">
        <v>617</v>
      </c>
      <c r="B47" s="532"/>
      <c r="C47" s="534" t="n">
        <v>20.2</v>
      </c>
      <c r="D47" s="534" t="n">
        <v>26.6</v>
      </c>
      <c r="E47" s="534" t="n">
        <v>26.5</v>
      </c>
      <c r="F47" s="534" t="s">
        <v>26</v>
      </c>
      <c r="G47" s="534" t="s">
        <v>26</v>
      </c>
      <c r="H47" s="534" t="n">
        <v>17.9</v>
      </c>
      <c r="I47" s="533" t="s">
        <v>26</v>
      </c>
      <c r="J47" s="534" t="s">
        <v>26</v>
      </c>
      <c r="K47" s="534" t="s">
        <v>26</v>
      </c>
      <c r="L47" s="534" t="n">
        <v>5.2</v>
      </c>
      <c r="M47" s="534" t="n">
        <v>23.9</v>
      </c>
      <c r="N47" s="537" t="s">
        <v>26</v>
      </c>
      <c r="O47" s="534" t="s">
        <v>26</v>
      </c>
      <c r="P47" s="534" t="s">
        <v>613</v>
      </c>
      <c r="Q47" s="541" t="s">
        <v>618</v>
      </c>
      <c r="R47" s="539"/>
    </row>
    <row r="48" customFormat="false" ht="12" hidden="false" customHeight="true" outlineLevel="0" collapsed="false">
      <c r="A48" s="532" t="s">
        <v>114</v>
      </c>
      <c r="B48" s="532"/>
      <c r="C48" s="534" t="n">
        <v>13.8</v>
      </c>
      <c r="D48" s="534" t="n">
        <v>13</v>
      </c>
      <c r="E48" s="534" t="n">
        <v>16.4</v>
      </c>
      <c r="F48" s="534" t="n">
        <v>16.6</v>
      </c>
      <c r="G48" s="534" t="n">
        <v>15</v>
      </c>
      <c r="H48" s="534" t="n">
        <v>21.3</v>
      </c>
      <c r="I48" s="535" t="n">
        <v>21.5</v>
      </c>
      <c r="J48" s="542" t="n">
        <v>17.6</v>
      </c>
      <c r="K48" s="126" t="n">
        <v>15.6</v>
      </c>
      <c r="L48" s="225" t="n">
        <v>17.7</v>
      </c>
      <c r="M48" s="225" t="n">
        <v>14.6</v>
      </c>
      <c r="N48" s="2" t="n">
        <v>11.8</v>
      </c>
      <c r="O48" s="542" t="n">
        <v>17.5</v>
      </c>
      <c r="P48" s="542" t="n">
        <v>5.7</v>
      </c>
      <c r="Q48" s="539" t="s">
        <v>31</v>
      </c>
      <c r="R48" s="539"/>
    </row>
    <row r="49" customFormat="false" ht="12" hidden="false" customHeight="true" outlineLevel="0" collapsed="false">
      <c r="A49" s="532" t="s">
        <v>615</v>
      </c>
      <c r="B49" s="532"/>
      <c r="C49" s="534" t="n">
        <v>12</v>
      </c>
      <c r="D49" s="534" t="n">
        <v>11.6</v>
      </c>
      <c r="E49" s="534" t="n">
        <v>15.6</v>
      </c>
      <c r="F49" s="534" t="n">
        <v>14.1</v>
      </c>
      <c r="G49" s="534" t="n">
        <v>14</v>
      </c>
      <c r="H49" s="534" t="n">
        <v>19.4</v>
      </c>
      <c r="I49" s="535" t="n">
        <v>18.7</v>
      </c>
      <c r="J49" s="542" t="n">
        <v>15.8</v>
      </c>
      <c r="K49" s="542" t="n">
        <v>12.9</v>
      </c>
      <c r="L49" s="225" t="n">
        <v>14.9</v>
      </c>
      <c r="M49" s="225" t="n">
        <v>13.1</v>
      </c>
      <c r="N49" s="2" t="n">
        <v>10.4</v>
      </c>
      <c r="O49" s="542" t="n">
        <v>11.4</v>
      </c>
      <c r="P49" s="542" t="n">
        <v>1</v>
      </c>
      <c r="Q49" s="541" t="s">
        <v>616</v>
      </c>
      <c r="R49" s="539"/>
    </row>
    <row r="50" customFormat="false" ht="11.25" hidden="false" customHeight="true" outlineLevel="0" collapsed="false">
      <c r="A50" s="532" t="s">
        <v>617</v>
      </c>
      <c r="B50" s="532"/>
      <c r="C50" s="534" t="n">
        <v>15.7</v>
      </c>
      <c r="D50" s="534" t="n">
        <v>14.4</v>
      </c>
      <c r="E50" s="534" t="n">
        <v>17.3</v>
      </c>
      <c r="F50" s="534" t="n">
        <v>19.1</v>
      </c>
      <c r="G50" s="534" t="n">
        <v>16.1</v>
      </c>
      <c r="H50" s="534" t="n">
        <v>23.3</v>
      </c>
      <c r="I50" s="535" t="n">
        <v>24.4</v>
      </c>
      <c r="J50" s="542" t="n">
        <v>19.5</v>
      </c>
      <c r="K50" s="542" t="n">
        <v>18.4</v>
      </c>
      <c r="L50" s="225" t="n">
        <v>20.7</v>
      </c>
      <c r="M50" s="225" t="n">
        <v>16.1</v>
      </c>
      <c r="N50" s="2" t="n">
        <v>13.2</v>
      </c>
      <c r="O50" s="542" t="n">
        <v>23.6</v>
      </c>
      <c r="P50" s="542" t="n">
        <v>10.4</v>
      </c>
      <c r="Q50" s="541" t="s">
        <v>618</v>
      </c>
      <c r="R50" s="539"/>
    </row>
    <row r="51" customFormat="false" ht="11.25" hidden="false" customHeight="true" outlineLevel="0" collapsed="false">
      <c r="A51" s="532" t="s">
        <v>268</v>
      </c>
      <c r="B51" s="532"/>
      <c r="C51" s="533" t="n">
        <v>21.8</v>
      </c>
      <c r="D51" s="534" t="n">
        <v>19.9</v>
      </c>
      <c r="E51" s="534" t="n">
        <v>21.7</v>
      </c>
      <c r="F51" s="534" t="n">
        <v>18</v>
      </c>
      <c r="G51" s="534" t="n">
        <v>27.5</v>
      </c>
      <c r="H51" s="534" t="n">
        <v>30.2</v>
      </c>
      <c r="I51" s="535" t="n">
        <v>19.5</v>
      </c>
      <c r="J51" s="534" t="s">
        <v>26</v>
      </c>
      <c r="K51" s="534" t="s">
        <v>26</v>
      </c>
      <c r="L51" s="534" t="s">
        <v>26</v>
      </c>
      <c r="M51" s="534" t="s">
        <v>26</v>
      </c>
      <c r="N51" s="540" t="s">
        <v>26</v>
      </c>
      <c r="O51" s="540" t="s">
        <v>26</v>
      </c>
      <c r="P51" s="534" t="s">
        <v>613</v>
      </c>
      <c r="Q51" s="550" t="s">
        <v>46</v>
      </c>
      <c r="R51" s="539"/>
    </row>
    <row r="52" customFormat="false" ht="11.25" hidden="false" customHeight="true" outlineLevel="0" collapsed="false">
      <c r="A52" s="532" t="s">
        <v>615</v>
      </c>
      <c r="B52" s="532"/>
      <c r="C52" s="533" t="n">
        <v>23.5</v>
      </c>
      <c r="D52" s="534" t="n">
        <v>20.7</v>
      </c>
      <c r="E52" s="534" t="n">
        <v>17.5</v>
      </c>
      <c r="F52" s="534" t="n">
        <v>9.4</v>
      </c>
      <c r="G52" s="534" t="n">
        <v>17.2</v>
      </c>
      <c r="H52" s="534" t="n">
        <v>17.9</v>
      </c>
      <c r="I52" s="535" t="n">
        <v>15.3</v>
      </c>
      <c r="J52" s="534" t="s">
        <v>26</v>
      </c>
      <c r="K52" s="534" t="s">
        <v>26</v>
      </c>
      <c r="L52" s="534" t="s">
        <v>26</v>
      </c>
      <c r="M52" s="534" t="s">
        <v>26</v>
      </c>
      <c r="N52" s="540" t="s">
        <v>26</v>
      </c>
      <c r="O52" s="540" t="s">
        <v>26</v>
      </c>
      <c r="P52" s="534" t="s">
        <v>613</v>
      </c>
      <c r="Q52" s="541" t="s">
        <v>616</v>
      </c>
      <c r="R52" s="539"/>
    </row>
    <row r="53" customFormat="false" ht="10.5" hidden="false" customHeight="true" outlineLevel="0" collapsed="false">
      <c r="A53" s="532" t="s">
        <v>617</v>
      </c>
      <c r="B53" s="532"/>
      <c r="C53" s="533" t="n">
        <v>18.8</v>
      </c>
      <c r="D53" s="534" t="n">
        <v>18.5</v>
      </c>
      <c r="E53" s="534" t="n">
        <v>29.6</v>
      </c>
      <c r="F53" s="534" t="n">
        <v>33.7</v>
      </c>
      <c r="G53" s="534" t="n">
        <v>46.9</v>
      </c>
      <c r="H53" s="534" t="n">
        <v>53.1</v>
      </c>
      <c r="I53" s="535" t="n">
        <v>26.2</v>
      </c>
      <c r="J53" s="534" t="s">
        <v>26</v>
      </c>
      <c r="K53" s="534" t="s">
        <v>26</v>
      </c>
      <c r="L53" s="534" t="s">
        <v>26</v>
      </c>
      <c r="M53" s="534" t="s">
        <v>26</v>
      </c>
      <c r="N53" s="540" t="s">
        <v>26</v>
      </c>
      <c r="O53" s="540" t="s">
        <v>26</v>
      </c>
      <c r="P53" s="534" t="s">
        <v>613</v>
      </c>
      <c r="Q53" s="541" t="s">
        <v>618</v>
      </c>
      <c r="R53" s="539"/>
    </row>
    <row r="54" customFormat="false" ht="11.85" hidden="false" customHeight="true" outlineLevel="0" collapsed="false">
      <c r="A54" s="532" t="s">
        <v>269</v>
      </c>
      <c r="B54" s="532"/>
      <c r="C54" s="534" t="n">
        <v>14.6</v>
      </c>
      <c r="D54" s="534" t="n">
        <v>17.4</v>
      </c>
      <c r="E54" s="534" t="n">
        <v>20.7</v>
      </c>
      <c r="F54" s="534" t="n">
        <v>13.9</v>
      </c>
      <c r="G54" s="534" t="n">
        <v>17.4</v>
      </c>
      <c r="H54" s="534" t="n">
        <v>16.2</v>
      </c>
      <c r="I54" s="535" t="n">
        <v>7.4</v>
      </c>
      <c r="J54" s="542" t="n">
        <v>6</v>
      </c>
      <c r="K54" s="542" t="n">
        <v>10</v>
      </c>
      <c r="L54" s="225" t="n">
        <v>12.5</v>
      </c>
      <c r="M54" s="225" t="n">
        <v>17.5</v>
      </c>
      <c r="N54" s="551" t="s">
        <v>26</v>
      </c>
      <c r="O54" s="542" t="n">
        <v>1</v>
      </c>
      <c r="P54" s="534" t="s">
        <v>613</v>
      </c>
      <c r="Q54" s="539" t="s">
        <v>27</v>
      </c>
      <c r="R54" s="539"/>
    </row>
    <row r="55" customFormat="false" ht="11.85" hidden="false" customHeight="true" outlineLevel="0" collapsed="false">
      <c r="A55" s="532" t="s">
        <v>615</v>
      </c>
      <c r="B55" s="532"/>
      <c r="C55" s="534" t="n">
        <v>14.6</v>
      </c>
      <c r="D55" s="534" t="n">
        <v>17.4</v>
      </c>
      <c r="E55" s="534" t="n">
        <v>20.7</v>
      </c>
      <c r="F55" s="534" t="n">
        <v>13.9</v>
      </c>
      <c r="G55" s="534" t="n">
        <v>17.4</v>
      </c>
      <c r="H55" s="534" t="n">
        <v>16.2</v>
      </c>
      <c r="I55" s="535" t="n">
        <v>7.4</v>
      </c>
      <c r="J55" s="542" t="n">
        <v>6.2</v>
      </c>
      <c r="K55" s="542" t="n">
        <v>10</v>
      </c>
      <c r="L55" s="225" t="n">
        <v>12.5</v>
      </c>
      <c r="M55" s="225" t="n">
        <v>17.5</v>
      </c>
      <c r="N55" s="551" t="s">
        <v>26</v>
      </c>
      <c r="O55" s="542" t="n">
        <v>1</v>
      </c>
      <c r="P55" s="534" t="s">
        <v>613</v>
      </c>
      <c r="Q55" s="541" t="s">
        <v>616</v>
      </c>
      <c r="R55" s="539"/>
    </row>
    <row r="56" customFormat="false" ht="10.5" hidden="false" customHeight="true" outlineLevel="0" collapsed="false">
      <c r="A56" s="532" t="s">
        <v>617</v>
      </c>
      <c r="B56" s="532"/>
      <c r="C56" s="534" t="s">
        <v>26</v>
      </c>
      <c r="D56" s="534" t="s">
        <v>26</v>
      </c>
      <c r="E56" s="534" t="s">
        <v>26</v>
      </c>
      <c r="F56" s="534" t="s">
        <v>26</v>
      </c>
      <c r="G56" s="534" t="s">
        <v>26</v>
      </c>
      <c r="H56" s="534" t="s">
        <v>26</v>
      </c>
      <c r="I56" s="533" t="s">
        <v>26</v>
      </c>
      <c r="J56" s="534" t="s">
        <v>26</v>
      </c>
      <c r="K56" s="534" t="s">
        <v>26</v>
      </c>
      <c r="L56" s="534" t="s">
        <v>26</v>
      </c>
      <c r="M56" s="534"/>
      <c r="N56" s="551" t="s">
        <v>26</v>
      </c>
      <c r="O56" s="534" t="s">
        <v>26</v>
      </c>
      <c r="P56" s="534" t="s">
        <v>613</v>
      </c>
      <c r="Q56" s="541" t="s">
        <v>618</v>
      </c>
      <c r="R56" s="539"/>
    </row>
    <row r="57" customFormat="false" ht="11.85" hidden="false" customHeight="true" outlineLevel="0" collapsed="false">
      <c r="A57" s="532" t="s">
        <v>272</v>
      </c>
      <c r="B57" s="532"/>
      <c r="C57" s="534" t="n">
        <v>13.9</v>
      </c>
      <c r="D57" s="534" t="n">
        <v>11.7</v>
      </c>
      <c r="E57" s="534" t="n">
        <v>12.8</v>
      </c>
      <c r="F57" s="534" t="n">
        <v>14.7</v>
      </c>
      <c r="G57" s="534" t="n">
        <v>13.9</v>
      </c>
      <c r="H57" s="534" t="n">
        <v>11</v>
      </c>
      <c r="I57" s="535" t="n">
        <v>12</v>
      </c>
      <c r="J57" s="542" t="n">
        <v>12.3</v>
      </c>
      <c r="K57" s="542" t="n">
        <v>19.6</v>
      </c>
      <c r="L57" s="225" t="n">
        <v>17.7</v>
      </c>
      <c r="M57" s="225" t="n">
        <v>21.3</v>
      </c>
      <c r="N57" s="2" t="n">
        <v>15.4</v>
      </c>
      <c r="O57" s="542" t="n">
        <v>24.5</v>
      </c>
      <c r="P57" s="542" t="n">
        <v>9.1</v>
      </c>
      <c r="Q57" s="539" t="s">
        <v>39</v>
      </c>
      <c r="R57" s="539"/>
    </row>
    <row r="58" customFormat="false" ht="11.85" hidden="false" customHeight="true" outlineLevel="0" collapsed="false">
      <c r="A58" s="532" t="s">
        <v>615</v>
      </c>
      <c r="B58" s="532"/>
      <c r="C58" s="534" t="n">
        <v>12</v>
      </c>
      <c r="D58" s="534" t="n">
        <v>9.8</v>
      </c>
      <c r="E58" s="534" t="n">
        <v>9.3</v>
      </c>
      <c r="F58" s="534" t="n">
        <v>10.7</v>
      </c>
      <c r="G58" s="534" t="n">
        <v>10.2</v>
      </c>
      <c r="H58" s="534" t="n">
        <v>9.3</v>
      </c>
      <c r="I58" s="535" t="n">
        <v>9.5</v>
      </c>
      <c r="J58" s="542" t="n">
        <v>10.2</v>
      </c>
      <c r="K58" s="542" t="n">
        <v>19.1</v>
      </c>
      <c r="L58" s="225" t="n">
        <v>17.4</v>
      </c>
      <c r="M58" s="225" t="n">
        <v>19.8</v>
      </c>
      <c r="N58" s="2" t="n">
        <v>16.3</v>
      </c>
      <c r="O58" s="542" t="n">
        <v>26.9</v>
      </c>
      <c r="P58" s="542" t="n">
        <v>10.6</v>
      </c>
      <c r="Q58" s="541" t="s">
        <v>616</v>
      </c>
      <c r="R58" s="539"/>
    </row>
    <row r="59" customFormat="false" ht="11.85" hidden="false" customHeight="true" outlineLevel="0" collapsed="false">
      <c r="A59" s="532" t="s">
        <v>617</v>
      </c>
      <c r="B59" s="532"/>
      <c r="C59" s="534" t="n">
        <v>17.7</v>
      </c>
      <c r="D59" s="534" t="n">
        <v>16.3</v>
      </c>
      <c r="E59" s="534" t="n">
        <v>19</v>
      </c>
      <c r="F59" s="534" t="n">
        <v>24.6</v>
      </c>
      <c r="G59" s="534" t="n">
        <v>21.8</v>
      </c>
      <c r="H59" s="534" t="n">
        <v>15.4</v>
      </c>
      <c r="I59" s="535" t="n">
        <v>16.6</v>
      </c>
      <c r="J59" s="542" t="n">
        <v>17.7</v>
      </c>
      <c r="K59" s="542" t="n">
        <v>20.3</v>
      </c>
      <c r="L59" s="225" t="n">
        <v>18.4</v>
      </c>
      <c r="M59" s="225" t="n">
        <v>23.7</v>
      </c>
      <c r="N59" s="2" t="n">
        <v>13.8</v>
      </c>
      <c r="O59" s="542" t="n">
        <v>21</v>
      </c>
      <c r="P59" s="542" t="n">
        <v>7.2</v>
      </c>
      <c r="Q59" s="541" t="s">
        <v>618</v>
      </c>
      <c r="R59" s="539"/>
    </row>
    <row r="60" customFormat="false" ht="11.85" hidden="false" customHeight="true" outlineLevel="0" collapsed="false">
      <c r="A60" s="532" t="s">
        <v>274</v>
      </c>
      <c r="B60" s="532"/>
      <c r="C60" s="534" t="n">
        <v>20.7</v>
      </c>
      <c r="D60" s="534" t="n">
        <v>15.6</v>
      </c>
      <c r="E60" s="534" t="n">
        <v>13.8</v>
      </c>
      <c r="F60" s="534" t="n">
        <v>12.5</v>
      </c>
      <c r="G60" s="534" t="n">
        <v>12.5</v>
      </c>
      <c r="H60" s="534" t="n">
        <v>13.1</v>
      </c>
      <c r="I60" s="535" t="n">
        <v>13.4</v>
      </c>
      <c r="J60" s="542" t="n">
        <v>15</v>
      </c>
      <c r="K60" s="542" t="n">
        <v>15.3</v>
      </c>
      <c r="L60" s="225" t="n">
        <v>13.8</v>
      </c>
      <c r="M60" s="225" t="n">
        <v>13.4</v>
      </c>
      <c r="N60" s="511" t="n">
        <v>14</v>
      </c>
      <c r="O60" s="542" t="n">
        <v>9.2</v>
      </c>
      <c r="P60" s="542" t="n">
        <v>-4.8</v>
      </c>
      <c r="Q60" s="539" t="s">
        <v>37</v>
      </c>
      <c r="R60" s="539"/>
    </row>
    <row r="61" customFormat="false" ht="11.85" hidden="false" customHeight="true" outlineLevel="0" collapsed="false">
      <c r="A61" s="532" t="s">
        <v>615</v>
      </c>
      <c r="B61" s="532"/>
      <c r="C61" s="534" t="n">
        <v>20.1</v>
      </c>
      <c r="D61" s="534" t="n">
        <v>15.8</v>
      </c>
      <c r="E61" s="534" t="n">
        <v>14.3</v>
      </c>
      <c r="F61" s="534" t="n">
        <v>12.2</v>
      </c>
      <c r="G61" s="534" t="n">
        <v>11.9</v>
      </c>
      <c r="H61" s="534" t="n">
        <v>13.2</v>
      </c>
      <c r="I61" s="535" t="n">
        <v>15.2</v>
      </c>
      <c r="J61" s="542" t="n">
        <v>16.2</v>
      </c>
      <c r="K61" s="542" t="n">
        <v>16.7</v>
      </c>
      <c r="L61" s="225" t="n">
        <v>14.8</v>
      </c>
      <c r="M61" s="542" t="n">
        <v>15</v>
      </c>
      <c r="N61" s="511" t="n">
        <v>16</v>
      </c>
      <c r="O61" s="542" t="n">
        <v>7.9</v>
      </c>
      <c r="P61" s="542" t="n">
        <v>-8.1</v>
      </c>
      <c r="Q61" s="541" t="s">
        <v>616</v>
      </c>
      <c r="R61" s="539"/>
    </row>
    <row r="62" customFormat="false" ht="11.85" hidden="false" customHeight="true" outlineLevel="0" collapsed="false">
      <c r="A62" s="532" t="s">
        <v>617</v>
      </c>
      <c r="B62" s="532"/>
      <c r="C62" s="534" t="n">
        <v>22.2</v>
      </c>
      <c r="D62" s="534" t="n">
        <v>14.8</v>
      </c>
      <c r="E62" s="534" t="n">
        <v>12.8</v>
      </c>
      <c r="F62" s="534" t="n">
        <v>13.5</v>
      </c>
      <c r="G62" s="534" t="n">
        <v>14.3</v>
      </c>
      <c r="H62" s="534" t="n">
        <v>12.9</v>
      </c>
      <c r="I62" s="535" t="n">
        <v>8.5</v>
      </c>
      <c r="J62" s="542" t="n">
        <v>11.8</v>
      </c>
      <c r="K62" s="542" t="n">
        <v>11.5</v>
      </c>
      <c r="L62" s="225" t="n">
        <v>11.6</v>
      </c>
      <c r="M62" s="225" t="n">
        <v>9.4</v>
      </c>
      <c r="N62" s="2" t="n">
        <v>8.8</v>
      </c>
      <c r="O62" s="542" t="n">
        <v>12.9</v>
      </c>
      <c r="P62" s="542" t="n">
        <v>4.1</v>
      </c>
      <c r="Q62" s="541" t="s">
        <v>618</v>
      </c>
      <c r="R62" s="539"/>
    </row>
    <row r="63" customFormat="false" ht="21.75" hidden="false" customHeight="true" outlineLevel="0" collapsed="false">
      <c r="A63" s="552" t="s">
        <v>620</v>
      </c>
      <c r="B63" s="552"/>
      <c r="C63" s="552"/>
      <c r="D63" s="552"/>
      <c r="E63" s="552"/>
      <c r="F63" s="552"/>
      <c r="G63" s="552"/>
      <c r="H63" s="552"/>
      <c r="I63" s="552"/>
      <c r="J63" s="552"/>
      <c r="K63" s="552"/>
      <c r="L63" s="552"/>
      <c r="M63" s="552"/>
      <c r="N63" s="552"/>
      <c r="O63" s="552"/>
      <c r="P63" s="552"/>
      <c r="Q63" s="552"/>
    </row>
    <row r="64" customFormat="false" ht="14.25" hidden="false" customHeight="true" outlineLevel="0" collapsed="false">
      <c r="A64" s="553" t="s">
        <v>621</v>
      </c>
      <c r="B64" s="553"/>
      <c r="C64" s="553"/>
      <c r="D64" s="553"/>
      <c r="E64" s="553"/>
      <c r="F64" s="553"/>
      <c r="G64" s="553"/>
      <c r="H64" s="553"/>
      <c r="I64" s="553"/>
      <c r="J64" s="553"/>
      <c r="K64" s="553"/>
      <c r="L64" s="553"/>
      <c r="M64" s="553"/>
      <c r="N64" s="553"/>
      <c r="O64" s="553"/>
      <c r="P64" s="553"/>
      <c r="Q64" s="553"/>
    </row>
    <row r="65" s="65" customFormat="true" ht="12" hidden="false" customHeight="true" outlineLevel="0" collapsed="false"/>
    <row r="66" s="65" customFormat="true" ht="12.75" hidden="false" customHeight="false" outlineLevel="0" collapsed="false"/>
    <row r="67" s="65" customFormat="true" ht="12.75" hidden="false" customHeight="false" outlineLevel="0" collapsed="false"/>
    <row r="68" s="65" customFormat="true" ht="12.75" hidden="false" customHeight="false" outlineLevel="0" collapsed="false"/>
    <row r="69" s="65" customFormat="true" ht="12.75" hidden="false" customHeight="false" outlineLevel="0" collapsed="false"/>
    <row r="70" s="65" customFormat="true" ht="12.75" hidden="false" customHeight="false" outlineLevel="0" collapsed="false"/>
    <row r="71" s="65" customFormat="true" ht="12.75" hidden="false" customHeight="false" outlineLevel="0" collapsed="false"/>
    <row r="72" s="65" customFormat="true" ht="12.75" hidden="false" customHeight="false" outlineLevel="0" collapsed="false"/>
    <row r="73" s="65" customFormat="true" ht="12.75" hidden="false" customHeight="false" outlineLevel="0" collapsed="false"/>
    <row r="74" s="65" customFormat="true" ht="12.75" hidden="false" customHeight="false" outlineLevel="0" collapsed="false"/>
    <row r="75" s="65" customFormat="true" ht="12.75" hidden="false" customHeight="false" outlineLevel="0" collapsed="false"/>
    <row r="76" s="65" customFormat="true" ht="12.75" hidden="false" customHeight="false" outlineLevel="0" collapsed="false"/>
    <row r="77" s="65" customFormat="true" ht="12.75" hidden="false" customHeight="false" outlineLevel="0" collapsed="false"/>
    <row r="78" s="65" customFormat="true" ht="12.75" hidden="false" customHeight="false" outlineLevel="0" collapsed="false"/>
    <row r="79" s="65" customFormat="true" ht="12.75" hidden="false" customHeight="false" outlineLevel="0" collapsed="false"/>
    <row r="80" s="65" customFormat="true" ht="12.75" hidden="false" customHeight="false" outlineLevel="0" collapsed="false"/>
    <row r="81" s="65" customFormat="true" ht="12.75" hidden="false" customHeight="false" outlineLevel="0" collapsed="false"/>
    <row r="82" s="65" customFormat="true" ht="12.75" hidden="false" customHeight="false" outlineLevel="0" collapsed="false"/>
    <row r="83" s="65" customFormat="true" ht="12.75" hidden="false" customHeight="false" outlineLevel="0" collapsed="false"/>
    <row r="84" s="65" customFormat="true" ht="12.75" hidden="false" customHeight="false" outlineLevel="0" collapsed="false"/>
    <row r="85" s="65" customFormat="true" ht="12.75" hidden="false" customHeight="false" outlineLevel="0" collapsed="false"/>
    <row r="86" s="65" customFormat="true" ht="12.75" hidden="false" customHeight="false" outlineLevel="0" collapsed="false"/>
    <row r="87" s="65" customFormat="true" ht="12.75" hidden="false" customHeight="false" outlineLevel="0" collapsed="false"/>
    <row r="88" s="65" customFormat="true" ht="12.75" hidden="false" customHeight="false" outlineLevel="0" collapsed="false"/>
    <row r="89" s="65" customFormat="true" ht="12.75" hidden="false" customHeight="false" outlineLevel="0" collapsed="false"/>
    <row r="90" s="65" customFormat="true" ht="12.75" hidden="false" customHeight="false" outlineLevel="0" collapsed="false"/>
    <row r="91" s="65" customFormat="true" ht="12.75" hidden="false" customHeight="false" outlineLevel="0" collapsed="false"/>
    <row r="92" s="65" customFormat="true" ht="12.75" hidden="false" customHeight="false" outlineLevel="0" collapsed="false"/>
    <row r="93" s="65" customFormat="true" ht="12.75" hidden="false" customHeight="false" outlineLevel="0" collapsed="false"/>
    <row r="94" s="65" customFormat="true" ht="12.75" hidden="false" customHeight="false" outlineLevel="0" collapsed="false"/>
    <row r="95" s="65" customFormat="true" ht="12.75" hidden="false" customHeight="false" outlineLevel="0" collapsed="false"/>
    <row r="96" s="65" customFormat="true" ht="12.75" hidden="false" customHeight="false" outlineLevel="0" collapsed="false"/>
    <row r="97" s="65" customFormat="true" ht="12.75" hidden="false" customHeight="false" outlineLevel="0" collapsed="false"/>
    <row r="98" s="65" customFormat="true" ht="12.75" hidden="false" customHeight="false" outlineLevel="0" collapsed="false"/>
    <row r="99" s="65" customFormat="true" ht="12.75" hidden="false" customHeight="false" outlineLevel="0" collapsed="false"/>
    <row r="100" s="65" customFormat="true" ht="12.75" hidden="false" customHeight="false" outlineLevel="0" collapsed="false"/>
    <row r="101" s="65" customFormat="true" ht="12.75" hidden="false" customHeight="false" outlineLevel="0" collapsed="false"/>
    <row r="102" s="65" customFormat="true" ht="12.75" hidden="false" customHeight="false" outlineLevel="0" collapsed="false"/>
    <row r="103" s="65" customFormat="true" ht="12.75" hidden="false" customHeight="false" outlineLevel="0" collapsed="false"/>
    <row r="104" s="65" customFormat="true" ht="12.75" hidden="false" customHeight="false" outlineLevel="0" collapsed="false"/>
    <row r="105" s="65" customFormat="true" ht="12.75" hidden="false" customHeight="false" outlineLevel="0" collapsed="false"/>
    <row r="106" s="65" customFormat="true" ht="12.75" hidden="false" customHeight="false" outlineLevel="0" collapsed="false"/>
    <row r="107" s="65" customFormat="true" ht="12.75" hidden="false" customHeight="false" outlineLevel="0" collapsed="false"/>
    <row r="108" s="65" customFormat="true" ht="12.75" hidden="false" customHeight="false" outlineLevel="0" collapsed="false"/>
    <row r="109" s="65" customFormat="true" ht="12.75" hidden="false" customHeight="false" outlineLevel="0" collapsed="false"/>
    <row r="110" s="65" customFormat="true" ht="12.75" hidden="false" customHeight="false" outlineLevel="0" collapsed="false"/>
    <row r="111" s="65" customFormat="true" ht="12.75" hidden="false" customHeight="false" outlineLevel="0" collapsed="false"/>
    <row r="112" s="65" customFormat="true" ht="12.75" hidden="false" customHeight="false" outlineLevel="0" collapsed="false"/>
  </sheetData>
  <mergeCells count="57">
    <mergeCell ref="A3:B11"/>
    <mergeCell ref="O3:P3"/>
    <mergeCell ref="Q3:Q11"/>
    <mergeCell ref="C7:O7"/>
    <mergeCell ref="C8:O8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Q63"/>
    <mergeCell ref="A64:Q6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286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3" activeCellId="0" sqref="U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7.56"/>
    <col collapsed="false" customWidth="true" hidden="false" outlineLevel="0" max="2" min="2" style="2" width="0.99"/>
    <col collapsed="false" customWidth="true" hidden="false" outlineLevel="0" max="3" min="3" style="2" width="6.41"/>
    <col collapsed="false" customWidth="true" hidden="false" outlineLevel="0" max="12" min="4" style="2" width="4.14"/>
    <col collapsed="false" customWidth="true" hidden="false" outlineLevel="0" max="15" min="13" style="511" width="4.14"/>
    <col collapsed="false" customWidth="true" hidden="false" outlineLevel="0" max="16" min="16" style="511" width="3.85"/>
    <col collapsed="false" customWidth="true" hidden="false" outlineLevel="0" max="17" min="17" style="511" width="7.7"/>
    <col collapsed="false" customWidth="true" hidden="false" outlineLevel="0" max="18" min="18" style="551" width="10.71"/>
    <col collapsed="false" customWidth="false" hidden="false" outlineLevel="0" max="257" min="19" style="2" width="9.14"/>
  </cols>
  <sheetData>
    <row r="1" s="512" customFormat="true" ht="12.75" hidden="false" customHeight="true" outlineLevel="0" collapsed="false">
      <c r="A1" s="554" t="s">
        <v>622</v>
      </c>
      <c r="B1" s="554"/>
      <c r="C1" s="554"/>
      <c r="D1" s="554"/>
      <c r="E1" s="554"/>
      <c r="F1" s="554"/>
      <c r="G1" s="554"/>
      <c r="H1" s="554"/>
      <c r="I1" s="554"/>
      <c r="J1" s="554"/>
      <c r="K1" s="554"/>
      <c r="L1" s="554"/>
      <c r="M1" s="104"/>
      <c r="N1" s="104"/>
      <c r="O1" s="104"/>
      <c r="P1" s="104"/>
      <c r="Q1" s="104"/>
      <c r="R1" s="555"/>
    </row>
    <row r="2" s="512" customFormat="true" ht="12" hidden="false" customHeight="true" outlineLevel="0" collapsed="false">
      <c r="A2" s="204" t="s">
        <v>623</v>
      </c>
      <c r="B2" s="554"/>
      <c r="C2" s="554"/>
      <c r="D2" s="554"/>
      <c r="E2" s="554"/>
      <c r="F2" s="554"/>
      <c r="G2" s="554"/>
      <c r="H2" s="554"/>
      <c r="I2" s="554"/>
      <c r="J2" s="554"/>
      <c r="K2" s="554"/>
      <c r="L2" s="554"/>
      <c r="M2" s="104"/>
      <c r="N2" s="104"/>
      <c r="O2" s="104"/>
      <c r="P2" s="104"/>
      <c r="Q2" s="104"/>
      <c r="R2" s="555"/>
    </row>
    <row r="3" s="512" customFormat="true" ht="12" hidden="false" customHeight="true" outlineLevel="0" collapsed="false">
      <c r="A3" s="204" t="s">
        <v>624</v>
      </c>
      <c r="B3" s="554"/>
      <c r="C3" s="554"/>
      <c r="D3" s="554"/>
      <c r="E3" s="554"/>
      <c r="F3" s="554"/>
      <c r="G3" s="554"/>
      <c r="H3" s="554"/>
      <c r="I3" s="554"/>
      <c r="J3" s="554"/>
      <c r="K3" s="554"/>
      <c r="L3" s="554"/>
      <c r="M3" s="104"/>
      <c r="N3" s="104"/>
      <c r="O3" s="104"/>
      <c r="P3" s="104"/>
      <c r="Q3" s="104"/>
      <c r="R3" s="555"/>
    </row>
    <row r="4" customFormat="false" ht="12.75" hidden="false" customHeight="true" outlineLevel="0" collapsed="false">
      <c r="A4" s="556" t="s">
        <v>3</v>
      </c>
      <c r="B4" s="556"/>
      <c r="C4" s="556"/>
      <c r="D4" s="557" t="n">
        <v>2000</v>
      </c>
      <c r="E4" s="513" t="n">
        <v>2001</v>
      </c>
      <c r="F4" s="513" t="n">
        <v>2002</v>
      </c>
      <c r="G4" s="514" t="n">
        <v>2003</v>
      </c>
      <c r="H4" s="515" t="n">
        <v>2004</v>
      </c>
      <c r="I4" s="514" t="n">
        <v>2005</v>
      </c>
      <c r="J4" s="514" t="n">
        <v>2006</v>
      </c>
      <c r="K4" s="514" t="n">
        <v>2007</v>
      </c>
      <c r="L4" s="558" t="n">
        <v>2008</v>
      </c>
      <c r="M4" s="514" t="n">
        <v>2009</v>
      </c>
      <c r="N4" s="558" t="n">
        <v>2010</v>
      </c>
      <c r="O4" s="558" t="n">
        <v>2011</v>
      </c>
      <c r="P4" s="514" t="n">
        <v>2012</v>
      </c>
      <c r="Q4" s="514"/>
      <c r="R4" s="518" t="s">
        <v>10</v>
      </c>
    </row>
    <row r="5" customFormat="false" ht="11.85" hidden="false" customHeight="true" outlineLevel="0" collapsed="false">
      <c r="A5" s="556"/>
      <c r="B5" s="556"/>
      <c r="C5" s="556"/>
      <c r="D5" s="520"/>
      <c r="E5" s="520"/>
      <c r="F5" s="520"/>
      <c r="G5" s="520"/>
      <c r="H5" s="520"/>
      <c r="I5" s="520"/>
      <c r="J5" s="520"/>
      <c r="K5" s="520"/>
      <c r="L5" s="520"/>
      <c r="M5" s="53"/>
      <c r="N5" s="559"/>
      <c r="O5" s="559"/>
      <c r="P5" s="560"/>
      <c r="Q5" s="561" t="s">
        <v>603</v>
      </c>
      <c r="R5" s="518"/>
    </row>
    <row r="6" customFormat="false" ht="11.85" hidden="false" customHeight="true" outlineLevel="0" collapsed="false">
      <c r="A6" s="556"/>
      <c r="B6" s="556"/>
      <c r="C6" s="556"/>
      <c r="D6" s="521"/>
      <c r="E6" s="521"/>
      <c r="F6" s="521"/>
      <c r="G6" s="521"/>
      <c r="H6" s="521"/>
      <c r="I6" s="521"/>
      <c r="J6" s="521"/>
      <c r="K6" s="521"/>
      <c r="L6" s="521"/>
      <c r="M6" s="53"/>
      <c r="N6" s="53"/>
      <c r="O6" s="53"/>
      <c r="P6" s="562"/>
      <c r="Q6" s="561" t="s">
        <v>604</v>
      </c>
      <c r="R6" s="518"/>
    </row>
    <row r="7" customFormat="false" ht="11.85" hidden="false" customHeight="true" outlineLevel="0" collapsed="false">
      <c r="A7" s="556"/>
      <c r="B7" s="556"/>
      <c r="C7" s="556"/>
      <c r="D7" s="521"/>
      <c r="L7" s="521"/>
      <c r="M7" s="53"/>
      <c r="N7" s="53"/>
      <c r="O7" s="53"/>
      <c r="P7" s="562"/>
      <c r="Q7" s="561" t="s">
        <v>605</v>
      </c>
      <c r="R7" s="518"/>
    </row>
    <row r="8" customFormat="false" ht="11.85" hidden="false" customHeight="true" outlineLevel="0" collapsed="false">
      <c r="A8" s="556"/>
      <c r="B8" s="556"/>
      <c r="C8" s="556"/>
      <c r="D8" s="217" t="s">
        <v>606</v>
      </c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561" t="s">
        <v>607</v>
      </c>
      <c r="R8" s="518"/>
    </row>
    <row r="9" customFormat="false" ht="11.85" hidden="false" customHeight="true" outlineLevel="0" collapsed="false">
      <c r="A9" s="556"/>
      <c r="B9" s="556"/>
      <c r="C9" s="556"/>
      <c r="D9" s="527" t="s">
        <v>625</v>
      </c>
      <c r="E9" s="527"/>
      <c r="F9" s="527"/>
      <c r="G9" s="527"/>
      <c r="H9" s="527"/>
      <c r="I9" s="527"/>
      <c r="J9" s="527"/>
      <c r="K9" s="527"/>
      <c r="L9" s="527"/>
      <c r="M9" s="527"/>
      <c r="N9" s="527"/>
      <c r="O9" s="527"/>
      <c r="P9" s="527"/>
      <c r="Q9" s="563" t="s">
        <v>609</v>
      </c>
      <c r="R9" s="518"/>
    </row>
    <row r="10" customFormat="false" ht="11.85" hidden="false" customHeight="true" outlineLevel="0" collapsed="false">
      <c r="A10" s="556"/>
      <c r="B10" s="556"/>
      <c r="C10" s="556"/>
      <c r="D10" s="521"/>
      <c r="E10" s="521"/>
      <c r="F10" s="521"/>
      <c r="G10" s="521"/>
      <c r="H10" s="521"/>
      <c r="I10" s="521"/>
      <c r="J10" s="521"/>
      <c r="K10" s="521"/>
      <c r="L10" s="521"/>
      <c r="M10" s="53"/>
      <c r="N10" s="53"/>
      <c r="O10" s="53"/>
      <c r="P10" s="562"/>
      <c r="Q10" s="563" t="s">
        <v>610</v>
      </c>
      <c r="R10" s="518"/>
    </row>
    <row r="11" customFormat="false" ht="11.85" hidden="false" customHeight="true" outlineLevel="0" collapsed="false">
      <c r="A11" s="556"/>
      <c r="B11" s="556"/>
      <c r="C11" s="556"/>
      <c r="D11" s="521"/>
      <c r="E11" s="521"/>
      <c r="F11" s="521"/>
      <c r="G11" s="521"/>
      <c r="H11" s="521"/>
      <c r="I11" s="521"/>
      <c r="J11" s="521"/>
      <c r="K11" s="521"/>
      <c r="L11" s="521"/>
      <c r="M11" s="53"/>
      <c r="N11" s="53"/>
      <c r="O11" s="53"/>
      <c r="P11" s="562"/>
      <c r="Q11" s="564" t="s">
        <v>611</v>
      </c>
      <c r="R11" s="518"/>
    </row>
    <row r="12" customFormat="false" ht="11.85" hidden="false" customHeight="true" outlineLevel="0" collapsed="false">
      <c r="A12" s="556"/>
      <c r="B12" s="556"/>
      <c r="C12" s="556"/>
      <c r="D12" s="565"/>
      <c r="E12" s="529"/>
      <c r="F12" s="529"/>
      <c r="G12" s="529"/>
      <c r="H12" s="529"/>
      <c r="I12" s="529"/>
      <c r="J12" s="529"/>
      <c r="K12" s="529"/>
      <c r="L12" s="529"/>
      <c r="M12" s="60"/>
      <c r="N12" s="60"/>
      <c r="O12" s="60"/>
      <c r="P12" s="566"/>
      <c r="Q12" s="567" t="n">
        <v>2012</v>
      </c>
      <c r="R12" s="518"/>
    </row>
    <row r="13" customFormat="false" ht="11.85" hidden="false" customHeight="true" outlineLevel="0" collapsed="false">
      <c r="A13" s="568" t="s">
        <v>278</v>
      </c>
      <c r="B13" s="568"/>
      <c r="C13" s="568"/>
      <c r="D13" s="534" t="n">
        <v>29.1</v>
      </c>
      <c r="E13" s="534" t="n">
        <v>36.9</v>
      </c>
      <c r="F13" s="534" t="n">
        <v>42.5</v>
      </c>
      <c r="G13" s="534" t="n">
        <v>42.4</v>
      </c>
      <c r="H13" s="534" t="n">
        <v>34</v>
      </c>
      <c r="I13" s="534" t="n">
        <v>26.5</v>
      </c>
      <c r="J13" s="535" t="n">
        <v>27.6</v>
      </c>
      <c r="K13" s="542" t="n">
        <v>32.5</v>
      </c>
      <c r="L13" s="542" t="n">
        <v>33.6</v>
      </c>
      <c r="M13" s="225" t="n">
        <v>25.2</v>
      </c>
      <c r="N13" s="225" t="n">
        <v>22.5</v>
      </c>
      <c r="O13" s="2" t="n">
        <v>18.4</v>
      </c>
      <c r="P13" s="542" t="n">
        <v>25.6</v>
      </c>
      <c r="Q13" s="542" t="n">
        <v>7.2</v>
      </c>
      <c r="R13" s="539" t="s">
        <v>279</v>
      </c>
    </row>
    <row r="14" customFormat="false" ht="11.85" hidden="false" customHeight="true" outlineLevel="0" collapsed="false">
      <c r="A14" s="532" t="s">
        <v>615</v>
      </c>
      <c r="B14" s="532"/>
      <c r="C14" s="532"/>
      <c r="D14" s="533" t="s">
        <v>26</v>
      </c>
      <c r="E14" s="534" t="s">
        <v>26</v>
      </c>
      <c r="F14" s="534" t="s">
        <v>26</v>
      </c>
      <c r="G14" s="534" t="n">
        <v>55.4</v>
      </c>
      <c r="H14" s="534" t="n">
        <v>35.5</v>
      </c>
      <c r="I14" s="534" t="n">
        <v>38</v>
      </c>
      <c r="J14" s="535" t="n">
        <v>38.6</v>
      </c>
      <c r="K14" s="542" t="n">
        <v>34.3</v>
      </c>
      <c r="L14" s="534" t="s">
        <v>26</v>
      </c>
      <c r="M14" s="534" t="s">
        <v>26</v>
      </c>
      <c r="N14" s="534" t="n">
        <v>33.3</v>
      </c>
      <c r="O14" s="537" t="n">
        <v>32.1</v>
      </c>
      <c r="P14" s="542" t="n">
        <v>44.3</v>
      </c>
      <c r="Q14" s="542" t="n">
        <v>12.2</v>
      </c>
      <c r="R14" s="541" t="s">
        <v>616</v>
      </c>
    </row>
    <row r="15" customFormat="false" ht="11.85" hidden="false" customHeight="true" outlineLevel="0" collapsed="false">
      <c r="A15" s="532" t="s">
        <v>617</v>
      </c>
      <c r="B15" s="532"/>
      <c r="C15" s="532"/>
      <c r="D15" s="533" t="n">
        <v>29.2</v>
      </c>
      <c r="E15" s="534" t="n">
        <v>36.9</v>
      </c>
      <c r="F15" s="534" t="n">
        <v>42.5</v>
      </c>
      <c r="G15" s="534" t="n">
        <v>42.3</v>
      </c>
      <c r="H15" s="534" t="n">
        <v>33.9</v>
      </c>
      <c r="I15" s="534" t="n">
        <v>26.4</v>
      </c>
      <c r="J15" s="535" t="n">
        <v>27.6</v>
      </c>
      <c r="K15" s="542" t="n">
        <v>32.5</v>
      </c>
      <c r="L15" s="542" t="n">
        <v>33.6</v>
      </c>
      <c r="M15" s="225" t="n">
        <v>25.2</v>
      </c>
      <c r="N15" s="225" t="n">
        <v>22.4</v>
      </c>
      <c r="O15" s="229" t="n">
        <v>18.4</v>
      </c>
      <c r="P15" s="542" t="n">
        <v>25.6</v>
      </c>
      <c r="Q15" s="542" t="n">
        <v>7.2</v>
      </c>
      <c r="R15" s="541" t="s">
        <v>618</v>
      </c>
    </row>
    <row r="16" customFormat="false" ht="11.65" hidden="false" customHeight="true" outlineLevel="0" collapsed="false">
      <c r="A16" s="532" t="s">
        <v>141</v>
      </c>
      <c r="B16" s="532"/>
      <c r="C16" s="532"/>
      <c r="D16" s="534" t="n">
        <v>23</v>
      </c>
      <c r="E16" s="542" t="n">
        <v>21.9</v>
      </c>
      <c r="F16" s="542" t="n">
        <v>21.4</v>
      </c>
      <c r="G16" s="542" t="n">
        <v>22.5</v>
      </c>
      <c r="H16" s="534" t="n">
        <v>31.4</v>
      </c>
      <c r="I16" s="535" t="n">
        <v>28.5</v>
      </c>
      <c r="J16" s="542" t="n">
        <v>27.9</v>
      </c>
      <c r="K16" s="542" t="n">
        <v>24.8</v>
      </c>
      <c r="L16" s="542" t="n">
        <v>25.7</v>
      </c>
      <c r="M16" s="542" t="n">
        <v>26.5</v>
      </c>
      <c r="N16" s="542" t="n">
        <v>23.2</v>
      </c>
      <c r="O16" s="545" t="n">
        <v>28</v>
      </c>
      <c r="P16" s="542" t="n">
        <v>24.6</v>
      </c>
      <c r="Q16" s="534" t="n">
        <v>-3.4</v>
      </c>
      <c r="R16" s="569" t="s">
        <v>23</v>
      </c>
      <c r="S16" s="511"/>
      <c r="V16" s="521"/>
      <c r="W16" s="521"/>
      <c r="X16" s="521"/>
    </row>
    <row r="17" customFormat="false" ht="11.65" hidden="false" customHeight="true" outlineLevel="0" collapsed="false">
      <c r="A17" s="532" t="s">
        <v>615</v>
      </c>
      <c r="B17" s="532"/>
      <c r="C17" s="532"/>
      <c r="D17" s="534" t="n">
        <v>19.6</v>
      </c>
      <c r="E17" s="542" t="n">
        <v>20</v>
      </c>
      <c r="F17" s="542" t="n">
        <v>19.8</v>
      </c>
      <c r="G17" s="542" t="n">
        <v>20.1</v>
      </c>
      <c r="H17" s="534" t="n">
        <v>26.3</v>
      </c>
      <c r="I17" s="542" t="n">
        <v>24.9</v>
      </c>
      <c r="J17" s="542" t="n">
        <v>22.7</v>
      </c>
      <c r="K17" s="542" t="n">
        <v>20.2</v>
      </c>
      <c r="L17" s="542" t="n">
        <v>24.1</v>
      </c>
      <c r="M17" s="542" t="n">
        <v>20.3</v>
      </c>
      <c r="N17" s="542" t="n">
        <v>19.2</v>
      </c>
      <c r="O17" s="545" t="n">
        <v>20.3</v>
      </c>
      <c r="P17" s="542" t="n">
        <v>19.3</v>
      </c>
      <c r="Q17" s="534" t="n">
        <v>-1</v>
      </c>
      <c r="R17" s="541" t="s">
        <v>616</v>
      </c>
      <c r="S17" s="511"/>
      <c r="V17" s="521"/>
      <c r="W17" s="521"/>
      <c r="X17" s="521"/>
    </row>
    <row r="18" customFormat="false" ht="11.65" hidden="false" customHeight="true" outlineLevel="0" collapsed="false">
      <c r="A18" s="532" t="s">
        <v>617</v>
      </c>
      <c r="B18" s="532"/>
      <c r="C18" s="532"/>
      <c r="D18" s="534" t="n">
        <v>29.9</v>
      </c>
      <c r="E18" s="542" t="n">
        <v>25.4</v>
      </c>
      <c r="F18" s="542" t="n">
        <v>24.7</v>
      </c>
      <c r="G18" s="542" t="n">
        <v>27.3</v>
      </c>
      <c r="H18" s="534" t="n">
        <v>41.5</v>
      </c>
      <c r="I18" s="542" t="n">
        <v>35.8</v>
      </c>
      <c r="J18" s="542" t="n">
        <v>37.2</v>
      </c>
      <c r="K18" s="542" t="n">
        <v>32.8</v>
      </c>
      <c r="L18" s="542" t="n">
        <v>28.4</v>
      </c>
      <c r="M18" s="542" t="n">
        <v>36.1</v>
      </c>
      <c r="N18" s="542" t="n">
        <v>29.4</v>
      </c>
      <c r="O18" s="545" t="n">
        <v>38</v>
      </c>
      <c r="P18" s="542" t="n">
        <v>32.5</v>
      </c>
      <c r="Q18" s="534" t="n">
        <v>-5.5</v>
      </c>
      <c r="R18" s="541" t="s">
        <v>618</v>
      </c>
      <c r="S18" s="511"/>
    </row>
    <row r="19" customFormat="false" ht="11.65" hidden="false" customHeight="true" outlineLevel="0" collapsed="false">
      <c r="A19" s="532" t="s">
        <v>144</v>
      </c>
      <c r="B19" s="532"/>
      <c r="C19" s="532"/>
      <c r="D19" s="534" t="n">
        <v>24.3</v>
      </c>
      <c r="E19" s="542" t="n">
        <v>27.2</v>
      </c>
      <c r="F19" s="542" t="n">
        <v>25.5</v>
      </c>
      <c r="G19" s="542" t="n">
        <v>22.9</v>
      </c>
      <c r="H19" s="534" t="n">
        <v>20.7</v>
      </c>
      <c r="I19" s="542" t="n">
        <v>21.6</v>
      </c>
      <c r="J19" s="542" t="n">
        <v>23.3</v>
      </c>
      <c r="K19" s="542" t="n">
        <v>26.2</v>
      </c>
      <c r="L19" s="542" t="n">
        <v>22.7</v>
      </c>
      <c r="M19" s="542" t="n">
        <v>21</v>
      </c>
      <c r="N19" s="542" t="n">
        <v>18.9</v>
      </c>
      <c r="O19" s="545" t="n">
        <v>20.9</v>
      </c>
      <c r="P19" s="542" t="n">
        <v>18.8</v>
      </c>
      <c r="Q19" s="534" t="n">
        <v>-2.1</v>
      </c>
      <c r="R19" s="569" t="s">
        <v>145</v>
      </c>
      <c r="S19" s="511"/>
    </row>
    <row r="20" customFormat="false" ht="11.65" hidden="false" customHeight="true" outlineLevel="0" collapsed="false">
      <c r="A20" s="532" t="s">
        <v>615</v>
      </c>
      <c r="B20" s="532"/>
      <c r="C20" s="532"/>
      <c r="D20" s="534" t="n">
        <v>21.8</v>
      </c>
      <c r="E20" s="542" t="n">
        <v>25.1</v>
      </c>
      <c r="F20" s="542" t="n">
        <v>24.1</v>
      </c>
      <c r="G20" s="542" t="n">
        <v>21.2</v>
      </c>
      <c r="H20" s="534" t="n">
        <v>16.7</v>
      </c>
      <c r="I20" s="542" t="n">
        <v>19.7</v>
      </c>
      <c r="J20" s="542" t="n">
        <v>20.2</v>
      </c>
      <c r="K20" s="542" t="n">
        <v>23</v>
      </c>
      <c r="L20" s="542" t="n">
        <v>19.2</v>
      </c>
      <c r="M20" s="542" t="n">
        <v>17.9</v>
      </c>
      <c r="N20" s="542" t="n">
        <v>16.4</v>
      </c>
      <c r="O20" s="545" t="n">
        <v>17.3</v>
      </c>
      <c r="P20" s="542" t="n">
        <v>16.1</v>
      </c>
      <c r="Q20" s="534" t="n">
        <v>-1.2</v>
      </c>
      <c r="R20" s="541" t="s">
        <v>616</v>
      </c>
      <c r="S20" s="511"/>
    </row>
    <row r="21" customFormat="false" ht="11.65" hidden="false" customHeight="true" outlineLevel="0" collapsed="false">
      <c r="A21" s="532" t="s">
        <v>617</v>
      </c>
      <c r="B21" s="532"/>
      <c r="C21" s="532"/>
      <c r="D21" s="534" t="n">
        <v>34</v>
      </c>
      <c r="E21" s="542" t="n">
        <v>33.7</v>
      </c>
      <c r="F21" s="542" t="n">
        <v>30.4</v>
      </c>
      <c r="G21" s="542" t="n">
        <v>29</v>
      </c>
      <c r="H21" s="534" t="n">
        <v>33.2</v>
      </c>
      <c r="I21" s="542" t="n">
        <v>27.6</v>
      </c>
      <c r="J21" s="542" t="n">
        <v>33.2</v>
      </c>
      <c r="K21" s="542" t="n">
        <v>36.3</v>
      </c>
      <c r="L21" s="542" t="n">
        <v>33.8</v>
      </c>
      <c r="M21" s="542" t="n">
        <v>31</v>
      </c>
      <c r="N21" s="542" t="n">
        <v>26.8</v>
      </c>
      <c r="O21" s="545" t="n">
        <v>32.3</v>
      </c>
      <c r="P21" s="542" t="n">
        <v>27.3</v>
      </c>
      <c r="Q21" s="534" t="n">
        <v>-5</v>
      </c>
      <c r="R21" s="541" t="s">
        <v>618</v>
      </c>
      <c r="S21" s="511"/>
    </row>
    <row r="22" customFormat="false" ht="9.75" hidden="false" customHeight="true" outlineLevel="0" collapsed="false">
      <c r="A22" s="98"/>
      <c r="B22" s="98"/>
      <c r="C22" s="570"/>
      <c r="D22" s="534"/>
      <c r="E22" s="542"/>
      <c r="F22" s="542"/>
      <c r="G22" s="542"/>
      <c r="H22" s="534"/>
      <c r="I22" s="542"/>
      <c r="J22" s="542"/>
      <c r="K22" s="542"/>
      <c r="L22" s="542"/>
      <c r="M22" s="542"/>
      <c r="N22" s="542"/>
      <c r="O22" s="545"/>
      <c r="P22" s="542"/>
      <c r="Q22" s="534"/>
      <c r="R22" s="541"/>
      <c r="S22" s="511"/>
    </row>
    <row r="23" customFormat="false" ht="12.75" hidden="false" customHeight="true" outlineLevel="0" collapsed="false">
      <c r="A23" s="571" t="s">
        <v>626</v>
      </c>
      <c r="B23" s="571"/>
      <c r="C23" s="572" t="s">
        <v>26</v>
      </c>
      <c r="D23" s="573" t="n">
        <v>32</v>
      </c>
      <c r="E23" s="574" t="n">
        <v>30.6</v>
      </c>
      <c r="F23" s="574" t="n">
        <v>32.7</v>
      </c>
      <c r="G23" s="574" t="n">
        <v>34.7</v>
      </c>
      <c r="H23" s="573" t="n">
        <v>34.6</v>
      </c>
      <c r="I23" s="574" t="n">
        <v>30.7</v>
      </c>
      <c r="J23" s="574" t="n">
        <v>20.1</v>
      </c>
      <c r="K23" s="573" t="n">
        <v>20.2</v>
      </c>
      <c r="L23" s="573" t="n">
        <v>18</v>
      </c>
      <c r="M23" s="575" t="n">
        <v>17.7</v>
      </c>
      <c r="N23" s="575" t="n">
        <v>20.7</v>
      </c>
      <c r="O23" s="576" t="n">
        <v>24</v>
      </c>
      <c r="P23" s="575" t="n">
        <v>23.4</v>
      </c>
      <c r="Q23" s="534" t="n">
        <v>-0.6</v>
      </c>
      <c r="R23" s="577" t="s">
        <v>627</v>
      </c>
      <c r="S23" s="511"/>
    </row>
    <row r="24" customFormat="false" ht="12.75" hidden="false" customHeight="true" outlineLevel="0" collapsed="false">
      <c r="A24" s="532" t="s">
        <v>615</v>
      </c>
      <c r="B24" s="532"/>
      <c r="C24" s="532"/>
      <c r="D24" s="573" t="n">
        <v>32.1</v>
      </c>
      <c r="E24" s="574" t="n">
        <v>30.3</v>
      </c>
      <c r="F24" s="574" t="n">
        <v>32.5</v>
      </c>
      <c r="G24" s="574" t="n">
        <v>33.2</v>
      </c>
      <c r="H24" s="573" t="n">
        <v>33.4</v>
      </c>
      <c r="I24" s="574" t="n">
        <v>29.6</v>
      </c>
      <c r="J24" s="574" t="n">
        <v>21.1</v>
      </c>
      <c r="K24" s="574" t="n">
        <v>20.9</v>
      </c>
      <c r="L24" s="574" t="n">
        <v>17.5</v>
      </c>
      <c r="M24" s="575" t="n">
        <v>17.2</v>
      </c>
      <c r="N24" s="575" t="n">
        <v>20.3</v>
      </c>
      <c r="O24" s="576" t="n">
        <v>24.2</v>
      </c>
      <c r="P24" s="575" t="n">
        <v>22.3</v>
      </c>
      <c r="Q24" s="534" t="n">
        <v>-1.9</v>
      </c>
      <c r="R24" s="541" t="s">
        <v>616</v>
      </c>
      <c r="S24" s="511"/>
    </row>
    <row r="25" customFormat="false" ht="11.25" hidden="false" customHeight="true" outlineLevel="0" collapsed="false">
      <c r="A25" s="532" t="s">
        <v>628</v>
      </c>
      <c r="B25" s="532"/>
      <c r="C25" s="532"/>
      <c r="D25" s="573" t="n">
        <v>32</v>
      </c>
      <c r="E25" s="574" t="n">
        <v>31.4</v>
      </c>
      <c r="F25" s="574" t="n">
        <v>33.1</v>
      </c>
      <c r="G25" s="574" t="n">
        <v>39.6</v>
      </c>
      <c r="H25" s="573" t="n">
        <v>38.7</v>
      </c>
      <c r="I25" s="574" t="n">
        <v>34.1</v>
      </c>
      <c r="J25" s="574" t="n">
        <v>18</v>
      </c>
      <c r="K25" s="574" t="n">
        <v>18.9</v>
      </c>
      <c r="L25" s="574" t="n">
        <v>19.1</v>
      </c>
      <c r="M25" s="575" t="n">
        <v>18.5</v>
      </c>
      <c r="N25" s="575" t="n">
        <v>21.5</v>
      </c>
      <c r="O25" s="576" t="n">
        <v>23.5</v>
      </c>
      <c r="P25" s="575" t="n">
        <v>25.5</v>
      </c>
      <c r="Q25" s="534" t="n">
        <v>2</v>
      </c>
      <c r="R25" s="541" t="s">
        <v>618</v>
      </c>
      <c r="S25" s="511"/>
    </row>
    <row r="26" customFormat="false" ht="10.5" hidden="false" customHeight="true" outlineLevel="0" collapsed="false">
      <c r="A26" s="98"/>
      <c r="B26" s="98"/>
      <c r="C26" s="532"/>
      <c r="D26" s="573"/>
      <c r="E26" s="574"/>
      <c r="F26" s="574"/>
      <c r="G26" s="574"/>
      <c r="H26" s="573"/>
      <c r="I26" s="574"/>
      <c r="J26" s="574"/>
      <c r="K26" s="574"/>
      <c r="L26" s="574"/>
      <c r="M26" s="542"/>
      <c r="N26" s="542"/>
      <c r="O26" s="545"/>
      <c r="P26" s="542"/>
      <c r="Q26" s="573"/>
      <c r="R26" s="541"/>
      <c r="S26" s="511"/>
    </row>
    <row r="27" customFormat="false" ht="11.65" hidden="false" customHeight="true" outlineLevel="0" collapsed="false">
      <c r="A27" s="532" t="s">
        <v>280</v>
      </c>
      <c r="B27" s="532"/>
      <c r="C27" s="532"/>
      <c r="D27" s="534" t="n">
        <v>10.3</v>
      </c>
      <c r="E27" s="542" t="n">
        <v>10.1</v>
      </c>
      <c r="F27" s="542" t="n">
        <v>9.6</v>
      </c>
      <c r="G27" s="542" t="n">
        <v>13</v>
      </c>
      <c r="H27" s="534" t="n">
        <v>16.6</v>
      </c>
      <c r="I27" s="542" t="n">
        <v>24.3</v>
      </c>
      <c r="J27" s="534" t="s">
        <v>26</v>
      </c>
      <c r="K27" s="534" t="s">
        <v>26</v>
      </c>
      <c r="L27" s="534" t="s">
        <v>26</v>
      </c>
      <c r="M27" s="534" t="s">
        <v>26</v>
      </c>
      <c r="N27" s="534" t="s">
        <v>26</v>
      </c>
      <c r="O27" s="540" t="s">
        <v>26</v>
      </c>
      <c r="P27" s="540" t="s">
        <v>26</v>
      </c>
      <c r="Q27" s="534" t="s">
        <v>613</v>
      </c>
      <c r="R27" s="578" t="s">
        <v>51</v>
      </c>
      <c r="S27" s="511"/>
    </row>
    <row r="28" customFormat="false" ht="11.65" hidden="false" customHeight="true" outlineLevel="0" collapsed="false">
      <c r="A28" s="532" t="s">
        <v>615</v>
      </c>
      <c r="B28" s="532"/>
      <c r="C28" s="532"/>
      <c r="D28" s="534" t="n">
        <v>4.3</v>
      </c>
      <c r="E28" s="542" t="n">
        <v>4.3</v>
      </c>
      <c r="F28" s="542" t="n">
        <v>3.6</v>
      </c>
      <c r="G28" s="542" t="n">
        <v>5.3</v>
      </c>
      <c r="H28" s="534" t="n">
        <v>10.8</v>
      </c>
      <c r="I28" s="542" t="n">
        <v>17.1</v>
      </c>
      <c r="J28" s="534" t="s">
        <v>26</v>
      </c>
      <c r="K28" s="534" t="s">
        <v>26</v>
      </c>
      <c r="L28" s="534" t="s">
        <v>26</v>
      </c>
      <c r="M28" s="534" t="s">
        <v>26</v>
      </c>
      <c r="N28" s="534" t="s">
        <v>26</v>
      </c>
      <c r="O28" s="540" t="s">
        <v>26</v>
      </c>
      <c r="P28" s="540" t="s">
        <v>26</v>
      </c>
      <c r="Q28" s="534" t="s">
        <v>613</v>
      </c>
      <c r="R28" s="541" t="s">
        <v>616</v>
      </c>
      <c r="S28" s="511"/>
    </row>
    <row r="29" customFormat="false" ht="11.65" hidden="false" customHeight="true" outlineLevel="0" collapsed="false">
      <c r="A29" s="532" t="s">
        <v>617</v>
      </c>
      <c r="B29" s="532"/>
      <c r="C29" s="532"/>
      <c r="D29" s="534" t="n">
        <v>13.2</v>
      </c>
      <c r="E29" s="542" t="n">
        <v>12.8</v>
      </c>
      <c r="F29" s="542" t="n">
        <v>12.6</v>
      </c>
      <c r="G29" s="542" t="n">
        <v>16.2</v>
      </c>
      <c r="H29" s="534" t="n">
        <v>19</v>
      </c>
      <c r="I29" s="542" t="n">
        <v>27</v>
      </c>
      <c r="J29" s="534" t="s">
        <v>26</v>
      </c>
      <c r="K29" s="534" t="s">
        <v>26</v>
      </c>
      <c r="L29" s="534" t="s">
        <v>26</v>
      </c>
      <c r="M29" s="534" t="s">
        <v>26</v>
      </c>
      <c r="N29" s="534" t="s">
        <v>26</v>
      </c>
      <c r="O29" s="540" t="s">
        <v>26</v>
      </c>
      <c r="P29" s="540" t="s">
        <v>26</v>
      </c>
      <c r="Q29" s="534" t="s">
        <v>613</v>
      </c>
      <c r="R29" s="541" t="s">
        <v>618</v>
      </c>
      <c r="S29" s="511"/>
    </row>
    <row r="30" customFormat="false" ht="12" hidden="false" customHeight="true" outlineLevel="0" collapsed="false">
      <c r="A30" s="579" t="s">
        <v>629</v>
      </c>
      <c r="B30" s="532" t="s">
        <v>26</v>
      </c>
      <c r="C30" s="532"/>
      <c r="D30" s="534" t="n">
        <v>14.3</v>
      </c>
      <c r="E30" s="542" t="n">
        <v>13.3</v>
      </c>
      <c r="F30" s="542" t="n">
        <v>13.5</v>
      </c>
      <c r="G30" s="542" t="n">
        <v>12.6</v>
      </c>
      <c r="H30" s="534" t="n">
        <v>11.7</v>
      </c>
      <c r="I30" s="542" t="n">
        <v>8.1</v>
      </c>
      <c r="J30" s="542" t="n">
        <v>8.6</v>
      </c>
      <c r="K30" s="542" t="n">
        <v>23.2</v>
      </c>
      <c r="L30" s="534" t="s">
        <v>26</v>
      </c>
      <c r="M30" s="542" t="n">
        <v>18.9</v>
      </c>
      <c r="N30" s="542" t="n">
        <v>17.8</v>
      </c>
      <c r="O30" s="545" t="n">
        <v>13.9</v>
      </c>
      <c r="P30" s="542" t="n">
        <v>13.9</v>
      </c>
      <c r="Q30" s="534" t="n">
        <v>0</v>
      </c>
      <c r="R30" s="569" t="s">
        <v>630</v>
      </c>
      <c r="S30" s="511"/>
    </row>
    <row r="31" customFormat="false" ht="11.65" hidden="false" customHeight="true" outlineLevel="0" collapsed="false">
      <c r="A31" s="532" t="s">
        <v>615</v>
      </c>
      <c r="B31" s="532"/>
      <c r="C31" s="532"/>
      <c r="D31" s="534" t="n">
        <v>9.8</v>
      </c>
      <c r="E31" s="542" t="n">
        <v>9.6</v>
      </c>
      <c r="F31" s="542" t="n">
        <v>9.9</v>
      </c>
      <c r="G31" s="542" t="n">
        <v>9.8</v>
      </c>
      <c r="H31" s="534" t="n">
        <v>7.6</v>
      </c>
      <c r="I31" s="542" t="n">
        <v>4.7</v>
      </c>
      <c r="J31" s="542" t="n">
        <v>5.2</v>
      </c>
      <c r="K31" s="542" t="n">
        <v>21.8</v>
      </c>
      <c r="L31" s="534" t="s">
        <v>26</v>
      </c>
      <c r="M31" s="542" t="n">
        <v>21.7</v>
      </c>
      <c r="N31" s="542" t="n">
        <v>16.1</v>
      </c>
      <c r="O31" s="545" t="n">
        <v>15.9</v>
      </c>
      <c r="P31" s="542" t="n">
        <v>14.9</v>
      </c>
      <c r="Q31" s="534" t="n">
        <v>-1</v>
      </c>
      <c r="R31" s="541" t="s">
        <v>616</v>
      </c>
      <c r="S31" s="511"/>
    </row>
    <row r="32" customFormat="false" ht="11.65" hidden="false" customHeight="true" outlineLevel="0" collapsed="false">
      <c r="A32" s="532" t="s">
        <v>617</v>
      </c>
      <c r="B32" s="532"/>
      <c r="C32" s="532"/>
      <c r="D32" s="534" t="n">
        <v>15.8</v>
      </c>
      <c r="E32" s="542" t="n">
        <v>14.7</v>
      </c>
      <c r="F32" s="542" t="n">
        <v>14.8</v>
      </c>
      <c r="G32" s="542" t="n">
        <v>13.3</v>
      </c>
      <c r="H32" s="534" t="n">
        <v>13</v>
      </c>
      <c r="I32" s="542" t="n">
        <v>9.3</v>
      </c>
      <c r="J32" s="542" t="n">
        <v>9.9</v>
      </c>
      <c r="K32" s="542" t="n">
        <v>23.5</v>
      </c>
      <c r="L32" s="534" t="s">
        <v>26</v>
      </c>
      <c r="M32" s="542" t="n">
        <v>18.3</v>
      </c>
      <c r="N32" s="542" t="n">
        <v>18</v>
      </c>
      <c r="O32" s="545" t="n">
        <v>13.4</v>
      </c>
      <c r="P32" s="542" t="n">
        <v>13.6</v>
      </c>
      <c r="Q32" s="534" t="n">
        <v>0.199999999999999</v>
      </c>
      <c r="R32" s="541" t="s">
        <v>618</v>
      </c>
      <c r="S32" s="511"/>
    </row>
    <row r="33" customFormat="false" ht="11.65" hidden="false" customHeight="true" outlineLevel="0" collapsed="false">
      <c r="A33" s="532" t="s">
        <v>631</v>
      </c>
      <c r="B33" s="532"/>
      <c r="C33" s="532"/>
      <c r="D33" s="534" t="n">
        <v>8.4</v>
      </c>
      <c r="E33" s="542" t="n">
        <v>14</v>
      </c>
      <c r="F33" s="542" t="n">
        <v>3.9</v>
      </c>
      <c r="G33" s="542" t="n">
        <v>22.8</v>
      </c>
      <c r="H33" s="534" t="n">
        <v>14.3</v>
      </c>
      <c r="I33" s="542" t="n">
        <v>16.4</v>
      </c>
      <c r="J33" s="542" t="n">
        <v>11.3</v>
      </c>
      <c r="K33" s="542" t="n">
        <v>15.4</v>
      </c>
      <c r="L33" s="542" t="n">
        <v>11.5</v>
      </c>
      <c r="M33" s="542" t="n">
        <v>10.3</v>
      </c>
      <c r="N33" s="542" t="n">
        <v>10.8</v>
      </c>
      <c r="O33" s="545" t="n">
        <v>7.6</v>
      </c>
      <c r="P33" s="542" t="n">
        <v>10.3</v>
      </c>
      <c r="Q33" s="534" t="n">
        <v>2.7</v>
      </c>
      <c r="R33" s="569" t="s">
        <v>282</v>
      </c>
      <c r="S33" s="511"/>
    </row>
    <row r="34" customFormat="false" ht="11.65" hidden="false" customHeight="true" outlineLevel="0" collapsed="false">
      <c r="A34" s="532" t="s">
        <v>615</v>
      </c>
      <c r="B34" s="532"/>
      <c r="C34" s="532"/>
      <c r="D34" s="534" t="n">
        <v>10</v>
      </c>
      <c r="E34" s="542" t="n">
        <v>21.3</v>
      </c>
      <c r="F34" s="542" t="n">
        <v>7.3</v>
      </c>
      <c r="G34" s="542" t="n">
        <v>39.6</v>
      </c>
      <c r="H34" s="534" t="n">
        <v>19.8</v>
      </c>
      <c r="I34" s="542" t="n">
        <v>21.3</v>
      </c>
      <c r="J34" s="542" t="n">
        <v>12.6</v>
      </c>
      <c r="K34" s="542" t="n">
        <v>13.3</v>
      </c>
      <c r="L34" s="542" t="n">
        <v>13</v>
      </c>
      <c r="M34" s="542" t="n">
        <v>12.6</v>
      </c>
      <c r="N34" s="542" t="n">
        <v>12</v>
      </c>
      <c r="O34" s="545" t="n">
        <v>11.1</v>
      </c>
      <c r="P34" s="542" t="n">
        <v>11</v>
      </c>
      <c r="Q34" s="534" t="n">
        <v>-0.1</v>
      </c>
      <c r="R34" s="541" t="s">
        <v>616</v>
      </c>
      <c r="S34" s="511"/>
    </row>
    <row r="35" customFormat="false" ht="11.65" hidden="false" customHeight="true" outlineLevel="0" collapsed="false">
      <c r="A35" s="532" t="s">
        <v>617</v>
      </c>
      <c r="B35" s="532"/>
      <c r="C35" s="532"/>
      <c r="D35" s="534" t="n">
        <v>6.7</v>
      </c>
      <c r="E35" s="542" t="n">
        <v>6.7</v>
      </c>
      <c r="F35" s="542" t="n">
        <v>0.6</v>
      </c>
      <c r="G35" s="542" t="n">
        <v>21.5</v>
      </c>
      <c r="H35" s="534" t="n">
        <v>13.5</v>
      </c>
      <c r="I35" s="542" t="n">
        <v>15.7</v>
      </c>
      <c r="J35" s="542" t="n">
        <v>11</v>
      </c>
      <c r="K35" s="542" t="n">
        <v>15.7</v>
      </c>
      <c r="L35" s="542" t="n">
        <v>11.3</v>
      </c>
      <c r="M35" s="542" t="n">
        <v>9.9</v>
      </c>
      <c r="N35" s="542" t="n">
        <v>10.7</v>
      </c>
      <c r="O35" s="545" t="n">
        <v>7.2</v>
      </c>
      <c r="P35" s="542" t="n">
        <v>10.2</v>
      </c>
      <c r="Q35" s="534" t="n">
        <v>3</v>
      </c>
      <c r="R35" s="541" t="s">
        <v>618</v>
      </c>
      <c r="S35" s="511"/>
    </row>
    <row r="36" customFormat="false" ht="11.65" hidden="false" customHeight="true" outlineLevel="0" collapsed="false">
      <c r="A36" s="532" t="s">
        <v>283</v>
      </c>
      <c r="B36" s="532"/>
      <c r="C36" s="532"/>
      <c r="D36" s="534" t="n">
        <v>23.5</v>
      </c>
      <c r="E36" s="542" t="n">
        <v>31.7</v>
      </c>
      <c r="F36" s="542" t="n">
        <v>24.8</v>
      </c>
      <c r="G36" s="542" t="n">
        <v>31.4</v>
      </c>
      <c r="H36" s="534" t="n">
        <v>26.7</v>
      </c>
      <c r="I36" s="542" t="n">
        <v>22.9</v>
      </c>
      <c r="J36" s="542" t="n">
        <v>28.1</v>
      </c>
      <c r="K36" s="542" t="n">
        <v>25.6</v>
      </c>
      <c r="L36" s="542" t="n">
        <v>29.3</v>
      </c>
      <c r="M36" s="542" t="n">
        <v>32.1</v>
      </c>
      <c r="N36" s="542" t="n">
        <v>38.6</v>
      </c>
      <c r="O36" s="545" t="n">
        <v>34.7</v>
      </c>
      <c r="P36" s="542" t="n">
        <v>37.9</v>
      </c>
      <c r="Q36" s="534" t="n">
        <v>3.2</v>
      </c>
      <c r="R36" s="569" t="s">
        <v>57</v>
      </c>
      <c r="S36" s="511"/>
    </row>
    <row r="37" customFormat="false" ht="11.65" hidden="false" customHeight="true" outlineLevel="0" collapsed="false">
      <c r="A37" s="532" t="s">
        <v>615</v>
      </c>
      <c r="B37" s="532"/>
      <c r="C37" s="532"/>
      <c r="D37" s="534" t="n">
        <v>37.9</v>
      </c>
      <c r="E37" s="542" t="n">
        <v>38.7</v>
      </c>
      <c r="F37" s="542" t="n">
        <v>40.4</v>
      </c>
      <c r="G37" s="542" t="n">
        <v>39.7</v>
      </c>
      <c r="H37" s="534" t="n">
        <v>36.2</v>
      </c>
      <c r="I37" s="542" t="n">
        <v>35.3</v>
      </c>
      <c r="J37" s="542" t="n">
        <v>42.4</v>
      </c>
      <c r="K37" s="542" t="n">
        <v>37.5</v>
      </c>
      <c r="L37" s="542" t="n">
        <v>41.1</v>
      </c>
      <c r="M37" s="542" t="n">
        <v>42.7</v>
      </c>
      <c r="N37" s="542" t="n">
        <v>46.8</v>
      </c>
      <c r="O37" s="545" t="n">
        <v>46.6</v>
      </c>
      <c r="P37" s="542" t="n">
        <v>43.5</v>
      </c>
      <c r="Q37" s="534" t="n">
        <v>-3.1</v>
      </c>
      <c r="R37" s="541" t="s">
        <v>616</v>
      </c>
      <c r="S37" s="511"/>
    </row>
    <row r="38" customFormat="false" ht="11.65" hidden="false" customHeight="true" outlineLevel="0" collapsed="false">
      <c r="A38" s="532" t="s">
        <v>617</v>
      </c>
      <c r="B38" s="532"/>
      <c r="C38" s="532"/>
      <c r="D38" s="534" t="n">
        <v>13.9</v>
      </c>
      <c r="E38" s="542" t="n">
        <v>26.9</v>
      </c>
      <c r="F38" s="542" t="n">
        <v>14.5</v>
      </c>
      <c r="G38" s="542" t="n">
        <v>25.6</v>
      </c>
      <c r="H38" s="534" t="n">
        <v>19.9</v>
      </c>
      <c r="I38" s="542" t="n">
        <v>13.6</v>
      </c>
      <c r="J38" s="542" t="n">
        <v>17</v>
      </c>
      <c r="K38" s="542" t="n">
        <v>16.6</v>
      </c>
      <c r="L38" s="542" t="n">
        <v>20.8</v>
      </c>
      <c r="M38" s="542" t="n">
        <v>24.5</v>
      </c>
      <c r="N38" s="542" t="n">
        <v>32.9</v>
      </c>
      <c r="O38" s="545" t="n">
        <v>26.4</v>
      </c>
      <c r="P38" s="542" t="n">
        <v>33.9</v>
      </c>
      <c r="Q38" s="534" t="n">
        <v>7.5</v>
      </c>
      <c r="R38" s="541" t="s">
        <v>618</v>
      </c>
      <c r="S38" s="511"/>
    </row>
    <row r="39" customFormat="false" ht="11.65" hidden="false" customHeight="true" outlineLevel="0" collapsed="false">
      <c r="A39" s="532" t="s">
        <v>284</v>
      </c>
      <c r="B39" s="532"/>
      <c r="C39" s="532"/>
      <c r="D39" s="534" t="n">
        <v>24.8</v>
      </c>
      <c r="E39" s="542" t="n">
        <v>28.9</v>
      </c>
      <c r="F39" s="542" t="n">
        <v>28.1</v>
      </c>
      <c r="G39" s="542" t="n">
        <v>27.5</v>
      </c>
      <c r="H39" s="534" t="n">
        <v>29.3</v>
      </c>
      <c r="I39" s="542" t="n">
        <v>30.6</v>
      </c>
      <c r="J39" s="542" t="n">
        <v>29.4</v>
      </c>
      <c r="K39" s="542" t="n">
        <v>35.8</v>
      </c>
      <c r="L39" s="542" t="n">
        <v>36.9</v>
      </c>
      <c r="M39" s="542" t="n">
        <v>35.5</v>
      </c>
      <c r="N39" s="542" t="n">
        <v>31.8</v>
      </c>
      <c r="O39" s="545" t="n">
        <v>31.4</v>
      </c>
      <c r="P39" s="542" t="n">
        <v>28.6</v>
      </c>
      <c r="Q39" s="534" t="n">
        <v>-2.8</v>
      </c>
      <c r="R39" s="569" t="s">
        <v>55</v>
      </c>
      <c r="S39" s="511"/>
    </row>
    <row r="40" customFormat="false" ht="11.65" hidden="false" customHeight="true" outlineLevel="0" collapsed="false">
      <c r="A40" s="532" t="s">
        <v>615</v>
      </c>
      <c r="B40" s="532"/>
      <c r="C40" s="532"/>
      <c r="D40" s="534" t="n">
        <v>34.5</v>
      </c>
      <c r="E40" s="542" t="n">
        <v>32.2</v>
      </c>
      <c r="F40" s="542" t="n">
        <v>31.4</v>
      </c>
      <c r="G40" s="542" t="n">
        <v>35.3</v>
      </c>
      <c r="H40" s="534" t="n">
        <v>37.4</v>
      </c>
      <c r="I40" s="542" t="n">
        <v>33.8</v>
      </c>
      <c r="J40" s="542" t="n">
        <v>32.1</v>
      </c>
      <c r="K40" s="542" t="n">
        <v>36</v>
      </c>
      <c r="L40" s="542" t="n">
        <v>40.7</v>
      </c>
      <c r="M40" s="542" t="n">
        <v>38.8</v>
      </c>
      <c r="N40" s="542" t="n">
        <v>37.8</v>
      </c>
      <c r="O40" s="545" t="n">
        <v>33.6</v>
      </c>
      <c r="P40" s="542" t="n">
        <v>31.3</v>
      </c>
      <c r="Q40" s="534" t="n">
        <v>-2.3</v>
      </c>
      <c r="R40" s="541" t="s">
        <v>616</v>
      </c>
      <c r="S40" s="511"/>
    </row>
    <row r="41" customFormat="false" ht="11.65" hidden="false" customHeight="true" outlineLevel="0" collapsed="false">
      <c r="A41" s="532" t="s">
        <v>617</v>
      </c>
      <c r="B41" s="532"/>
      <c r="C41" s="532"/>
      <c r="D41" s="534" t="n">
        <v>18.4</v>
      </c>
      <c r="E41" s="542" t="n">
        <v>26.7</v>
      </c>
      <c r="F41" s="542" t="n">
        <v>25.9</v>
      </c>
      <c r="G41" s="542" t="n">
        <v>22.6</v>
      </c>
      <c r="H41" s="534" t="n">
        <v>24.2</v>
      </c>
      <c r="I41" s="542" t="n">
        <v>28.5</v>
      </c>
      <c r="J41" s="542" t="n">
        <v>27.6</v>
      </c>
      <c r="K41" s="542" t="n">
        <v>35.7</v>
      </c>
      <c r="L41" s="542" t="n">
        <v>34.6</v>
      </c>
      <c r="M41" s="542" t="n">
        <v>33.3</v>
      </c>
      <c r="N41" s="542" t="n">
        <v>28.1</v>
      </c>
      <c r="O41" s="545" t="n">
        <v>30</v>
      </c>
      <c r="P41" s="542" t="n">
        <v>27.7</v>
      </c>
      <c r="Q41" s="534" t="n">
        <v>-2.3</v>
      </c>
      <c r="R41" s="541" t="s">
        <v>618</v>
      </c>
      <c r="S41" s="511"/>
    </row>
    <row r="42" customFormat="false" ht="11.65" hidden="false" customHeight="true" outlineLevel="0" collapsed="false">
      <c r="A42" s="532" t="s">
        <v>285</v>
      </c>
      <c r="B42" s="532"/>
      <c r="C42" s="532"/>
      <c r="D42" s="534" t="n">
        <v>29.4</v>
      </c>
      <c r="E42" s="542" t="n">
        <v>18.2</v>
      </c>
      <c r="F42" s="542" t="n">
        <v>18.6</v>
      </c>
      <c r="G42" s="542" t="n">
        <v>14.9</v>
      </c>
      <c r="H42" s="534" t="n">
        <v>29.1</v>
      </c>
      <c r="I42" s="542" t="n">
        <v>28.1</v>
      </c>
      <c r="J42" s="542" t="n">
        <v>22.6</v>
      </c>
      <c r="K42" s="542" t="n">
        <v>22.4</v>
      </c>
      <c r="L42" s="542" t="n">
        <v>19</v>
      </c>
      <c r="M42" s="542" t="n">
        <v>18.3</v>
      </c>
      <c r="N42" s="542" t="n">
        <v>22.2</v>
      </c>
      <c r="O42" s="545" t="n">
        <v>30.9</v>
      </c>
      <c r="P42" s="542" t="n">
        <v>31.3</v>
      </c>
      <c r="Q42" s="534" t="n">
        <v>0.4</v>
      </c>
      <c r="R42" s="569" t="s">
        <v>236</v>
      </c>
      <c r="S42" s="511"/>
    </row>
    <row r="43" customFormat="false" ht="11.65" hidden="false" customHeight="true" outlineLevel="0" collapsed="false">
      <c r="A43" s="532" t="s">
        <v>615</v>
      </c>
      <c r="B43" s="532"/>
      <c r="C43" s="532"/>
      <c r="D43" s="534" t="n">
        <v>33</v>
      </c>
      <c r="E43" s="542" t="n">
        <v>19.1</v>
      </c>
      <c r="F43" s="542" t="n">
        <v>19.9</v>
      </c>
      <c r="G43" s="542" t="n">
        <v>13.3</v>
      </c>
      <c r="H43" s="534" t="n">
        <v>27.4</v>
      </c>
      <c r="I43" s="542" t="n">
        <v>28.2</v>
      </c>
      <c r="J43" s="542" t="n">
        <v>22.5</v>
      </c>
      <c r="K43" s="542" t="n">
        <v>20.7</v>
      </c>
      <c r="L43" s="542" t="n">
        <v>18.7</v>
      </c>
      <c r="M43" s="542" t="n">
        <v>18.8</v>
      </c>
      <c r="N43" s="542" t="n">
        <v>20.9</v>
      </c>
      <c r="O43" s="545" t="n">
        <v>31.5</v>
      </c>
      <c r="P43" s="542" t="n">
        <v>30.6</v>
      </c>
      <c r="Q43" s="534" t="n">
        <v>-0.9</v>
      </c>
      <c r="R43" s="541" t="s">
        <v>616</v>
      </c>
      <c r="S43" s="511"/>
    </row>
    <row r="44" customFormat="false" ht="11.65" hidden="false" customHeight="true" outlineLevel="0" collapsed="false">
      <c r="A44" s="532" t="s">
        <v>617</v>
      </c>
      <c r="B44" s="532"/>
      <c r="C44" s="532"/>
      <c r="D44" s="534" t="n">
        <v>22.1</v>
      </c>
      <c r="E44" s="542" t="n">
        <v>16.3</v>
      </c>
      <c r="F44" s="542" t="n">
        <v>16</v>
      </c>
      <c r="G44" s="542" t="n">
        <v>18.1</v>
      </c>
      <c r="H44" s="534" t="n">
        <v>32.8</v>
      </c>
      <c r="I44" s="542" t="n">
        <v>27.9</v>
      </c>
      <c r="J44" s="534" t="n">
        <v>22.6</v>
      </c>
      <c r="K44" s="542" t="n">
        <v>26.1</v>
      </c>
      <c r="L44" s="542" t="n">
        <v>19.6</v>
      </c>
      <c r="M44" s="542" t="n">
        <v>17.4</v>
      </c>
      <c r="N44" s="542" t="n">
        <v>25.2</v>
      </c>
      <c r="O44" s="545" t="n">
        <v>29.6</v>
      </c>
      <c r="P44" s="542" t="n">
        <v>33.3</v>
      </c>
      <c r="Q44" s="534" t="n">
        <v>3.7</v>
      </c>
      <c r="R44" s="541" t="s">
        <v>618</v>
      </c>
      <c r="S44" s="511"/>
    </row>
    <row r="45" customFormat="false" ht="11.65" hidden="false" customHeight="true" outlineLevel="0" collapsed="false">
      <c r="A45" s="532" t="s">
        <v>163</v>
      </c>
      <c r="B45" s="532"/>
      <c r="C45" s="532"/>
      <c r="D45" s="534" t="n">
        <v>13.7</v>
      </c>
      <c r="E45" s="542" t="n">
        <v>17.5</v>
      </c>
      <c r="F45" s="542" t="n">
        <v>16.8</v>
      </c>
      <c r="G45" s="542" t="n">
        <v>19.2</v>
      </c>
      <c r="H45" s="534" t="n">
        <v>16.5</v>
      </c>
      <c r="I45" s="542" t="n">
        <v>18.4</v>
      </c>
      <c r="J45" s="542" t="n">
        <v>19.4</v>
      </c>
      <c r="K45" s="542" t="n">
        <v>17.9</v>
      </c>
      <c r="L45" s="542" t="n">
        <v>17.3</v>
      </c>
      <c r="M45" s="542" t="n">
        <v>15.1</v>
      </c>
      <c r="N45" s="542" t="n">
        <v>19.2</v>
      </c>
      <c r="O45" s="545" t="n">
        <v>18.9</v>
      </c>
      <c r="P45" s="542" t="n">
        <v>15.9</v>
      </c>
      <c r="Q45" s="534" t="n">
        <v>-3</v>
      </c>
      <c r="R45" s="569" t="s">
        <v>164</v>
      </c>
      <c r="S45" s="511"/>
    </row>
    <row r="46" customFormat="false" ht="11.65" hidden="false" customHeight="true" outlineLevel="0" collapsed="false">
      <c r="A46" s="532" t="s">
        <v>615</v>
      </c>
      <c r="B46" s="532"/>
      <c r="C46" s="532"/>
      <c r="D46" s="534" t="n">
        <v>13.5</v>
      </c>
      <c r="E46" s="542" t="n">
        <v>18.4</v>
      </c>
      <c r="F46" s="542" t="n">
        <v>17.7</v>
      </c>
      <c r="G46" s="542" t="n">
        <v>20.4</v>
      </c>
      <c r="H46" s="534" t="n">
        <v>16</v>
      </c>
      <c r="I46" s="542" t="n">
        <v>19.6</v>
      </c>
      <c r="J46" s="542" t="n">
        <v>20.1</v>
      </c>
      <c r="K46" s="542" t="n">
        <v>17.9</v>
      </c>
      <c r="L46" s="542" t="n">
        <v>17.3</v>
      </c>
      <c r="M46" s="542" t="n">
        <v>15.1</v>
      </c>
      <c r="N46" s="542" t="n">
        <v>19.2</v>
      </c>
      <c r="O46" s="545" t="n">
        <v>18.9</v>
      </c>
      <c r="P46" s="542" t="n">
        <v>15.9</v>
      </c>
      <c r="Q46" s="534" t="n">
        <v>-3</v>
      </c>
      <c r="R46" s="541" t="s">
        <v>616</v>
      </c>
      <c r="S46" s="511"/>
    </row>
    <row r="47" customFormat="false" ht="11.65" hidden="false" customHeight="true" outlineLevel="0" collapsed="false">
      <c r="A47" s="532" t="s">
        <v>617</v>
      </c>
      <c r="B47" s="532"/>
      <c r="C47" s="532"/>
      <c r="D47" s="534" t="n">
        <v>7.5</v>
      </c>
      <c r="E47" s="542" t="n">
        <v>14.1</v>
      </c>
      <c r="F47" s="542" t="n">
        <v>9.6</v>
      </c>
      <c r="G47" s="542" t="n">
        <v>11.1</v>
      </c>
      <c r="H47" s="534" t="n">
        <v>8.3</v>
      </c>
      <c r="I47" s="542" t="n">
        <v>9.2</v>
      </c>
      <c r="J47" s="542" t="n">
        <v>10.8</v>
      </c>
      <c r="K47" s="534" t="s">
        <v>26</v>
      </c>
      <c r="L47" s="534" t="s">
        <v>26</v>
      </c>
      <c r="M47" s="534" t="s">
        <v>26</v>
      </c>
      <c r="N47" s="534" t="s">
        <v>26</v>
      </c>
      <c r="O47" s="540" t="s">
        <v>26</v>
      </c>
      <c r="P47" s="540" t="s">
        <v>26</v>
      </c>
      <c r="Q47" s="534" t="s">
        <v>613</v>
      </c>
      <c r="R47" s="541" t="s">
        <v>618</v>
      </c>
      <c r="S47" s="511"/>
    </row>
    <row r="48" customFormat="false" ht="11.65" hidden="false" customHeight="true" outlineLevel="0" collapsed="false">
      <c r="A48" s="579" t="s">
        <v>632</v>
      </c>
      <c r="B48" s="532" t="s">
        <v>26</v>
      </c>
      <c r="C48" s="532"/>
      <c r="D48" s="534" t="n">
        <v>60.7</v>
      </c>
      <c r="E48" s="542" t="n">
        <v>39.6</v>
      </c>
      <c r="F48" s="542" t="n">
        <v>27.7</v>
      </c>
      <c r="G48" s="542" t="n">
        <v>27</v>
      </c>
      <c r="H48" s="534" t="n">
        <v>29.9</v>
      </c>
      <c r="I48" s="542" t="n">
        <v>8.7</v>
      </c>
      <c r="J48" s="542" t="n">
        <v>6.6</v>
      </c>
      <c r="K48" s="542" t="n">
        <v>7.1</v>
      </c>
      <c r="L48" s="542" t="n">
        <v>8.2</v>
      </c>
      <c r="M48" s="542" t="n">
        <v>6.8</v>
      </c>
      <c r="N48" s="542" t="n">
        <v>5.8</v>
      </c>
      <c r="O48" s="545" t="n">
        <v>6.8</v>
      </c>
      <c r="P48" s="542" t="n">
        <v>7.5</v>
      </c>
      <c r="Q48" s="534" t="n">
        <v>0.7</v>
      </c>
      <c r="R48" s="569" t="s">
        <v>633</v>
      </c>
      <c r="S48" s="511"/>
    </row>
    <row r="49" customFormat="false" ht="11.65" hidden="false" customHeight="true" outlineLevel="0" collapsed="false">
      <c r="A49" s="532" t="s">
        <v>615</v>
      </c>
      <c r="B49" s="532"/>
      <c r="C49" s="532"/>
      <c r="D49" s="534" t="n">
        <v>47.3</v>
      </c>
      <c r="E49" s="542" t="n">
        <v>16.8</v>
      </c>
      <c r="F49" s="542" t="n">
        <v>14.6</v>
      </c>
      <c r="G49" s="542" t="n">
        <v>15.4</v>
      </c>
      <c r="H49" s="534" t="n">
        <v>11.4</v>
      </c>
      <c r="I49" s="542" t="n">
        <v>8.1</v>
      </c>
      <c r="J49" s="542" t="n">
        <v>6.9</v>
      </c>
      <c r="K49" s="542" t="n">
        <v>7.1</v>
      </c>
      <c r="L49" s="542" t="n">
        <v>7.1</v>
      </c>
      <c r="M49" s="542" t="n">
        <v>6.3</v>
      </c>
      <c r="N49" s="542" t="n">
        <v>5.6</v>
      </c>
      <c r="O49" s="545" t="n">
        <v>6.8</v>
      </c>
      <c r="P49" s="542" t="n">
        <v>7.5</v>
      </c>
      <c r="Q49" s="534" t="n">
        <v>0.7</v>
      </c>
      <c r="R49" s="541" t="s">
        <v>616</v>
      </c>
      <c r="S49" s="511"/>
    </row>
    <row r="50" customFormat="false" ht="11.65" hidden="false" customHeight="true" outlineLevel="0" collapsed="false">
      <c r="A50" s="532" t="s">
        <v>617</v>
      </c>
      <c r="B50" s="532"/>
      <c r="C50" s="532"/>
      <c r="D50" s="534" t="n">
        <v>69.6</v>
      </c>
      <c r="E50" s="542" t="n">
        <v>53.3</v>
      </c>
      <c r="F50" s="542" t="n">
        <v>36.7</v>
      </c>
      <c r="G50" s="542" t="n">
        <v>35.3</v>
      </c>
      <c r="H50" s="534" t="n">
        <v>43.2</v>
      </c>
      <c r="I50" s="542" t="n">
        <v>9.2</v>
      </c>
      <c r="J50" s="542" t="n">
        <v>6.2</v>
      </c>
      <c r="K50" s="542" t="n">
        <v>7.1</v>
      </c>
      <c r="L50" s="542" t="n">
        <v>9.1</v>
      </c>
      <c r="M50" s="542" t="n">
        <v>7.2</v>
      </c>
      <c r="N50" s="542" t="n">
        <v>6.4</v>
      </c>
      <c r="O50" s="545" t="n">
        <v>6.7</v>
      </c>
      <c r="P50" s="542" t="n">
        <v>7.5</v>
      </c>
      <c r="Q50" s="534" t="n">
        <v>0.8</v>
      </c>
      <c r="R50" s="541" t="s">
        <v>618</v>
      </c>
      <c r="S50" s="511"/>
    </row>
    <row r="51" customFormat="false" ht="12.75" hidden="false" customHeight="true" outlineLevel="0" collapsed="false">
      <c r="A51" s="579" t="s">
        <v>634</v>
      </c>
      <c r="B51" s="532" t="s">
        <v>26</v>
      </c>
      <c r="C51" s="532"/>
      <c r="D51" s="534" t="n">
        <v>20.8</v>
      </c>
      <c r="E51" s="542" t="n">
        <v>21.2</v>
      </c>
      <c r="F51" s="542" t="n">
        <v>21.2</v>
      </c>
      <c r="G51" s="542" t="n">
        <v>22.5</v>
      </c>
      <c r="H51" s="534" t="n">
        <v>21.5</v>
      </c>
      <c r="I51" s="542" t="n">
        <v>21</v>
      </c>
      <c r="J51" s="542" t="n">
        <v>19.2</v>
      </c>
      <c r="K51" s="542" t="n">
        <v>20.7</v>
      </c>
      <c r="L51" s="534" t="s">
        <v>26</v>
      </c>
      <c r="M51" s="542" t="n">
        <v>18.4</v>
      </c>
      <c r="N51" s="542" t="n">
        <v>21.8</v>
      </c>
      <c r="O51" s="545" t="n">
        <v>18.9</v>
      </c>
      <c r="P51" s="542" t="n">
        <v>20.2</v>
      </c>
      <c r="Q51" s="534" t="n">
        <v>1.3</v>
      </c>
      <c r="R51" s="569" t="s">
        <v>635</v>
      </c>
      <c r="S51" s="511"/>
    </row>
    <row r="52" customFormat="false" ht="11.65" hidden="false" customHeight="true" outlineLevel="0" collapsed="false">
      <c r="A52" s="532" t="s">
        <v>615</v>
      </c>
      <c r="B52" s="532"/>
      <c r="C52" s="532"/>
      <c r="D52" s="534" t="n">
        <v>21.5</v>
      </c>
      <c r="E52" s="542" t="n">
        <v>19.5</v>
      </c>
      <c r="F52" s="542" t="n">
        <v>22.8</v>
      </c>
      <c r="G52" s="542" t="n">
        <v>27.6</v>
      </c>
      <c r="H52" s="534" t="n">
        <v>24.2</v>
      </c>
      <c r="I52" s="542" t="n">
        <v>22</v>
      </c>
      <c r="J52" s="542" t="n">
        <v>20.8</v>
      </c>
      <c r="K52" s="542" t="n">
        <v>22.3</v>
      </c>
      <c r="L52" s="534" t="s">
        <v>26</v>
      </c>
      <c r="M52" s="542" t="n">
        <v>27.1</v>
      </c>
      <c r="N52" s="542" t="n">
        <v>35.1</v>
      </c>
      <c r="O52" s="545" t="n">
        <v>28.7</v>
      </c>
      <c r="P52" s="542" t="n">
        <v>23.1</v>
      </c>
      <c r="Q52" s="534" t="n">
        <v>-5.6</v>
      </c>
      <c r="R52" s="541" t="s">
        <v>616</v>
      </c>
      <c r="S52" s="511"/>
    </row>
    <row r="53" customFormat="false" ht="11.65" hidden="false" customHeight="true" outlineLevel="0" collapsed="false">
      <c r="A53" s="532" t="s">
        <v>617</v>
      </c>
      <c r="B53" s="532"/>
      <c r="C53" s="532"/>
      <c r="D53" s="534" t="n">
        <v>20.8</v>
      </c>
      <c r="E53" s="542" t="n">
        <v>21.5</v>
      </c>
      <c r="F53" s="542" t="n">
        <v>20.8</v>
      </c>
      <c r="G53" s="542" t="n">
        <v>22</v>
      </c>
      <c r="H53" s="534" t="n">
        <v>21</v>
      </c>
      <c r="I53" s="542" t="n">
        <v>20.9</v>
      </c>
      <c r="J53" s="542" t="n">
        <v>19</v>
      </c>
      <c r="K53" s="542" t="n">
        <v>20.6</v>
      </c>
      <c r="L53" s="534" t="s">
        <v>26</v>
      </c>
      <c r="M53" s="542" t="n">
        <v>17.1</v>
      </c>
      <c r="N53" s="542" t="n">
        <v>19.7</v>
      </c>
      <c r="O53" s="545" t="n">
        <v>17.3</v>
      </c>
      <c r="P53" s="542" t="n">
        <v>19.9</v>
      </c>
      <c r="Q53" s="534" t="n">
        <v>2.6</v>
      </c>
      <c r="R53" s="541" t="s">
        <v>618</v>
      </c>
      <c r="S53" s="511"/>
    </row>
    <row r="54" customFormat="false" ht="11.65" hidden="false" customHeight="true" outlineLevel="0" collapsed="false">
      <c r="A54" s="532" t="s">
        <v>241</v>
      </c>
      <c r="B54" s="532"/>
      <c r="C54" s="532"/>
      <c r="D54" s="534" t="n">
        <v>21.6</v>
      </c>
      <c r="E54" s="542" t="n">
        <v>21.1</v>
      </c>
      <c r="F54" s="542" t="n">
        <v>27.3</v>
      </c>
      <c r="G54" s="542" t="n">
        <v>24.7</v>
      </c>
      <c r="H54" s="534" t="n">
        <v>26.5</v>
      </c>
      <c r="I54" s="542" t="n">
        <v>24.8</v>
      </c>
      <c r="J54" s="542" t="n">
        <v>25.9</v>
      </c>
      <c r="K54" s="542" t="n">
        <v>26</v>
      </c>
      <c r="L54" s="534" t="s">
        <v>26</v>
      </c>
      <c r="M54" s="534" t="s">
        <v>26</v>
      </c>
      <c r="N54" s="534" t="n">
        <v>48.5</v>
      </c>
      <c r="O54" s="537" t="s">
        <v>26</v>
      </c>
      <c r="P54" s="534" t="s">
        <v>26</v>
      </c>
      <c r="Q54" s="534" t="s">
        <v>613</v>
      </c>
      <c r="R54" s="569" t="s">
        <v>63</v>
      </c>
      <c r="S54" s="511"/>
    </row>
    <row r="55" customFormat="false" ht="11.65" hidden="false" customHeight="true" outlineLevel="0" collapsed="false">
      <c r="A55" s="532" t="s">
        <v>636</v>
      </c>
      <c r="B55" s="532"/>
      <c r="C55" s="532"/>
      <c r="D55" s="534" t="n">
        <v>20.2</v>
      </c>
      <c r="E55" s="542" t="n">
        <v>20.6</v>
      </c>
      <c r="F55" s="542" t="n">
        <v>25.1</v>
      </c>
      <c r="G55" s="542" t="n">
        <v>25.8</v>
      </c>
      <c r="H55" s="534" t="n">
        <v>23.2</v>
      </c>
      <c r="I55" s="542" t="n">
        <v>22.2</v>
      </c>
      <c r="J55" s="542" t="n">
        <v>23.3</v>
      </c>
      <c r="K55" s="542" t="n">
        <v>16.1</v>
      </c>
      <c r="L55" s="534" t="s">
        <v>26</v>
      </c>
      <c r="M55" s="534" t="s">
        <v>26</v>
      </c>
      <c r="N55" s="534" t="n">
        <v>38.6</v>
      </c>
      <c r="O55" s="537" t="s">
        <v>26</v>
      </c>
      <c r="P55" s="534" t="s">
        <v>26</v>
      </c>
      <c r="Q55" s="534" t="s">
        <v>613</v>
      </c>
      <c r="R55" s="541" t="s">
        <v>616</v>
      </c>
      <c r="S55" s="511"/>
    </row>
    <row r="56" customFormat="false" ht="11.65" hidden="false" customHeight="true" outlineLevel="0" collapsed="false">
      <c r="A56" s="532" t="s">
        <v>637</v>
      </c>
      <c r="B56" s="532"/>
      <c r="C56" s="532"/>
      <c r="D56" s="534" t="n">
        <v>23.8</v>
      </c>
      <c r="E56" s="542" t="n">
        <v>21.9</v>
      </c>
      <c r="F56" s="542" t="n">
        <v>30.3</v>
      </c>
      <c r="G56" s="542" t="n">
        <v>23.2</v>
      </c>
      <c r="H56" s="534" t="n">
        <v>30.6</v>
      </c>
      <c r="I56" s="542" t="n">
        <v>28.2</v>
      </c>
      <c r="J56" s="542" t="n">
        <v>29.2</v>
      </c>
      <c r="K56" s="542" t="n">
        <v>35.3</v>
      </c>
      <c r="L56" s="534" t="s">
        <v>26</v>
      </c>
      <c r="M56" s="534" t="s">
        <v>26</v>
      </c>
      <c r="N56" s="534" t="n">
        <v>56.1</v>
      </c>
      <c r="O56" s="537" t="s">
        <v>26</v>
      </c>
      <c r="P56" s="534" t="s">
        <v>26</v>
      </c>
      <c r="Q56" s="534" t="s">
        <v>613</v>
      </c>
      <c r="R56" s="541" t="s">
        <v>618</v>
      </c>
      <c r="S56" s="511"/>
    </row>
    <row r="57" customFormat="false" ht="11.65" hidden="false" customHeight="true" outlineLevel="0" collapsed="false">
      <c r="A57" s="532" t="s">
        <v>175</v>
      </c>
      <c r="B57" s="532"/>
      <c r="C57" s="532"/>
      <c r="D57" s="534" t="n">
        <v>34.4</v>
      </c>
      <c r="E57" s="542" t="n">
        <v>38.4</v>
      </c>
      <c r="F57" s="542" t="n">
        <v>37.3</v>
      </c>
      <c r="G57" s="542" t="n">
        <v>37.6</v>
      </c>
      <c r="H57" s="534" t="n">
        <v>35.9</v>
      </c>
      <c r="I57" s="542" t="n">
        <v>32.9</v>
      </c>
      <c r="J57" s="542" t="n">
        <v>30.5</v>
      </c>
      <c r="K57" s="542" t="n">
        <v>35.7</v>
      </c>
      <c r="L57" s="542" t="n">
        <v>32.8</v>
      </c>
      <c r="M57" s="542" t="n">
        <v>35.8</v>
      </c>
      <c r="N57" s="542" t="n">
        <v>29.8</v>
      </c>
      <c r="O57" s="545" t="n">
        <v>31.3</v>
      </c>
      <c r="P57" s="542" t="n">
        <v>35.7</v>
      </c>
      <c r="Q57" s="534" t="n">
        <v>4.4</v>
      </c>
      <c r="R57" s="569" t="s">
        <v>35</v>
      </c>
      <c r="S57" s="511"/>
    </row>
    <row r="58" customFormat="false" ht="11.65" hidden="false" customHeight="true" outlineLevel="0" collapsed="false">
      <c r="A58" s="532" t="s">
        <v>615</v>
      </c>
      <c r="B58" s="532"/>
      <c r="C58" s="532"/>
      <c r="D58" s="534" t="n">
        <v>19.2</v>
      </c>
      <c r="E58" s="542" t="n">
        <v>19.1</v>
      </c>
      <c r="F58" s="542" t="n">
        <v>20.5</v>
      </c>
      <c r="G58" s="542" t="n">
        <v>20.4</v>
      </c>
      <c r="H58" s="534" t="n">
        <v>21.7</v>
      </c>
      <c r="I58" s="542" t="n">
        <v>22.8</v>
      </c>
      <c r="J58" s="542" t="n">
        <v>19.5</v>
      </c>
      <c r="K58" s="542" t="n">
        <v>22.7</v>
      </c>
      <c r="L58" s="542" t="n">
        <v>24</v>
      </c>
      <c r="M58" s="542" t="n">
        <v>31.6</v>
      </c>
      <c r="N58" s="542" t="n">
        <v>29.1</v>
      </c>
      <c r="O58" s="545" t="n">
        <v>32.2</v>
      </c>
      <c r="P58" s="542" t="n">
        <v>31.8</v>
      </c>
      <c r="Q58" s="534" t="n">
        <v>-0.4</v>
      </c>
      <c r="R58" s="541" t="s">
        <v>616</v>
      </c>
      <c r="S58" s="511"/>
    </row>
    <row r="59" customFormat="false" ht="11.65" hidden="false" customHeight="true" outlineLevel="0" collapsed="false">
      <c r="A59" s="532" t="s">
        <v>617</v>
      </c>
      <c r="B59" s="532"/>
      <c r="C59" s="532"/>
      <c r="D59" s="534" t="n">
        <v>40.5</v>
      </c>
      <c r="E59" s="542" t="n">
        <v>46.3</v>
      </c>
      <c r="F59" s="542" t="n">
        <v>44.6</v>
      </c>
      <c r="G59" s="542" t="n">
        <v>45</v>
      </c>
      <c r="H59" s="534" t="n">
        <v>42</v>
      </c>
      <c r="I59" s="542" t="n">
        <v>36.5</v>
      </c>
      <c r="J59" s="542" t="n">
        <v>35.2</v>
      </c>
      <c r="K59" s="542" t="n">
        <v>40.4</v>
      </c>
      <c r="L59" s="542" t="n">
        <v>35.8</v>
      </c>
      <c r="M59" s="542" t="n">
        <v>36.8</v>
      </c>
      <c r="N59" s="542" t="n">
        <v>30.1</v>
      </c>
      <c r="O59" s="545" t="n">
        <v>32.7</v>
      </c>
      <c r="P59" s="542" t="n">
        <v>37.2</v>
      </c>
      <c r="Q59" s="534" t="n">
        <v>4.5</v>
      </c>
      <c r="R59" s="541" t="s">
        <v>618</v>
      </c>
      <c r="S59" s="511"/>
    </row>
    <row r="60" customFormat="false" ht="23.25" hidden="false" customHeight="true" outlineLevel="0" collapsed="false">
      <c r="A60" s="580" t="s">
        <v>638</v>
      </c>
      <c r="B60" s="580"/>
      <c r="C60" s="580"/>
      <c r="D60" s="580"/>
      <c r="E60" s="580"/>
      <c r="F60" s="580"/>
      <c r="G60" s="580"/>
      <c r="H60" s="580"/>
      <c r="I60" s="580"/>
      <c r="J60" s="580"/>
      <c r="K60" s="580"/>
      <c r="L60" s="580"/>
      <c r="M60" s="580"/>
      <c r="N60" s="580"/>
      <c r="O60" s="580"/>
      <c r="P60" s="580"/>
      <c r="Q60" s="580"/>
      <c r="R60" s="580"/>
    </row>
    <row r="61" customFormat="false" ht="12" hidden="false" customHeight="true" outlineLevel="0" collapsed="false">
      <c r="A61" s="581" t="s">
        <v>639</v>
      </c>
      <c r="B61" s="582"/>
      <c r="C61" s="582"/>
      <c r="D61" s="582"/>
      <c r="E61" s="582"/>
      <c r="F61" s="582"/>
      <c r="G61" s="582"/>
      <c r="H61" s="582"/>
      <c r="I61" s="582"/>
      <c r="J61" s="582"/>
      <c r="K61" s="582"/>
      <c r="L61" s="583"/>
      <c r="M61" s="584"/>
      <c r="N61" s="584"/>
      <c r="O61" s="584"/>
      <c r="P61" s="584"/>
      <c r="Q61" s="584"/>
      <c r="R61" s="585"/>
    </row>
    <row r="62" customFormat="false" ht="12" hidden="false" customHeight="true" outlineLevel="0" collapsed="false">
      <c r="A62" s="553" t="s">
        <v>640</v>
      </c>
      <c r="B62" s="553"/>
      <c r="C62" s="553"/>
      <c r="D62" s="553"/>
      <c r="E62" s="553"/>
      <c r="F62" s="553"/>
      <c r="G62" s="553"/>
      <c r="H62" s="553"/>
      <c r="I62" s="553"/>
      <c r="J62" s="553"/>
      <c r="K62" s="553"/>
      <c r="L62" s="553"/>
      <c r="M62" s="553"/>
      <c r="N62" s="553"/>
      <c r="O62" s="553"/>
      <c r="P62" s="553"/>
      <c r="Q62" s="553"/>
      <c r="R62" s="553"/>
    </row>
    <row r="63" customFormat="false" ht="12" hidden="false" customHeight="true" outlineLevel="0" collapsed="false">
      <c r="A63" s="586" t="s">
        <v>641</v>
      </c>
      <c r="B63" s="581"/>
      <c r="C63" s="581"/>
      <c r="D63" s="581"/>
      <c r="E63" s="581"/>
      <c r="F63" s="581"/>
      <c r="G63" s="581"/>
      <c r="H63" s="581"/>
      <c r="I63" s="581"/>
      <c r="J63" s="581"/>
      <c r="K63" s="581"/>
      <c r="L63" s="581"/>
      <c r="M63" s="587"/>
      <c r="N63" s="587"/>
      <c r="O63" s="587"/>
      <c r="P63" s="587"/>
    </row>
    <row r="64" s="512" customFormat="true" ht="12.75" hidden="false" customHeight="true" outlineLevel="0" collapsed="false">
      <c r="A64" s="588"/>
      <c r="B64" s="588"/>
      <c r="D64" s="588"/>
      <c r="E64" s="588"/>
      <c r="F64" s="588"/>
      <c r="G64" s="588"/>
      <c r="H64" s="588"/>
      <c r="I64" s="588"/>
      <c r="J64" s="588"/>
      <c r="K64" s="588"/>
      <c r="L64" s="588"/>
      <c r="M64" s="589"/>
      <c r="N64" s="589"/>
      <c r="O64" s="589"/>
      <c r="P64" s="589"/>
      <c r="Q64" s="590"/>
      <c r="R64" s="555"/>
    </row>
    <row r="65" s="512" customFormat="true" ht="12.75" hidden="false" customHeight="true" outlineLevel="0" collapsed="false">
      <c r="A65" s="588"/>
      <c r="B65" s="588"/>
      <c r="C65" s="588"/>
      <c r="D65" s="588"/>
      <c r="E65" s="588"/>
      <c r="F65" s="588"/>
      <c r="G65" s="588"/>
      <c r="H65" s="588"/>
      <c r="I65" s="588"/>
      <c r="J65" s="588"/>
      <c r="K65" s="588"/>
      <c r="L65" s="588"/>
      <c r="M65" s="589"/>
      <c r="N65" s="589"/>
      <c r="O65" s="589"/>
      <c r="P65" s="589"/>
      <c r="Q65" s="590"/>
      <c r="R65" s="555"/>
    </row>
    <row r="66" s="512" customFormat="true" ht="12.75" hidden="false" customHeight="true" outlineLevel="0" collapsed="false">
      <c r="A66" s="588"/>
      <c r="B66" s="588"/>
      <c r="C66" s="588"/>
      <c r="D66" s="588"/>
      <c r="E66" s="588"/>
      <c r="F66" s="588"/>
      <c r="G66" s="588"/>
      <c r="H66" s="588"/>
      <c r="I66" s="588"/>
      <c r="J66" s="588"/>
      <c r="K66" s="588"/>
      <c r="L66" s="588"/>
      <c r="M66" s="589"/>
      <c r="N66" s="589"/>
      <c r="O66" s="589"/>
      <c r="P66" s="589"/>
      <c r="Q66" s="590"/>
      <c r="R66" s="555"/>
    </row>
    <row r="67" customFormat="false" ht="12.75" hidden="false" customHeight="true" outlineLevel="0" collapsed="false">
      <c r="A67" s="581"/>
      <c r="B67" s="581"/>
      <c r="C67" s="591"/>
      <c r="D67" s="581"/>
      <c r="E67" s="581"/>
      <c r="F67" s="581"/>
      <c r="G67" s="581"/>
      <c r="H67" s="581"/>
      <c r="I67" s="581"/>
      <c r="J67" s="581"/>
      <c r="K67" s="581"/>
      <c r="L67" s="581"/>
      <c r="M67" s="587"/>
      <c r="N67" s="587"/>
      <c r="O67" s="587"/>
      <c r="P67" s="587"/>
    </row>
    <row r="68" customFormat="false" ht="12.75" hidden="false" customHeight="true" outlineLevel="0" collapsed="false">
      <c r="A68" s="581"/>
      <c r="B68" s="581"/>
      <c r="C68" s="581"/>
      <c r="D68" s="581"/>
      <c r="E68" s="581"/>
      <c r="F68" s="581"/>
      <c r="G68" s="581"/>
      <c r="H68" s="581"/>
      <c r="I68" s="581"/>
      <c r="J68" s="581"/>
      <c r="K68" s="581"/>
      <c r="L68" s="581"/>
      <c r="M68" s="587"/>
      <c r="N68" s="587"/>
      <c r="O68" s="587"/>
      <c r="P68" s="587"/>
    </row>
    <row r="69" customFormat="false" ht="12.75" hidden="false" customHeight="true" outlineLevel="0" collapsed="false">
      <c r="A69" s="581"/>
      <c r="B69" s="581"/>
      <c r="C69" s="581"/>
      <c r="D69" s="581"/>
      <c r="E69" s="581"/>
      <c r="F69" s="581"/>
      <c r="G69" s="581"/>
      <c r="H69" s="581"/>
      <c r="I69" s="581"/>
      <c r="J69" s="581"/>
      <c r="K69" s="581"/>
      <c r="L69" s="581"/>
      <c r="M69" s="587"/>
      <c r="N69" s="587"/>
      <c r="O69" s="587"/>
      <c r="P69" s="587"/>
    </row>
    <row r="70" customFormat="false" ht="12.75" hidden="false" customHeight="true" outlineLevel="0" collapsed="false">
      <c r="A70" s="581"/>
      <c r="B70" s="581"/>
      <c r="C70" s="581"/>
      <c r="D70" s="581"/>
      <c r="E70" s="581"/>
      <c r="F70" s="581"/>
      <c r="G70" s="581"/>
      <c r="H70" s="581"/>
      <c r="I70" s="581"/>
      <c r="J70" s="581"/>
      <c r="K70" s="581"/>
      <c r="L70" s="581"/>
      <c r="M70" s="587"/>
      <c r="N70" s="587"/>
      <c r="O70" s="587"/>
      <c r="P70" s="587"/>
    </row>
    <row r="71" customFormat="false" ht="12.75" hidden="false" customHeight="true" outlineLevel="0" collapsed="false">
      <c r="A71" s="581"/>
      <c r="B71" s="581"/>
      <c r="C71" s="581"/>
      <c r="D71" s="581"/>
      <c r="E71" s="581"/>
      <c r="F71" s="581"/>
      <c r="G71" s="581"/>
      <c r="H71" s="581"/>
      <c r="I71" s="581"/>
      <c r="J71" s="581"/>
      <c r="K71" s="581"/>
      <c r="L71" s="581"/>
      <c r="M71" s="587"/>
      <c r="N71" s="587"/>
      <c r="O71" s="587"/>
      <c r="P71" s="587"/>
    </row>
    <row r="72" customFormat="false" ht="12.75" hidden="false" customHeight="true" outlineLevel="0" collapsed="false">
      <c r="A72" s="581"/>
      <c r="B72" s="581"/>
      <c r="C72" s="581"/>
      <c r="D72" s="581"/>
      <c r="E72" s="581"/>
      <c r="F72" s="581"/>
      <c r="G72" s="581"/>
      <c r="H72" s="581"/>
      <c r="I72" s="581"/>
      <c r="J72" s="581"/>
      <c r="K72" s="581"/>
      <c r="L72" s="581"/>
      <c r="M72" s="587"/>
      <c r="N72" s="587"/>
      <c r="O72" s="587"/>
      <c r="P72" s="587"/>
    </row>
    <row r="73" customFormat="false" ht="12.75" hidden="false" customHeight="true" outlineLevel="0" collapsed="false">
      <c r="A73" s="581"/>
      <c r="B73" s="581"/>
      <c r="C73" s="581"/>
      <c r="D73" s="581"/>
      <c r="E73" s="581"/>
      <c r="F73" s="581"/>
      <c r="G73" s="581"/>
      <c r="H73" s="581"/>
      <c r="I73" s="581"/>
      <c r="J73" s="581"/>
      <c r="K73" s="581"/>
      <c r="L73" s="581"/>
      <c r="M73" s="587"/>
      <c r="N73" s="587"/>
      <c r="O73" s="587"/>
      <c r="P73" s="587"/>
    </row>
    <row r="74" customFormat="false" ht="6" hidden="false" customHeight="true" outlineLevel="0" collapsed="false">
      <c r="A74" s="581"/>
      <c r="B74" s="581"/>
      <c r="C74" s="581"/>
      <c r="D74" s="581"/>
      <c r="E74" s="581"/>
      <c r="F74" s="581"/>
      <c r="G74" s="581"/>
      <c r="H74" s="581"/>
      <c r="I74" s="581"/>
      <c r="J74" s="581"/>
      <c r="K74" s="581"/>
      <c r="L74" s="581"/>
      <c r="M74" s="587"/>
      <c r="N74" s="587"/>
      <c r="O74" s="587"/>
      <c r="P74" s="587"/>
    </row>
    <row r="75" customFormat="false" ht="12.75" hidden="false" customHeight="true" outlineLevel="0" collapsed="false">
      <c r="A75" s="581"/>
      <c r="B75" s="581"/>
      <c r="C75" s="581"/>
      <c r="D75" s="581"/>
      <c r="E75" s="581"/>
      <c r="F75" s="581"/>
      <c r="G75" s="581"/>
      <c r="H75" s="581"/>
      <c r="I75" s="581"/>
      <c r="J75" s="581"/>
      <c r="K75" s="581"/>
      <c r="L75" s="581"/>
      <c r="M75" s="587"/>
      <c r="N75" s="587"/>
      <c r="O75" s="587"/>
      <c r="P75" s="587"/>
      <c r="R75" s="592"/>
    </row>
    <row r="76" customFormat="false" ht="12.75" hidden="false" customHeight="true" outlineLevel="0" collapsed="false">
      <c r="A76" s="581"/>
      <c r="B76" s="581"/>
      <c r="C76" s="581"/>
      <c r="D76" s="581"/>
      <c r="E76" s="581"/>
      <c r="F76" s="581"/>
      <c r="G76" s="581"/>
      <c r="H76" s="581"/>
      <c r="I76" s="581"/>
      <c r="J76" s="581"/>
      <c r="K76" s="581"/>
      <c r="L76" s="581"/>
      <c r="M76" s="587"/>
      <c r="N76" s="587"/>
      <c r="O76" s="587"/>
      <c r="P76" s="587"/>
      <c r="R76" s="592"/>
    </row>
    <row r="77" customFormat="false" ht="12.75" hidden="false" customHeight="true" outlineLevel="0" collapsed="false">
      <c r="A77" s="581"/>
      <c r="B77" s="581"/>
      <c r="C77" s="581"/>
      <c r="D77" s="581"/>
      <c r="E77" s="581"/>
      <c r="F77" s="581"/>
      <c r="G77" s="581"/>
      <c r="H77" s="581"/>
      <c r="I77" s="581"/>
      <c r="J77" s="581"/>
      <c r="K77" s="581"/>
      <c r="L77" s="581"/>
      <c r="M77" s="587"/>
      <c r="N77" s="587"/>
      <c r="O77" s="587"/>
      <c r="P77" s="587"/>
      <c r="R77" s="592"/>
    </row>
    <row r="78" customFormat="false" ht="12.75" hidden="false" customHeight="true" outlineLevel="0" collapsed="false">
      <c r="A78" s="581"/>
      <c r="B78" s="581"/>
      <c r="C78" s="581"/>
      <c r="D78" s="581"/>
      <c r="E78" s="581"/>
      <c r="F78" s="581"/>
      <c r="G78" s="581"/>
      <c r="H78" s="581"/>
      <c r="I78" s="581"/>
      <c r="J78" s="581"/>
      <c r="K78" s="581"/>
      <c r="L78" s="581"/>
      <c r="M78" s="587"/>
      <c r="N78" s="587"/>
      <c r="O78" s="587"/>
      <c r="P78" s="587"/>
      <c r="R78" s="592"/>
    </row>
    <row r="79" customFormat="false" ht="12.75" hidden="false" customHeight="true" outlineLevel="0" collapsed="false">
      <c r="A79" s="581"/>
      <c r="B79" s="581"/>
      <c r="C79" s="581"/>
      <c r="D79" s="581"/>
      <c r="E79" s="581"/>
      <c r="F79" s="581"/>
      <c r="G79" s="581"/>
      <c r="H79" s="581"/>
      <c r="I79" s="581"/>
      <c r="J79" s="581"/>
      <c r="K79" s="581"/>
      <c r="L79" s="581"/>
      <c r="M79" s="587"/>
      <c r="N79" s="587"/>
      <c r="O79" s="587"/>
      <c r="P79" s="587"/>
      <c r="R79" s="592"/>
    </row>
    <row r="80" customFormat="false" ht="12.75" hidden="false" customHeight="true" outlineLevel="0" collapsed="false">
      <c r="A80" s="581"/>
      <c r="B80" s="581"/>
      <c r="C80" s="581"/>
      <c r="D80" s="581"/>
      <c r="E80" s="581"/>
      <c r="F80" s="581"/>
      <c r="G80" s="581"/>
      <c r="H80" s="581"/>
      <c r="I80" s="581"/>
      <c r="J80" s="581"/>
      <c r="K80" s="581"/>
      <c r="L80" s="581"/>
      <c r="M80" s="587"/>
      <c r="N80" s="587"/>
      <c r="O80" s="587"/>
      <c r="P80" s="587"/>
      <c r="R80" s="592"/>
    </row>
    <row r="81" s="512" customFormat="true" ht="12.75" hidden="false" customHeight="true" outlineLevel="0" collapsed="false">
      <c r="A81" s="588"/>
      <c r="B81" s="588"/>
      <c r="C81" s="588"/>
      <c r="D81" s="588"/>
      <c r="E81" s="588"/>
      <c r="F81" s="588"/>
      <c r="G81" s="588"/>
      <c r="H81" s="588"/>
      <c r="I81" s="588"/>
      <c r="J81" s="588"/>
      <c r="K81" s="588"/>
      <c r="L81" s="588"/>
      <c r="M81" s="589"/>
      <c r="N81" s="589"/>
      <c r="O81" s="589"/>
      <c r="P81" s="589"/>
      <c r="Q81" s="590"/>
      <c r="R81" s="593"/>
    </row>
    <row r="82" customFormat="false" ht="12.75" hidden="false" customHeight="true" outlineLevel="0" collapsed="false">
      <c r="A82" s="581"/>
      <c r="B82" s="581"/>
      <c r="C82" s="581"/>
      <c r="D82" s="581"/>
      <c r="E82" s="581"/>
      <c r="F82" s="581"/>
      <c r="G82" s="581"/>
      <c r="H82" s="581"/>
      <c r="I82" s="581"/>
      <c r="J82" s="581"/>
      <c r="K82" s="581"/>
      <c r="L82" s="581"/>
      <c r="M82" s="587"/>
      <c r="N82" s="587"/>
      <c r="O82" s="587"/>
      <c r="P82" s="587"/>
      <c r="R82" s="592"/>
    </row>
    <row r="83" customFormat="false" ht="12.75" hidden="false" customHeight="true" outlineLevel="0" collapsed="false">
      <c r="A83" s="581"/>
      <c r="B83" s="581"/>
      <c r="C83" s="581"/>
      <c r="D83" s="581"/>
      <c r="E83" s="581"/>
      <c r="F83" s="581"/>
      <c r="G83" s="581"/>
      <c r="H83" s="581"/>
      <c r="I83" s="581"/>
      <c r="J83" s="581"/>
      <c r="K83" s="581"/>
      <c r="L83" s="581"/>
      <c r="M83" s="587"/>
      <c r="N83" s="587"/>
      <c r="O83" s="587"/>
      <c r="P83" s="587"/>
      <c r="R83" s="592"/>
    </row>
    <row r="84" customFormat="false" ht="12.75" hidden="false" customHeight="true" outlineLevel="0" collapsed="false">
      <c r="A84" s="581"/>
      <c r="B84" s="581"/>
      <c r="C84" s="581"/>
      <c r="D84" s="581"/>
      <c r="E84" s="581"/>
      <c r="F84" s="581"/>
      <c r="G84" s="581"/>
      <c r="H84" s="581"/>
      <c r="I84" s="581"/>
      <c r="J84" s="581"/>
      <c r="K84" s="581"/>
      <c r="L84" s="581"/>
      <c r="M84" s="587"/>
      <c r="N84" s="587"/>
      <c r="O84" s="587"/>
      <c r="P84" s="587"/>
      <c r="R84" s="592"/>
    </row>
    <row r="85" customFormat="false" ht="12.75" hidden="false" customHeight="true" outlineLevel="0" collapsed="false">
      <c r="A85" s="581"/>
      <c r="B85" s="581"/>
      <c r="C85" s="581"/>
      <c r="D85" s="581"/>
      <c r="E85" s="581"/>
      <c r="F85" s="581"/>
      <c r="G85" s="581"/>
      <c r="H85" s="581"/>
      <c r="I85" s="581"/>
      <c r="J85" s="581"/>
      <c r="K85" s="581"/>
      <c r="L85" s="581"/>
      <c r="M85" s="587"/>
      <c r="N85" s="587"/>
      <c r="O85" s="587"/>
      <c r="P85" s="587"/>
      <c r="R85" s="592"/>
    </row>
    <row r="86" customFormat="false" ht="12.75" hidden="false" customHeight="true" outlineLevel="0" collapsed="false">
      <c r="A86" s="581"/>
      <c r="B86" s="581"/>
      <c r="C86" s="581"/>
      <c r="D86" s="581"/>
      <c r="E86" s="581"/>
      <c r="F86" s="581"/>
      <c r="G86" s="581"/>
      <c r="H86" s="581"/>
      <c r="I86" s="581"/>
      <c r="J86" s="581"/>
      <c r="K86" s="581"/>
      <c r="L86" s="581"/>
      <c r="M86" s="587"/>
      <c r="N86" s="587"/>
      <c r="O86" s="587"/>
      <c r="P86" s="587"/>
      <c r="R86" s="592"/>
    </row>
    <row r="87" customFormat="false" ht="12.75" hidden="false" customHeight="true" outlineLevel="0" collapsed="false">
      <c r="A87" s="581"/>
      <c r="B87" s="581"/>
      <c r="C87" s="581"/>
      <c r="D87" s="581"/>
      <c r="E87" s="581"/>
      <c r="F87" s="581"/>
      <c r="G87" s="581"/>
      <c r="H87" s="581"/>
      <c r="I87" s="581"/>
      <c r="J87" s="581"/>
      <c r="K87" s="581"/>
      <c r="L87" s="581"/>
      <c r="M87" s="587"/>
      <c r="N87" s="587"/>
      <c r="O87" s="587"/>
      <c r="P87" s="587"/>
      <c r="R87" s="592"/>
    </row>
    <row r="88" customFormat="false" ht="12.75" hidden="false" customHeight="true" outlineLevel="0" collapsed="false">
      <c r="A88" s="581"/>
      <c r="B88" s="581"/>
      <c r="C88" s="581"/>
      <c r="D88" s="581"/>
      <c r="E88" s="581"/>
      <c r="F88" s="581"/>
      <c r="G88" s="581"/>
      <c r="H88" s="581"/>
      <c r="I88" s="581"/>
      <c r="J88" s="581"/>
      <c r="K88" s="581"/>
      <c r="L88" s="581"/>
      <c r="M88" s="587"/>
      <c r="N88" s="587"/>
      <c r="O88" s="587"/>
      <c r="P88" s="587"/>
      <c r="R88" s="592"/>
    </row>
    <row r="89" customFormat="false" ht="12.75" hidden="false" customHeight="true" outlineLevel="0" collapsed="false">
      <c r="A89" s="581"/>
      <c r="B89" s="581"/>
      <c r="C89" s="581"/>
      <c r="D89" s="581"/>
      <c r="E89" s="581"/>
      <c r="F89" s="581"/>
      <c r="G89" s="581"/>
      <c r="H89" s="581"/>
      <c r="I89" s="581"/>
      <c r="J89" s="581"/>
      <c r="K89" s="581"/>
      <c r="L89" s="581"/>
      <c r="M89" s="587"/>
      <c r="N89" s="587"/>
      <c r="O89" s="587"/>
      <c r="P89" s="587"/>
      <c r="R89" s="592"/>
    </row>
    <row r="90" customFormat="false" ht="12.75" hidden="false" customHeight="true" outlineLevel="0" collapsed="false">
      <c r="A90" s="581"/>
      <c r="B90" s="581"/>
      <c r="C90" s="581"/>
      <c r="D90" s="581"/>
      <c r="E90" s="581"/>
      <c r="F90" s="581"/>
      <c r="G90" s="581"/>
      <c r="H90" s="581"/>
      <c r="I90" s="581"/>
      <c r="J90" s="581"/>
      <c r="K90" s="581"/>
      <c r="L90" s="581"/>
      <c r="M90" s="587"/>
      <c r="N90" s="587"/>
      <c r="O90" s="587"/>
      <c r="P90" s="587"/>
      <c r="R90" s="592"/>
    </row>
    <row r="91" customFormat="false" ht="12.75" hidden="false" customHeight="true" outlineLevel="0" collapsed="false">
      <c r="A91" s="581"/>
      <c r="B91" s="581"/>
      <c r="C91" s="581"/>
      <c r="D91" s="581"/>
      <c r="E91" s="581"/>
      <c r="F91" s="581"/>
      <c r="G91" s="581"/>
      <c r="H91" s="581"/>
      <c r="I91" s="581"/>
      <c r="J91" s="581"/>
      <c r="K91" s="581"/>
      <c r="L91" s="581"/>
      <c r="M91" s="587"/>
      <c r="N91" s="587"/>
      <c r="O91" s="587"/>
      <c r="P91" s="587"/>
      <c r="R91" s="592"/>
    </row>
    <row r="92" customFormat="false" ht="12.75" hidden="false" customHeight="true" outlineLevel="0" collapsed="false">
      <c r="A92" s="581"/>
      <c r="B92" s="581"/>
      <c r="C92" s="581"/>
      <c r="D92" s="581"/>
      <c r="E92" s="581"/>
      <c r="F92" s="581"/>
      <c r="G92" s="581"/>
      <c r="H92" s="581"/>
      <c r="I92" s="581"/>
      <c r="J92" s="581"/>
      <c r="K92" s="581"/>
      <c r="L92" s="581"/>
      <c r="M92" s="587"/>
      <c r="N92" s="587"/>
      <c r="O92" s="587"/>
      <c r="P92" s="587"/>
      <c r="R92" s="592"/>
    </row>
    <row r="93" customFormat="false" ht="12.75" hidden="false" customHeight="true" outlineLevel="0" collapsed="false">
      <c r="A93" s="581"/>
      <c r="B93" s="581"/>
      <c r="C93" s="581"/>
      <c r="D93" s="581"/>
      <c r="E93" s="581"/>
      <c r="F93" s="581"/>
      <c r="G93" s="581"/>
      <c r="H93" s="581"/>
      <c r="I93" s="581"/>
      <c r="J93" s="581"/>
      <c r="K93" s="581"/>
      <c r="L93" s="581"/>
      <c r="M93" s="587"/>
      <c r="N93" s="587"/>
      <c r="O93" s="587"/>
      <c r="P93" s="587"/>
      <c r="R93" s="592"/>
    </row>
    <row r="94" customFormat="false" ht="12.75" hidden="false" customHeight="true" outlineLevel="0" collapsed="false">
      <c r="A94" s="581"/>
      <c r="B94" s="581"/>
      <c r="C94" s="581"/>
      <c r="D94" s="581"/>
      <c r="E94" s="581"/>
      <c r="F94" s="581"/>
      <c r="G94" s="581"/>
      <c r="H94" s="581"/>
      <c r="I94" s="581"/>
      <c r="J94" s="581"/>
      <c r="K94" s="581"/>
      <c r="L94" s="581"/>
      <c r="M94" s="587"/>
      <c r="N94" s="587"/>
      <c r="O94" s="587"/>
      <c r="P94" s="587"/>
      <c r="R94" s="592"/>
    </row>
    <row r="95" customFormat="false" ht="12.75" hidden="false" customHeight="true" outlineLevel="0" collapsed="false">
      <c r="A95" s="581"/>
      <c r="B95" s="581"/>
      <c r="C95" s="581"/>
      <c r="D95" s="581"/>
      <c r="E95" s="581"/>
      <c r="F95" s="581"/>
      <c r="G95" s="581"/>
      <c r="H95" s="581"/>
      <c r="I95" s="581"/>
      <c r="J95" s="581"/>
      <c r="K95" s="581"/>
      <c r="L95" s="581"/>
      <c r="M95" s="587"/>
      <c r="N95" s="587"/>
      <c r="O95" s="587"/>
      <c r="P95" s="587"/>
      <c r="R95" s="592"/>
    </row>
    <row r="96" customFormat="false" ht="12.75" hidden="false" customHeight="true" outlineLevel="0" collapsed="false">
      <c r="A96" s="581"/>
      <c r="B96" s="581"/>
      <c r="C96" s="581"/>
      <c r="D96" s="581"/>
      <c r="E96" s="581"/>
      <c r="F96" s="581"/>
      <c r="G96" s="581"/>
      <c r="H96" s="581"/>
      <c r="I96" s="581"/>
      <c r="J96" s="581"/>
      <c r="K96" s="581"/>
      <c r="L96" s="581"/>
      <c r="M96" s="587"/>
      <c r="N96" s="587"/>
      <c r="O96" s="587"/>
      <c r="P96" s="587"/>
      <c r="R96" s="592"/>
    </row>
    <row r="97" customFormat="false" ht="12.75" hidden="false" customHeight="true" outlineLevel="0" collapsed="false">
      <c r="A97" s="581"/>
      <c r="B97" s="581"/>
      <c r="C97" s="581"/>
      <c r="D97" s="581"/>
      <c r="E97" s="581"/>
      <c r="F97" s="581"/>
      <c r="G97" s="581"/>
      <c r="H97" s="581"/>
      <c r="I97" s="581"/>
      <c r="J97" s="581"/>
      <c r="K97" s="581"/>
      <c r="L97" s="581"/>
      <c r="M97" s="587"/>
      <c r="N97" s="587"/>
      <c r="O97" s="587"/>
      <c r="P97" s="587"/>
      <c r="R97" s="592"/>
    </row>
    <row r="98" customFormat="false" ht="12.75" hidden="false" customHeight="true" outlineLevel="0" collapsed="false">
      <c r="A98" s="581"/>
      <c r="B98" s="581"/>
      <c r="C98" s="581"/>
      <c r="D98" s="581"/>
      <c r="E98" s="581"/>
      <c r="F98" s="581"/>
      <c r="G98" s="581"/>
      <c r="H98" s="581"/>
      <c r="I98" s="581"/>
      <c r="J98" s="581"/>
      <c r="K98" s="581"/>
      <c r="L98" s="581"/>
      <c r="M98" s="587"/>
      <c r="N98" s="587"/>
      <c r="O98" s="587"/>
      <c r="P98" s="587"/>
      <c r="R98" s="592"/>
    </row>
    <row r="99" customFormat="false" ht="12.75" hidden="false" customHeight="true" outlineLevel="0" collapsed="false">
      <c r="A99" s="581"/>
      <c r="B99" s="581"/>
      <c r="C99" s="581"/>
      <c r="D99" s="581"/>
      <c r="E99" s="581"/>
      <c r="F99" s="581"/>
      <c r="G99" s="581"/>
      <c r="H99" s="581"/>
      <c r="I99" s="581"/>
      <c r="J99" s="581"/>
      <c r="K99" s="581"/>
      <c r="L99" s="581"/>
      <c r="M99" s="587"/>
      <c r="N99" s="587"/>
      <c r="O99" s="587"/>
      <c r="P99" s="587"/>
      <c r="R99" s="592"/>
    </row>
    <row r="100" customFormat="false" ht="12.75" hidden="false" customHeight="true" outlineLevel="0" collapsed="false">
      <c r="A100" s="581"/>
      <c r="B100" s="581"/>
      <c r="C100" s="581"/>
      <c r="D100" s="581"/>
      <c r="E100" s="581"/>
      <c r="F100" s="581"/>
      <c r="G100" s="581"/>
      <c r="H100" s="581"/>
      <c r="I100" s="581"/>
      <c r="J100" s="581"/>
      <c r="K100" s="581"/>
      <c r="L100" s="581"/>
      <c r="M100" s="587"/>
      <c r="N100" s="587"/>
      <c r="O100" s="587"/>
      <c r="P100" s="587"/>
      <c r="R100" s="592"/>
    </row>
    <row r="101" customFormat="false" ht="12.75" hidden="false" customHeight="true" outlineLevel="0" collapsed="false">
      <c r="A101" s="581"/>
      <c r="B101" s="581"/>
      <c r="C101" s="581"/>
      <c r="D101" s="581"/>
      <c r="E101" s="581"/>
      <c r="F101" s="581"/>
      <c r="G101" s="581"/>
      <c r="H101" s="581"/>
      <c r="I101" s="581"/>
      <c r="J101" s="581"/>
      <c r="K101" s="581"/>
      <c r="L101" s="581"/>
      <c r="M101" s="587"/>
      <c r="N101" s="587"/>
      <c r="O101" s="587"/>
      <c r="P101" s="587"/>
      <c r="R101" s="592"/>
    </row>
    <row r="102" customFormat="false" ht="12.75" hidden="false" customHeight="true" outlineLevel="0" collapsed="false">
      <c r="A102" s="581"/>
      <c r="B102" s="581"/>
      <c r="C102" s="581"/>
      <c r="D102" s="581"/>
      <c r="E102" s="581"/>
      <c r="F102" s="581"/>
      <c r="G102" s="581"/>
      <c r="H102" s="581"/>
      <c r="I102" s="581"/>
      <c r="J102" s="581"/>
      <c r="K102" s="581"/>
      <c r="L102" s="581"/>
      <c r="M102" s="587"/>
      <c r="N102" s="587"/>
      <c r="O102" s="587"/>
      <c r="P102" s="587"/>
      <c r="R102" s="592"/>
    </row>
    <row r="103" customFormat="false" ht="12.75" hidden="false" customHeight="true" outlineLevel="0" collapsed="false">
      <c r="A103" s="581"/>
      <c r="B103" s="581"/>
      <c r="C103" s="581"/>
      <c r="D103" s="581"/>
      <c r="E103" s="581"/>
      <c r="F103" s="581"/>
      <c r="G103" s="581"/>
      <c r="H103" s="581"/>
      <c r="I103" s="581"/>
      <c r="J103" s="581"/>
      <c r="K103" s="581"/>
      <c r="L103" s="581"/>
      <c r="M103" s="587"/>
      <c r="N103" s="587"/>
      <c r="O103" s="587"/>
      <c r="P103" s="587"/>
      <c r="R103" s="592"/>
    </row>
    <row r="104" customFormat="false" ht="12.75" hidden="false" customHeight="true" outlineLevel="0" collapsed="false">
      <c r="A104" s="581"/>
      <c r="B104" s="581"/>
      <c r="C104" s="581"/>
      <c r="D104" s="581"/>
      <c r="E104" s="581"/>
      <c r="F104" s="581"/>
      <c r="G104" s="581"/>
      <c r="H104" s="581"/>
      <c r="I104" s="581"/>
      <c r="J104" s="581"/>
      <c r="K104" s="581"/>
      <c r="L104" s="581"/>
      <c r="M104" s="587"/>
      <c r="N104" s="587"/>
      <c r="O104" s="587"/>
      <c r="P104" s="587"/>
      <c r="R104" s="592"/>
    </row>
    <row r="105" customFormat="false" ht="12.75" hidden="false" customHeight="true" outlineLevel="0" collapsed="false">
      <c r="A105" s="581"/>
      <c r="B105" s="581"/>
      <c r="C105" s="581"/>
      <c r="D105" s="581"/>
      <c r="E105" s="581"/>
      <c r="F105" s="581"/>
      <c r="G105" s="581"/>
      <c r="H105" s="581"/>
      <c r="I105" s="581"/>
      <c r="J105" s="581"/>
      <c r="K105" s="581"/>
      <c r="L105" s="581"/>
      <c r="M105" s="587"/>
      <c r="N105" s="587"/>
      <c r="O105" s="587"/>
      <c r="P105" s="587"/>
      <c r="R105" s="592"/>
    </row>
    <row r="106" customFormat="false" ht="12.75" hidden="false" customHeight="true" outlineLevel="0" collapsed="false">
      <c r="A106" s="581"/>
      <c r="B106" s="581"/>
      <c r="C106" s="581"/>
      <c r="D106" s="581"/>
      <c r="E106" s="581"/>
      <c r="F106" s="581"/>
      <c r="G106" s="581"/>
      <c r="H106" s="581"/>
      <c r="I106" s="581"/>
      <c r="J106" s="581"/>
      <c r="K106" s="581"/>
      <c r="L106" s="581"/>
      <c r="M106" s="587"/>
      <c r="N106" s="587"/>
      <c r="O106" s="587"/>
      <c r="P106" s="587"/>
      <c r="R106" s="592"/>
    </row>
    <row r="107" customFormat="false" ht="12.75" hidden="false" customHeight="true" outlineLevel="0" collapsed="false">
      <c r="A107" s="581"/>
      <c r="B107" s="581"/>
      <c r="C107" s="581"/>
      <c r="D107" s="581"/>
      <c r="E107" s="581"/>
      <c r="F107" s="581"/>
      <c r="G107" s="581"/>
      <c r="H107" s="581"/>
      <c r="I107" s="581"/>
      <c r="J107" s="581"/>
      <c r="K107" s="581"/>
      <c r="L107" s="581"/>
      <c r="M107" s="587"/>
      <c r="N107" s="587"/>
      <c r="O107" s="587"/>
      <c r="P107" s="587"/>
      <c r="R107" s="592"/>
    </row>
    <row r="108" customFormat="false" ht="12.75" hidden="false" customHeight="true" outlineLevel="0" collapsed="false">
      <c r="A108" s="581"/>
      <c r="B108" s="581"/>
      <c r="C108" s="581"/>
      <c r="D108" s="581"/>
      <c r="E108" s="581"/>
      <c r="F108" s="581"/>
      <c r="G108" s="581"/>
      <c r="H108" s="581"/>
      <c r="I108" s="581"/>
      <c r="J108" s="581"/>
      <c r="K108" s="581"/>
      <c r="L108" s="581"/>
      <c r="M108" s="587"/>
      <c r="N108" s="587"/>
      <c r="O108" s="587"/>
      <c r="P108" s="587"/>
      <c r="R108" s="592"/>
    </row>
    <row r="109" customFormat="false" ht="12.75" hidden="false" customHeight="true" outlineLevel="0" collapsed="false">
      <c r="A109" s="581"/>
      <c r="B109" s="581"/>
      <c r="C109" s="581"/>
      <c r="D109" s="581"/>
      <c r="E109" s="581"/>
      <c r="F109" s="581"/>
      <c r="G109" s="581"/>
      <c r="H109" s="581"/>
      <c r="I109" s="581"/>
      <c r="J109" s="581"/>
      <c r="K109" s="581"/>
      <c r="L109" s="581"/>
      <c r="M109" s="587"/>
      <c r="N109" s="587"/>
      <c r="O109" s="587"/>
      <c r="P109" s="587"/>
      <c r="R109" s="592"/>
    </row>
    <row r="110" customFormat="false" ht="12.75" hidden="false" customHeight="true" outlineLevel="0" collapsed="false">
      <c r="A110" s="581"/>
      <c r="B110" s="581"/>
      <c r="C110" s="581"/>
      <c r="D110" s="581"/>
      <c r="E110" s="581"/>
      <c r="F110" s="581"/>
      <c r="G110" s="581"/>
      <c r="H110" s="581"/>
      <c r="I110" s="581"/>
      <c r="J110" s="581"/>
      <c r="K110" s="581"/>
      <c r="L110" s="581"/>
      <c r="M110" s="587"/>
      <c r="N110" s="587"/>
      <c r="O110" s="587"/>
      <c r="P110" s="587"/>
      <c r="R110" s="592"/>
    </row>
    <row r="111" customFormat="false" ht="12.75" hidden="false" customHeight="true" outlineLevel="0" collapsed="false">
      <c r="A111" s="581"/>
      <c r="B111" s="581"/>
      <c r="C111" s="581"/>
      <c r="D111" s="581"/>
      <c r="E111" s="581"/>
      <c r="F111" s="581"/>
      <c r="G111" s="581"/>
      <c r="H111" s="581"/>
      <c r="I111" s="581"/>
      <c r="J111" s="581"/>
      <c r="K111" s="581"/>
      <c r="L111" s="581"/>
      <c r="M111" s="587"/>
      <c r="N111" s="587"/>
      <c r="O111" s="587"/>
      <c r="P111" s="587"/>
      <c r="R111" s="592"/>
    </row>
    <row r="112" customFormat="false" ht="12.75" hidden="false" customHeight="true" outlineLevel="0" collapsed="false">
      <c r="A112" s="581"/>
      <c r="B112" s="581"/>
      <c r="C112" s="581"/>
      <c r="D112" s="581"/>
      <c r="E112" s="581"/>
      <c r="F112" s="581"/>
      <c r="G112" s="581"/>
      <c r="H112" s="581"/>
      <c r="I112" s="581"/>
      <c r="J112" s="581"/>
      <c r="K112" s="581"/>
      <c r="L112" s="581"/>
      <c r="M112" s="587"/>
      <c r="N112" s="587"/>
      <c r="O112" s="587"/>
      <c r="P112" s="587"/>
      <c r="R112" s="592"/>
    </row>
    <row r="113" customFormat="false" ht="12.75" hidden="false" customHeight="true" outlineLevel="0" collapsed="false">
      <c r="R113" s="592"/>
    </row>
    <row r="114" customFormat="false" ht="12.75" hidden="false" customHeight="true" outlineLevel="0" collapsed="false">
      <c r="R114" s="592"/>
    </row>
    <row r="115" customFormat="false" ht="12.75" hidden="false" customHeight="true" outlineLevel="0" collapsed="false">
      <c r="R115" s="592"/>
    </row>
    <row r="116" customFormat="false" ht="12.75" hidden="false" customHeight="true" outlineLevel="0" collapsed="false">
      <c r="R116" s="592"/>
    </row>
  </sheetData>
  <mergeCells count="51">
    <mergeCell ref="A4:C12"/>
    <mergeCell ref="P4:Q4"/>
    <mergeCell ref="R4:R12"/>
    <mergeCell ref="D8:P8"/>
    <mergeCell ref="D9:P9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4:C24"/>
    <mergeCell ref="A25:C25"/>
    <mergeCell ref="A27:C27"/>
    <mergeCell ref="A28:C28"/>
    <mergeCell ref="A29:C29"/>
    <mergeCell ref="B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B48:C48"/>
    <mergeCell ref="A49:C49"/>
    <mergeCell ref="A50:C50"/>
    <mergeCell ref="B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R60"/>
    <mergeCell ref="A62:R62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287  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5" activeCellId="0" sqref="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4" width="24.85"/>
    <col collapsed="false" customWidth="true" hidden="false" outlineLevel="0" max="2" min="2" style="594" width="8.41"/>
    <col collapsed="false" customWidth="true" hidden="false" outlineLevel="0" max="3" min="3" style="594" width="7.7"/>
    <col collapsed="false" customWidth="true" hidden="false" outlineLevel="0" max="4" min="4" style="594" width="7.42"/>
    <col collapsed="false" customWidth="false" hidden="false" outlineLevel="0" max="6" min="5" style="594" width="9.14"/>
    <col collapsed="false" customWidth="true" hidden="false" outlineLevel="0" max="7" min="7" style="594" width="20.28"/>
    <col collapsed="false" customWidth="true" hidden="false" outlineLevel="0" max="8" min="8" style="595" width="6.41"/>
    <col collapsed="false" customWidth="true" hidden="false" outlineLevel="0" max="9" min="9" style="595" width="6.85"/>
    <col collapsed="false" customWidth="true" hidden="false" outlineLevel="0" max="10" min="10" style="595" width="3.99"/>
    <col collapsed="false" customWidth="true" hidden="false" outlineLevel="0" max="11" min="11" style="595" width="4.7"/>
    <col collapsed="false" customWidth="true" hidden="false" outlineLevel="0" max="12" min="12" style="595" width="3.42"/>
    <col collapsed="false" customWidth="true" hidden="false" outlineLevel="0" max="13" min="13" style="595" width="5.13"/>
    <col collapsed="false" customWidth="true" hidden="false" outlineLevel="0" max="14" min="14" style="595" width="5.71"/>
    <col collapsed="false" customWidth="true" hidden="false" outlineLevel="0" max="15" min="15" style="595" width="5.85"/>
    <col collapsed="false" customWidth="true" hidden="false" outlineLevel="0" max="16" min="16" style="595" width="4.41"/>
    <col collapsed="false" customWidth="true" hidden="false" outlineLevel="0" max="17" min="17" style="595" width="6.56"/>
    <col collapsed="false" customWidth="true" hidden="false" outlineLevel="0" max="18" min="18" style="595" width="5.28"/>
    <col collapsed="false" customWidth="false" hidden="false" outlineLevel="0" max="22" min="19" style="595" width="9.14"/>
    <col collapsed="false" customWidth="false" hidden="false" outlineLevel="0" max="257" min="23" style="594" width="9.14"/>
  </cols>
  <sheetData>
    <row r="1" customFormat="false" ht="12.75" hidden="false" customHeight="true" outlineLevel="0" collapsed="false">
      <c r="A1" s="596" t="s">
        <v>642</v>
      </c>
      <c r="B1" s="596"/>
      <c r="C1" s="596"/>
      <c r="D1" s="596"/>
    </row>
    <row r="2" customFormat="false" ht="12.75" hidden="false" customHeight="true" outlineLevel="0" collapsed="false">
      <c r="A2" s="597" t="s">
        <v>643</v>
      </c>
      <c r="B2" s="597"/>
      <c r="C2" s="597"/>
      <c r="D2" s="597"/>
      <c r="E2" s="598"/>
    </row>
    <row r="3" s="601" customFormat="true" ht="12.75" hidden="false" customHeight="true" outlineLevel="0" collapsed="false">
      <c r="A3" s="599" t="s">
        <v>644</v>
      </c>
      <c r="B3" s="599"/>
      <c r="C3" s="599"/>
      <c r="D3" s="599"/>
      <c r="E3" s="600"/>
      <c r="H3" s="595"/>
      <c r="I3" s="595"/>
      <c r="J3" s="595"/>
      <c r="K3" s="595"/>
      <c r="L3" s="595"/>
      <c r="M3" s="595"/>
      <c r="N3" s="595"/>
      <c r="O3" s="595"/>
      <c r="P3" s="595"/>
      <c r="Q3" s="595"/>
      <c r="R3" s="595"/>
      <c r="S3" s="595"/>
      <c r="T3" s="595"/>
      <c r="U3" s="595"/>
      <c r="V3" s="595"/>
    </row>
    <row r="4" s="601" customFormat="true" ht="12.75" hidden="false" customHeight="true" outlineLevel="0" collapsed="false">
      <c r="A4" s="599" t="s">
        <v>645</v>
      </c>
      <c r="B4" s="599"/>
      <c r="C4" s="599"/>
      <c r="D4" s="599"/>
      <c r="E4" s="600"/>
      <c r="H4" s="595"/>
      <c r="I4" s="595"/>
      <c r="J4" s="595"/>
      <c r="K4" s="595"/>
      <c r="L4" s="595"/>
      <c r="M4" s="595"/>
      <c r="N4" s="595"/>
      <c r="O4" s="595"/>
      <c r="P4" s="595"/>
      <c r="Q4" s="595"/>
      <c r="R4" s="595"/>
      <c r="S4" s="595"/>
      <c r="T4" s="595"/>
      <c r="U4" s="595"/>
      <c r="V4" s="595"/>
    </row>
    <row r="5" customFormat="false" ht="12.75" hidden="false" customHeight="true" outlineLevel="0" collapsed="false">
      <c r="A5" s="602" t="s">
        <v>3</v>
      </c>
      <c r="B5" s="179" t="s">
        <v>646</v>
      </c>
      <c r="C5" s="179"/>
      <c r="D5" s="179"/>
      <c r="E5" s="179"/>
      <c r="F5" s="179"/>
      <c r="G5" s="603" t="s">
        <v>10</v>
      </c>
    </row>
    <row r="6" customFormat="false" ht="12" hidden="false" customHeight="true" outlineLevel="0" collapsed="false">
      <c r="A6" s="602"/>
      <c r="B6" s="604" t="n">
        <v>0</v>
      </c>
      <c r="C6" s="605" t="n">
        <v>1</v>
      </c>
      <c r="D6" s="605" t="n">
        <v>2</v>
      </c>
      <c r="E6" s="606" t="s">
        <v>647</v>
      </c>
      <c r="F6" s="607" t="s">
        <v>648</v>
      </c>
      <c r="G6" s="603"/>
    </row>
    <row r="7" customFormat="false" ht="12" hidden="false" customHeight="true" outlineLevel="0" collapsed="false">
      <c r="A7" s="602"/>
      <c r="B7" s="607" t="s">
        <v>649</v>
      </c>
      <c r="C7" s="605" t="s">
        <v>650</v>
      </c>
      <c r="D7" s="605" t="s">
        <v>651</v>
      </c>
      <c r="E7" s="606" t="s">
        <v>652</v>
      </c>
      <c r="F7" s="607" t="s">
        <v>653</v>
      </c>
      <c r="G7" s="603"/>
    </row>
    <row r="8" customFormat="false" ht="12" hidden="false" customHeight="true" outlineLevel="0" collapsed="false">
      <c r="A8" s="602"/>
      <c r="B8" s="607" t="s">
        <v>654</v>
      </c>
      <c r="C8" s="608" t="s">
        <v>655</v>
      </c>
      <c r="D8" s="609" t="s">
        <v>656</v>
      </c>
      <c r="E8" s="606" t="s">
        <v>657</v>
      </c>
      <c r="F8" s="610" t="s">
        <v>479</v>
      </c>
      <c r="G8" s="603"/>
    </row>
    <row r="9" customFormat="false" ht="12" hidden="false" customHeight="true" outlineLevel="0" collapsed="false">
      <c r="A9" s="602"/>
      <c r="B9" s="611" t="s">
        <v>658</v>
      </c>
      <c r="C9" s="609" t="s">
        <v>659</v>
      </c>
      <c r="E9" s="609" t="s">
        <v>660</v>
      </c>
      <c r="F9" s="610" t="s">
        <v>661</v>
      </c>
      <c r="G9" s="603"/>
    </row>
    <row r="10" customFormat="false" ht="12" hidden="false" customHeight="true" outlineLevel="0" collapsed="false">
      <c r="A10" s="602"/>
      <c r="B10" s="607"/>
      <c r="C10" s="608"/>
      <c r="D10" s="608"/>
      <c r="E10" s="612" t="s">
        <v>662</v>
      </c>
      <c r="F10" s="610" t="s">
        <v>663</v>
      </c>
      <c r="G10" s="603"/>
    </row>
    <row r="11" customFormat="false" ht="12" hidden="false" customHeight="true" outlineLevel="0" collapsed="false">
      <c r="A11" s="602"/>
      <c r="B11" s="602" t="s">
        <v>664</v>
      </c>
      <c r="C11" s="602"/>
      <c r="D11" s="602"/>
      <c r="E11" s="602"/>
      <c r="F11" s="602"/>
      <c r="G11" s="603"/>
    </row>
    <row r="12" customFormat="false" ht="12.75" hidden="false" customHeight="true" outlineLevel="0" collapsed="false">
      <c r="A12" s="613" t="s">
        <v>665</v>
      </c>
      <c r="B12" s="614" t="n">
        <v>31.7</v>
      </c>
      <c r="C12" s="615" t="n">
        <v>45.4</v>
      </c>
      <c r="D12" s="615" t="n">
        <v>19.8</v>
      </c>
      <c r="E12" s="615" t="n">
        <v>3</v>
      </c>
      <c r="F12" s="615" t="n">
        <v>22.8</v>
      </c>
      <c r="G12" s="616" t="s">
        <v>666</v>
      </c>
      <c r="H12" s="617"/>
      <c r="I12" s="618"/>
      <c r="J12" s="619"/>
      <c r="K12" s="617"/>
    </row>
    <row r="13" customFormat="false" ht="12" hidden="false" customHeight="true" outlineLevel="0" collapsed="false">
      <c r="A13" s="620" t="s">
        <v>615</v>
      </c>
      <c r="B13" s="621" t="n">
        <v>33.8</v>
      </c>
      <c r="C13" s="622" t="n">
        <v>46.8</v>
      </c>
      <c r="D13" s="622" t="n">
        <v>17.1</v>
      </c>
      <c r="E13" s="622" t="n">
        <v>2.3</v>
      </c>
      <c r="F13" s="622" t="n">
        <v>19.4</v>
      </c>
      <c r="G13" s="623" t="s">
        <v>616</v>
      </c>
      <c r="H13" s="617"/>
      <c r="I13" s="618"/>
      <c r="K13" s="617"/>
    </row>
    <row r="14" customFormat="false" ht="11.25" hidden="false" customHeight="true" outlineLevel="0" collapsed="false">
      <c r="A14" s="624" t="s">
        <v>667</v>
      </c>
      <c r="B14" s="621" t="n">
        <v>29.4</v>
      </c>
      <c r="C14" s="622" t="n">
        <v>43.9</v>
      </c>
      <c r="D14" s="622" t="n">
        <v>22.9</v>
      </c>
      <c r="E14" s="622" t="n">
        <v>3.8</v>
      </c>
      <c r="F14" s="622" t="n">
        <v>26.7</v>
      </c>
      <c r="G14" s="623" t="s">
        <v>618</v>
      </c>
      <c r="H14" s="617"/>
      <c r="I14" s="618"/>
      <c r="J14" s="625"/>
      <c r="K14" s="617"/>
    </row>
    <row r="15" customFormat="false" ht="11.25" hidden="false" customHeight="true" outlineLevel="0" collapsed="false">
      <c r="A15" s="626" t="s">
        <v>668</v>
      </c>
      <c r="B15" s="614" t="n">
        <v>27.8</v>
      </c>
      <c r="C15" s="615" t="n">
        <v>46.9</v>
      </c>
      <c r="D15" s="615" t="n">
        <v>22.3</v>
      </c>
      <c r="E15" s="615" t="n">
        <v>3.1</v>
      </c>
      <c r="F15" s="615" t="n">
        <v>25.4</v>
      </c>
      <c r="G15" s="616" t="s">
        <v>669</v>
      </c>
      <c r="H15" s="617"/>
      <c r="I15" s="618"/>
    </row>
    <row r="16" customFormat="false" ht="11.25" hidden="false" customHeight="true" outlineLevel="0" collapsed="false">
      <c r="A16" s="627" t="s">
        <v>670</v>
      </c>
      <c r="B16" s="621" t="n">
        <v>29.9</v>
      </c>
      <c r="C16" s="622" t="n">
        <v>48.5</v>
      </c>
      <c r="D16" s="622" t="n">
        <v>19.4</v>
      </c>
      <c r="E16" s="622" t="n">
        <v>2.2</v>
      </c>
      <c r="F16" s="622" t="n">
        <v>21.6</v>
      </c>
      <c r="G16" s="623" t="s">
        <v>671</v>
      </c>
      <c r="H16" s="617"/>
      <c r="I16" s="618"/>
    </row>
    <row r="17" customFormat="false" ht="12" hidden="false" customHeight="true" outlineLevel="0" collapsed="false">
      <c r="A17" s="628" t="s">
        <v>667</v>
      </c>
      <c r="B17" s="621" t="n">
        <v>25.5</v>
      </c>
      <c r="C17" s="622" t="n">
        <v>45</v>
      </c>
      <c r="D17" s="622" t="n">
        <v>25.4</v>
      </c>
      <c r="E17" s="622" t="n">
        <v>4.1</v>
      </c>
      <c r="F17" s="622" t="n">
        <v>29.5</v>
      </c>
      <c r="G17" s="623" t="s">
        <v>672</v>
      </c>
      <c r="H17" s="617"/>
      <c r="I17" s="618"/>
    </row>
    <row r="18" customFormat="false" ht="12" hidden="false" customHeight="true" outlineLevel="0" collapsed="false">
      <c r="A18" s="629" t="s">
        <v>673</v>
      </c>
      <c r="B18" s="622" t="s">
        <v>26</v>
      </c>
      <c r="C18" s="622" t="s">
        <v>26</v>
      </c>
      <c r="D18" s="622" t="s">
        <v>26</v>
      </c>
      <c r="E18" s="622" t="s">
        <v>26</v>
      </c>
      <c r="F18" s="622" t="s">
        <v>26</v>
      </c>
      <c r="G18" s="630" t="s">
        <v>47</v>
      </c>
      <c r="H18" s="617"/>
      <c r="I18" s="618"/>
    </row>
    <row r="19" customFormat="false" ht="12" hidden="false" customHeight="true" outlineLevel="0" collapsed="false">
      <c r="A19" s="629" t="s">
        <v>615</v>
      </c>
      <c r="B19" s="622" t="s">
        <v>26</v>
      </c>
      <c r="C19" s="622" t="s">
        <v>26</v>
      </c>
      <c r="D19" s="622" t="s">
        <v>26</v>
      </c>
      <c r="E19" s="622" t="s">
        <v>26</v>
      </c>
      <c r="F19" s="622" t="s">
        <v>26</v>
      </c>
      <c r="G19" s="623" t="s">
        <v>671</v>
      </c>
      <c r="H19" s="617"/>
      <c r="I19" s="618"/>
    </row>
    <row r="20" customFormat="false" ht="12" hidden="false" customHeight="true" outlineLevel="0" collapsed="false">
      <c r="A20" s="629" t="s">
        <v>617</v>
      </c>
      <c r="B20" s="622" t="s">
        <v>26</v>
      </c>
      <c r="C20" s="622" t="s">
        <v>26</v>
      </c>
      <c r="D20" s="622" t="s">
        <v>26</v>
      </c>
      <c r="E20" s="622" t="s">
        <v>26</v>
      </c>
      <c r="F20" s="622" t="s">
        <v>26</v>
      </c>
      <c r="G20" s="623" t="s">
        <v>672</v>
      </c>
      <c r="H20" s="617"/>
      <c r="I20" s="618"/>
    </row>
    <row r="21" customFormat="false" ht="12" hidden="false" customHeight="true" outlineLevel="0" collapsed="false">
      <c r="A21" s="629" t="s">
        <v>674</v>
      </c>
      <c r="B21" s="621" t="n">
        <v>19</v>
      </c>
      <c r="C21" s="622" t="n">
        <v>52.8</v>
      </c>
      <c r="D21" s="622" t="n">
        <v>22.6</v>
      </c>
      <c r="E21" s="621" t="n">
        <v>5.6</v>
      </c>
      <c r="F21" s="542" t="n">
        <v>28.2</v>
      </c>
      <c r="G21" s="630" t="s">
        <v>15</v>
      </c>
      <c r="H21" s="617"/>
      <c r="I21" s="618"/>
    </row>
    <row r="22" customFormat="false" ht="12" hidden="false" customHeight="true" outlineLevel="0" collapsed="false">
      <c r="A22" s="629" t="s">
        <v>615</v>
      </c>
      <c r="B22" s="622" t="n">
        <v>14.6</v>
      </c>
      <c r="C22" s="622" t="n">
        <v>65.1</v>
      </c>
      <c r="D22" s="622" t="n">
        <v>19</v>
      </c>
      <c r="E22" s="622" t="n">
        <v>1.3</v>
      </c>
      <c r="F22" s="542" t="n">
        <v>20.3</v>
      </c>
      <c r="G22" s="623" t="s">
        <v>671</v>
      </c>
      <c r="H22" s="617"/>
      <c r="I22" s="618"/>
    </row>
    <row r="23" customFormat="false" ht="12" hidden="false" customHeight="true" outlineLevel="0" collapsed="false">
      <c r="A23" s="629" t="s">
        <v>617</v>
      </c>
      <c r="B23" s="622" t="n">
        <v>21.6</v>
      </c>
      <c r="C23" s="622" t="n">
        <v>45.5</v>
      </c>
      <c r="D23" s="622" t="n">
        <v>24.8</v>
      </c>
      <c r="E23" s="622" t="n">
        <v>8.1</v>
      </c>
      <c r="F23" s="542" t="n">
        <v>32.9</v>
      </c>
      <c r="G23" s="623" t="s">
        <v>672</v>
      </c>
      <c r="H23" s="617"/>
      <c r="I23" s="618"/>
    </row>
    <row r="24" customFormat="false" ht="12" hidden="false" customHeight="true" outlineLevel="0" collapsed="false">
      <c r="A24" s="629" t="s">
        <v>675</v>
      </c>
      <c r="B24" s="534" t="s">
        <v>26</v>
      </c>
      <c r="C24" s="534" t="s">
        <v>26</v>
      </c>
      <c r="D24" s="534" t="s">
        <v>26</v>
      </c>
      <c r="E24" s="534" t="s">
        <v>26</v>
      </c>
      <c r="F24" s="534" t="s">
        <v>26</v>
      </c>
      <c r="G24" s="543" t="s">
        <v>202</v>
      </c>
      <c r="H24" s="617"/>
      <c r="I24" s="618"/>
    </row>
    <row r="25" customFormat="false" ht="12" hidden="false" customHeight="true" outlineLevel="0" collapsed="false">
      <c r="A25" s="629" t="s">
        <v>615</v>
      </c>
      <c r="B25" s="534" t="s">
        <v>26</v>
      </c>
      <c r="C25" s="534" t="s">
        <v>26</v>
      </c>
      <c r="D25" s="534" t="s">
        <v>26</v>
      </c>
      <c r="E25" s="534" t="s">
        <v>26</v>
      </c>
      <c r="F25" s="534" t="s">
        <v>26</v>
      </c>
      <c r="G25" s="623" t="s">
        <v>671</v>
      </c>
      <c r="H25" s="617"/>
      <c r="I25" s="618"/>
    </row>
    <row r="26" customFormat="false" ht="12" hidden="false" customHeight="true" outlineLevel="0" collapsed="false">
      <c r="A26" s="629" t="s">
        <v>617</v>
      </c>
      <c r="B26" s="534" t="s">
        <v>26</v>
      </c>
      <c r="C26" s="534" t="s">
        <v>26</v>
      </c>
      <c r="D26" s="534" t="s">
        <v>26</v>
      </c>
      <c r="E26" s="534" t="s">
        <v>26</v>
      </c>
      <c r="F26" s="534" t="s">
        <v>26</v>
      </c>
      <c r="G26" s="623" t="s">
        <v>672</v>
      </c>
      <c r="H26" s="617"/>
      <c r="I26" s="618"/>
    </row>
    <row r="27" customFormat="false" ht="12" hidden="false" customHeight="true" outlineLevel="0" collapsed="false">
      <c r="A27" s="629" t="s">
        <v>262</v>
      </c>
      <c r="B27" s="622" t="n">
        <v>23.7</v>
      </c>
      <c r="C27" s="622" t="n">
        <v>44</v>
      </c>
      <c r="D27" s="622" t="n">
        <v>25.2</v>
      </c>
      <c r="E27" s="622" t="n">
        <v>7.1</v>
      </c>
      <c r="F27" s="542" t="n">
        <v>32.3</v>
      </c>
      <c r="G27" s="539" t="s">
        <v>17</v>
      </c>
      <c r="H27" s="617"/>
      <c r="I27" s="618"/>
    </row>
    <row r="28" customFormat="false" ht="12" hidden="false" customHeight="true" outlineLevel="0" collapsed="false">
      <c r="A28" s="629" t="s">
        <v>615</v>
      </c>
      <c r="B28" s="622" t="n">
        <v>18.2</v>
      </c>
      <c r="C28" s="622" t="n">
        <v>46.2</v>
      </c>
      <c r="D28" s="622" t="n">
        <v>28.6</v>
      </c>
      <c r="E28" s="622" t="n">
        <v>6.5</v>
      </c>
      <c r="F28" s="542" t="n">
        <v>35.1</v>
      </c>
      <c r="G28" s="623" t="s">
        <v>671</v>
      </c>
      <c r="H28" s="617"/>
      <c r="I28" s="618"/>
    </row>
    <row r="29" customFormat="false" ht="12" hidden="false" customHeight="true" outlineLevel="0" collapsed="false">
      <c r="A29" s="629" t="s">
        <v>617</v>
      </c>
      <c r="B29" s="622" t="n">
        <v>27.8</v>
      </c>
      <c r="C29" s="622" t="n">
        <v>42.4</v>
      </c>
      <c r="D29" s="622" t="n">
        <v>22.2</v>
      </c>
      <c r="E29" s="622" t="n">
        <v>7.6</v>
      </c>
      <c r="F29" s="542" t="n">
        <v>29.8</v>
      </c>
      <c r="G29" s="623" t="s">
        <v>672</v>
      </c>
      <c r="H29" s="617"/>
      <c r="I29" s="618"/>
    </row>
    <row r="30" customFormat="false" ht="12" hidden="false" customHeight="true" outlineLevel="0" collapsed="false">
      <c r="A30" s="629" t="s">
        <v>263</v>
      </c>
      <c r="B30" s="622" t="n">
        <v>36.6</v>
      </c>
      <c r="C30" s="622" t="n">
        <v>34.9</v>
      </c>
      <c r="D30" s="622" t="n">
        <v>25.3</v>
      </c>
      <c r="E30" s="622" t="n">
        <v>3.2</v>
      </c>
      <c r="F30" s="542" t="n">
        <v>28.5</v>
      </c>
      <c r="G30" s="539" t="s">
        <v>207</v>
      </c>
      <c r="H30" s="617"/>
      <c r="I30" s="618"/>
    </row>
    <row r="31" customFormat="false" ht="12" hidden="false" customHeight="true" outlineLevel="0" collapsed="false">
      <c r="A31" s="629" t="s">
        <v>615</v>
      </c>
      <c r="B31" s="622" t="n">
        <v>23.9</v>
      </c>
      <c r="C31" s="622" t="n">
        <v>21.4</v>
      </c>
      <c r="D31" s="622" t="n">
        <v>45.8</v>
      </c>
      <c r="E31" s="622" t="n">
        <v>8.9</v>
      </c>
      <c r="F31" s="542" t="n">
        <v>54.7</v>
      </c>
      <c r="G31" s="623" t="s">
        <v>671</v>
      </c>
      <c r="H31" s="617"/>
      <c r="I31" s="618"/>
    </row>
    <row r="32" customFormat="false" ht="12" hidden="false" customHeight="true" outlineLevel="0" collapsed="false">
      <c r="A32" s="629" t="s">
        <v>617</v>
      </c>
      <c r="B32" s="622" t="n">
        <v>39</v>
      </c>
      <c r="C32" s="622" t="n">
        <v>37.4</v>
      </c>
      <c r="D32" s="622" t="n">
        <v>21.5</v>
      </c>
      <c r="E32" s="622" t="n">
        <v>2.2</v>
      </c>
      <c r="F32" s="534" t="n">
        <v>23.7</v>
      </c>
      <c r="G32" s="623" t="s">
        <v>672</v>
      </c>
      <c r="H32" s="617"/>
      <c r="I32" s="618"/>
    </row>
    <row r="33" customFormat="false" ht="12" hidden="false" customHeight="true" outlineLevel="0" collapsed="false">
      <c r="A33" s="629" t="s">
        <v>264</v>
      </c>
      <c r="B33" s="622" t="n">
        <v>25.8</v>
      </c>
      <c r="C33" s="622" t="n">
        <v>63.6</v>
      </c>
      <c r="D33" s="622" t="n">
        <v>10</v>
      </c>
      <c r="E33" s="622" t="n">
        <v>0.6</v>
      </c>
      <c r="F33" s="542" t="n">
        <v>10.6</v>
      </c>
      <c r="G33" s="539" t="s">
        <v>209</v>
      </c>
      <c r="H33" s="617"/>
      <c r="I33" s="618"/>
    </row>
    <row r="34" customFormat="false" ht="12" hidden="false" customHeight="true" outlineLevel="0" collapsed="false">
      <c r="A34" s="629" t="s">
        <v>615</v>
      </c>
      <c r="B34" s="622" t="n">
        <v>25.8</v>
      </c>
      <c r="C34" s="622" t="n">
        <v>63.6</v>
      </c>
      <c r="D34" s="622" t="n">
        <v>10</v>
      </c>
      <c r="E34" s="622" t="n">
        <v>0.6</v>
      </c>
      <c r="F34" s="542" t="n">
        <v>10.6</v>
      </c>
      <c r="G34" s="623" t="s">
        <v>671</v>
      </c>
      <c r="H34" s="617"/>
      <c r="I34" s="618"/>
    </row>
    <row r="35" customFormat="false" ht="12" hidden="false" customHeight="true" outlineLevel="0" collapsed="false">
      <c r="A35" s="629" t="s">
        <v>617</v>
      </c>
      <c r="B35" s="622" t="s">
        <v>26</v>
      </c>
      <c r="C35" s="622" t="s">
        <v>26</v>
      </c>
      <c r="D35" s="622" t="s">
        <v>26</v>
      </c>
      <c r="E35" s="622" t="s">
        <v>26</v>
      </c>
      <c r="F35" s="622" t="s">
        <v>26</v>
      </c>
      <c r="G35" s="623" t="s">
        <v>672</v>
      </c>
      <c r="H35" s="617"/>
      <c r="I35" s="618"/>
    </row>
    <row r="36" s="65" customFormat="true" ht="11.25" hidden="false" customHeight="true" outlineLevel="0" collapsed="false">
      <c r="A36" s="570" t="s">
        <v>210</v>
      </c>
      <c r="B36" s="534" t="n">
        <v>15.6</v>
      </c>
      <c r="C36" s="534" t="n">
        <v>34.1</v>
      </c>
      <c r="D36" s="534" t="n">
        <v>48.6</v>
      </c>
      <c r="E36" s="534" t="n">
        <v>1.7</v>
      </c>
      <c r="F36" s="533" t="n">
        <v>50.3</v>
      </c>
      <c r="G36" s="569" t="s">
        <v>19</v>
      </c>
      <c r="J36" s="46"/>
      <c r="K36" s="511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</row>
    <row r="37" s="65" customFormat="true" ht="11.25" hidden="false" customHeight="true" outlineLevel="0" collapsed="false">
      <c r="A37" s="570" t="s">
        <v>615</v>
      </c>
      <c r="B37" s="534" t="n">
        <v>13.5</v>
      </c>
      <c r="C37" s="534" t="n">
        <v>29.8</v>
      </c>
      <c r="D37" s="534" t="n">
        <v>54.7</v>
      </c>
      <c r="E37" s="534" t="n">
        <v>2</v>
      </c>
      <c r="F37" s="533" t="n">
        <v>56.7</v>
      </c>
      <c r="G37" s="623" t="s">
        <v>671</v>
      </c>
      <c r="J37" s="46"/>
      <c r="K37" s="511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</row>
    <row r="38" s="65" customFormat="true" ht="11.25" hidden="false" customHeight="true" outlineLevel="0" collapsed="false">
      <c r="A38" s="570" t="s">
        <v>617</v>
      </c>
      <c r="B38" s="534" t="n">
        <v>22.5</v>
      </c>
      <c r="C38" s="534" t="n">
        <v>49.1</v>
      </c>
      <c r="D38" s="534" t="n">
        <v>27.7</v>
      </c>
      <c r="E38" s="534" t="n">
        <v>0.7</v>
      </c>
      <c r="F38" s="533" t="n">
        <v>28.4</v>
      </c>
      <c r="G38" s="623" t="s">
        <v>672</v>
      </c>
      <c r="J38" s="46"/>
      <c r="K38" s="511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</row>
    <row r="39" customFormat="false" ht="12" hidden="false" customHeight="true" outlineLevel="0" collapsed="false">
      <c r="A39" s="629" t="s">
        <v>265</v>
      </c>
      <c r="B39" s="622" t="n">
        <v>75.2</v>
      </c>
      <c r="C39" s="622" t="n">
        <v>17.5</v>
      </c>
      <c r="D39" s="622" t="n">
        <v>6</v>
      </c>
      <c r="E39" s="622" t="n">
        <v>1.3</v>
      </c>
      <c r="F39" s="542" t="n">
        <v>7.3</v>
      </c>
      <c r="G39" s="539" t="s">
        <v>21</v>
      </c>
      <c r="H39" s="617"/>
      <c r="I39" s="618"/>
    </row>
    <row r="40" customFormat="false" ht="12" hidden="false" customHeight="true" outlineLevel="0" collapsed="false">
      <c r="A40" s="629" t="s">
        <v>615</v>
      </c>
      <c r="B40" s="622" t="n">
        <v>77</v>
      </c>
      <c r="C40" s="622" t="n">
        <v>18.4</v>
      </c>
      <c r="D40" s="622" t="n">
        <v>4.3</v>
      </c>
      <c r="E40" s="622" t="n">
        <v>0.3</v>
      </c>
      <c r="F40" s="542" t="n">
        <v>4.6</v>
      </c>
      <c r="G40" s="623" t="s">
        <v>671</v>
      </c>
      <c r="H40" s="617"/>
      <c r="I40" s="618"/>
    </row>
    <row r="41" customFormat="false" ht="12" hidden="false" customHeight="true" outlineLevel="0" collapsed="false">
      <c r="A41" s="629" t="s">
        <v>617</v>
      </c>
      <c r="B41" s="622" t="n">
        <v>72.9</v>
      </c>
      <c r="C41" s="622" t="n">
        <v>16.2</v>
      </c>
      <c r="D41" s="622" t="n">
        <v>8.4</v>
      </c>
      <c r="E41" s="622" t="n">
        <v>2.5</v>
      </c>
      <c r="F41" s="542" t="n">
        <v>10.9</v>
      </c>
      <c r="G41" s="623" t="s">
        <v>672</v>
      </c>
      <c r="H41" s="617"/>
      <c r="I41" s="618"/>
    </row>
    <row r="42" customFormat="false" ht="12" hidden="false" customHeight="true" outlineLevel="0" collapsed="false">
      <c r="A42" s="629" t="s">
        <v>266</v>
      </c>
      <c r="B42" s="622" t="n">
        <v>49.4</v>
      </c>
      <c r="C42" s="622" t="n">
        <v>42.8</v>
      </c>
      <c r="D42" s="622" t="n">
        <v>5.4</v>
      </c>
      <c r="E42" s="622" t="n">
        <v>2.4</v>
      </c>
      <c r="F42" s="542" t="n">
        <v>7.8</v>
      </c>
      <c r="G42" s="539" t="s">
        <v>24</v>
      </c>
      <c r="H42" s="617"/>
      <c r="I42" s="618"/>
    </row>
    <row r="43" customFormat="false" ht="12" hidden="false" customHeight="true" outlineLevel="0" collapsed="false">
      <c r="A43" s="629" t="s">
        <v>615</v>
      </c>
      <c r="B43" s="622" t="n">
        <v>48.9</v>
      </c>
      <c r="C43" s="622" t="n">
        <v>44.5</v>
      </c>
      <c r="D43" s="622" t="n">
        <v>5.1</v>
      </c>
      <c r="E43" s="622" t="n">
        <v>1.5</v>
      </c>
      <c r="F43" s="542" t="n">
        <v>6.6</v>
      </c>
      <c r="G43" s="623" t="s">
        <v>671</v>
      </c>
      <c r="H43" s="617"/>
      <c r="I43" s="618"/>
    </row>
    <row r="44" customFormat="false" ht="12" hidden="false" customHeight="true" outlineLevel="0" collapsed="false">
      <c r="A44" s="629" t="s">
        <v>617</v>
      </c>
      <c r="B44" s="622" t="n">
        <v>53.2</v>
      </c>
      <c r="C44" s="622" t="n">
        <v>31.9</v>
      </c>
      <c r="D44" s="622" t="n">
        <v>7.3</v>
      </c>
      <c r="E44" s="622" t="n">
        <v>7.6</v>
      </c>
      <c r="F44" s="542" t="n">
        <v>14.9</v>
      </c>
      <c r="G44" s="623" t="s">
        <v>672</v>
      </c>
      <c r="H44" s="617"/>
      <c r="I44" s="618"/>
    </row>
    <row r="45" customFormat="false" ht="12" hidden="false" customHeight="true" outlineLevel="0" collapsed="false">
      <c r="A45" s="629" t="s">
        <v>106</v>
      </c>
      <c r="B45" s="622" t="n">
        <v>49.3</v>
      </c>
      <c r="C45" s="622" t="n">
        <v>36.4</v>
      </c>
      <c r="D45" s="622" t="n">
        <v>11.9</v>
      </c>
      <c r="E45" s="622" t="n">
        <v>2.4</v>
      </c>
      <c r="F45" s="542" t="n">
        <v>14.3</v>
      </c>
      <c r="G45" s="539" t="s">
        <v>59</v>
      </c>
      <c r="H45" s="617"/>
      <c r="I45" s="618"/>
    </row>
    <row r="46" customFormat="false" ht="12" hidden="false" customHeight="true" outlineLevel="0" collapsed="false">
      <c r="A46" s="629" t="s">
        <v>615</v>
      </c>
      <c r="B46" s="622" t="n">
        <v>48.1</v>
      </c>
      <c r="C46" s="622" t="n">
        <v>37.3</v>
      </c>
      <c r="D46" s="622" t="n">
        <v>12.3</v>
      </c>
      <c r="E46" s="622" t="n">
        <v>2.3</v>
      </c>
      <c r="F46" s="542" t="n">
        <v>14.6</v>
      </c>
      <c r="G46" s="623" t="s">
        <v>671</v>
      </c>
      <c r="H46" s="617"/>
      <c r="I46" s="618"/>
    </row>
    <row r="47" customFormat="false" ht="12" hidden="false" customHeight="true" outlineLevel="0" collapsed="false">
      <c r="A47" s="629" t="s">
        <v>617</v>
      </c>
      <c r="B47" s="622" t="n">
        <v>54.3</v>
      </c>
      <c r="C47" s="622" t="n">
        <v>32.9</v>
      </c>
      <c r="D47" s="622" t="n">
        <v>10.1</v>
      </c>
      <c r="E47" s="622" t="n">
        <v>2.7</v>
      </c>
      <c r="F47" s="542" t="n">
        <v>12.8</v>
      </c>
      <c r="G47" s="623" t="s">
        <v>672</v>
      </c>
      <c r="H47" s="617"/>
      <c r="I47" s="618"/>
    </row>
    <row r="48" customFormat="false" ht="12" hidden="false" customHeight="true" outlineLevel="0" collapsed="false">
      <c r="A48" s="629" t="s">
        <v>107</v>
      </c>
      <c r="B48" s="622" t="n">
        <v>25.3</v>
      </c>
      <c r="C48" s="622" t="n">
        <v>33.6</v>
      </c>
      <c r="D48" s="622" t="n">
        <v>36.6</v>
      </c>
      <c r="E48" s="622" t="n">
        <v>4.5</v>
      </c>
      <c r="F48" s="542" t="n">
        <v>41.1</v>
      </c>
      <c r="G48" s="539" t="s">
        <v>33</v>
      </c>
      <c r="H48" s="617"/>
      <c r="I48" s="618"/>
    </row>
    <row r="49" customFormat="false" ht="12" hidden="false" customHeight="true" outlineLevel="0" collapsed="false">
      <c r="A49" s="629" t="s">
        <v>615</v>
      </c>
      <c r="B49" s="622" t="n">
        <v>38.4</v>
      </c>
      <c r="C49" s="622" t="n">
        <v>29.4</v>
      </c>
      <c r="D49" s="622" t="n">
        <v>29.5</v>
      </c>
      <c r="E49" s="622" t="n">
        <v>2.7</v>
      </c>
      <c r="F49" s="542" t="n">
        <v>32.2</v>
      </c>
      <c r="G49" s="623" t="s">
        <v>671</v>
      </c>
      <c r="H49" s="617"/>
      <c r="I49" s="618"/>
    </row>
    <row r="50" customFormat="false" ht="12" hidden="false" customHeight="true" outlineLevel="0" collapsed="false">
      <c r="A50" s="629" t="s">
        <v>617</v>
      </c>
      <c r="B50" s="622" t="n">
        <v>18.3</v>
      </c>
      <c r="C50" s="622" t="n">
        <v>35.8</v>
      </c>
      <c r="D50" s="622" t="n">
        <v>40.4</v>
      </c>
      <c r="E50" s="622" t="n">
        <v>5.5</v>
      </c>
      <c r="F50" s="542" t="n">
        <v>45.9</v>
      </c>
      <c r="G50" s="623" t="s">
        <v>672</v>
      </c>
      <c r="H50" s="617"/>
      <c r="I50" s="618"/>
    </row>
    <row r="51" customFormat="false" ht="12" hidden="false" customHeight="true" outlineLevel="0" collapsed="false">
      <c r="A51" s="629" t="s">
        <v>114</v>
      </c>
      <c r="B51" s="622" t="n">
        <v>21.8</v>
      </c>
      <c r="C51" s="622" t="n">
        <v>60.7</v>
      </c>
      <c r="D51" s="622" t="n">
        <v>13.5</v>
      </c>
      <c r="E51" s="622" t="n">
        <v>4</v>
      </c>
      <c r="F51" s="534" t="n">
        <v>17.5</v>
      </c>
      <c r="G51" s="539" t="s">
        <v>31</v>
      </c>
      <c r="H51" s="617"/>
      <c r="I51" s="618"/>
    </row>
    <row r="52" customFormat="false" ht="12" hidden="false" customHeight="true" outlineLevel="0" collapsed="false">
      <c r="A52" s="629" t="s">
        <v>615</v>
      </c>
      <c r="B52" s="622" t="n">
        <v>26</v>
      </c>
      <c r="C52" s="622" t="n">
        <v>62.6</v>
      </c>
      <c r="D52" s="622" t="n">
        <v>8.9</v>
      </c>
      <c r="E52" s="622" t="n">
        <v>2.5</v>
      </c>
      <c r="F52" s="534" t="n">
        <v>11.4</v>
      </c>
      <c r="G52" s="623" t="s">
        <v>671</v>
      </c>
      <c r="H52" s="617"/>
      <c r="I52" s="618"/>
    </row>
    <row r="53" customFormat="false" ht="12" hidden="false" customHeight="true" outlineLevel="0" collapsed="false">
      <c r="A53" s="629" t="s">
        <v>617</v>
      </c>
      <c r="B53" s="622" t="n">
        <v>17.6</v>
      </c>
      <c r="C53" s="622" t="n">
        <v>58.8</v>
      </c>
      <c r="D53" s="622" t="n">
        <v>18.1</v>
      </c>
      <c r="E53" s="622" t="n">
        <v>5.5</v>
      </c>
      <c r="F53" s="534" t="n">
        <v>23.6</v>
      </c>
      <c r="G53" s="623" t="s">
        <v>672</v>
      </c>
      <c r="H53" s="617"/>
      <c r="I53" s="618"/>
    </row>
    <row r="54" customFormat="false" ht="12" hidden="false" customHeight="true" outlineLevel="0" collapsed="false">
      <c r="A54" s="629" t="s">
        <v>269</v>
      </c>
      <c r="B54" s="622" t="n">
        <v>93</v>
      </c>
      <c r="C54" s="622" t="n">
        <v>6</v>
      </c>
      <c r="D54" s="622" t="n">
        <v>1</v>
      </c>
      <c r="E54" s="622" t="n">
        <v>0</v>
      </c>
      <c r="F54" s="542" t="n">
        <v>1</v>
      </c>
      <c r="G54" s="539" t="s">
        <v>27</v>
      </c>
      <c r="H54" s="617"/>
      <c r="I54" s="618"/>
    </row>
    <row r="55" customFormat="false" ht="12" hidden="false" customHeight="true" outlineLevel="0" collapsed="false">
      <c r="A55" s="629" t="s">
        <v>615</v>
      </c>
      <c r="B55" s="622" t="n">
        <v>93</v>
      </c>
      <c r="C55" s="622" t="n">
        <v>6</v>
      </c>
      <c r="D55" s="622" t="n">
        <v>1</v>
      </c>
      <c r="E55" s="622" t="n">
        <v>0</v>
      </c>
      <c r="F55" s="542" t="n">
        <v>1</v>
      </c>
      <c r="G55" s="623" t="s">
        <v>671</v>
      </c>
      <c r="H55" s="617"/>
      <c r="I55" s="618"/>
    </row>
    <row r="56" customFormat="false" ht="12" hidden="false" customHeight="true" outlineLevel="0" collapsed="false">
      <c r="A56" s="629" t="s">
        <v>617</v>
      </c>
      <c r="B56" s="622" t="s">
        <v>26</v>
      </c>
      <c r="C56" s="622" t="s">
        <v>26</v>
      </c>
      <c r="D56" s="622" t="s">
        <v>26</v>
      </c>
      <c r="E56" s="622" t="s">
        <v>26</v>
      </c>
      <c r="F56" s="622" t="s">
        <v>26</v>
      </c>
      <c r="G56" s="623" t="s">
        <v>672</v>
      </c>
      <c r="H56" s="617"/>
      <c r="I56" s="618"/>
    </row>
    <row r="57" customFormat="false" ht="12" hidden="false" customHeight="true" outlineLevel="0" collapsed="false">
      <c r="A57" s="629" t="s">
        <v>272</v>
      </c>
      <c r="B57" s="622" t="n">
        <v>16.3</v>
      </c>
      <c r="C57" s="622" t="n">
        <v>59.2</v>
      </c>
      <c r="D57" s="622" t="n">
        <v>22.7</v>
      </c>
      <c r="E57" s="622" t="n">
        <v>1.8</v>
      </c>
      <c r="F57" s="534" t="n">
        <v>24.5</v>
      </c>
      <c r="G57" s="539" t="s">
        <v>39</v>
      </c>
      <c r="H57" s="617"/>
      <c r="I57" s="618"/>
    </row>
    <row r="58" customFormat="false" ht="12" hidden="false" customHeight="true" outlineLevel="0" collapsed="false">
      <c r="A58" s="629" t="s">
        <v>615</v>
      </c>
      <c r="B58" s="622" t="n">
        <v>14.8</v>
      </c>
      <c r="C58" s="622" t="n">
        <v>58.3</v>
      </c>
      <c r="D58" s="622" t="n">
        <v>25.5</v>
      </c>
      <c r="E58" s="622" t="n">
        <v>1.4</v>
      </c>
      <c r="F58" s="534" t="n">
        <v>26.9</v>
      </c>
      <c r="G58" s="623" t="s">
        <v>671</v>
      </c>
      <c r="H58" s="617"/>
      <c r="I58" s="618"/>
    </row>
    <row r="59" customFormat="false" ht="12" hidden="false" customHeight="true" outlineLevel="0" collapsed="false">
      <c r="A59" s="629" t="s">
        <v>617</v>
      </c>
      <c r="B59" s="622" t="n">
        <v>18.4</v>
      </c>
      <c r="C59" s="622" t="n">
        <v>60.5</v>
      </c>
      <c r="D59" s="622" t="n">
        <v>18.6</v>
      </c>
      <c r="E59" s="622" t="n">
        <v>2.4</v>
      </c>
      <c r="F59" s="534" t="n">
        <v>21</v>
      </c>
      <c r="G59" s="623" t="s">
        <v>672</v>
      </c>
      <c r="H59" s="617"/>
      <c r="I59" s="618"/>
    </row>
    <row r="60" customFormat="false" ht="12" hidden="false" customHeight="true" outlineLevel="0" collapsed="false">
      <c r="A60" s="629" t="s">
        <v>274</v>
      </c>
      <c r="B60" s="622" t="n">
        <v>11.8</v>
      </c>
      <c r="C60" s="622" t="n">
        <v>79</v>
      </c>
      <c r="D60" s="622" t="n">
        <v>7.8</v>
      </c>
      <c r="E60" s="621" t="n">
        <v>1.4</v>
      </c>
      <c r="F60" s="542" t="n">
        <v>9.2</v>
      </c>
      <c r="G60" s="539" t="s">
        <v>37</v>
      </c>
      <c r="H60" s="617"/>
      <c r="I60" s="618"/>
    </row>
    <row r="61" customFormat="false" ht="12" hidden="false" customHeight="true" outlineLevel="0" collapsed="false">
      <c r="A61" s="629" t="s">
        <v>615</v>
      </c>
      <c r="B61" s="622" t="n">
        <v>12.8</v>
      </c>
      <c r="C61" s="622" t="n">
        <v>79.3</v>
      </c>
      <c r="D61" s="622" t="n">
        <v>7</v>
      </c>
      <c r="E61" s="622" t="n">
        <v>0.9</v>
      </c>
      <c r="F61" s="542" t="n">
        <v>7.9</v>
      </c>
      <c r="G61" s="623" t="s">
        <v>671</v>
      </c>
      <c r="H61" s="617"/>
      <c r="I61" s="618"/>
    </row>
    <row r="62" customFormat="false" ht="12" hidden="false" customHeight="true" outlineLevel="0" collapsed="false">
      <c r="A62" s="629" t="s">
        <v>617</v>
      </c>
      <c r="B62" s="622" t="n">
        <v>8.9</v>
      </c>
      <c r="C62" s="622" t="n">
        <v>78.6</v>
      </c>
      <c r="D62" s="622" t="n">
        <v>10.3</v>
      </c>
      <c r="E62" s="622" t="n">
        <v>2.6</v>
      </c>
      <c r="F62" s="534" t="n">
        <v>12.9</v>
      </c>
      <c r="G62" s="623" t="s">
        <v>672</v>
      </c>
      <c r="H62" s="617"/>
      <c r="I62" s="618"/>
    </row>
    <row r="66" customFormat="false" ht="11.25" hidden="false" customHeight="true" outlineLevel="0" collapsed="false">
      <c r="F66" s="545"/>
    </row>
    <row r="67" customFormat="false" ht="10.5" hidden="false" customHeight="true" outlineLevel="0" collapsed="false">
      <c r="F67" s="545"/>
    </row>
    <row r="68" customFormat="false" ht="9" hidden="false" customHeight="true" outlineLevel="0" collapsed="false">
      <c r="F68" s="545"/>
    </row>
    <row r="72" customFormat="false" ht="11.85" hidden="false" customHeight="true" outlineLevel="0" collapsed="false"/>
    <row r="73" customFormat="false" ht="11.85" hidden="false" customHeight="true" outlineLevel="0" collapsed="false"/>
    <row r="74" customFormat="false" ht="11.85" hidden="false" customHeight="true" outlineLevel="0" collapsed="false">
      <c r="A74" s="631"/>
      <c r="B74" s="631"/>
      <c r="C74" s="631"/>
      <c r="D74" s="631"/>
      <c r="E74" s="631"/>
      <c r="F74" s="631"/>
    </row>
    <row r="75" customFormat="false" ht="11.85" hidden="false" customHeight="true" outlineLevel="0" collapsed="false"/>
    <row r="76" customFormat="false" ht="11.85" hidden="false" customHeight="true" outlineLevel="0" collapsed="false"/>
    <row r="77" customFormat="false" ht="11.85" hidden="false" customHeight="true" outlineLevel="0" collapsed="false"/>
    <row r="78" customFormat="false" ht="11.85" hidden="false" customHeight="true" outlineLevel="0" collapsed="false"/>
    <row r="79" customFormat="false" ht="11.85" hidden="false" customHeight="true" outlineLevel="0" collapsed="false"/>
    <row r="80" customFormat="false" ht="6.75" hidden="false" customHeight="true" outlineLevel="0" collapsed="false">
      <c r="A80" s="631"/>
      <c r="B80" s="631"/>
      <c r="C80" s="631"/>
      <c r="D80" s="631"/>
      <c r="E80" s="631"/>
      <c r="F80" s="631"/>
    </row>
    <row r="81" customFormat="false" ht="11.25" hidden="false" customHeight="true" outlineLevel="0" collapsed="false"/>
    <row r="82" customFormat="false" ht="3.75" hidden="false" customHeight="true" outlineLevel="0" collapsed="false"/>
    <row r="83" s="631" customFormat="true" ht="12.75" hidden="false" customHeight="true" outlineLevel="0" collapsed="false">
      <c r="G83" s="594"/>
      <c r="H83" s="595"/>
      <c r="I83" s="595"/>
      <c r="J83" s="595"/>
      <c r="K83" s="595"/>
      <c r="L83" s="595"/>
      <c r="M83" s="595"/>
      <c r="N83" s="595"/>
      <c r="O83" s="595"/>
      <c r="P83" s="595"/>
      <c r="Q83" s="595"/>
      <c r="R83" s="595"/>
      <c r="S83" s="595"/>
      <c r="T83" s="595"/>
      <c r="U83" s="595"/>
      <c r="V83" s="595"/>
    </row>
    <row r="84" s="631" customFormat="true" ht="12.75" hidden="false" customHeight="true" outlineLevel="0" collapsed="false">
      <c r="G84" s="594"/>
      <c r="H84" s="595"/>
      <c r="I84" s="595"/>
      <c r="J84" s="595"/>
      <c r="K84" s="595"/>
      <c r="L84" s="595"/>
      <c r="M84" s="595"/>
      <c r="N84" s="595"/>
      <c r="O84" s="595"/>
      <c r="P84" s="595"/>
      <c r="Q84" s="595"/>
      <c r="R84" s="595"/>
      <c r="S84" s="595"/>
      <c r="T84" s="595"/>
      <c r="U84" s="595"/>
      <c r="V84" s="595"/>
    </row>
    <row r="85" s="631" customFormat="true" ht="12.75" hidden="false" customHeight="true" outlineLevel="0" collapsed="false">
      <c r="B85" s="632"/>
      <c r="C85" s="632"/>
      <c r="G85" s="594"/>
      <c r="H85" s="595"/>
      <c r="I85" s="595"/>
      <c r="J85" s="595"/>
      <c r="K85" s="595"/>
      <c r="L85" s="595"/>
      <c r="M85" s="595"/>
      <c r="N85" s="595"/>
      <c r="O85" s="595"/>
      <c r="P85" s="595"/>
      <c r="Q85" s="595"/>
      <c r="R85" s="595"/>
      <c r="S85" s="595"/>
      <c r="T85" s="595"/>
      <c r="U85" s="595"/>
      <c r="V85" s="595"/>
    </row>
    <row r="86" s="631" customFormat="true" ht="12.75" hidden="false" customHeight="true" outlineLevel="0" collapsed="false">
      <c r="G86" s="594"/>
      <c r="H86" s="595"/>
      <c r="I86" s="595"/>
      <c r="J86" s="595"/>
      <c r="K86" s="595"/>
      <c r="L86" s="595"/>
      <c r="M86" s="595"/>
      <c r="N86" s="595"/>
      <c r="O86" s="595"/>
      <c r="P86" s="595"/>
      <c r="Q86" s="595"/>
      <c r="R86" s="595"/>
      <c r="S86" s="595"/>
      <c r="T86" s="595"/>
      <c r="U86" s="595"/>
      <c r="V86" s="595"/>
    </row>
    <row r="87" s="631" customFormat="true" ht="12.75" hidden="false" customHeight="true" outlineLevel="0" collapsed="false">
      <c r="G87" s="594"/>
      <c r="H87" s="595"/>
      <c r="I87" s="595"/>
      <c r="J87" s="595"/>
      <c r="K87" s="595"/>
      <c r="L87" s="595"/>
      <c r="M87" s="595"/>
      <c r="N87" s="595"/>
      <c r="O87" s="595"/>
      <c r="P87" s="595"/>
      <c r="Q87" s="595"/>
      <c r="R87" s="595"/>
      <c r="S87" s="595"/>
      <c r="T87" s="595"/>
      <c r="U87" s="595"/>
      <c r="V87" s="595"/>
    </row>
    <row r="88" s="631" customFormat="true" ht="12.75" hidden="false" customHeight="true" outlineLevel="0" collapsed="false">
      <c r="G88" s="594"/>
      <c r="H88" s="595"/>
      <c r="I88" s="595"/>
      <c r="J88" s="595"/>
      <c r="K88" s="595"/>
      <c r="L88" s="595"/>
      <c r="M88" s="595"/>
      <c r="N88" s="595"/>
      <c r="O88" s="595"/>
      <c r="P88" s="595"/>
      <c r="Q88" s="595"/>
      <c r="R88" s="595"/>
      <c r="S88" s="595"/>
      <c r="T88" s="595"/>
      <c r="U88" s="595"/>
      <c r="V88" s="595"/>
    </row>
    <row r="89" s="631" customFormat="true" ht="12.75" hidden="false" customHeight="true" outlineLevel="0" collapsed="false">
      <c r="G89" s="594"/>
      <c r="H89" s="595"/>
      <c r="I89" s="595"/>
      <c r="J89" s="595"/>
      <c r="K89" s="595"/>
      <c r="L89" s="595"/>
      <c r="M89" s="595"/>
      <c r="N89" s="595"/>
      <c r="O89" s="595"/>
      <c r="P89" s="595"/>
      <c r="Q89" s="595"/>
      <c r="R89" s="595"/>
      <c r="S89" s="595"/>
      <c r="T89" s="595"/>
      <c r="U89" s="595"/>
      <c r="V89" s="595"/>
    </row>
    <row r="90" s="631" customFormat="true" ht="12.75" hidden="false" customHeight="true" outlineLevel="0" collapsed="false">
      <c r="G90" s="594"/>
      <c r="H90" s="595"/>
      <c r="I90" s="595"/>
      <c r="J90" s="595"/>
      <c r="K90" s="595"/>
      <c r="L90" s="595"/>
      <c r="M90" s="595"/>
      <c r="N90" s="595"/>
      <c r="O90" s="595"/>
      <c r="P90" s="595"/>
      <c r="Q90" s="595"/>
      <c r="R90" s="595"/>
      <c r="S90" s="595"/>
      <c r="T90" s="595"/>
      <c r="U90" s="595"/>
      <c r="V90" s="595"/>
    </row>
    <row r="91" s="631" customFormat="true" ht="12.75" hidden="false" customHeight="true" outlineLevel="0" collapsed="false">
      <c r="G91" s="594"/>
      <c r="H91" s="595"/>
      <c r="I91" s="595"/>
      <c r="J91" s="595"/>
      <c r="K91" s="595"/>
      <c r="L91" s="595"/>
      <c r="M91" s="595"/>
      <c r="N91" s="595"/>
      <c r="O91" s="595"/>
      <c r="P91" s="595"/>
      <c r="Q91" s="595"/>
      <c r="R91" s="595"/>
      <c r="S91" s="595"/>
      <c r="T91" s="595"/>
      <c r="U91" s="595"/>
      <c r="V91" s="595"/>
    </row>
    <row r="92" s="631" customFormat="true" ht="12.75" hidden="false" customHeight="true" outlineLevel="0" collapsed="false">
      <c r="G92" s="594"/>
      <c r="H92" s="595"/>
      <c r="I92" s="595"/>
      <c r="J92" s="595"/>
      <c r="K92" s="595"/>
      <c r="L92" s="595"/>
      <c r="M92" s="595"/>
      <c r="N92" s="595"/>
      <c r="O92" s="595"/>
      <c r="P92" s="595"/>
      <c r="Q92" s="595"/>
      <c r="R92" s="595"/>
      <c r="S92" s="595"/>
      <c r="T92" s="595"/>
      <c r="U92" s="595"/>
      <c r="V92" s="595"/>
    </row>
    <row r="93" s="631" customFormat="true" ht="12.75" hidden="false" customHeight="true" outlineLevel="0" collapsed="false">
      <c r="G93" s="594"/>
      <c r="H93" s="595"/>
      <c r="I93" s="595"/>
      <c r="J93" s="595"/>
      <c r="K93" s="595"/>
      <c r="L93" s="595"/>
      <c r="M93" s="595"/>
      <c r="N93" s="595"/>
      <c r="O93" s="595"/>
      <c r="P93" s="595"/>
      <c r="Q93" s="595"/>
      <c r="R93" s="595"/>
      <c r="S93" s="595"/>
      <c r="T93" s="595"/>
      <c r="U93" s="595"/>
      <c r="V93" s="595"/>
    </row>
    <row r="94" s="631" customFormat="true" ht="12.75" hidden="false" customHeight="true" outlineLevel="0" collapsed="false">
      <c r="G94" s="594"/>
      <c r="H94" s="595"/>
      <c r="I94" s="595"/>
      <c r="J94" s="595"/>
      <c r="K94" s="595"/>
      <c r="L94" s="595"/>
      <c r="M94" s="595"/>
      <c r="N94" s="595"/>
      <c r="O94" s="595"/>
      <c r="P94" s="595"/>
      <c r="Q94" s="595"/>
      <c r="R94" s="595"/>
      <c r="S94" s="595"/>
      <c r="T94" s="595"/>
      <c r="U94" s="595"/>
      <c r="V94" s="595"/>
    </row>
    <row r="95" s="631" customFormat="true" ht="12.75" hidden="false" customHeight="true" outlineLevel="0" collapsed="false">
      <c r="G95" s="594"/>
      <c r="H95" s="595"/>
      <c r="I95" s="595"/>
      <c r="J95" s="595"/>
      <c r="K95" s="595"/>
      <c r="L95" s="595"/>
      <c r="M95" s="595"/>
      <c r="N95" s="595"/>
      <c r="O95" s="595"/>
      <c r="P95" s="595"/>
      <c r="Q95" s="595"/>
      <c r="R95" s="595"/>
      <c r="S95" s="595"/>
      <c r="T95" s="595"/>
      <c r="U95" s="595"/>
      <c r="V95" s="595"/>
    </row>
    <row r="96" s="631" customFormat="true" ht="12.75" hidden="false" customHeight="true" outlineLevel="0" collapsed="false">
      <c r="G96" s="594"/>
      <c r="H96" s="595"/>
      <c r="I96" s="595"/>
      <c r="J96" s="595"/>
      <c r="K96" s="595"/>
      <c r="L96" s="595"/>
      <c r="M96" s="595"/>
      <c r="N96" s="595"/>
      <c r="O96" s="595"/>
      <c r="P96" s="595"/>
      <c r="Q96" s="595"/>
      <c r="R96" s="595"/>
      <c r="S96" s="595"/>
      <c r="T96" s="595"/>
      <c r="U96" s="595"/>
      <c r="V96" s="595"/>
    </row>
    <row r="97" s="631" customFormat="true" ht="12.75" hidden="false" customHeight="true" outlineLevel="0" collapsed="false">
      <c r="G97" s="594"/>
      <c r="H97" s="595"/>
      <c r="I97" s="595"/>
      <c r="J97" s="595"/>
      <c r="K97" s="595"/>
      <c r="L97" s="595"/>
      <c r="M97" s="595"/>
      <c r="N97" s="595"/>
      <c r="O97" s="595"/>
      <c r="P97" s="595"/>
      <c r="Q97" s="595"/>
      <c r="R97" s="595"/>
      <c r="S97" s="595"/>
      <c r="T97" s="595"/>
      <c r="U97" s="595"/>
      <c r="V97" s="595"/>
    </row>
    <row r="98" s="631" customFormat="true" ht="12.75" hidden="false" customHeight="true" outlineLevel="0" collapsed="false">
      <c r="G98" s="594"/>
      <c r="H98" s="595"/>
      <c r="I98" s="595"/>
      <c r="J98" s="595"/>
      <c r="K98" s="595"/>
      <c r="L98" s="595"/>
      <c r="M98" s="595"/>
      <c r="N98" s="595"/>
      <c r="O98" s="595"/>
      <c r="P98" s="595"/>
      <c r="Q98" s="595"/>
      <c r="R98" s="595"/>
      <c r="S98" s="595"/>
      <c r="T98" s="595"/>
      <c r="U98" s="595"/>
      <c r="V98" s="595"/>
    </row>
    <row r="99" s="631" customFormat="true" ht="12.75" hidden="false" customHeight="true" outlineLevel="0" collapsed="false">
      <c r="G99" s="594"/>
      <c r="H99" s="595"/>
      <c r="I99" s="595"/>
      <c r="J99" s="595"/>
      <c r="K99" s="595"/>
      <c r="L99" s="595"/>
      <c r="M99" s="595"/>
      <c r="N99" s="595"/>
      <c r="O99" s="595"/>
      <c r="P99" s="595"/>
      <c r="Q99" s="595"/>
      <c r="R99" s="595"/>
      <c r="S99" s="595"/>
      <c r="T99" s="595"/>
      <c r="U99" s="595"/>
      <c r="V99" s="595"/>
    </row>
    <row r="100" s="631" customFormat="true" ht="12.75" hidden="false" customHeight="true" outlineLevel="0" collapsed="false">
      <c r="G100" s="594"/>
      <c r="H100" s="595"/>
      <c r="I100" s="595"/>
      <c r="J100" s="595"/>
      <c r="K100" s="595"/>
      <c r="L100" s="595"/>
      <c r="M100" s="595"/>
      <c r="N100" s="595"/>
      <c r="O100" s="595"/>
      <c r="P100" s="595"/>
      <c r="Q100" s="595"/>
      <c r="R100" s="595"/>
      <c r="S100" s="595"/>
      <c r="T100" s="595"/>
      <c r="U100" s="595"/>
      <c r="V100" s="595"/>
    </row>
    <row r="101" s="631" customFormat="true" ht="12.75" hidden="false" customHeight="true" outlineLevel="0" collapsed="false">
      <c r="G101" s="594"/>
      <c r="H101" s="595"/>
      <c r="I101" s="595"/>
      <c r="J101" s="595"/>
      <c r="K101" s="595"/>
      <c r="L101" s="595"/>
      <c r="M101" s="595"/>
      <c r="N101" s="595"/>
      <c r="O101" s="595"/>
      <c r="P101" s="595"/>
      <c r="Q101" s="595"/>
      <c r="R101" s="595"/>
      <c r="S101" s="595"/>
      <c r="T101" s="595"/>
      <c r="U101" s="595"/>
      <c r="V101" s="595"/>
    </row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</sheetData>
  <mergeCells count="5">
    <mergeCell ref="A2:D2"/>
    <mergeCell ref="A5:A11"/>
    <mergeCell ref="B5:F5"/>
    <mergeCell ref="G5:G11"/>
    <mergeCell ref="B11:F1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28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21" activeCellId="0" sqref="M21"/>
    </sheetView>
  </sheetViews>
  <sheetFormatPr defaultColWidth="9.13671875" defaultRowHeight="9.2" zeroHeight="false" outlineLevelRow="0" outlineLevelCol="0"/>
  <cols>
    <col collapsed="false" customWidth="true" hidden="false" outlineLevel="0" max="1" min="1" style="46" width="15.7"/>
    <col collapsed="false" customWidth="true" hidden="false" outlineLevel="0" max="2" min="2" style="46" width="7.56"/>
    <col collapsed="false" customWidth="true" hidden="false" outlineLevel="0" max="3" min="3" style="46" width="9.56"/>
    <col collapsed="false" customWidth="true" hidden="false" outlineLevel="0" max="4" min="4" style="47" width="6.7"/>
    <col collapsed="false" customWidth="true" hidden="false" outlineLevel="0" max="5" min="5" style="46" width="6.7"/>
    <col collapsed="false" customWidth="true" hidden="false" outlineLevel="0" max="6" min="6" style="46" width="9.56"/>
    <col collapsed="false" customWidth="true" hidden="false" outlineLevel="0" max="7" min="7" style="46" width="6.7"/>
    <col collapsed="false" customWidth="true" hidden="false" outlineLevel="0" max="8" min="8" style="48" width="9.41"/>
    <col collapsed="false" customWidth="true" hidden="false" outlineLevel="0" max="9" min="9" style="49" width="14.7"/>
    <col collapsed="false" customWidth="false" hidden="false" outlineLevel="0" max="17" min="10" style="50" width="9.14"/>
    <col collapsed="false" customWidth="false" hidden="false" outlineLevel="0" max="257" min="18" style="46" width="9.14"/>
  </cols>
  <sheetData>
    <row r="1" customFormat="false" ht="12.75" hidden="false" customHeight="true" outlineLevel="0" collapsed="false">
      <c r="A1" s="51" t="s">
        <v>66</v>
      </c>
      <c r="B1" s="52"/>
      <c r="C1" s="52"/>
      <c r="D1" s="53"/>
      <c r="E1" s="54"/>
      <c r="F1" s="54"/>
      <c r="G1" s="54"/>
      <c r="H1" s="55"/>
      <c r="I1" s="56"/>
      <c r="J1" s="57"/>
      <c r="K1" s="57"/>
      <c r="L1" s="57"/>
      <c r="M1" s="57"/>
      <c r="N1" s="57"/>
      <c r="O1" s="57"/>
      <c r="P1" s="57"/>
      <c r="Q1" s="57"/>
      <c r="R1" s="54"/>
      <c r="S1" s="54"/>
      <c r="T1" s="54"/>
    </row>
    <row r="2" customFormat="false" ht="10.5" hidden="false" customHeight="true" outlineLevel="0" collapsed="false">
      <c r="A2" s="58" t="s">
        <v>67</v>
      </c>
      <c r="B2" s="59"/>
      <c r="C2" s="59"/>
      <c r="D2" s="60"/>
      <c r="E2" s="53"/>
      <c r="F2" s="53"/>
      <c r="G2" s="53"/>
      <c r="H2" s="55"/>
      <c r="I2" s="56"/>
      <c r="J2" s="55"/>
      <c r="K2" s="57"/>
      <c r="L2" s="57"/>
      <c r="M2" s="57"/>
      <c r="N2" s="57"/>
      <c r="O2" s="57"/>
      <c r="P2" s="57"/>
      <c r="Q2" s="57"/>
      <c r="R2" s="54"/>
      <c r="S2" s="54"/>
      <c r="T2" s="54"/>
    </row>
    <row r="3" s="65" customFormat="true" ht="12" hidden="false" customHeight="true" outlineLevel="0" collapsed="false">
      <c r="A3" s="61" t="s">
        <v>3</v>
      </c>
      <c r="B3" s="62" t="s">
        <v>68</v>
      </c>
      <c r="C3" s="62"/>
      <c r="D3" s="62"/>
      <c r="E3" s="63" t="s">
        <v>69</v>
      </c>
      <c r="F3" s="63"/>
      <c r="G3" s="63"/>
      <c r="H3" s="63"/>
      <c r="I3" s="64" t="s">
        <v>10</v>
      </c>
      <c r="J3" s="50"/>
      <c r="K3" s="50"/>
      <c r="L3" s="50"/>
      <c r="M3" s="50"/>
      <c r="N3" s="50"/>
      <c r="O3" s="50"/>
      <c r="P3" s="50"/>
      <c r="Q3" s="50"/>
    </row>
    <row r="4" s="65" customFormat="true" ht="12" hidden="false" customHeight="true" outlineLevel="0" collapsed="false">
      <c r="A4" s="61"/>
      <c r="B4" s="66" t="s">
        <v>70</v>
      </c>
      <c r="C4" s="66"/>
      <c r="D4" s="66"/>
      <c r="E4" s="67" t="s">
        <v>71</v>
      </c>
      <c r="F4" s="67"/>
      <c r="G4" s="67"/>
      <c r="H4" s="67"/>
      <c r="I4" s="64"/>
      <c r="J4" s="50"/>
      <c r="K4" s="50"/>
      <c r="L4" s="50"/>
      <c r="M4" s="50"/>
      <c r="N4" s="50"/>
      <c r="O4" s="50"/>
      <c r="P4" s="50"/>
      <c r="Q4" s="50"/>
    </row>
    <row r="5" s="65" customFormat="true" ht="15.75" hidden="false" customHeight="true" outlineLevel="0" collapsed="false">
      <c r="A5" s="61"/>
      <c r="B5" s="68" t="s">
        <v>72</v>
      </c>
      <c r="C5" s="68" t="s">
        <v>73</v>
      </c>
      <c r="D5" s="69" t="s">
        <v>74</v>
      </c>
      <c r="E5" s="70" t="s">
        <v>75</v>
      </c>
      <c r="F5" s="70"/>
      <c r="G5" s="71" t="s">
        <v>76</v>
      </c>
      <c r="H5" s="71"/>
      <c r="I5" s="64"/>
      <c r="J5" s="50"/>
      <c r="K5" s="50"/>
      <c r="L5" s="50"/>
      <c r="M5" s="50"/>
      <c r="N5" s="50"/>
      <c r="O5" s="50"/>
      <c r="P5" s="50"/>
      <c r="Q5" s="50"/>
    </row>
    <row r="6" s="65" customFormat="true" ht="12" hidden="false" customHeight="true" outlineLevel="0" collapsed="false">
      <c r="A6" s="61"/>
      <c r="B6" s="68"/>
      <c r="C6" s="68"/>
      <c r="D6" s="69" t="s">
        <v>77</v>
      </c>
      <c r="E6" s="72"/>
      <c r="F6" s="68" t="s">
        <v>78</v>
      </c>
      <c r="G6" s="72"/>
      <c r="H6" s="68" t="s">
        <v>78</v>
      </c>
      <c r="I6" s="64"/>
      <c r="J6" s="50"/>
      <c r="K6" s="50"/>
      <c r="L6" s="50"/>
      <c r="M6" s="50"/>
      <c r="N6" s="50"/>
      <c r="O6" s="50"/>
      <c r="P6" s="50"/>
      <c r="Q6" s="50"/>
    </row>
    <row r="7" s="65" customFormat="true" ht="12" hidden="false" customHeight="true" outlineLevel="0" collapsed="false">
      <c r="A7" s="61"/>
      <c r="B7" s="68"/>
      <c r="C7" s="68"/>
      <c r="D7" s="69" t="s">
        <v>79</v>
      </c>
      <c r="E7" s="69" t="s">
        <v>80</v>
      </c>
      <c r="F7" s="68"/>
      <c r="G7" s="69" t="s">
        <v>80</v>
      </c>
      <c r="H7" s="68"/>
      <c r="I7" s="64"/>
      <c r="J7" s="50"/>
      <c r="K7" s="50"/>
      <c r="L7" s="50"/>
      <c r="M7" s="50"/>
      <c r="N7" s="50"/>
      <c r="O7" s="50"/>
      <c r="P7" s="50"/>
      <c r="Q7" s="50"/>
    </row>
    <row r="8" customFormat="false" ht="11.25" hidden="false" customHeight="true" outlineLevel="0" collapsed="false">
      <c r="A8" s="61"/>
      <c r="B8" s="68"/>
      <c r="C8" s="68"/>
      <c r="D8" s="73" t="s">
        <v>81</v>
      </c>
      <c r="E8" s="74" t="s">
        <v>82</v>
      </c>
      <c r="F8" s="68"/>
      <c r="G8" s="74" t="s">
        <v>82</v>
      </c>
      <c r="H8" s="68"/>
      <c r="I8" s="64"/>
      <c r="J8" s="57"/>
      <c r="K8" s="57"/>
      <c r="L8" s="57"/>
      <c r="M8" s="57"/>
      <c r="N8" s="57"/>
      <c r="O8" s="57"/>
      <c r="P8" s="57"/>
      <c r="Q8" s="57"/>
      <c r="R8" s="54"/>
      <c r="S8" s="54"/>
      <c r="T8" s="54"/>
    </row>
    <row r="9" customFormat="false" ht="11.25" hidden="false" customHeight="true" outlineLevel="0" collapsed="false">
      <c r="A9" s="61"/>
      <c r="B9" s="68"/>
      <c r="C9" s="68"/>
      <c r="D9" s="75" t="s">
        <v>83</v>
      </c>
      <c r="E9" s="74" t="s">
        <v>84</v>
      </c>
      <c r="F9" s="68"/>
      <c r="G9" s="74" t="s">
        <v>84</v>
      </c>
      <c r="H9" s="68"/>
      <c r="I9" s="64"/>
      <c r="J9" s="57"/>
      <c r="K9" s="57"/>
      <c r="L9" s="57"/>
      <c r="M9" s="57"/>
      <c r="N9" s="57"/>
      <c r="O9" s="57"/>
      <c r="P9" s="57"/>
      <c r="Q9" s="57"/>
      <c r="R9" s="54"/>
      <c r="S9" s="54"/>
      <c r="T9" s="54"/>
    </row>
    <row r="10" customFormat="false" ht="11.25" hidden="false" customHeight="true" outlineLevel="0" collapsed="false">
      <c r="A10" s="61"/>
      <c r="B10" s="68"/>
      <c r="C10" s="68"/>
      <c r="D10" s="76" t="n">
        <v>1000</v>
      </c>
      <c r="E10" s="74" t="s">
        <v>85</v>
      </c>
      <c r="F10" s="68"/>
      <c r="G10" s="74" t="s">
        <v>85</v>
      </c>
      <c r="H10" s="68"/>
      <c r="I10" s="64"/>
      <c r="J10" s="57"/>
      <c r="K10" s="57"/>
      <c r="L10" s="57"/>
      <c r="M10" s="57"/>
      <c r="N10" s="57"/>
      <c r="O10" s="57"/>
      <c r="P10" s="57"/>
      <c r="Q10" s="57"/>
      <c r="R10" s="54"/>
      <c r="S10" s="54"/>
      <c r="T10" s="54"/>
    </row>
    <row r="11" customFormat="false" ht="11.25" hidden="false" customHeight="true" outlineLevel="0" collapsed="false">
      <c r="A11" s="61"/>
      <c r="B11" s="68"/>
      <c r="C11" s="68"/>
      <c r="D11" s="76" t="s">
        <v>86</v>
      </c>
      <c r="E11" s="74"/>
      <c r="F11" s="68"/>
      <c r="G11" s="74"/>
      <c r="H11" s="68"/>
      <c r="I11" s="64"/>
      <c r="J11" s="57"/>
      <c r="K11" s="57"/>
      <c r="L11" s="57"/>
      <c r="M11" s="57"/>
      <c r="N11" s="57"/>
      <c r="O11" s="57"/>
      <c r="P11" s="57"/>
      <c r="Q11" s="57"/>
      <c r="R11" s="54"/>
      <c r="S11" s="54"/>
      <c r="T11" s="54"/>
    </row>
    <row r="12" customFormat="false" ht="17.25" hidden="false" customHeight="true" outlineLevel="0" collapsed="false">
      <c r="A12" s="61"/>
      <c r="B12" s="68"/>
      <c r="C12" s="68"/>
      <c r="D12" s="77" t="s">
        <v>87</v>
      </c>
      <c r="E12" s="78"/>
      <c r="F12" s="68"/>
      <c r="G12" s="78"/>
      <c r="H12" s="68"/>
      <c r="I12" s="64"/>
      <c r="J12" s="57"/>
      <c r="K12" s="57"/>
      <c r="L12" s="57"/>
      <c r="M12" s="57"/>
      <c r="N12" s="57"/>
      <c r="O12" s="57"/>
      <c r="P12" s="57"/>
      <c r="Q12" s="57"/>
      <c r="R12" s="54"/>
      <c r="S12" s="54"/>
      <c r="T12" s="54"/>
    </row>
    <row r="13" customFormat="false" ht="9.75" hidden="false" customHeight="true" outlineLevel="0" collapsed="false">
      <c r="A13" s="79"/>
      <c r="B13" s="80"/>
      <c r="C13" s="81"/>
      <c r="D13" s="82"/>
      <c r="E13" s="83"/>
      <c r="F13" s="80"/>
      <c r="G13" s="83"/>
      <c r="H13" s="84"/>
      <c r="I13" s="84"/>
      <c r="J13" s="57"/>
      <c r="K13" s="57"/>
      <c r="L13" s="57"/>
      <c r="M13" s="57"/>
      <c r="N13" s="57"/>
      <c r="O13" s="57"/>
      <c r="P13" s="57"/>
      <c r="Q13" s="57"/>
      <c r="R13" s="54"/>
      <c r="S13" s="54"/>
      <c r="T13" s="54"/>
    </row>
    <row r="14" customFormat="false" ht="11.45" hidden="false" customHeight="true" outlineLevel="0" collapsed="false">
      <c r="A14" s="85" t="s">
        <v>88</v>
      </c>
      <c r="B14" s="86" t="n">
        <v>4033060</v>
      </c>
      <c r="C14" s="87" t="n">
        <v>31</v>
      </c>
      <c r="D14" s="86" t="n">
        <v>597</v>
      </c>
      <c r="E14" s="86" t="n">
        <v>-8323</v>
      </c>
      <c r="F14" s="88" t="n">
        <v>-0.2</v>
      </c>
      <c r="G14" s="86" t="n">
        <v>-5211</v>
      </c>
      <c r="H14" s="89" t="n">
        <v>-0.1</v>
      </c>
      <c r="I14" s="90" t="s">
        <v>89</v>
      </c>
      <c r="J14" s="57"/>
      <c r="K14" s="57"/>
      <c r="L14" s="57"/>
      <c r="M14" s="57"/>
      <c r="N14" s="57"/>
      <c r="O14" s="57"/>
      <c r="P14" s="57"/>
      <c r="Q14" s="57"/>
      <c r="R14" s="54"/>
      <c r="S14" s="54"/>
      <c r="T14" s="54"/>
    </row>
    <row r="15" customFormat="false" ht="11.45" hidden="false" customHeight="true" outlineLevel="0" collapsed="false">
      <c r="A15" s="91" t="s">
        <v>90</v>
      </c>
      <c r="B15" s="92"/>
      <c r="C15" s="93"/>
      <c r="D15" s="94"/>
      <c r="E15" s="92"/>
      <c r="F15" s="95"/>
      <c r="G15" s="92"/>
      <c r="H15" s="96"/>
      <c r="I15" s="97" t="s">
        <v>91</v>
      </c>
      <c r="J15" s="57"/>
      <c r="K15" s="57"/>
      <c r="L15" s="57"/>
      <c r="M15" s="57"/>
      <c r="N15" s="57"/>
      <c r="O15" s="57"/>
      <c r="P15" s="57"/>
      <c r="Q15" s="57"/>
      <c r="R15" s="54"/>
      <c r="S15" s="54"/>
      <c r="T15" s="54"/>
    </row>
    <row r="16" customFormat="false" ht="11.45" hidden="false" customHeight="true" outlineLevel="0" collapsed="false">
      <c r="A16" s="98" t="s">
        <v>92</v>
      </c>
      <c r="B16" s="92" t="n">
        <v>58480</v>
      </c>
      <c r="C16" s="93" t="n">
        <v>47</v>
      </c>
      <c r="D16" s="94" t="n">
        <v>3245</v>
      </c>
      <c r="E16" s="92" t="n">
        <v>-125</v>
      </c>
      <c r="F16" s="99" t="n">
        <v>-0.2</v>
      </c>
      <c r="G16" s="92" t="n">
        <v>-125</v>
      </c>
      <c r="H16" s="100" t="n">
        <v>-0.2</v>
      </c>
      <c r="I16" s="101" t="s">
        <v>92</v>
      </c>
      <c r="J16" s="57"/>
      <c r="K16" s="57"/>
      <c r="L16" s="57"/>
      <c r="M16" s="57"/>
      <c r="N16" s="57"/>
      <c r="O16" s="57"/>
      <c r="P16" s="57"/>
      <c r="Q16" s="57"/>
      <c r="R16" s="54"/>
      <c r="S16" s="54"/>
      <c r="T16" s="54"/>
    </row>
    <row r="17" customFormat="false" ht="11.45" hidden="false" customHeight="true" outlineLevel="0" collapsed="false">
      <c r="A17" s="98" t="s">
        <v>93</v>
      </c>
      <c r="B17" s="92" t="n">
        <v>29400</v>
      </c>
      <c r="C17" s="93" t="n">
        <v>11</v>
      </c>
      <c r="D17" s="94" t="n">
        <v>737</v>
      </c>
      <c r="E17" s="92" t="n">
        <v>-293</v>
      </c>
      <c r="F17" s="95" t="n">
        <v>-0.9</v>
      </c>
      <c r="G17" s="92" t="n">
        <v>-246</v>
      </c>
      <c r="H17" s="96" t="n">
        <v>-0.8</v>
      </c>
      <c r="I17" s="101" t="s">
        <v>94</v>
      </c>
      <c r="J17" s="57"/>
      <c r="K17" s="57"/>
      <c r="L17" s="57"/>
      <c r="M17" s="57"/>
      <c r="N17" s="57"/>
      <c r="O17" s="57"/>
      <c r="P17" s="57"/>
      <c r="Q17" s="57"/>
      <c r="R17" s="54"/>
      <c r="S17" s="54"/>
      <c r="T17" s="54"/>
    </row>
    <row r="18" s="105" customFormat="true" ht="11.45" hidden="false" customHeight="true" outlineLevel="0" collapsed="false">
      <c r="A18" s="98" t="s">
        <v>95</v>
      </c>
      <c r="B18" s="92" t="n">
        <v>149300</v>
      </c>
      <c r="C18" s="93" t="n">
        <v>19</v>
      </c>
      <c r="D18" s="94" t="n">
        <v>7085</v>
      </c>
      <c r="E18" s="92" t="n">
        <v>42</v>
      </c>
      <c r="F18" s="95" t="n">
        <v>0</v>
      </c>
      <c r="G18" s="92" t="n">
        <v>-562</v>
      </c>
      <c r="H18" s="102" t="n">
        <v>-0.4</v>
      </c>
      <c r="I18" s="101" t="s">
        <v>96</v>
      </c>
      <c r="J18" s="103"/>
      <c r="K18" s="103"/>
      <c r="L18" s="103"/>
      <c r="M18" s="103"/>
      <c r="N18" s="103"/>
      <c r="O18" s="103"/>
      <c r="P18" s="103"/>
      <c r="Q18" s="103"/>
      <c r="R18" s="104"/>
      <c r="S18" s="104"/>
      <c r="T18" s="104"/>
    </row>
    <row r="19" customFormat="false" ht="11.45" hidden="false" customHeight="true" outlineLevel="0" collapsed="false">
      <c r="A19" s="98" t="s">
        <v>97</v>
      </c>
      <c r="B19" s="92" t="n">
        <v>57196</v>
      </c>
      <c r="C19" s="93" t="n">
        <v>53</v>
      </c>
      <c r="D19" s="94" t="n">
        <v>5900</v>
      </c>
      <c r="E19" s="92" t="n">
        <v>-270</v>
      </c>
      <c r="F19" s="95" t="n">
        <v>-0.4</v>
      </c>
      <c r="G19" s="92" t="n">
        <v>-290</v>
      </c>
      <c r="H19" s="96" t="n">
        <v>-0.5</v>
      </c>
      <c r="I19" s="106" t="s">
        <v>98</v>
      </c>
      <c r="J19" s="57"/>
      <c r="K19" s="57"/>
      <c r="L19" s="57"/>
      <c r="M19" s="57"/>
      <c r="N19" s="57"/>
      <c r="O19" s="57"/>
      <c r="P19" s="57"/>
      <c r="Q19" s="57"/>
      <c r="R19" s="54"/>
      <c r="S19" s="54"/>
      <c r="T19" s="54"/>
    </row>
    <row r="20" customFormat="false" ht="11.45" hidden="false" customHeight="true" outlineLevel="0" collapsed="false">
      <c r="A20" s="98" t="s">
        <v>99</v>
      </c>
      <c r="B20" s="92" t="n">
        <v>519522</v>
      </c>
      <c r="C20" s="93" t="n">
        <v>62</v>
      </c>
      <c r="D20" s="94" t="n">
        <v>2706</v>
      </c>
      <c r="E20" s="92" t="n">
        <v>-2890</v>
      </c>
      <c r="F20" s="95" t="n">
        <v>-0.5</v>
      </c>
      <c r="G20" s="92" t="n">
        <v>-2642</v>
      </c>
      <c r="H20" s="96" t="n">
        <v>-0.5</v>
      </c>
      <c r="I20" s="101" t="s">
        <v>100</v>
      </c>
      <c r="J20" s="57"/>
      <c r="K20" s="57"/>
      <c r="L20" s="57"/>
      <c r="M20" s="57"/>
      <c r="N20" s="57"/>
      <c r="O20" s="57"/>
      <c r="P20" s="57"/>
      <c r="Q20" s="57"/>
      <c r="R20" s="54"/>
      <c r="S20" s="54"/>
      <c r="T20" s="54"/>
    </row>
    <row r="21" customFormat="false" ht="11.45" hidden="false" customHeight="true" outlineLevel="0" collapsed="false">
      <c r="A21" s="98" t="s">
        <v>101</v>
      </c>
      <c r="B21" s="92" t="n">
        <v>206861</v>
      </c>
      <c r="C21" s="93" t="n">
        <v>22</v>
      </c>
      <c r="D21" s="94" t="n">
        <v>154</v>
      </c>
      <c r="E21" s="92" t="n">
        <v>1986</v>
      </c>
      <c r="F21" s="95" t="n">
        <v>1.2</v>
      </c>
      <c r="G21" s="92" t="n">
        <v>2986</v>
      </c>
      <c r="H21" s="96" t="n">
        <v>1.6</v>
      </c>
      <c r="I21" s="101" t="s">
        <v>102</v>
      </c>
      <c r="J21" s="57"/>
      <c r="K21" s="57"/>
      <c r="L21" s="57"/>
      <c r="M21" s="57"/>
      <c r="N21" s="57"/>
      <c r="O21" s="57"/>
      <c r="P21" s="57"/>
      <c r="Q21" s="57"/>
      <c r="R21" s="54"/>
      <c r="S21" s="54"/>
      <c r="T21" s="54"/>
    </row>
    <row r="22" customFormat="false" ht="11.45" hidden="false" customHeight="true" outlineLevel="0" collapsed="false">
      <c r="A22" s="98" t="s">
        <v>103</v>
      </c>
      <c r="B22" s="92" t="n">
        <v>154135</v>
      </c>
      <c r="C22" s="93" t="n">
        <v>68</v>
      </c>
      <c r="D22" s="94" t="n">
        <v>2399</v>
      </c>
      <c r="E22" s="92" t="n">
        <v>-311</v>
      </c>
      <c r="F22" s="95" t="n">
        <v>-0.2</v>
      </c>
      <c r="G22" s="92" t="n">
        <v>-311</v>
      </c>
      <c r="H22" s="96" t="n">
        <v>-0.2</v>
      </c>
      <c r="I22" s="101" t="s">
        <v>104</v>
      </c>
      <c r="J22" s="57"/>
      <c r="K22" s="57"/>
      <c r="L22" s="57"/>
      <c r="M22" s="57"/>
      <c r="N22" s="57"/>
      <c r="O22" s="57"/>
      <c r="P22" s="57"/>
      <c r="Q22" s="57"/>
      <c r="R22" s="54"/>
      <c r="S22" s="54"/>
      <c r="T22" s="54"/>
    </row>
    <row r="23" customFormat="false" ht="11.45" hidden="false" customHeight="true" outlineLevel="0" collapsed="false">
      <c r="A23" s="98"/>
      <c r="B23" s="92"/>
      <c r="C23" s="93"/>
      <c r="D23" s="94"/>
      <c r="E23" s="92"/>
      <c r="F23" s="95"/>
      <c r="G23" s="92"/>
      <c r="H23" s="96"/>
      <c r="I23" s="101" t="s">
        <v>105</v>
      </c>
      <c r="J23" s="57"/>
      <c r="K23" s="57"/>
      <c r="L23" s="57"/>
      <c r="M23" s="57"/>
      <c r="N23" s="57"/>
      <c r="O23" s="57"/>
      <c r="P23" s="57"/>
      <c r="Q23" s="57"/>
      <c r="R23" s="54"/>
      <c r="S23" s="54"/>
      <c r="T23" s="54"/>
    </row>
    <row r="24" customFormat="false" ht="11.45" hidden="false" customHeight="true" outlineLevel="0" collapsed="false">
      <c r="A24" s="98" t="s">
        <v>106</v>
      </c>
      <c r="B24" s="92" t="n">
        <v>22157</v>
      </c>
      <c r="C24" s="93" t="n">
        <v>73</v>
      </c>
      <c r="D24" s="94" t="n">
        <v>4177</v>
      </c>
      <c r="E24" s="92" t="n">
        <v>57</v>
      </c>
      <c r="F24" s="95" t="n">
        <v>0.3</v>
      </c>
      <c r="G24" s="92" t="n">
        <v>-30</v>
      </c>
      <c r="H24" s="96" t="n">
        <v>-0.1</v>
      </c>
      <c r="I24" s="97" t="s">
        <v>59</v>
      </c>
      <c r="J24" s="57"/>
      <c r="K24" s="57"/>
      <c r="L24" s="57"/>
      <c r="M24" s="57"/>
      <c r="N24" s="57"/>
      <c r="O24" s="57"/>
      <c r="P24" s="57"/>
      <c r="Q24" s="57"/>
      <c r="R24" s="54"/>
      <c r="S24" s="54"/>
      <c r="T24" s="54"/>
    </row>
    <row r="25" customFormat="false" ht="11.45" hidden="false" customHeight="true" outlineLevel="0" collapsed="false">
      <c r="A25" s="98" t="s">
        <v>107</v>
      </c>
      <c r="B25" s="92" t="n">
        <v>15954</v>
      </c>
      <c r="C25" s="93" t="n">
        <v>29</v>
      </c>
      <c r="D25" s="94" t="n">
        <v>257</v>
      </c>
      <c r="E25" s="92" t="n">
        <v>82</v>
      </c>
      <c r="F25" s="95" t="n">
        <v>0.5</v>
      </c>
      <c r="G25" s="92" t="n">
        <v>60</v>
      </c>
      <c r="H25" s="96" t="n">
        <v>0.4</v>
      </c>
      <c r="I25" s="97" t="s">
        <v>33</v>
      </c>
      <c r="J25" s="57"/>
      <c r="K25" s="57"/>
      <c r="L25" s="57"/>
      <c r="M25" s="57"/>
      <c r="N25" s="57"/>
      <c r="O25" s="57"/>
      <c r="P25" s="57"/>
      <c r="Q25" s="57"/>
      <c r="R25" s="54"/>
      <c r="S25" s="54"/>
      <c r="T25" s="54"/>
    </row>
    <row r="26" customFormat="false" ht="11.45" hidden="false" customHeight="true" outlineLevel="0" collapsed="false">
      <c r="A26" s="98" t="s">
        <v>108</v>
      </c>
      <c r="B26" s="92" t="n">
        <v>22000</v>
      </c>
      <c r="C26" s="93" t="n">
        <v>84.5</v>
      </c>
      <c r="D26" s="94" t="n">
        <v>15193</v>
      </c>
      <c r="E26" s="92" t="n">
        <v>0</v>
      </c>
      <c r="F26" s="95" t="n">
        <v>0</v>
      </c>
      <c r="G26" s="92" t="n">
        <v>0</v>
      </c>
      <c r="H26" s="96" t="n">
        <v>0</v>
      </c>
      <c r="I26" s="101" t="s">
        <v>109</v>
      </c>
      <c r="J26" s="57"/>
      <c r="K26" s="57"/>
      <c r="L26" s="57"/>
      <c r="M26" s="57"/>
      <c r="N26" s="57"/>
      <c r="O26" s="57"/>
      <c r="P26" s="57"/>
      <c r="Q26" s="57"/>
      <c r="R26" s="54"/>
      <c r="S26" s="54"/>
      <c r="T26" s="54"/>
    </row>
    <row r="27" customFormat="false" ht="11.45" hidden="false" customHeight="true" outlineLevel="0" collapsed="false">
      <c r="A27" s="98" t="s">
        <v>110</v>
      </c>
      <c r="B27" s="107" t="n">
        <v>2742</v>
      </c>
      <c r="C27" s="108" t="n">
        <v>39</v>
      </c>
      <c r="D27" s="107" t="n">
        <v>637</v>
      </c>
      <c r="E27" s="107" t="n">
        <v>-1</v>
      </c>
      <c r="F27" s="95" t="n">
        <v>0</v>
      </c>
      <c r="G27" s="107" t="n">
        <v>-3</v>
      </c>
      <c r="H27" s="96" t="n">
        <v>-0.1</v>
      </c>
      <c r="I27" s="101" t="s">
        <v>111</v>
      </c>
      <c r="J27" s="55"/>
      <c r="K27" s="57"/>
      <c r="L27" s="57"/>
      <c r="M27" s="57"/>
      <c r="N27" s="57"/>
      <c r="O27" s="57"/>
      <c r="P27" s="57"/>
      <c r="Q27" s="57"/>
      <c r="R27" s="54"/>
      <c r="S27" s="54"/>
      <c r="T27" s="54"/>
    </row>
    <row r="28" customFormat="false" ht="11.45" hidden="false" customHeight="true" outlineLevel="0" collapsed="false">
      <c r="A28" s="98" t="s">
        <v>112</v>
      </c>
      <c r="B28" s="109" t="n">
        <v>3657</v>
      </c>
      <c r="C28" s="110" t="n">
        <v>34</v>
      </c>
      <c r="D28" s="111" t="n">
        <v>267</v>
      </c>
      <c r="E28" s="109" t="n">
        <v>-54</v>
      </c>
      <c r="F28" s="112" t="n">
        <v>-1.2</v>
      </c>
      <c r="G28" s="109" t="n">
        <v>-55</v>
      </c>
      <c r="H28" s="113" t="n">
        <v>-1.4</v>
      </c>
      <c r="I28" s="101" t="s">
        <v>113</v>
      </c>
      <c r="J28" s="57"/>
      <c r="K28" s="57"/>
      <c r="L28" s="57"/>
      <c r="M28" s="57"/>
      <c r="N28" s="57"/>
      <c r="O28" s="57"/>
      <c r="P28" s="57"/>
      <c r="Q28" s="57"/>
      <c r="R28" s="54"/>
      <c r="S28" s="54"/>
      <c r="T28" s="54"/>
    </row>
    <row r="29" customFormat="false" ht="11.45" hidden="false" customHeight="true" outlineLevel="0" collapsed="false">
      <c r="A29" s="98" t="s">
        <v>114</v>
      </c>
      <c r="B29" s="107" t="n">
        <v>18173</v>
      </c>
      <c r="C29" s="108" t="n">
        <v>36</v>
      </c>
      <c r="D29" s="107" t="n">
        <v>409</v>
      </c>
      <c r="E29" s="107" t="n">
        <v>317</v>
      </c>
      <c r="F29" s="95" t="n">
        <v>2.1</v>
      </c>
      <c r="G29" s="107" t="n">
        <v>119</v>
      </c>
      <c r="H29" s="96" t="n">
        <v>0.7</v>
      </c>
      <c r="I29" s="97" t="s">
        <v>31</v>
      </c>
      <c r="J29" s="57"/>
      <c r="K29" s="57"/>
      <c r="L29" s="57"/>
      <c r="M29" s="57"/>
      <c r="N29" s="57"/>
      <c r="O29" s="57"/>
      <c r="P29" s="57"/>
      <c r="Q29" s="57"/>
      <c r="R29" s="54"/>
      <c r="S29" s="54"/>
      <c r="T29" s="54"/>
    </row>
    <row r="30" customFormat="false" ht="11.45" hidden="false" customHeight="true" outlineLevel="0" collapsed="false">
      <c r="A30" s="114" t="s">
        <v>115</v>
      </c>
      <c r="B30" s="109" t="n">
        <v>5192</v>
      </c>
      <c r="C30" s="110" t="n">
        <v>46</v>
      </c>
      <c r="D30" s="111" t="n">
        <v>709</v>
      </c>
      <c r="E30" s="109" t="n">
        <v>-174</v>
      </c>
      <c r="F30" s="112" t="n">
        <v>-2.4</v>
      </c>
      <c r="G30" s="109" t="n">
        <v>-120</v>
      </c>
      <c r="H30" s="113" t="n">
        <v>-2.1</v>
      </c>
      <c r="I30" s="101" t="s">
        <v>116</v>
      </c>
      <c r="J30" s="57"/>
      <c r="K30" s="57"/>
      <c r="L30" s="57"/>
      <c r="M30" s="57"/>
      <c r="N30" s="57"/>
      <c r="O30" s="57"/>
      <c r="P30" s="57"/>
      <c r="Q30" s="57"/>
      <c r="R30" s="54"/>
      <c r="S30" s="54"/>
      <c r="T30" s="54"/>
    </row>
    <row r="31" customFormat="false" ht="11.45" hidden="false" customHeight="true" outlineLevel="0" collapsed="false">
      <c r="A31" s="98" t="s">
        <v>117</v>
      </c>
      <c r="B31" s="92" t="n">
        <v>68434</v>
      </c>
      <c r="C31" s="93" t="n">
        <v>22.8</v>
      </c>
      <c r="D31" s="94" t="n">
        <v>58</v>
      </c>
      <c r="E31" s="92" t="n">
        <v>145</v>
      </c>
      <c r="F31" s="95" t="n">
        <v>0.2</v>
      </c>
      <c r="G31" s="92" t="n">
        <v>304</v>
      </c>
      <c r="H31" s="96" t="n">
        <v>0.5</v>
      </c>
      <c r="I31" s="101" t="s">
        <v>118</v>
      </c>
      <c r="J31" s="57"/>
      <c r="K31" s="57"/>
      <c r="L31" s="57"/>
      <c r="M31" s="57"/>
      <c r="N31" s="57"/>
      <c r="O31" s="57"/>
      <c r="P31" s="57"/>
      <c r="Q31" s="57"/>
      <c r="R31" s="54"/>
      <c r="S31" s="54"/>
      <c r="T31" s="54"/>
    </row>
    <row r="32" customFormat="false" ht="11.45" hidden="false" customHeight="true" outlineLevel="0" collapsed="false">
      <c r="A32" s="98" t="s">
        <v>119</v>
      </c>
      <c r="B32" s="92" t="n">
        <v>94432</v>
      </c>
      <c r="C32" s="93" t="n">
        <v>52</v>
      </c>
      <c r="D32" s="94" t="n">
        <v>415</v>
      </c>
      <c r="E32" s="92" t="n">
        <v>-1914</v>
      </c>
      <c r="F32" s="95" t="n">
        <v>-1.7</v>
      </c>
      <c r="G32" s="92" t="n">
        <v>-498</v>
      </c>
      <c r="H32" s="96" t="n">
        <v>-0.5</v>
      </c>
      <c r="I32" s="101" t="s">
        <v>120</v>
      </c>
      <c r="J32" s="57"/>
      <c r="K32" s="57"/>
      <c r="L32" s="57"/>
      <c r="M32" s="57"/>
      <c r="N32" s="57"/>
      <c r="O32" s="57"/>
      <c r="P32" s="57"/>
      <c r="Q32" s="57"/>
      <c r="R32" s="54"/>
      <c r="S32" s="54"/>
      <c r="T32" s="54"/>
    </row>
    <row r="33" customFormat="false" ht="11.45" hidden="false" customHeight="true" outlineLevel="0" collapsed="false">
      <c r="A33" s="98" t="s">
        <v>121</v>
      </c>
      <c r="B33" s="115" t="n">
        <v>11075</v>
      </c>
      <c r="C33" s="107" t="n">
        <v>6.8</v>
      </c>
      <c r="D33" s="116" t="n">
        <v>151</v>
      </c>
      <c r="E33" s="107" t="n">
        <v>0</v>
      </c>
      <c r="F33" s="95" t="n">
        <v>0</v>
      </c>
      <c r="G33" s="107" t="n">
        <v>0</v>
      </c>
      <c r="H33" s="96" t="n">
        <v>0</v>
      </c>
      <c r="I33" s="101" t="s">
        <v>122</v>
      </c>
      <c r="J33" s="55"/>
      <c r="K33" s="57"/>
      <c r="L33" s="57"/>
      <c r="M33" s="57"/>
      <c r="N33" s="57"/>
      <c r="O33" s="57"/>
      <c r="P33" s="57"/>
      <c r="Q33" s="57"/>
      <c r="R33" s="54"/>
      <c r="S33" s="54"/>
      <c r="T33" s="54"/>
    </row>
    <row r="34" customFormat="false" ht="11.45" hidden="false" customHeight="true" outlineLevel="0" collapsed="false">
      <c r="A34" s="98" t="s">
        <v>123</v>
      </c>
      <c r="B34" s="117" t="n">
        <v>24979</v>
      </c>
      <c r="C34" s="92" t="n">
        <v>69</v>
      </c>
      <c r="D34" s="118" t="n">
        <v>196</v>
      </c>
      <c r="E34" s="92" t="n">
        <v>-7</v>
      </c>
      <c r="F34" s="119" t="n">
        <v>0</v>
      </c>
      <c r="G34" s="92" t="n">
        <v>10</v>
      </c>
      <c r="H34" s="96" t="n">
        <v>0</v>
      </c>
      <c r="I34" s="101" t="s">
        <v>124</v>
      </c>
      <c r="J34" s="57"/>
      <c r="K34" s="57"/>
      <c r="L34" s="57"/>
      <c r="M34" s="57"/>
      <c r="N34" s="57"/>
      <c r="O34" s="57"/>
      <c r="P34" s="57"/>
      <c r="Q34" s="57"/>
      <c r="R34" s="54"/>
      <c r="S34" s="54"/>
      <c r="T34" s="54"/>
    </row>
    <row r="35" customFormat="false" ht="11.45" hidden="false" customHeight="true" outlineLevel="0" collapsed="false">
      <c r="A35" s="98" t="s">
        <v>125</v>
      </c>
      <c r="B35" s="117" t="n">
        <v>19916</v>
      </c>
      <c r="C35" s="92" t="n">
        <v>42</v>
      </c>
      <c r="D35" s="118" t="n">
        <v>1043</v>
      </c>
      <c r="E35" s="92" t="n">
        <v>-220</v>
      </c>
      <c r="F35" s="120" t="n">
        <v>-0.9</v>
      </c>
      <c r="G35" s="92" t="n">
        <v>-220</v>
      </c>
      <c r="H35" s="120" t="n">
        <v>-1</v>
      </c>
      <c r="I35" s="101" t="s">
        <v>126</v>
      </c>
      <c r="J35" s="57"/>
      <c r="K35" s="57"/>
      <c r="L35" s="57"/>
      <c r="M35" s="57"/>
      <c r="N35" s="57"/>
      <c r="O35" s="57"/>
      <c r="P35" s="57"/>
      <c r="Q35" s="57"/>
      <c r="R35" s="54"/>
      <c r="S35" s="54"/>
      <c r="T35" s="54"/>
    </row>
    <row r="36" customFormat="false" ht="11.45" hidden="false" customHeight="true" outlineLevel="0" collapsed="false">
      <c r="A36" s="98" t="s">
        <v>127</v>
      </c>
      <c r="B36" s="92" t="n">
        <v>310134</v>
      </c>
      <c r="C36" s="92" t="n">
        <v>33.6</v>
      </c>
      <c r="D36" s="121" t="n">
        <v>9325</v>
      </c>
      <c r="E36" s="92" t="n">
        <v>0</v>
      </c>
      <c r="F36" s="122" t="n">
        <v>0</v>
      </c>
      <c r="G36" s="92" t="n">
        <v>0</v>
      </c>
      <c r="H36" s="122" t="n">
        <v>0</v>
      </c>
      <c r="I36" s="97" t="s">
        <v>128</v>
      </c>
      <c r="J36" s="57"/>
      <c r="K36" s="57"/>
      <c r="L36" s="57"/>
      <c r="M36" s="57"/>
      <c r="N36" s="57"/>
      <c r="O36" s="57"/>
      <c r="P36" s="57"/>
      <c r="Q36" s="57"/>
      <c r="R36" s="54"/>
      <c r="S36" s="54"/>
      <c r="T36" s="54"/>
    </row>
    <row r="37" customFormat="false" ht="11.45" hidden="false" customHeight="true" outlineLevel="0" collapsed="false">
      <c r="A37" s="98" t="s">
        <v>129</v>
      </c>
      <c r="B37" s="115" t="n">
        <v>3309</v>
      </c>
      <c r="C37" s="107" t="n">
        <v>1.2</v>
      </c>
      <c r="D37" s="108" t="n">
        <v>213</v>
      </c>
      <c r="E37" s="107" t="n">
        <v>-6</v>
      </c>
      <c r="F37" s="120" t="n">
        <v>-0.2</v>
      </c>
      <c r="G37" s="107" t="n">
        <v>-6</v>
      </c>
      <c r="H37" s="120" t="n">
        <v>-0.2</v>
      </c>
      <c r="I37" s="101" t="s">
        <v>130</v>
      </c>
      <c r="J37" s="55"/>
      <c r="K37" s="57"/>
      <c r="L37" s="57"/>
      <c r="M37" s="57"/>
      <c r="N37" s="57"/>
      <c r="O37" s="57"/>
      <c r="P37" s="57"/>
      <c r="Q37" s="57"/>
      <c r="R37" s="54"/>
      <c r="S37" s="54"/>
      <c r="T37" s="54"/>
    </row>
    <row r="38" customFormat="false" ht="11.45" hidden="false" customHeight="true" outlineLevel="0" collapsed="false">
      <c r="A38" s="98" t="s">
        <v>131</v>
      </c>
      <c r="B38" s="117" t="n">
        <v>60499</v>
      </c>
      <c r="C38" s="92" t="n">
        <v>55</v>
      </c>
      <c r="D38" s="123" t="n">
        <v>1344</v>
      </c>
      <c r="E38" s="92" t="n">
        <v>-101</v>
      </c>
      <c r="F38" s="96" t="n">
        <v>-0.2</v>
      </c>
      <c r="G38" s="92" t="n">
        <v>-101</v>
      </c>
      <c r="H38" s="120" t="n">
        <v>-0.2</v>
      </c>
      <c r="I38" s="124" t="s">
        <v>132</v>
      </c>
      <c r="J38" s="57"/>
      <c r="K38" s="57"/>
      <c r="L38" s="57"/>
      <c r="M38" s="57"/>
      <c r="N38" s="57"/>
      <c r="O38" s="57"/>
      <c r="P38" s="57"/>
      <c r="Q38" s="57"/>
      <c r="R38" s="54"/>
      <c r="S38" s="54"/>
      <c r="T38" s="54"/>
    </row>
    <row r="39" customFormat="false" ht="11.45" hidden="false" customHeight="true" outlineLevel="0" collapsed="false">
      <c r="A39" s="98" t="s">
        <v>133</v>
      </c>
      <c r="B39" s="92" t="n">
        <v>22411</v>
      </c>
      <c r="C39" s="117" t="n">
        <v>65.8</v>
      </c>
      <c r="D39" s="94" t="n">
        <v>6199</v>
      </c>
      <c r="E39" s="92" t="n">
        <v>-17</v>
      </c>
      <c r="F39" s="95" t="n">
        <v>-0.1</v>
      </c>
      <c r="G39" s="92" t="n">
        <v>-15</v>
      </c>
      <c r="H39" s="96" t="n">
        <v>-0.1</v>
      </c>
      <c r="I39" s="101" t="s">
        <v>134</v>
      </c>
      <c r="J39" s="57"/>
      <c r="K39" s="57"/>
      <c r="L39" s="57"/>
      <c r="M39" s="57"/>
      <c r="N39" s="57"/>
      <c r="O39" s="57"/>
      <c r="P39" s="57"/>
      <c r="Q39" s="57"/>
      <c r="R39" s="54"/>
      <c r="S39" s="54"/>
      <c r="T39" s="54"/>
    </row>
    <row r="40" customFormat="false" ht="11.45" hidden="false" customHeight="true" outlineLevel="0" collapsed="false">
      <c r="A40" s="98" t="s">
        <v>135</v>
      </c>
      <c r="B40" s="92" t="n">
        <v>64802</v>
      </c>
      <c r="C40" s="93" t="n">
        <v>33</v>
      </c>
      <c r="D40" s="94" t="n">
        <v>597</v>
      </c>
      <c r="E40" s="92" t="n">
        <v>-354</v>
      </c>
      <c r="F40" s="95" t="n">
        <v>-0.5</v>
      </c>
      <c r="G40" s="92" t="n">
        <v>-195</v>
      </c>
      <c r="H40" s="96" t="n">
        <v>-0.3</v>
      </c>
      <c r="I40" s="97" t="s">
        <v>136</v>
      </c>
      <c r="J40" s="57"/>
      <c r="K40" s="57"/>
      <c r="L40" s="57"/>
      <c r="M40" s="57"/>
      <c r="N40" s="57"/>
      <c r="O40" s="57"/>
      <c r="P40" s="57"/>
      <c r="Q40" s="57"/>
      <c r="R40" s="54"/>
      <c r="S40" s="54"/>
      <c r="T40" s="54"/>
    </row>
    <row r="41" customFormat="false" ht="11.45" hidden="false" customHeight="true" outlineLevel="0" collapsed="false">
      <c r="A41" s="98" t="s">
        <v>137</v>
      </c>
      <c r="B41" s="92" t="n">
        <v>39022</v>
      </c>
      <c r="C41" s="92" t="n">
        <v>50</v>
      </c>
      <c r="D41" s="123" t="n">
        <v>1743</v>
      </c>
      <c r="E41" s="92" t="n">
        <v>-219</v>
      </c>
      <c r="F41" s="95" t="n">
        <v>-0.5</v>
      </c>
      <c r="G41" s="92" t="n">
        <v>-217</v>
      </c>
      <c r="H41" s="96" t="n">
        <v>-0.5</v>
      </c>
      <c r="I41" s="101" t="s">
        <v>138</v>
      </c>
      <c r="J41" s="57"/>
      <c r="K41" s="57"/>
      <c r="L41" s="57"/>
      <c r="M41" s="57"/>
      <c r="N41" s="57"/>
      <c r="O41" s="57"/>
      <c r="P41" s="57"/>
      <c r="Q41" s="57"/>
      <c r="R41" s="54"/>
      <c r="S41" s="54"/>
      <c r="T41" s="54"/>
    </row>
    <row r="42" customFormat="false" ht="11.45" hidden="false" customHeight="true" outlineLevel="0" collapsed="false">
      <c r="A42" s="98" t="s">
        <v>139</v>
      </c>
      <c r="B42" s="92" t="n">
        <v>31773</v>
      </c>
      <c r="C42" s="92" t="n">
        <v>48</v>
      </c>
      <c r="D42" s="123" t="n">
        <v>641</v>
      </c>
      <c r="E42" s="92" t="n">
        <v>-435</v>
      </c>
      <c r="F42" s="95" t="n">
        <v>-1.2</v>
      </c>
      <c r="G42" s="92" t="n">
        <v>-310</v>
      </c>
      <c r="H42" s="96" t="n">
        <v>-0.9</v>
      </c>
      <c r="I42" s="101" t="s">
        <v>140</v>
      </c>
      <c r="J42" s="55"/>
      <c r="K42" s="57"/>
      <c r="L42" s="57"/>
      <c r="M42" s="57"/>
      <c r="N42" s="57"/>
      <c r="O42" s="57"/>
      <c r="P42" s="57"/>
      <c r="Q42" s="57"/>
      <c r="R42" s="54"/>
      <c r="S42" s="54"/>
      <c r="T42" s="54"/>
    </row>
    <row r="43" customFormat="false" ht="11.45" hidden="false" customHeight="true" outlineLevel="0" collapsed="false">
      <c r="A43" s="98" t="s">
        <v>141</v>
      </c>
      <c r="B43" s="92" t="n">
        <v>11076</v>
      </c>
      <c r="C43" s="92" t="n">
        <v>31.7</v>
      </c>
      <c r="D43" s="123" t="n">
        <v>135</v>
      </c>
      <c r="E43" s="92" t="n">
        <v>34</v>
      </c>
      <c r="F43" s="95" t="n">
        <v>0.3</v>
      </c>
      <c r="G43" s="92" t="n">
        <v>0</v>
      </c>
      <c r="H43" s="96" t="n">
        <v>0</v>
      </c>
      <c r="I43" s="101" t="s">
        <v>23</v>
      </c>
      <c r="J43" s="57"/>
      <c r="K43" s="57"/>
      <c r="L43" s="57"/>
      <c r="M43" s="57"/>
      <c r="N43" s="57"/>
      <c r="O43" s="57"/>
      <c r="P43" s="57"/>
      <c r="Q43" s="57"/>
      <c r="R43" s="54"/>
      <c r="S43" s="54"/>
      <c r="T43" s="54"/>
    </row>
    <row r="44" customFormat="false" ht="11.45" hidden="false" customHeight="true" outlineLevel="0" collapsed="false">
      <c r="A44" s="98" t="s">
        <v>142</v>
      </c>
      <c r="B44" s="109" t="n">
        <v>3114</v>
      </c>
      <c r="C44" s="109" t="n">
        <v>26</v>
      </c>
      <c r="D44" s="125" t="n">
        <v>549</v>
      </c>
      <c r="E44" s="109" t="n">
        <v>-70</v>
      </c>
      <c r="F44" s="126" t="n">
        <v>-1.7</v>
      </c>
      <c r="G44" s="109" t="n">
        <v>-70</v>
      </c>
      <c r="H44" s="102" t="n">
        <v>-2</v>
      </c>
      <c r="I44" s="101" t="s">
        <v>143</v>
      </c>
      <c r="J44" s="57"/>
      <c r="K44" s="57"/>
      <c r="L44" s="57"/>
      <c r="M44" s="57"/>
      <c r="N44" s="57"/>
      <c r="O44" s="57"/>
      <c r="P44" s="57"/>
      <c r="Q44" s="57"/>
      <c r="R44" s="54"/>
      <c r="S44" s="54"/>
      <c r="T44" s="54"/>
    </row>
    <row r="45" customFormat="false" ht="11.45" hidden="false" customHeight="true" outlineLevel="0" collapsed="false">
      <c r="A45" s="98" t="s">
        <v>144</v>
      </c>
      <c r="B45" s="92" t="n">
        <v>10065</v>
      </c>
      <c r="C45" s="92" t="n">
        <v>33</v>
      </c>
      <c r="D45" s="94" t="n">
        <v>2111</v>
      </c>
      <c r="E45" s="92" t="n">
        <v>17</v>
      </c>
      <c r="F45" s="95" t="n">
        <v>0.2</v>
      </c>
      <c r="G45" s="92" t="n">
        <v>76</v>
      </c>
      <c r="H45" s="96" t="n">
        <v>0.8</v>
      </c>
      <c r="I45" s="101" t="s">
        <v>145</v>
      </c>
      <c r="J45" s="57"/>
      <c r="K45" s="57"/>
      <c r="L45" s="57"/>
      <c r="M45" s="57"/>
      <c r="N45" s="57"/>
      <c r="O45" s="57"/>
      <c r="P45" s="57"/>
      <c r="Q45" s="57"/>
      <c r="R45" s="54"/>
      <c r="S45" s="54"/>
      <c r="T45" s="54"/>
    </row>
    <row r="46" customFormat="false" ht="10.5" hidden="false" customHeight="true" outlineLevel="0" collapsed="false">
      <c r="A46" s="98"/>
      <c r="B46" s="92"/>
      <c r="C46" s="127"/>
      <c r="D46" s="94"/>
      <c r="E46" s="92"/>
      <c r="F46" s="95"/>
      <c r="G46" s="92"/>
      <c r="H46" s="96"/>
      <c r="I46" s="101"/>
      <c r="J46" s="57"/>
      <c r="K46" s="57"/>
      <c r="L46" s="57"/>
      <c r="M46" s="57"/>
      <c r="N46" s="57"/>
      <c r="O46" s="57"/>
      <c r="P46" s="57"/>
      <c r="Q46" s="57"/>
      <c r="R46" s="54"/>
      <c r="S46" s="54"/>
      <c r="T46" s="54"/>
    </row>
    <row r="47" customFormat="false" ht="14.25" hidden="false" customHeight="true" outlineLevel="0" collapsed="false">
      <c r="A47" s="85" t="s">
        <v>146</v>
      </c>
      <c r="B47" s="86" t="n">
        <v>9337</v>
      </c>
      <c r="C47" s="128" t="n">
        <v>30</v>
      </c>
      <c r="D47" s="129" t="n">
        <v>245</v>
      </c>
      <c r="E47" s="130" t="n">
        <v>18</v>
      </c>
      <c r="F47" s="131" t="n">
        <v>0.2</v>
      </c>
      <c r="G47" s="130" t="n">
        <v>28</v>
      </c>
      <c r="H47" s="132" t="n">
        <v>0.3</v>
      </c>
      <c r="I47" s="90" t="s">
        <v>49</v>
      </c>
      <c r="J47" s="103"/>
      <c r="K47" s="103"/>
      <c r="L47" s="103"/>
      <c r="M47" s="103"/>
      <c r="N47" s="103"/>
      <c r="O47" s="103"/>
      <c r="P47" s="103"/>
      <c r="Q47" s="103"/>
      <c r="R47" s="104"/>
      <c r="S47" s="104"/>
      <c r="T47" s="104"/>
    </row>
    <row r="48" customFormat="false" ht="11.25" hidden="false" customHeight="true" outlineLevel="0" collapsed="false">
      <c r="A48" s="85"/>
      <c r="B48" s="86"/>
      <c r="C48" s="128"/>
      <c r="D48" s="129"/>
      <c r="E48" s="130"/>
      <c r="F48" s="131"/>
      <c r="G48" s="130"/>
      <c r="H48" s="132"/>
      <c r="I48" s="90"/>
      <c r="J48" s="103"/>
      <c r="K48" s="103"/>
      <c r="L48" s="103"/>
      <c r="M48" s="103"/>
      <c r="N48" s="103"/>
      <c r="O48" s="103"/>
      <c r="P48" s="103"/>
      <c r="Q48" s="103"/>
      <c r="R48" s="104"/>
      <c r="S48" s="104"/>
      <c r="T48" s="104"/>
    </row>
    <row r="49" customFormat="false" ht="11.1" hidden="false" customHeight="true" outlineLevel="0" collapsed="false">
      <c r="A49" s="98" t="s">
        <v>147</v>
      </c>
      <c r="B49" s="109" t="n">
        <v>3251</v>
      </c>
      <c r="C49" s="133" t="n">
        <v>44</v>
      </c>
      <c r="D49" s="111" t="n">
        <v>956</v>
      </c>
      <c r="E49" s="109" t="n">
        <v>-42</v>
      </c>
      <c r="F49" s="126" t="n">
        <v>-1.2</v>
      </c>
      <c r="G49" s="109" t="n">
        <v>-12</v>
      </c>
      <c r="H49" s="102" t="n">
        <v>-0.4</v>
      </c>
      <c r="I49" s="101" t="s">
        <v>148</v>
      </c>
      <c r="J49" s="57"/>
      <c r="K49" s="57"/>
      <c r="L49" s="57"/>
      <c r="M49" s="57"/>
      <c r="N49" s="57"/>
      <c r="O49" s="57"/>
      <c r="P49" s="57"/>
      <c r="Q49" s="57"/>
      <c r="R49" s="54"/>
      <c r="S49" s="54"/>
      <c r="T49" s="54"/>
    </row>
    <row r="50" customFormat="false" ht="11.1" hidden="false" customHeight="true" outlineLevel="0" collapsed="false">
      <c r="A50" s="98" t="s">
        <v>149</v>
      </c>
      <c r="B50" s="107" t="n">
        <v>28726</v>
      </c>
      <c r="C50" s="108" t="n">
        <v>63</v>
      </c>
      <c r="D50" s="107" t="n">
        <v>4368</v>
      </c>
      <c r="E50" s="107" t="n">
        <v>-139</v>
      </c>
      <c r="F50" s="95" t="n">
        <v>-0.4</v>
      </c>
      <c r="G50" s="107" t="n">
        <v>-141</v>
      </c>
      <c r="H50" s="96" t="n">
        <v>-0.5</v>
      </c>
      <c r="I50" s="101" t="s">
        <v>150</v>
      </c>
      <c r="J50" s="55"/>
      <c r="K50" s="57"/>
      <c r="L50" s="57"/>
      <c r="M50" s="57"/>
      <c r="N50" s="57"/>
      <c r="O50" s="57"/>
      <c r="P50" s="57"/>
      <c r="Q50" s="57"/>
      <c r="R50" s="54"/>
      <c r="S50" s="54"/>
      <c r="T50" s="54"/>
    </row>
    <row r="51" customFormat="false" ht="11.1" hidden="false" customHeight="true" outlineLevel="0" collapsed="false">
      <c r="A51" s="98" t="s">
        <v>151</v>
      </c>
      <c r="B51" s="92" t="n">
        <v>67992</v>
      </c>
      <c r="C51" s="93" t="n">
        <v>53</v>
      </c>
      <c r="D51" s="94" t="n">
        <v>2358</v>
      </c>
      <c r="E51" s="92" t="n">
        <v>-94</v>
      </c>
      <c r="F51" s="95" t="n">
        <v>-0.1</v>
      </c>
      <c r="G51" s="92" t="n">
        <v>-122</v>
      </c>
      <c r="H51" s="96" t="n">
        <v>-0.2</v>
      </c>
      <c r="I51" s="101" t="s">
        <v>152</v>
      </c>
      <c r="J51" s="57"/>
      <c r="K51" s="57"/>
      <c r="L51" s="57"/>
      <c r="M51" s="57"/>
      <c r="N51" s="57"/>
      <c r="O51" s="57"/>
      <c r="P51" s="57"/>
      <c r="Q51" s="57"/>
      <c r="R51" s="54"/>
      <c r="S51" s="54"/>
      <c r="T51" s="54"/>
    </row>
    <row r="52" customFormat="false" ht="11.1" hidden="false" customHeight="true" outlineLevel="0" collapsed="false">
      <c r="A52" s="114" t="s">
        <v>153</v>
      </c>
      <c r="B52" s="92"/>
      <c r="C52" s="93"/>
      <c r="D52" s="94"/>
      <c r="E52" s="92"/>
      <c r="F52" s="95"/>
      <c r="G52" s="92"/>
      <c r="H52" s="96"/>
      <c r="I52" s="101" t="s">
        <v>154</v>
      </c>
      <c r="J52" s="134"/>
      <c r="K52" s="57"/>
      <c r="L52" s="57"/>
      <c r="M52" s="57"/>
      <c r="N52" s="57"/>
      <c r="O52" s="57"/>
      <c r="P52" s="57"/>
      <c r="Q52" s="57"/>
      <c r="R52" s="54"/>
      <c r="S52" s="54"/>
      <c r="T52" s="54"/>
    </row>
    <row r="53" customFormat="false" ht="11.1" hidden="false" customHeight="true" outlineLevel="0" collapsed="false">
      <c r="A53" s="98" t="s">
        <v>155</v>
      </c>
      <c r="B53" s="92" t="n">
        <v>22605</v>
      </c>
      <c r="C53" s="93" t="n">
        <v>36</v>
      </c>
      <c r="D53" s="94" t="n">
        <v>5210</v>
      </c>
      <c r="E53" s="92" t="n">
        <v>-30</v>
      </c>
      <c r="F53" s="95" t="n">
        <v>-0.1</v>
      </c>
      <c r="G53" s="92" t="n">
        <v>-30</v>
      </c>
      <c r="H53" s="96" t="n">
        <v>-0.1</v>
      </c>
      <c r="I53" s="101" t="s">
        <v>156</v>
      </c>
      <c r="J53" s="57"/>
      <c r="K53" s="57"/>
      <c r="L53" s="57"/>
      <c r="M53" s="57"/>
      <c r="N53" s="57"/>
      <c r="O53" s="57"/>
      <c r="P53" s="57"/>
      <c r="Q53" s="57"/>
      <c r="R53" s="54"/>
      <c r="S53" s="54"/>
      <c r="T53" s="54"/>
    </row>
    <row r="54" customFormat="false" ht="11.1" hidden="false" customHeight="true" outlineLevel="0" collapsed="false">
      <c r="A54" s="98" t="s">
        <v>157</v>
      </c>
      <c r="B54" s="92" t="n">
        <v>809090</v>
      </c>
      <c r="C54" s="127" t="n">
        <v>49</v>
      </c>
      <c r="D54" s="94" t="n">
        <v>5722</v>
      </c>
      <c r="E54" s="92" t="n">
        <v>32</v>
      </c>
      <c r="F54" s="95" t="n">
        <v>0</v>
      </c>
      <c r="G54" s="92" t="n">
        <v>-18</v>
      </c>
      <c r="H54" s="96" t="n">
        <v>0</v>
      </c>
      <c r="I54" s="97" t="s">
        <v>158</v>
      </c>
      <c r="J54" s="57"/>
      <c r="K54" s="57"/>
      <c r="L54" s="57"/>
      <c r="M54" s="57"/>
      <c r="N54" s="57"/>
      <c r="O54" s="57"/>
      <c r="P54" s="57"/>
      <c r="Q54" s="57"/>
      <c r="R54" s="54"/>
      <c r="S54" s="54"/>
      <c r="T54" s="54"/>
    </row>
    <row r="55" customFormat="false" ht="11.1" hidden="false" customHeight="true" outlineLevel="0" collapsed="false">
      <c r="A55" s="98" t="s">
        <v>159</v>
      </c>
      <c r="B55" s="92" t="n">
        <v>304022</v>
      </c>
      <c r="C55" s="127" t="n">
        <v>33</v>
      </c>
      <c r="D55" s="94" t="n">
        <v>975</v>
      </c>
      <c r="E55" s="92" t="n">
        <v>386</v>
      </c>
      <c r="F55" s="95" t="n">
        <v>0.1</v>
      </c>
      <c r="G55" s="92" t="n">
        <v>383</v>
      </c>
      <c r="H55" s="96" t="n">
        <v>0.1</v>
      </c>
      <c r="I55" s="97" t="s">
        <v>160</v>
      </c>
      <c r="J55" s="57"/>
      <c r="K55" s="57"/>
      <c r="L55" s="57"/>
      <c r="M55" s="57"/>
      <c r="N55" s="57"/>
      <c r="O55" s="57"/>
      <c r="P55" s="57"/>
      <c r="Q55" s="57"/>
      <c r="R55" s="54"/>
      <c r="S55" s="54"/>
      <c r="T55" s="54"/>
    </row>
    <row r="56" customFormat="false" ht="11.1" hidden="false" customHeight="true" outlineLevel="0" collapsed="false">
      <c r="A56" s="98" t="s">
        <v>161</v>
      </c>
      <c r="B56" s="92" t="n">
        <v>69949</v>
      </c>
      <c r="C56" s="93" t="n">
        <v>29</v>
      </c>
      <c r="D56" s="94" t="n">
        <v>1692</v>
      </c>
      <c r="E56" s="92" t="n">
        <v>-589</v>
      </c>
      <c r="F56" s="95" t="n">
        <v>-0.8</v>
      </c>
      <c r="G56" s="92" t="n">
        <v>-54</v>
      </c>
      <c r="H56" s="96" t="n">
        <v>-0.1</v>
      </c>
      <c r="I56" s="97" t="s">
        <v>162</v>
      </c>
      <c r="J56" s="57"/>
      <c r="K56" s="57"/>
      <c r="L56" s="57"/>
      <c r="M56" s="57"/>
      <c r="N56" s="57"/>
      <c r="O56" s="57"/>
      <c r="P56" s="57"/>
      <c r="Q56" s="57"/>
      <c r="R56" s="54"/>
      <c r="S56" s="54"/>
      <c r="T56" s="54"/>
    </row>
    <row r="57" customFormat="false" ht="11.1" hidden="false" customHeight="true" outlineLevel="0" collapsed="false">
      <c r="A57" s="98" t="s">
        <v>163</v>
      </c>
      <c r="B57" s="92" t="n">
        <v>28203</v>
      </c>
      <c r="C57" s="93" t="n">
        <v>69</v>
      </c>
      <c r="D57" s="94" t="n">
        <v>3064</v>
      </c>
      <c r="E57" s="92" t="n">
        <v>11</v>
      </c>
      <c r="F57" s="95" t="n">
        <v>0</v>
      </c>
      <c r="G57" s="92" t="n">
        <v>81</v>
      </c>
      <c r="H57" s="96" t="n">
        <v>0.3</v>
      </c>
      <c r="I57" s="97" t="s">
        <v>164</v>
      </c>
      <c r="J57" s="57"/>
      <c r="K57" s="57"/>
      <c r="L57" s="57"/>
      <c r="M57" s="57"/>
      <c r="N57" s="57"/>
      <c r="O57" s="57"/>
      <c r="P57" s="57"/>
      <c r="Q57" s="57"/>
      <c r="R57" s="54"/>
      <c r="S57" s="54"/>
      <c r="T57" s="54"/>
    </row>
    <row r="58" customFormat="false" ht="11.1" hidden="false" customHeight="true" outlineLevel="0" collapsed="false">
      <c r="A58" s="98" t="s">
        <v>165</v>
      </c>
      <c r="B58" s="92" t="n">
        <v>33428</v>
      </c>
      <c r="C58" s="92" t="n">
        <v>38</v>
      </c>
      <c r="D58" s="123" t="n">
        <v>787</v>
      </c>
      <c r="E58" s="92" t="n">
        <v>-403</v>
      </c>
      <c r="F58" s="95" t="n">
        <v>-1</v>
      </c>
      <c r="G58" s="92" t="n">
        <v>-403</v>
      </c>
      <c r="H58" s="96" t="n">
        <v>-1.1</v>
      </c>
      <c r="I58" s="97" t="s">
        <v>166</v>
      </c>
      <c r="J58" s="57"/>
      <c r="K58" s="57"/>
      <c r="L58" s="57"/>
      <c r="M58" s="57"/>
      <c r="N58" s="57"/>
      <c r="O58" s="57"/>
      <c r="P58" s="57"/>
      <c r="Q58" s="57"/>
      <c r="R58" s="54"/>
      <c r="S58" s="54"/>
      <c r="T58" s="54"/>
    </row>
    <row r="59" customFormat="false" ht="11.1" hidden="false" customHeight="true" outlineLevel="0" collapsed="false">
      <c r="A59" s="98" t="s">
        <v>167</v>
      </c>
      <c r="B59" s="107" t="n">
        <v>11334</v>
      </c>
      <c r="C59" s="107" t="n">
        <v>15</v>
      </c>
      <c r="D59" s="116" t="n">
        <v>153</v>
      </c>
      <c r="E59" s="107" t="n">
        <v>47</v>
      </c>
      <c r="F59" s="95" t="n">
        <v>0.5</v>
      </c>
      <c r="G59" s="107" t="n">
        <v>119</v>
      </c>
      <c r="H59" s="96" t="n">
        <v>0.1</v>
      </c>
      <c r="I59" s="101" t="s">
        <v>168</v>
      </c>
      <c r="J59" s="55"/>
      <c r="K59" s="57"/>
      <c r="L59" s="57"/>
      <c r="M59" s="57"/>
      <c r="N59" s="57"/>
      <c r="O59" s="57"/>
      <c r="P59" s="57"/>
      <c r="Q59" s="57"/>
      <c r="R59" s="54"/>
      <c r="S59" s="54"/>
      <c r="T59" s="54"/>
    </row>
    <row r="60" customFormat="false" ht="11.1" hidden="false" customHeight="true" outlineLevel="0" collapsed="false">
      <c r="A60" s="98" t="s">
        <v>169</v>
      </c>
      <c r="B60" s="107" t="n">
        <v>4127</v>
      </c>
      <c r="C60" s="107" t="n">
        <v>8.8</v>
      </c>
      <c r="D60" s="116" t="n">
        <v>818</v>
      </c>
      <c r="E60" s="107" t="n">
        <v>0</v>
      </c>
      <c r="F60" s="95" t="n">
        <v>0</v>
      </c>
      <c r="G60" s="107" t="n">
        <v>0</v>
      </c>
      <c r="H60" s="96" t="n">
        <v>0</v>
      </c>
      <c r="I60" s="101" t="s">
        <v>170</v>
      </c>
      <c r="J60" s="55"/>
      <c r="K60" s="57"/>
      <c r="L60" s="57"/>
      <c r="M60" s="57"/>
      <c r="N60" s="57"/>
      <c r="O60" s="57"/>
      <c r="P60" s="57"/>
      <c r="Q60" s="57"/>
      <c r="R60" s="54"/>
      <c r="S60" s="54"/>
      <c r="T60" s="54"/>
    </row>
    <row r="61" customFormat="false" ht="11.1" hidden="false" customHeight="true" outlineLevel="0" collapsed="false">
      <c r="A61" s="98" t="s">
        <v>171</v>
      </c>
      <c r="B61" s="92" t="n">
        <v>9705</v>
      </c>
      <c r="C61" s="92" t="n">
        <v>16.5</v>
      </c>
      <c r="D61" s="123" t="n">
        <v>211</v>
      </c>
      <c r="E61" s="92" t="n">
        <v>24</v>
      </c>
      <c r="F61" s="95" t="n">
        <v>0.3</v>
      </c>
      <c r="G61" s="92" t="n">
        <v>20</v>
      </c>
      <c r="H61" s="96" t="n">
        <v>0.2</v>
      </c>
      <c r="I61" s="97" t="s">
        <v>172</v>
      </c>
      <c r="J61" s="57"/>
      <c r="K61" s="57"/>
      <c r="L61" s="57"/>
      <c r="M61" s="57"/>
      <c r="N61" s="57"/>
      <c r="O61" s="57"/>
      <c r="P61" s="57"/>
      <c r="Q61" s="57"/>
      <c r="R61" s="54"/>
      <c r="S61" s="54"/>
      <c r="T61" s="54"/>
    </row>
    <row r="62" customFormat="false" ht="11.1" hidden="false" customHeight="true" outlineLevel="0" collapsed="false">
      <c r="A62" s="98" t="s">
        <v>173</v>
      </c>
      <c r="B62" s="92" t="n">
        <v>46275</v>
      </c>
      <c r="C62" s="92" t="n">
        <v>52</v>
      </c>
      <c r="D62" s="123" t="n">
        <v>1646</v>
      </c>
      <c r="E62" s="92" t="n">
        <v>-288</v>
      </c>
      <c r="F62" s="95" t="n">
        <v>-0.6</v>
      </c>
      <c r="G62" s="92" t="n">
        <v>-288</v>
      </c>
      <c r="H62" s="96" t="n">
        <v>-0.6</v>
      </c>
      <c r="I62" s="101" t="s">
        <v>174</v>
      </c>
      <c r="J62" s="57"/>
      <c r="K62" s="57"/>
      <c r="L62" s="57"/>
      <c r="M62" s="57"/>
      <c r="N62" s="57"/>
      <c r="O62" s="57"/>
      <c r="P62" s="57"/>
      <c r="Q62" s="57"/>
      <c r="R62" s="54"/>
      <c r="S62" s="54"/>
      <c r="T62" s="54"/>
    </row>
    <row r="63" customFormat="false" ht="11.1" hidden="false" customHeight="true" outlineLevel="0" collapsed="false">
      <c r="A63" s="98" t="s">
        <v>175</v>
      </c>
      <c r="B63" s="92" t="n">
        <v>9149</v>
      </c>
      <c r="C63" s="92" t="n">
        <v>31</v>
      </c>
      <c r="D63" s="123" t="n">
        <v>153</v>
      </c>
      <c r="E63" s="92" t="n">
        <v>78</v>
      </c>
      <c r="F63" s="95" t="n">
        <v>1</v>
      </c>
      <c r="G63" s="92" t="n">
        <v>78</v>
      </c>
      <c r="H63" s="96" t="n">
        <v>0.9</v>
      </c>
      <c r="I63" s="97" t="s">
        <v>35</v>
      </c>
      <c r="J63" s="57"/>
      <c r="K63" s="57"/>
      <c r="L63" s="57"/>
      <c r="M63" s="57"/>
      <c r="N63" s="57"/>
      <c r="O63" s="57"/>
      <c r="P63" s="57"/>
      <c r="Q63" s="57"/>
      <c r="R63" s="54"/>
      <c r="S63" s="54"/>
      <c r="T63" s="54"/>
    </row>
    <row r="64" customFormat="false" ht="11.1" hidden="false" customHeight="true" outlineLevel="0" collapsed="false">
      <c r="A64" s="98" t="s">
        <v>176</v>
      </c>
      <c r="B64" s="92" t="n">
        <v>49468</v>
      </c>
      <c r="C64" s="93" t="n">
        <v>67</v>
      </c>
      <c r="D64" s="94" t="n">
        <v>3920</v>
      </c>
      <c r="E64" s="92" t="n">
        <v>-167</v>
      </c>
      <c r="F64" s="95" t="n">
        <v>-0.3</v>
      </c>
      <c r="G64" s="92" t="n">
        <v>-167</v>
      </c>
      <c r="H64" s="96" t="n">
        <v>-0.3</v>
      </c>
      <c r="I64" s="101" t="s">
        <v>177</v>
      </c>
      <c r="J64" s="57"/>
      <c r="K64" s="57"/>
      <c r="L64" s="57"/>
      <c r="M64" s="57"/>
      <c r="N64" s="57"/>
      <c r="O64" s="57"/>
      <c r="P64" s="57"/>
      <c r="Q64" s="57"/>
      <c r="R64" s="54"/>
      <c r="S64" s="54"/>
      <c r="T64" s="54"/>
    </row>
    <row r="65" customFormat="false" ht="14.25" hidden="false" customHeight="true" outlineLevel="0" collapsed="false">
      <c r="A65" s="135" t="s">
        <v>178</v>
      </c>
      <c r="B65" s="136"/>
      <c r="C65" s="136"/>
      <c r="D65" s="136"/>
      <c r="E65" s="136"/>
      <c r="F65" s="136"/>
      <c r="G65" s="136"/>
      <c r="H65" s="136"/>
      <c r="I65" s="56"/>
      <c r="J65" s="57"/>
      <c r="K65" s="57"/>
      <c r="L65" s="57"/>
      <c r="M65" s="57"/>
      <c r="N65" s="57"/>
      <c r="O65" s="57"/>
      <c r="P65" s="57"/>
      <c r="Q65" s="57"/>
      <c r="R65" s="54"/>
      <c r="S65" s="54"/>
      <c r="T65" s="54"/>
    </row>
    <row r="66" customFormat="false" ht="12.75" hidden="false" customHeight="true" outlineLevel="0" collapsed="false">
      <c r="A66" s="136"/>
      <c r="B66" s="136"/>
      <c r="C66" s="136"/>
      <c r="D66" s="136"/>
      <c r="E66" s="136"/>
      <c r="F66" s="136"/>
      <c r="G66" s="136"/>
      <c r="H66" s="137"/>
      <c r="I66" s="56"/>
      <c r="J66" s="57"/>
      <c r="K66" s="57"/>
      <c r="L66" s="57"/>
      <c r="M66" s="57"/>
      <c r="N66" s="57"/>
      <c r="O66" s="57"/>
      <c r="P66" s="57"/>
      <c r="Q66" s="57"/>
      <c r="R66" s="54"/>
      <c r="S66" s="54"/>
      <c r="T66" s="54"/>
    </row>
    <row r="67" customFormat="false" ht="12.75" hidden="false" customHeight="true" outlineLevel="0" collapsed="false">
      <c r="A67" s="136"/>
      <c r="B67" s="136"/>
      <c r="C67" s="136"/>
      <c r="D67" s="136"/>
      <c r="E67" s="136"/>
      <c r="F67" s="136"/>
      <c r="G67" s="136"/>
      <c r="H67" s="137"/>
      <c r="I67" s="56"/>
      <c r="J67" s="57"/>
      <c r="K67" s="57"/>
      <c r="L67" s="57"/>
      <c r="M67" s="57"/>
      <c r="N67" s="57"/>
      <c r="O67" s="57"/>
      <c r="P67" s="57"/>
      <c r="Q67" s="57"/>
      <c r="R67" s="54"/>
      <c r="S67" s="54"/>
      <c r="T67" s="54"/>
    </row>
    <row r="68" customFormat="false" ht="12.75" hidden="false" customHeight="true" outlineLevel="0" collapsed="false">
      <c r="A68" s="136"/>
      <c r="B68" s="136"/>
      <c r="C68" s="136"/>
      <c r="D68" s="136"/>
      <c r="E68" s="136"/>
      <c r="F68" s="136"/>
      <c r="G68" s="136"/>
      <c r="H68" s="137"/>
    </row>
    <row r="69" customFormat="false" ht="12.75" hidden="false" customHeight="true" outlineLevel="0" collapsed="false">
      <c r="A69" s="136"/>
      <c r="B69" s="136"/>
      <c r="C69" s="136"/>
      <c r="D69" s="136"/>
      <c r="E69" s="136"/>
      <c r="F69" s="136"/>
      <c r="G69" s="136"/>
      <c r="H69" s="137"/>
    </row>
    <row r="70" customFormat="false" ht="12.75" hidden="false" customHeight="true" outlineLevel="0" collapsed="false">
      <c r="A70" s="136"/>
      <c r="B70" s="136"/>
      <c r="C70" s="136"/>
      <c r="D70" s="136"/>
      <c r="E70" s="136"/>
      <c r="F70" s="136"/>
      <c r="G70" s="136"/>
      <c r="H70" s="137"/>
    </row>
    <row r="71" customFormat="false" ht="12.75" hidden="false" customHeight="true" outlineLevel="0" collapsed="false">
      <c r="A71" s="136"/>
      <c r="B71" s="136"/>
      <c r="C71" s="136"/>
      <c r="D71" s="136"/>
      <c r="E71" s="136"/>
      <c r="F71" s="136"/>
      <c r="G71" s="136"/>
      <c r="H71" s="137"/>
    </row>
    <row r="72" customFormat="false" ht="12.75" hidden="false" customHeight="true" outlineLevel="0" collapsed="false">
      <c r="A72" s="136"/>
      <c r="B72" s="136"/>
      <c r="C72" s="136"/>
      <c r="D72" s="136"/>
      <c r="E72" s="136"/>
      <c r="F72" s="136"/>
      <c r="G72" s="136"/>
      <c r="H72" s="137"/>
    </row>
    <row r="73" customFormat="false" ht="12.75" hidden="false" customHeight="true" outlineLevel="0" collapsed="false">
      <c r="A73" s="136"/>
      <c r="B73" s="136"/>
      <c r="C73" s="136"/>
      <c r="D73" s="136"/>
      <c r="E73" s="136"/>
      <c r="F73" s="136"/>
      <c r="G73" s="136"/>
      <c r="H73" s="137"/>
    </row>
    <row r="74" customFormat="false" ht="12.75" hidden="false" customHeight="true" outlineLevel="0" collapsed="false">
      <c r="A74" s="136"/>
      <c r="B74" s="136"/>
      <c r="C74" s="136"/>
      <c r="D74" s="136"/>
      <c r="E74" s="136"/>
      <c r="F74" s="136"/>
      <c r="G74" s="136"/>
      <c r="H74" s="137"/>
    </row>
    <row r="75" customFormat="false" ht="12.75" hidden="false" customHeight="true" outlineLevel="0" collapsed="false">
      <c r="A75" s="136"/>
      <c r="B75" s="136"/>
      <c r="C75" s="136"/>
      <c r="D75" s="136"/>
      <c r="E75" s="136"/>
      <c r="F75" s="136"/>
      <c r="G75" s="136"/>
      <c r="H75" s="137"/>
    </row>
    <row r="76" customFormat="false" ht="12.75" hidden="false" customHeight="true" outlineLevel="0" collapsed="false">
      <c r="A76" s="136"/>
      <c r="B76" s="136"/>
      <c r="C76" s="136"/>
      <c r="D76" s="136"/>
      <c r="E76" s="136"/>
      <c r="F76" s="136"/>
      <c r="G76" s="136"/>
      <c r="H76" s="137"/>
    </row>
    <row r="77" customFormat="false" ht="12.75" hidden="false" customHeight="true" outlineLevel="0" collapsed="false">
      <c r="A77" s="136"/>
      <c r="B77" s="136"/>
      <c r="C77" s="136"/>
      <c r="D77" s="136"/>
      <c r="E77" s="136"/>
      <c r="F77" s="136"/>
      <c r="G77" s="136"/>
      <c r="H77" s="137"/>
    </row>
    <row r="78" customFormat="false" ht="12.75" hidden="false" customHeight="true" outlineLevel="0" collapsed="false">
      <c r="A78" s="136"/>
      <c r="B78" s="136"/>
      <c r="C78" s="136"/>
      <c r="D78" s="136"/>
      <c r="E78" s="136"/>
      <c r="F78" s="136"/>
      <c r="G78" s="136"/>
      <c r="H78" s="137"/>
    </row>
    <row r="79" customFormat="false" ht="12.75" hidden="false" customHeight="true" outlineLevel="0" collapsed="false">
      <c r="A79" s="136"/>
      <c r="B79" s="136"/>
      <c r="C79" s="136"/>
      <c r="D79" s="136"/>
      <c r="E79" s="136"/>
      <c r="F79" s="136"/>
      <c r="G79" s="136"/>
      <c r="H79" s="137"/>
    </row>
    <row r="80" customFormat="false" ht="12.75" hidden="false" customHeight="true" outlineLevel="0" collapsed="false">
      <c r="A80" s="136"/>
      <c r="B80" s="136"/>
      <c r="C80" s="136"/>
      <c r="D80" s="136"/>
      <c r="E80" s="136"/>
      <c r="F80" s="136"/>
      <c r="G80" s="136"/>
      <c r="H80" s="137"/>
    </row>
    <row r="81" customFormat="false" ht="12.75" hidden="false" customHeight="true" outlineLevel="0" collapsed="false">
      <c r="A81" s="136"/>
      <c r="B81" s="136"/>
      <c r="C81" s="136"/>
      <c r="D81" s="136"/>
      <c r="E81" s="136"/>
      <c r="F81" s="136"/>
      <c r="G81" s="136"/>
      <c r="H81" s="137"/>
    </row>
    <row r="82" customFormat="false" ht="12.75" hidden="false" customHeight="true" outlineLevel="0" collapsed="false">
      <c r="A82" s="136"/>
      <c r="B82" s="136"/>
      <c r="C82" s="136"/>
      <c r="D82" s="136"/>
      <c r="E82" s="136"/>
      <c r="F82" s="136"/>
      <c r="G82" s="136"/>
      <c r="H82" s="137"/>
    </row>
    <row r="83" customFormat="false" ht="12.75" hidden="false" customHeight="true" outlineLevel="0" collapsed="false">
      <c r="A83" s="136"/>
      <c r="B83" s="136"/>
      <c r="C83" s="136"/>
      <c r="D83" s="136"/>
      <c r="E83" s="136"/>
      <c r="F83" s="136"/>
      <c r="G83" s="136"/>
      <c r="H83" s="137"/>
    </row>
    <row r="84" customFormat="false" ht="12.75" hidden="false" customHeight="true" outlineLevel="0" collapsed="false">
      <c r="A84" s="136"/>
      <c r="B84" s="136"/>
      <c r="C84" s="136"/>
      <c r="D84" s="136"/>
      <c r="E84" s="136"/>
      <c r="F84" s="136"/>
      <c r="G84" s="136"/>
      <c r="H84" s="137"/>
    </row>
    <row r="85" customFormat="false" ht="12.75" hidden="false" customHeight="true" outlineLevel="0" collapsed="false">
      <c r="A85" s="136"/>
      <c r="B85" s="136"/>
      <c r="C85" s="136"/>
      <c r="D85" s="136"/>
      <c r="E85" s="136"/>
      <c r="F85" s="136"/>
      <c r="G85" s="136"/>
      <c r="H85" s="137"/>
    </row>
    <row r="86" customFormat="false" ht="12.75" hidden="false" customHeight="true" outlineLevel="0" collapsed="false">
      <c r="A86" s="136"/>
      <c r="B86" s="136"/>
      <c r="C86" s="136"/>
      <c r="D86" s="136"/>
      <c r="E86" s="136"/>
      <c r="F86" s="136"/>
      <c r="G86" s="136"/>
      <c r="H86" s="137"/>
    </row>
    <row r="87" customFormat="false" ht="12.75" hidden="false" customHeight="true" outlineLevel="0" collapsed="false"/>
    <row r="88" customFormat="false" ht="12.75" hidden="false" customHeight="true" outlineLevel="0" collapsed="false"/>
  </sheetData>
  <mergeCells count="12">
    <mergeCell ref="A3:A12"/>
    <mergeCell ref="B3:D3"/>
    <mergeCell ref="E3:H3"/>
    <mergeCell ref="I3:I12"/>
    <mergeCell ref="B4:D4"/>
    <mergeCell ref="E4:H4"/>
    <mergeCell ref="B5:B12"/>
    <mergeCell ref="C5:C12"/>
    <mergeCell ref="E5:F5"/>
    <mergeCell ref="G5:H5"/>
    <mergeCell ref="F6:F12"/>
    <mergeCell ref="H6:H12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271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8.85"/>
    <col collapsed="false" customWidth="true" hidden="false" outlineLevel="0" max="2" min="2" style="65" width="4.7"/>
    <col collapsed="false" customWidth="true" hidden="false" outlineLevel="0" max="3" min="3" style="65" width="8.99"/>
    <col collapsed="false" customWidth="true" hidden="false" outlineLevel="0" max="4" min="4" style="65" width="7.99"/>
    <col collapsed="false" customWidth="true" hidden="false" outlineLevel="0" max="5" min="5" style="65" width="8.14"/>
    <col collapsed="false" customWidth="true" hidden="false" outlineLevel="0" max="6" min="6" style="65" width="8.28"/>
    <col collapsed="false" customWidth="true" hidden="false" outlineLevel="0" max="7" min="7" style="65" width="9.28"/>
    <col collapsed="false" customWidth="true" hidden="false" outlineLevel="0" max="8" min="8" style="65" width="8.14"/>
    <col collapsed="false" customWidth="true" hidden="false" outlineLevel="0" max="9" min="9" style="633" width="22.42"/>
    <col collapsed="false" customWidth="false" hidden="false" outlineLevel="0" max="257" min="10" style="65" width="9.14"/>
  </cols>
  <sheetData>
    <row r="1" customFormat="false" ht="12.75" hidden="false" customHeight="true" outlineLevel="0" collapsed="false">
      <c r="A1" s="512" t="s">
        <v>642</v>
      </c>
      <c r="B1" s="512"/>
      <c r="C1" s="512"/>
      <c r="D1" s="2"/>
      <c r="E1" s="2"/>
      <c r="F1" s="2"/>
      <c r="G1" s="2"/>
      <c r="H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</row>
    <row r="2" customFormat="false" ht="12.75" hidden="false" customHeight="true" outlineLevel="0" collapsed="false">
      <c r="A2" s="521" t="s">
        <v>676</v>
      </c>
      <c r="B2" s="521"/>
      <c r="C2" s="521"/>
      <c r="D2" s="521"/>
      <c r="E2" s="521"/>
      <c r="F2" s="521"/>
      <c r="G2" s="229"/>
      <c r="H2" s="229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</row>
    <row r="3" customFormat="false" ht="12.75" hidden="false" customHeight="true" outlineLevel="0" collapsed="false">
      <c r="A3" s="634" t="s">
        <v>677</v>
      </c>
      <c r="B3" s="635"/>
      <c r="C3" s="635"/>
      <c r="D3" s="635"/>
      <c r="E3" s="635"/>
      <c r="F3" s="229"/>
      <c r="G3" s="2"/>
      <c r="I3" s="65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</row>
    <row r="4" customFormat="false" ht="12.75" hidden="false" customHeight="true" outlineLevel="0" collapsed="false">
      <c r="A4" s="634" t="s">
        <v>678</v>
      </c>
      <c r="B4" s="635"/>
      <c r="C4" s="635"/>
      <c r="D4" s="635"/>
      <c r="E4" s="635"/>
      <c r="F4" s="229"/>
      <c r="G4" s="2"/>
      <c r="I4" s="65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</row>
    <row r="5" customFormat="false" ht="11.25" hidden="false" customHeight="true" outlineLevel="0" collapsed="false">
      <c r="A5" s="602" t="s">
        <v>3</v>
      </c>
      <c r="B5" s="602"/>
      <c r="C5" s="602"/>
      <c r="D5" s="636" t="s">
        <v>679</v>
      </c>
      <c r="E5" s="636"/>
      <c r="F5" s="636"/>
      <c r="G5" s="636"/>
      <c r="H5" s="636"/>
      <c r="I5" s="603" t="s">
        <v>10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</row>
    <row r="6" customFormat="false" ht="11.25" hidden="false" customHeight="true" outlineLevel="0" collapsed="false">
      <c r="A6" s="602"/>
      <c r="B6" s="602"/>
      <c r="C6" s="602"/>
      <c r="D6" s="637" t="s">
        <v>680</v>
      </c>
      <c r="E6" s="637"/>
      <c r="F6" s="637"/>
      <c r="G6" s="637"/>
      <c r="H6" s="637"/>
      <c r="I6" s="603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</row>
    <row r="7" customFormat="false" ht="12.75" hidden="false" customHeight="true" outlineLevel="0" collapsed="false">
      <c r="A7" s="602"/>
      <c r="B7" s="602"/>
      <c r="C7" s="602"/>
      <c r="D7" s="604" t="n">
        <v>0</v>
      </c>
      <c r="E7" s="605" t="n">
        <v>1</v>
      </c>
      <c r="F7" s="605" t="n">
        <v>2</v>
      </c>
      <c r="G7" s="606" t="s">
        <v>647</v>
      </c>
      <c r="H7" s="607" t="s">
        <v>648</v>
      </c>
      <c r="I7" s="603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</row>
    <row r="8" customFormat="false" ht="10.5" hidden="false" customHeight="true" outlineLevel="0" collapsed="false">
      <c r="A8" s="602"/>
      <c r="B8" s="602"/>
      <c r="C8" s="602"/>
      <c r="D8" s="607" t="s">
        <v>649</v>
      </c>
      <c r="E8" s="605" t="s">
        <v>650</v>
      </c>
      <c r="F8" s="605" t="s">
        <v>651</v>
      </c>
      <c r="G8" s="638" t="s">
        <v>652</v>
      </c>
      <c r="H8" s="607" t="s">
        <v>681</v>
      </c>
      <c r="I8" s="603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</row>
    <row r="9" customFormat="false" ht="12.75" hidden="false" customHeight="true" outlineLevel="0" collapsed="false">
      <c r="A9" s="602"/>
      <c r="B9" s="602"/>
      <c r="C9" s="602"/>
      <c r="D9" s="607" t="s">
        <v>654</v>
      </c>
      <c r="E9" s="608" t="s">
        <v>655</v>
      </c>
      <c r="F9" s="609" t="s">
        <v>656</v>
      </c>
      <c r="G9" s="638" t="s">
        <v>657</v>
      </c>
      <c r="H9" s="610" t="s">
        <v>479</v>
      </c>
      <c r="I9" s="603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</row>
    <row r="10" customFormat="false" ht="12" hidden="false" customHeight="true" outlineLevel="0" collapsed="false">
      <c r="A10" s="602"/>
      <c r="B10" s="602"/>
      <c r="C10" s="602"/>
      <c r="D10" s="611" t="s">
        <v>658</v>
      </c>
      <c r="E10" s="609" t="s">
        <v>659</v>
      </c>
      <c r="G10" s="609" t="s">
        <v>660</v>
      </c>
      <c r="H10" s="610" t="s">
        <v>682</v>
      </c>
      <c r="I10" s="603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</row>
    <row r="11" customFormat="false" ht="11.25" hidden="false" customHeight="true" outlineLevel="0" collapsed="false">
      <c r="A11" s="602"/>
      <c r="B11" s="602"/>
      <c r="C11" s="602"/>
      <c r="D11" s="639"/>
      <c r="E11" s="640"/>
      <c r="F11" s="640"/>
      <c r="G11" s="612" t="s">
        <v>662</v>
      </c>
      <c r="H11" s="610"/>
      <c r="I11" s="603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</row>
    <row r="12" customFormat="false" ht="12" hidden="false" customHeight="true" outlineLevel="0" collapsed="false">
      <c r="A12" s="602"/>
      <c r="B12" s="602"/>
      <c r="C12" s="602"/>
      <c r="D12" s="602" t="s">
        <v>683</v>
      </c>
      <c r="E12" s="602"/>
      <c r="F12" s="602"/>
      <c r="G12" s="602"/>
      <c r="H12" s="602"/>
      <c r="I12" s="603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</row>
    <row r="13" customFormat="false" ht="12" hidden="false" customHeight="true" outlineLevel="0" collapsed="false">
      <c r="A13" s="641" t="s">
        <v>278</v>
      </c>
      <c r="B13" s="641"/>
      <c r="C13" s="641"/>
      <c r="D13" s="622" t="n">
        <v>29.1</v>
      </c>
      <c r="E13" s="622" t="n">
        <v>45.3</v>
      </c>
      <c r="F13" s="622" t="n">
        <v>21.7</v>
      </c>
      <c r="G13" s="622" t="n">
        <v>3.9</v>
      </c>
      <c r="H13" s="542" t="n">
        <v>25.6</v>
      </c>
      <c r="I13" s="539" t="s">
        <v>279</v>
      </c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</row>
    <row r="14" customFormat="false" ht="12" hidden="false" customHeight="true" outlineLevel="0" collapsed="false">
      <c r="A14" s="532" t="s">
        <v>615</v>
      </c>
      <c r="B14" s="532"/>
      <c r="C14" s="532"/>
      <c r="D14" s="622" t="n">
        <v>24.6</v>
      </c>
      <c r="E14" s="622" t="n">
        <v>31.1</v>
      </c>
      <c r="F14" s="622" t="n">
        <v>27.9</v>
      </c>
      <c r="G14" s="622" t="n">
        <v>16.4</v>
      </c>
      <c r="H14" s="542" t="n">
        <v>44.3</v>
      </c>
      <c r="I14" s="623" t="s">
        <v>671</v>
      </c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</row>
    <row r="15" customFormat="false" ht="12" hidden="false" customHeight="true" outlineLevel="0" collapsed="false">
      <c r="A15" s="532" t="s">
        <v>617</v>
      </c>
      <c r="B15" s="532"/>
      <c r="C15" s="532"/>
      <c r="D15" s="622" t="n">
        <v>29.1</v>
      </c>
      <c r="E15" s="622" t="n">
        <v>45.3</v>
      </c>
      <c r="F15" s="622" t="n">
        <v>21.7</v>
      </c>
      <c r="G15" s="622" t="n">
        <v>3.9</v>
      </c>
      <c r="H15" s="542" t="n">
        <v>25.6</v>
      </c>
      <c r="I15" s="623" t="s">
        <v>672</v>
      </c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</row>
    <row r="16" customFormat="false" ht="12" hidden="false" customHeight="true" outlineLevel="0" collapsed="false">
      <c r="A16" s="532" t="s">
        <v>141</v>
      </c>
      <c r="B16" s="532"/>
      <c r="C16" s="532"/>
      <c r="D16" s="534" t="n">
        <v>38.8</v>
      </c>
      <c r="E16" s="534" t="n">
        <v>36.6</v>
      </c>
      <c r="F16" s="534" t="n">
        <v>22.6</v>
      </c>
      <c r="G16" s="534" t="n">
        <v>2</v>
      </c>
      <c r="H16" s="534" t="n">
        <v>24.6</v>
      </c>
      <c r="I16" s="569" t="s">
        <v>23</v>
      </c>
      <c r="J16" s="46"/>
      <c r="K16" s="511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</row>
    <row r="17" customFormat="false" ht="11.25" hidden="false" customHeight="true" outlineLevel="0" collapsed="false">
      <c r="A17" s="532" t="s">
        <v>615</v>
      </c>
      <c r="B17" s="532"/>
      <c r="C17" s="532"/>
      <c r="D17" s="534" t="n">
        <v>44.1</v>
      </c>
      <c r="E17" s="534" t="n">
        <v>36.6</v>
      </c>
      <c r="F17" s="534" t="n">
        <v>18</v>
      </c>
      <c r="G17" s="534" t="n">
        <v>1.3</v>
      </c>
      <c r="H17" s="534" t="n">
        <v>19.3</v>
      </c>
      <c r="I17" s="623" t="s">
        <v>671</v>
      </c>
      <c r="J17" s="46"/>
      <c r="K17" s="511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</row>
    <row r="18" customFormat="false" ht="11.25" hidden="false" customHeight="true" outlineLevel="0" collapsed="false">
      <c r="A18" s="532" t="s">
        <v>617</v>
      </c>
      <c r="B18" s="532"/>
      <c r="C18" s="532"/>
      <c r="D18" s="534" t="n">
        <v>30.5</v>
      </c>
      <c r="E18" s="534" t="n">
        <v>37</v>
      </c>
      <c r="F18" s="534" t="n">
        <v>30.3</v>
      </c>
      <c r="G18" s="534" t="n">
        <v>2.2</v>
      </c>
      <c r="H18" s="534" t="n">
        <v>32.5</v>
      </c>
      <c r="I18" s="623" t="s">
        <v>672</v>
      </c>
      <c r="J18" s="46"/>
      <c r="K18" s="511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</row>
    <row r="19" customFormat="false" ht="12" hidden="false" customHeight="true" outlineLevel="0" collapsed="false">
      <c r="A19" s="532" t="s">
        <v>144</v>
      </c>
      <c r="B19" s="532"/>
      <c r="C19" s="532"/>
      <c r="D19" s="534" t="n">
        <v>44.4</v>
      </c>
      <c r="E19" s="534" t="n">
        <v>36.8</v>
      </c>
      <c r="F19" s="534" t="n">
        <v>15.6</v>
      </c>
      <c r="G19" s="534" t="n">
        <v>3.2</v>
      </c>
      <c r="H19" s="534" t="n">
        <v>18.8</v>
      </c>
      <c r="I19" s="569" t="s">
        <v>145</v>
      </c>
      <c r="J19" s="46"/>
      <c r="K19" s="511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</row>
    <row r="20" customFormat="false" ht="12" hidden="false" customHeight="true" outlineLevel="0" collapsed="false">
      <c r="A20" s="532" t="s">
        <v>615</v>
      </c>
      <c r="B20" s="532"/>
      <c r="C20" s="532"/>
      <c r="D20" s="534" t="n">
        <v>49.6</v>
      </c>
      <c r="E20" s="534" t="n">
        <v>34.4</v>
      </c>
      <c r="F20" s="534" t="n">
        <v>13.3</v>
      </c>
      <c r="G20" s="534" t="n">
        <v>2.8</v>
      </c>
      <c r="H20" s="534" t="n">
        <v>16.1</v>
      </c>
      <c r="I20" s="623" t="s">
        <v>671</v>
      </c>
      <c r="J20" s="46"/>
      <c r="K20" s="511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</row>
    <row r="21" customFormat="false" ht="12" hidden="false" customHeight="true" outlineLevel="0" collapsed="false">
      <c r="A21" s="642" t="s">
        <v>684</v>
      </c>
      <c r="B21" s="579"/>
      <c r="C21" s="532" t="s">
        <v>26</v>
      </c>
      <c r="D21" s="534" t="n">
        <v>28.3</v>
      </c>
      <c r="E21" s="534" t="n">
        <v>44.4</v>
      </c>
      <c r="F21" s="534" t="n">
        <v>23.1</v>
      </c>
      <c r="G21" s="534" t="n">
        <v>4.2</v>
      </c>
      <c r="H21" s="534" t="n">
        <v>27.3</v>
      </c>
      <c r="I21" s="623" t="s">
        <v>685</v>
      </c>
      <c r="J21" s="46"/>
      <c r="K21" s="511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</row>
    <row r="22" customFormat="false" ht="4.5" hidden="false" customHeight="true" outlineLevel="0" collapsed="false">
      <c r="A22" s="579"/>
      <c r="B22" s="579"/>
      <c r="C22" s="532"/>
      <c r="D22" s="533"/>
      <c r="E22" s="534"/>
      <c r="F22" s="534"/>
      <c r="G22" s="534"/>
      <c r="H22" s="534"/>
      <c r="I22" s="643"/>
      <c r="J22" s="46"/>
      <c r="K22" s="511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</row>
    <row r="23" customFormat="false" ht="12" hidden="false" customHeight="true" outlineLevel="0" collapsed="false">
      <c r="A23" s="571" t="s">
        <v>686</v>
      </c>
      <c r="B23" s="644" t="s">
        <v>26</v>
      </c>
      <c r="C23" s="644"/>
      <c r="D23" s="614" t="n">
        <v>11.3</v>
      </c>
      <c r="E23" s="615" t="n">
        <v>65.4</v>
      </c>
      <c r="F23" s="573" t="n">
        <v>22.1</v>
      </c>
      <c r="G23" s="573" t="n">
        <v>1.3</v>
      </c>
      <c r="H23" s="573" t="n">
        <v>23.4</v>
      </c>
      <c r="I23" s="577" t="s">
        <v>49</v>
      </c>
      <c r="J23" s="46"/>
      <c r="K23" s="511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</row>
    <row r="24" customFormat="false" ht="11.25" hidden="false" customHeight="true" outlineLevel="0" collapsed="false">
      <c r="A24" s="645" t="s">
        <v>687</v>
      </c>
      <c r="B24" s="645"/>
      <c r="C24" s="645"/>
      <c r="D24" s="573" t="n">
        <v>8.7</v>
      </c>
      <c r="E24" s="573" t="n">
        <v>69</v>
      </c>
      <c r="F24" s="573" t="n">
        <v>21.2</v>
      </c>
      <c r="G24" s="573" t="n">
        <v>1.1</v>
      </c>
      <c r="H24" s="573" t="n">
        <v>22.3</v>
      </c>
      <c r="I24" s="646" t="s">
        <v>671</v>
      </c>
      <c r="J24" s="46"/>
      <c r="K24" s="511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</row>
    <row r="25" customFormat="false" ht="12" hidden="false" customHeight="true" outlineLevel="0" collapsed="false">
      <c r="A25" s="645" t="s">
        <v>617</v>
      </c>
      <c r="B25" s="645"/>
      <c r="C25" s="645"/>
      <c r="D25" s="574" t="n">
        <v>16.1</v>
      </c>
      <c r="E25" s="574" t="n">
        <v>58.4</v>
      </c>
      <c r="F25" s="574" t="n">
        <v>23.7</v>
      </c>
      <c r="G25" s="574" t="n">
        <v>1.8</v>
      </c>
      <c r="H25" s="574" t="n">
        <v>25.5</v>
      </c>
      <c r="I25" s="646" t="s">
        <v>672</v>
      </c>
      <c r="J25" s="46"/>
      <c r="K25" s="511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</row>
    <row r="26" customFormat="false" ht="4.5" hidden="false" customHeight="true" outlineLevel="0" collapsed="false">
      <c r="A26" s="572"/>
      <c r="B26" s="572"/>
      <c r="C26" s="647"/>
      <c r="D26" s="648"/>
      <c r="E26" s="574"/>
      <c r="F26" s="574"/>
      <c r="G26" s="574"/>
      <c r="H26" s="648"/>
      <c r="I26" s="643"/>
      <c r="J26" s="46"/>
      <c r="K26" s="511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</row>
    <row r="27" customFormat="false" ht="11.25" hidden="false" customHeight="true" outlineLevel="0" collapsed="false">
      <c r="A27" s="532" t="s">
        <v>280</v>
      </c>
      <c r="B27" s="532"/>
      <c r="C27" s="532"/>
      <c r="D27" s="534" t="s">
        <v>26</v>
      </c>
      <c r="E27" s="534" t="s">
        <v>26</v>
      </c>
      <c r="F27" s="534" t="s">
        <v>26</v>
      </c>
      <c r="G27" s="534" t="s">
        <v>26</v>
      </c>
      <c r="H27" s="533" t="s">
        <v>26</v>
      </c>
      <c r="I27" s="578" t="s">
        <v>51</v>
      </c>
      <c r="J27" s="46"/>
      <c r="K27" s="511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</row>
    <row r="28" customFormat="false" ht="10.5" hidden="false" customHeight="true" outlineLevel="0" collapsed="false">
      <c r="A28" s="532" t="s">
        <v>615</v>
      </c>
      <c r="B28" s="532"/>
      <c r="C28" s="532"/>
      <c r="D28" s="534" t="s">
        <v>26</v>
      </c>
      <c r="E28" s="534" t="s">
        <v>26</v>
      </c>
      <c r="F28" s="534" t="s">
        <v>26</v>
      </c>
      <c r="G28" s="534" t="s">
        <v>26</v>
      </c>
      <c r="H28" s="534" t="s">
        <v>26</v>
      </c>
      <c r="I28" s="623" t="s">
        <v>671</v>
      </c>
      <c r="J28" s="46"/>
      <c r="K28" s="511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</row>
    <row r="29" customFormat="false" ht="10.5" hidden="false" customHeight="true" outlineLevel="0" collapsed="false">
      <c r="A29" s="532" t="s">
        <v>617</v>
      </c>
      <c r="B29" s="532"/>
      <c r="C29" s="532"/>
      <c r="D29" s="534" t="s">
        <v>26</v>
      </c>
      <c r="E29" s="534" t="s">
        <v>26</v>
      </c>
      <c r="F29" s="534" t="s">
        <v>26</v>
      </c>
      <c r="G29" s="534" t="s">
        <v>26</v>
      </c>
      <c r="H29" s="533" t="s">
        <v>26</v>
      </c>
      <c r="I29" s="623" t="s">
        <v>672</v>
      </c>
      <c r="J29" s="46"/>
      <c r="K29" s="511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</row>
    <row r="30" customFormat="false" ht="11.25" hidden="false" customHeight="true" outlineLevel="0" collapsed="false">
      <c r="A30" s="532" t="s">
        <v>281</v>
      </c>
      <c r="B30" s="532"/>
      <c r="C30" s="532"/>
      <c r="D30" s="534" t="n">
        <v>50.2</v>
      </c>
      <c r="E30" s="534" t="n">
        <v>35.9</v>
      </c>
      <c r="F30" s="534" t="n">
        <v>13</v>
      </c>
      <c r="G30" s="534" t="n">
        <v>0.9</v>
      </c>
      <c r="H30" s="533" t="n">
        <v>13.9</v>
      </c>
      <c r="I30" s="569" t="s">
        <v>53</v>
      </c>
      <c r="J30" s="46"/>
      <c r="K30" s="511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</row>
    <row r="31" customFormat="false" ht="11.25" hidden="false" customHeight="true" outlineLevel="0" collapsed="false">
      <c r="A31" s="532" t="s">
        <v>615</v>
      </c>
      <c r="B31" s="532"/>
      <c r="C31" s="532"/>
      <c r="D31" s="534" t="n">
        <v>56.1</v>
      </c>
      <c r="E31" s="534" t="n">
        <v>29</v>
      </c>
      <c r="F31" s="534" t="n">
        <v>13.8</v>
      </c>
      <c r="G31" s="534" t="n">
        <v>1.1</v>
      </c>
      <c r="H31" s="534" t="n">
        <v>14.9</v>
      </c>
      <c r="I31" s="623" t="s">
        <v>671</v>
      </c>
      <c r="J31" s="46"/>
      <c r="K31" s="511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</row>
    <row r="32" customFormat="false" ht="11.25" hidden="false" customHeight="true" outlineLevel="0" collapsed="false">
      <c r="A32" s="532" t="s">
        <v>617</v>
      </c>
      <c r="B32" s="532"/>
      <c r="C32" s="532"/>
      <c r="D32" s="534" t="n">
        <v>48.8</v>
      </c>
      <c r="E32" s="534" t="n">
        <v>37.6</v>
      </c>
      <c r="F32" s="534" t="n">
        <v>12.8</v>
      </c>
      <c r="G32" s="534" t="n">
        <v>0.8</v>
      </c>
      <c r="H32" s="533" t="n">
        <v>13.6</v>
      </c>
      <c r="I32" s="623" t="s">
        <v>672</v>
      </c>
      <c r="J32" s="46"/>
      <c r="K32" s="511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</row>
    <row r="33" customFormat="false" ht="12" hidden="false" customHeight="true" outlineLevel="0" collapsed="false">
      <c r="A33" s="532" t="s">
        <v>688</v>
      </c>
      <c r="B33" s="532"/>
      <c r="C33" s="532"/>
      <c r="D33" s="534" t="n">
        <v>71.7</v>
      </c>
      <c r="E33" s="534" t="n">
        <v>18</v>
      </c>
      <c r="F33" s="534" t="n">
        <v>7.6</v>
      </c>
      <c r="G33" s="534" t="n">
        <v>2.7</v>
      </c>
      <c r="H33" s="533" t="n">
        <v>10.3</v>
      </c>
      <c r="I33" s="569" t="s">
        <v>282</v>
      </c>
      <c r="J33" s="46"/>
      <c r="K33" s="511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</row>
    <row r="34" customFormat="false" ht="11.25" hidden="false" customHeight="true" outlineLevel="0" collapsed="false">
      <c r="A34" s="532" t="s">
        <v>615</v>
      </c>
      <c r="B34" s="532"/>
      <c r="C34" s="532"/>
      <c r="D34" s="534" t="n">
        <v>78.3</v>
      </c>
      <c r="E34" s="534" t="n">
        <v>10.7</v>
      </c>
      <c r="F34" s="534" t="n">
        <v>7.7</v>
      </c>
      <c r="G34" s="534" t="n">
        <v>3.3</v>
      </c>
      <c r="H34" s="533" t="n">
        <v>11</v>
      </c>
      <c r="I34" s="623" t="s">
        <v>671</v>
      </c>
      <c r="J34" s="46"/>
      <c r="K34" s="511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</row>
    <row r="35" customFormat="false" ht="11.25" hidden="false" customHeight="true" outlineLevel="0" collapsed="false">
      <c r="A35" s="532" t="s">
        <v>617</v>
      </c>
      <c r="B35" s="532"/>
      <c r="C35" s="532"/>
      <c r="D35" s="534" t="n">
        <v>70.8</v>
      </c>
      <c r="E35" s="534" t="n">
        <v>19</v>
      </c>
      <c r="F35" s="534" t="n">
        <v>7.6</v>
      </c>
      <c r="G35" s="534" t="n">
        <v>2.6</v>
      </c>
      <c r="H35" s="533" t="n">
        <v>10.2</v>
      </c>
      <c r="I35" s="623" t="s">
        <v>672</v>
      </c>
      <c r="J35" s="46"/>
      <c r="K35" s="511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</row>
    <row r="36" customFormat="false" ht="11.25" hidden="false" customHeight="true" outlineLevel="0" collapsed="false">
      <c r="A36" s="532" t="s">
        <v>283</v>
      </c>
      <c r="B36" s="532"/>
      <c r="C36" s="532"/>
      <c r="D36" s="534" t="n">
        <v>11.4</v>
      </c>
      <c r="E36" s="534" t="n">
        <v>50.7</v>
      </c>
      <c r="F36" s="534" t="n">
        <v>36.4</v>
      </c>
      <c r="G36" s="534" t="n">
        <v>1.5</v>
      </c>
      <c r="H36" s="533" t="n">
        <v>37.9</v>
      </c>
      <c r="I36" s="569" t="s">
        <v>57</v>
      </c>
      <c r="J36" s="46"/>
      <c r="K36" s="511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</row>
    <row r="37" customFormat="false" ht="11.25" hidden="false" customHeight="true" outlineLevel="0" collapsed="false">
      <c r="A37" s="532" t="s">
        <v>615</v>
      </c>
      <c r="B37" s="532"/>
      <c r="C37" s="532"/>
      <c r="D37" s="534" t="n">
        <v>6.7</v>
      </c>
      <c r="E37" s="534" t="n">
        <v>49.8</v>
      </c>
      <c r="F37" s="534" t="n">
        <v>41.8</v>
      </c>
      <c r="G37" s="534" t="n">
        <v>1.7</v>
      </c>
      <c r="H37" s="533" t="n">
        <v>43.5</v>
      </c>
      <c r="I37" s="623" t="s">
        <v>671</v>
      </c>
      <c r="J37" s="46"/>
      <c r="K37" s="511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</row>
    <row r="38" customFormat="false" ht="12" hidden="false" customHeight="true" outlineLevel="0" collapsed="false">
      <c r="A38" s="532" t="s">
        <v>617</v>
      </c>
      <c r="B38" s="532"/>
      <c r="C38" s="532"/>
      <c r="D38" s="534" t="n">
        <v>14.6</v>
      </c>
      <c r="E38" s="534" t="n">
        <v>51.5</v>
      </c>
      <c r="F38" s="534" t="n">
        <v>32.6</v>
      </c>
      <c r="G38" s="534" t="n">
        <v>1.3</v>
      </c>
      <c r="H38" s="533" t="n">
        <v>33.9</v>
      </c>
      <c r="I38" s="623" t="s">
        <v>672</v>
      </c>
      <c r="J38" s="46"/>
      <c r="K38" s="511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</row>
    <row r="39" customFormat="false" ht="12" hidden="false" customHeight="true" outlineLevel="0" collapsed="false">
      <c r="A39" s="532" t="s">
        <v>284</v>
      </c>
      <c r="B39" s="532"/>
      <c r="C39" s="532"/>
      <c r="D39" s="534" t="n">
        <v>18</v>
      </c>
      <c r="E39" s="534" t="n">
        <v>53</v>
      </c>
      <c r="F39" s="534" t="n">
        <v>24.1</v>
      </c>
      <c r="G39" s="534" t="n">
        <v>4.5</v>
      </c>
      <c r="H39" s="533" t="n">
        <v>28.6</v>
      </c>
      <c r="I39" s="569" t="s">
        <v>55</v>
      </c>
      <c r="J39" s="46"/>
      <c r="K39" s="511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</row>
    <row r="40" customFormat="false" ht="12" hidden="false" customHeight="true" outlineLevel="0" collapsed="false">
      <c r="A40" s="532" t="s">
        <v>615</v>
      </c>
      <c r="B40" s="532"/>
      <c r="C40" s="532"/>
      <c r="D40" s="534" t="n">
        <v>22.1</v>
      </c>
      <c r="E40" s="534" t="n">
        <v>46.6</v>
      </c>
      <c r="F40" s="534" t="n">
        <v>26.2</v>
      </c>
      <c r="G40" s="534" t="n">
        <v>5.1</v>
      </c>
      <c r="H40" s="533" t="n">
        <v>31.3</v>
      </c>
      <c r="I40" s="623" t="s">
        <v>671</v>
      </c>
      <c r="J40" s="46"/>
      <c r="K40" s="511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</row>
    <row r="41" customFormat="false" ht="12" hidden="false" customHeight="true" outlineLevel="0" collapsed="false">
      <c r="A41" s="532" t="s">
        <v>617</v>
      </c>
      <c r="B41" s="532"/>
      <c r="C41" s="532"/>
      <c r="D41" s="534" t="n">
        <v>15.5</v>
      </c>
      <c r="E41" s="534" t="n">
        <v>56.8</v>
      </c>
      <c r="F41" s="534" t="n">
        <v>23.6</v>
      </c>
      <c r="G41" s="534" t="n">
        <v>4.1</v>
      </c>
      <c r="H41" s="533" t="n">
        <v>27.7</v>
      </c>
      <c r="I41" s="623" t="s">
        <v>672</v>
      </c>
      <c r="J41" s="46"/>
      <c r="K41" s="511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</row>
    <row r="42" customFormat="false" ht="11.25" hidden="false" customHeight="true" outlineLevel="0" collapsed="false">
      <c r="A42" s="532" t="s">
        <v>285</v>
      </c>
      <c r="B42" s="532"/>
      <c r="C42" s="532"/>
      <c r="D42" s="534" t="n">
        <v>24.2</v>
      </c>
      <c r="E42" s="534" t="n">
        <v>44.5</v>
      </c>
      <c r="F42" s="534" t="n">
        <v>21.2</v>
      </c>
      <c r="G42" s="534" t="n">
        <v>10.1</v>
      </c>
      <c r="H42" s="533" t="n">
        <v>31.3</v>
      </c>
      <c r="I42" s="569" t="s">
        <v>236</v>
      </c>
      <c r="J42" s="46"/>
      <c r="K42" s="511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</row>
    <row r="43" customFormat="false" ht="11.25" hidden="false" customHeight="true" outlineLevel="0" collapsed="false">
      <c r="A43" s="532" t="s">
        <v>615</v>
      </c>
      <c r="B43" s="532"/>
      <c r="C43" s="532"/>
      <c r="D43" s="534" t="n">
        <v>23.1</v>
      </c>
      <c r="E43" s="534" t="n">
        <v>46.3</v>
      </c>
      <c r="F43" s="534" t="n">
        <v>22.7</v>
      </c>
      <c r="G43" s="534" t="n">
        <v>7.9</v>
      </c>
      <c r="H43" s="533" t="n">
        <v>30.6</v>
      </c>
      <c r="I43" s="623" t="s">
        <v>671</v>
      </c>
      <c r="J43" s="46"/>
      <c r="K43" s="511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</row>
    <row r="44" customFormat="false" ht="11.25" hidden="false" customHeight="true" outlineLevel="0" collapsed="false">
      <c r="A44" s="532" t="s">
        <v>617</v>
      </c>
      <c r="B44" s="532"/>
      <c r="C44" s="532"/>
      <c r="D44" s="534" t="n">
        <v>26.7</v>
      </c>
      <c r="E44" s="534" t="n">
        <v>40</v>
      </c>
      <c r="F44" s="534" t="n">
        <v>17.7</v>
      </c>
      <c r="G44" s="534" t="n">
        <v>15.6</v>
      </c>
      <c r="H44" s="533" t="n">
        <v>33.3</v>
      </c>
      <c r="I44" s="623" t="s">
        <v>672</v>
      </c>
      <c r="J44" s="46"/>
      <c r="K44" s="511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</row>
    <row r="45" customFormat="false" ht="11.25" hidden="false" customHeight="true" outlineLevel="0" collapsed="false">
      <c r="A45" s="532" t="s">
        <v>689</v>
      </c>
      <c r="B45" s="532"/>
      <c r="C45" s="532"/>
      <c r="D45" s="534" t="n">
        <v>53.2</v>
      </c>
      <c r="E45" s="534" t="n">
        <v>30.9</v>
      </c>
      <c r="F45" s="534" t="n">
        <v>12.7</v>
      </c>
      <c r="G45" s="534" t="n">
        <v>3.2</v>
      </c>
      <c r="H45" s="533" t="n">
        <v>15.9</v>
      </c>
      <c r="I45" s="569" t="s">
        <v>164</v>
      </c>
      <c r="J45" s="46"/>
      <c r="K45" s="511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</row>
    <row r="46" customFormat="false" ht="11.25" hidden="false" customHeight="true" outlineLevel="0" collapsed="false">
      <c r="A46" s="532" t="s">
        <v>615</v>
      </c>
      <c r="B46" s="532"/>
      <c r="C46" s="532"/>
      <c r="D46" s="534" t="n">
        <v>53.2</v>
      </c>
      <c r="E46" s="534" t="n">
        <v>30.9</v>
      </c>
      <c r="F46" s="534" t="n">
        <v>12.7</v>
      </c>
      <c r="G46" s="534" t="n">
        <v>3.2</v>
      </c>
      <c r="H46" s="533" t="n">
        <v>15.9</v>
      </c>
      <c r="I46" s="623" t="s">
        <v>671</v>
      </c>
      <c r="J46" s="46"/>
      <c r="K46" s="511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</row>
    <row r="47" customFormat="false" ht="9.75" hidden="false" customHeight="true" outlineLevel="0" collapsed="false">
      <c r="A47" s="532" t="s">
        <v>617</v>
      </c>
      <c r="B47" s="532"/>
      <c r="C47" s="532"/>
      <c r="D47" s="534" t="s">
        <v>26</v>
      </c>
      <c r="E47" s="534" t="s">
        <v>26</v>
      </c>
      <c r="F47" s="534" t="s">
        <v>26</v>
      </c>
      <c r="G47" s="534" t="s">
        <v>26</v>
      </c>
      <c r="H47" s="534" t="s">
        <v>26</v>
      </c>
      <c r="I47" s="623" t="s">
        <v>672</v>
      </c>
      <c r="J47" s="46"/>
      <c r="K47" s="511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</row>
    <row r="48" customFormat="false" ht="10.5" hidden="false" customHeight="true" outlineLevel="0" collapsed="false">
      <c r="A48" s="532" t="s">
        <v>167</v>
      </c>
      <c r="B48" s="532"/>
      <c r="C48" s="532"/>
      <c r="D48" s="534" t="n">
        <v>32.8</v>
      </c>
      <c r="E48" s="534" t="n">
        <v>54.8</v>
      </c>
      <c r="F48" s="534" t="n">
        <v>9.8</v>
      </c>
      <c r="G48" s="534" t="n">
        <v>2.6</v>
      </c>
      <c r="H48" s="533" t="n">
        <v>12.4</v>
      </c>
      <c r="I48" s="569" t="s">
        <v>168</v>
      </c>
      <c r="J48" s="46"/>
      <c r="K48" s="511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</row>
    <row r="49" customFormat="false" ht="11.25" hidden="false" customHeight="true" outlineLevel="0" collapsed="false">
      <c r="A49" s="532" t="s">
        <v>615</v>
      </c>
      <c r="B49" s="532"/>
      <c r="C49" s="532"/>
      <c r="D49" s="534" t="n">
        <v>35.1</v>
      </c>
      <c r="E49" s="534" t="n">
        <v>55</v>
      </c>
      <c r="F49" s="534" t="n">
        <v>7.9</v>
      </c>
      <c r="G49" s="534" t="n">
        <v>2</v>
      </c>
      <c r="H49" s="533" t="n">
        <v>9.9</v>
      </c>
      <c r="I49" s="623" t="s">
        <v>671</v>
      </c>
      <c r="J49" s="46"/>
      <c r="K49" s="511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</row>
    <row r="50" customFormat="false" ht="11.25" hidden="false" customHeight="true" outlineLevel="0" collapsed="false">
      <c r="A50" s="532" t="s">
        <v>617</v>
      </c>
      <c r="B50" s="532"/>
      <c r="C50" s="532"/>
      <c r="D50" s="534" t="n">
        <v>28.6</v>
      </c>
      <c r="E50" s="534" t="n">
        <v>54.6</v>
      </c>
      <c r="F50" s="534" t="n">
        <v>13.2</v>
      </c>
      <c r="G50" s="534" t="n">
        <v>3.6</v>
      </c>
      <c r="H50" s="533" t="n">
        <v>16.8</v>
      </c>
      <c r="I50" s="623" t="s">
        <v>672</v>
      </c>
      <c r="J50" s="46"/>
      <c r="K50" s="511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</row>
    <row r="51" customFormat="false" ht="11.25" hidden="false" customHeight="true" outlineLevel="0" collapsed="false">
      <c r="A51" s="532" t="s">
        <v>171</v>
      </c>
      <c r="B51" s="532"/>
      <c r="C51" s="532"/>
      <c r="D51" s="534" t="n">
        <v>63.1</v>
      </c>
      <c r="E51" s="534" t="n">
        <v>29.4</v>
      </c>
      <c r="F51" s="534" t="n">
        <v>6.4</v>
      </c>
      <c r="G51" s="534" t="n">
        <v>1.1</v>
      </c>
      <c r="H51" s="533" t="n">
        <v>7.5</v>
      </c>
      <c r="I51" s="569" t="s">
        <v>172</v>
      </c>
      <c r="J51" s="46"/>
      <c r="K51" s="511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</row>
    <row r="52" customFormat="false" ht="11.25" hidden="false" customHeight="true" outlineLevel="0" collapsed="false">
      <c r="A52" s="532" t="s">
        <v>615</v>
      </c>
      <c r="B52" s="532"/>
      <c r="C52" s="532"/>
      <c r="D52" s="534" t="n">
        <v>66.2</v>
      </c>
      <c r="E52" s="534" t="n">
        <v>26.3</v>
      </c>
      <c r="F52" s="534" t="n">
        <v>6.4</v>
      </c>
      <c r="G52" s="534" t="n">
        <v>1.1</v>
      </c>
      <c r="H52" s="533" t="n">
        <v>7.5</v>
      </c>
      <c r="I52" s="623" t="s">
        <v>671</v>
      </c>
      <c r="J52" s="46"/>
      <c r="K52" s="511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</row>
    <row r="53" customFormat="false" ht="11.25" hidden="false" customHeight="true" outlineLevel="0" collapsed="false">
      <c r="A53" s="532" t="s">
        <v>617</v>
      </c>
      <c r="B53" s="532"/>
      <c r="C53" s="532"/>
      <c r="D53" s="534" t="n">
        <v>60.8</v>
      </c>
      <c r="E53" s="534" t="n">
        <v>31.7</v>
      </c>
      <c r="F53" s="534" t="n">
        <v>6.5</v>
      </c>
      <c r="G53" s="534" t="n">
        <v>1</v>
      </c>
      <c r="H53" s="533" t="n">
        <v>7.5</v>
      </c>
      <c r="I53" s="623" t="s">
        <v>672</v>
      </c>
      <c r="J53" s="46"/>
      <c r="K53" s="511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</row>
    <row r="54" customFormat="false" ht="11.25" hidden="false" customHeight="true" outlineLevel="0" collapsed="false">
      <c r="A54" s="532" t="s">
        <v>286</v>
      </c>
      <c r="B54" s="532"/>
      <c r="C54" s="532"/>
      <c r="D54" s="534" t="n">
        <v>60</v>
      </c>
      <c r="E54" s="534" t="n">
        <v>19.8</v>
      </c>
      <c r="F54" s="534" t="n">
        <v>15.3</v>
      </c>
      <c r="G54" s="534" t="n">
        <v>4.9</v>
      </c>
      <c r="H54" s="533" t="n">
        <v>20.2</v>
      </c>
      <c r="I54" s="569" t="s">
        <v>43</v>
      </c>
      <c r="J54" s="46"/>
      <c r="K54" s="511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</row>
    <row r="55" customFormat="false" ht="12" hidden="false" customHeight="true" outlineLevel="0" collapsed="false">
      <c r="A55" s="532" t="s">
        <v>615</v>
      </c>
      <c r="B55" s="532"/>
      <c r="C55" s="532"/>
      <c r="D55" s="534" t="n">
        <v>56.2</v>
      </c>
      <c r="E55" s="534" t="n">
        <v>20.7</v>
      </c>
      <c r="F55" s="534" t="n">
        <v>16.7</v>
      </c>
      <c r="G55" s="534" t="n">
        <v>6.4</v>
      </c>
      <c r="H55" s="534" t="n">
        <v>23.1</v>
      </c>
      <c r="I55" s="623" t="s">
        <v>671</v>
      </c>
      <c r="J55" s="46"/>
      <c r="K55" s="511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</row>
    <row r="56" customFormat="false" ht="12" hidden="false" customHeight="true" outlineLevel="0" collapsed="false">
      <c r="A56" s="532" t="s">
        <v>617</v>
      </c>
      <c r="B56" s="532"/>
      <c r="C56" s="532"/>
      <c r="D56" s="534" t="n">
        <v>60.4</v>
      </c>
      <c r="E56" s="534" t="n">
        <v>19.7</v>
      </c>
      <c r="F56" s="534" t="n">
        <v>15.2</v>
      </c>
      <c r="G56" s="534" t="n">
        <v>4.7</v>
      </c>
      <c r="H56" s="533" t="n">
        <v>19.9</v>
      </c>
      <c r="I56" s="623" t="s">
        <v>672</v>
      </c>
      <c r="J56" s="46"/>
      <c r="K56" s="511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</row>
    <row r="57" customFormat="false" ht="11.25" hidden="false" customHeight="true" outlineLevel="0" collapsed="false">
      <c r="A57" s="532" t="s">
        <v>241</v>
      </c>
      <c r="B57" s="532"/>
      <c r="C57" s="532"/>
      <c r="D57" s="534" t="s">
        <v>26</v>
      </c>
      <c r="E57" s="534" t="s">
        <v>26</v>
      </c>
      <c r="F57" s="534" t="s">
        <v>26</v>
      </c>
      <c r="G57" s="534" t="s">
        <v>26</v>
      </c>
      <c r="H57" s="534" t="s">
        <v>26</v>
      </c>
      <c r="I57" s="569" t="s">
        <v>63</v>
      </c>
      <c r="J57" s="46"/>
      <c r="K57" s="511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</row>
    <row r="58" customFormat="false" ht="10.5" hidden="false" customHeight="true" outlineLevel="0" collapsed="false">
      <c r="A58" s="532" t="s">
        <v>615</v>
      </c>
      <c r="B58" s="532"/>
      <c r="C58" s="532"/>
      <c r="D58" s="534" t="s">
        <v>26</v>
      </c>
      <c r="E58" s="534" t="s">
        <v>26</v>
      </c>
      <c r="F58" s="534" t="s">
        <v>26</v>
      </c>
      <c r="G58" s="534" t="s">
        <v>26</v>
      </c>
      <c r="H58" s="534" t="s">
        <v>26</v>
      </c>
      <c r="I58" s="623" t="s">
        <v>671</v>
      </c>
      <c r="J58" s="46"/>
      <c r="K58" s="511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</row>
    <row r="59" customFormat="false" ht="10.5" hidden="false" customHeight="true" outlineLevel="0" collapsed="false">
      <c r="A59" s="532" t="s">
        <v>617</v>
      </c>
      <c r="B59" s="532"/>
      <c r="C59" s="532"/>
      <c r="D59" s="534" t="s">
        <v>26</v>
      </c>
      <c r="E59" s="534" t="s">
        <v>26</v>
      </c>
      <c r="F59" s="534" t="s">
        <v>26</v>
      </c>
      <c r="G59" s="534" t="s">
        <v>26</v>
      </c>
      <c r="H59" s="534" t="s">
        <v>26</v>
      </c>
      <c r="I59" s="623" t="s">
        <v>672</v>
      </c>
      <c r="J59" s="46"/>
      <c r="K59" s="511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</row>
    <row r="60" customFormat="false" ht="11.25" hidden="false" customHeight="true" outlineLevel="0" collapsed="false">
      <c r="A60" s="532" t="s">
        <v>690</v>
      </c>
      <c r="B60" s="532"/>
      <c r="C60" s="532"/>
      <c r="D60" s="534" t="n">
        <v>22.7</v>
      </c>
      <c r="E60" s="534" t="n">
        <v>41.6</v>
      </c>
      <c r="F60" s="534" t="n">
        <v>30.7</v>
      </c>
      <c r="G60" s="534" t="n">
        <v>5</v>
      </c>
      <c r="H60" s="533" t="n">
        <v>35.7</v>
      </c>
      <c r="I60" s="569" t="s">
        <v>35</v>
      </c>
      <c r="J60" s="46"/>
      <c r="K60" s="511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</row>
    <row r="61" customFormat="false" ht="12" hidden="false" customHeight="true" outlineLevel="0" collapsed="false">
      <c r="A61" s="532" t="s">
        <v>615</v>
      </c>
      <c r="B61" s="532"/>
      <c r="C61" s="532"/>
      <c r="D61" s="534" t="n">
        <v>32.1</v>
      </c>
      <c r="E61" s="534" t="n">
        <v>36.1</v>
      </c>
      <c r="F61" s="534" t="n">
        <v>26.2</v>
      </c>
      <c r="G61" s="534" t="n">
        <v>5.6</v>
      </c>
      <c r="H61" s="533" t="n">
        <v>31.8</v>
      </c>
      <c r="I61" s="623" t="s">
        <v>671</v>
      </c>
      <c r="J61" s="46"/>
      <c r="K61" s="511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</row>
    <row r="62" customFormat="false" ht="11.25" hidden="false" customHeight="true" outlineLevel="0" collapsed="false">
      <c r="A62" s="532" t="s">
        <v>617</v>
      </c>
      <c r="B62" s="532"/>
      <c r="C62" s="532"/>
      <c r="D62" s="542" t="n">
        <v>19.6</v>
      </c>
      <c r="E62" s="542" t="n">
        <v>43.2</v>
      </c>
      <c r="F62" s="542" t="n">
        <v>32.1</v>
      </c>
      <c r="G62" s="542" t="n">
        <v>5.1</v>
      </c>
      <c r="H62" s="535" t="n">
        <v>37.2</v>
      </c>
      <c r="I62" s="623" t="s">
        <v>672</v>
      </c>
      <c r="J62" s="46"/>
      <c r="K62" s="511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</row>
    <row r="63" customFormat="false" ht="3" hidden="false" customHeight="true" outlineLevel="0" collapsed="false">
      <c r="A63" s="570"/>
      <c r="B63" s="570"/>
      <c r="C63" s="649"/>
      <c r="D63" s="545"/>
      <c r="E63" s="545"/>
      <c r="F63" s="545"/>
      <c r="G63" s="545"/>
      <c r="H63" s="545"/>
      <c r="I63" s="623"/>
      <c r="J63" s="46"/>
      <c r="K63" s="511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</row>
    <row r="64" customFormat="false" ht="10.5" hidden="false" customHeight="true" outlineLevel="0" collapsed="false">
      <c r="A64" s="650" t="s">
        <v>691</v>
      </c>
      <c r="B64" s="650"/>
      <c r="C64" s="650"/>
      <c r="D64" s="650"/>
      <c r="E64" s="650"/>
      <c r="F64" s="650"/>
      <c r="G64" s="650"/>
      <c r="H64" s="650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</row>
    <row r="65" customFormat="false" ht="12" hidden="false" customHeight="true" outlineLevel="0" collapsed="false">
      <c r="A65" s="581" t="s">
        <v>692</v>
      </c>
      <c r="B65" s="582"/>
      <c r="C65" s="582"/>
      <c r="D65" s="582"/>
      <c r="E65" s="582"/>
      <c r="F65" s="582"/>
      <c r="G65" s="582"/>
      <c r="H65" s="582"/>
      <c r="I65" s="582"/>
      <c r="J65" s="582"/>
      <c r="K65" s="582"/>
      <c r="L65" s="583"/>
      <c r="M65" s="584"/>
      <c r="N65" s="583"/>
      <c r="O65" s="585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</row>
    <row r="66" s="652" customFormat="true" ht="10.5" hidden="false" customHeight="true" outlineLevel="0" collapsed="false">
      <c r="A66" s="553" t="s">
        <v>693</v>
      </c>
      <c r="B66" s="553"/>
      <c r="C66" s="553"/>
      <c r="D66" s="553"/>
      <c r="E66" s="553"/>
      <c r="F66" s="553"/>
      <c r="G66" s="553"/>
      <c r="H66" s="553"/>
      <c r="I66" s="553"/>
      <c r="J66" s="651"/>
      <c r="K66" s="651"/>
      <c r="L66" s="651"/>
      <c r="M66" s="651"/>
      <c r="N66" s="651"/>
      <c r="O66" s="651"/>
      <c r="P66" s="581"/>
      <c r="Q66" s="581"/>
      <c r="R66" s="581"/>
      <c r="S66" s="581"/>
      <c r="T66" s="581"/>
      <c r="U66" s="581"/>
      <c r="V66" s="581"/>
      <c r="W66" s="581"/>
      <c r="X66" s="581"/>
      <c r="Y66" s="581"/>
      <c r="Z66" s="581"/>
      <c r="AA66" s="581"/>
      <c r="AB66" s="581"/>
      <c r="AC66" s="581"/>
      <c r="AD66" s="581"/>
      <c r="AE66" s="581"/>
      <c r="AF66" s="581"/>
      <c r="AG66" s="581"/>
      <c r="AH66" s="581"/>
      <c r="AI66" s="581"/>
      <c r="AJ66" s="581"/>
      <c r="AK66" s="581"/>
      <c r="AL66" s="581"/>
      <c r="AM66" s="581"/>
      <c r="AN66" s="581"/>
      <c r="AO66" s="581"/>
      <c r="AP66" s="581"/>
      <c r="AQ66" s="581"/>
    </row>
    <row r="67" s="652" customFormat="true" ht="12" hidden="false" customHeight="true" outlineLevel="0" collapsed="false">
      <c r="A67" s="586" t="s">
        <v>694</v>
      </c>
      <c r="B67" s="581"/>
      <c r="C67" s="581"/>
      <c r="D67" s="581"/>
      <c r="E67" s="581"/>
      <c r="F67" s="581"/>
      <c r="G67" s="581"/>
      <c r="H67" s="581"/>
      <c r="I67" s="581"/>
      <c r="J67" s="581"/>
      <c r="K67" s="581"/>
      <c r="L67" s="581"/>
      <c r="M67" s="587"/>
      <c r="N67" s="581"/>
      <c r="O67" s="551"/>
      <c r="P67" s="581"/>
      <c r="Q67" s="581"/>
      <c r="R67" s="581"/>
      <c r="S67" s="581"/>
      <c r="T67" s="581"/>
      <c r="U67" s="581"/>
      <c r="V67" s="581"/>
      <c r="W67" s="581"/>
      <c r="X67" s="581"/>
      <c r="Y67" s="581"/>
      <c r="Z67" s="581"/>
      <c r="AA67" s="581"/>
      <c r="AB67" s="581"/>
      <c r="AC67" s="581"/>
      <c r="AD67" s="581"/>
      <c r="AE67" s="581"/>
      <c r="AF67" s="581"/>
      <c r="AG67" s="581"/>
      <c r="AH67" s="581"/>
      <c r="AI67" s="581"/>
      <c r="AJ67" s="581"/>
      <c r="AK67" s="581"/>
      <c r="AL67" s="581"/>
      <c r="AM67" s="581"/>
      <c r="AN67" s="581"/>
      <c r="AO67" s="581"/>
      <c r="AP67" s="581"/>
      <c r="AQ67" s="581"/>
    </row>
    <row r="68" s="652" customFormat="true" ht="12.75" hidden="false" customHeight="false" outlineLevel="0" collapsed="false">
      <c r="I68" s="633"/>
      <c r="J68" s="65"/>
      <c r="K68" s="581"/>
      <c r="L68" s="581"/>
      <c r="M68" s="581"/>
      <c r="N68" s="581"/>
      <c r="O68" s="581"/>
      <c r="P68" s="581"/>
      <c r="Q68" s="581"/>
      <c r="R68" s="581"/>
      <c r="S68" s="581"/>
      <c r="T68" s="581"/>
      <c r="U68" s="581"/>
      <c r="V68" s="581"/>
      <c r="W68" s="581"/>
      <c r="X68" s="581"/>
      <c r="Y68" s="581"/>
      <c r="Z68" s="581"/>
      <c r="AA68" s="581"/>
      <c r="AB68" s="581"/>
      <c r="AC68" s="581"/>
      <c r="AD68" s="581"/>
      <c r="AE68" s="581"/>
      <c r="AF68" s="581"/>
      <c r="AG68" s="581"/>
      <c r="AH68" s="581"/>
      <c r="AI68" s="581"/>
      <c r="AJ68" s="581"/>
      <c r="AK68" s="581"/>
      <c r="AL68" s="581"/>
      <c r="AM68" s="581"/>
      <c r="AN68" s="581"/>
      <c r="AO68" s="581"/>
      <c r="AP68" s="581"/>
      <c r="AQ68" s="581"/>
    </row>
    <row r="69" s="652" customFormat="true" ht="12.75" hidden="false" customHeight="true" outlineLevel="0" collapsed="false">
      <c r="I69" s="633"/>
      <c r="J69" s="65"/>
      <c r="P69" s="581"/>
      <c r="Q69" s="581"/>
      <c r="R69" s="581"/>
      <c r="S69" s="581"/>
      <c r="T69" s="581"/>
      <c r="U69" s="581"/>
      <c r="V69" s="581"/>
      <c r="W69" s="581"/>
      <c r="X69" s="581"/>
      <c r="Y69" s="581"/>
      <c r="Z69" s="581"/>
      <c r="AA69" s="581"/>
      <c r="AB69" s="581"/>
      <c r="AC69" s="581"/>
      <c r="AD69" s="581"/>
      <c r="AE69" s="581"/>
      <c r="AF69" s="581"/>
      <c r="AG69" s="581"/>
      <c r="AH69" s="581"/>
      <c r="AI69" s="581"/>
      <c r="AJ69" s="581"/>
      <c r="AK69" s="581"/>
      <c r="AL69" s="581"/>
      <c r="AM69" s="581"/>
      <c r="AN69" s="581"/>
      <c r="AO69" s="581"/>
      <c r="AP69" s="581"/>
      <c r="AQ69" s="581"/>
    </row>
    <row r="70" s="652" customFormat="true" ht="12.75" hidden="false" customHeight="true" outlineLevel="0" collapsed="false">
      <c r="I70" s="633"/>
      <c r="J70" s="65"/>
      <c r="P70" s="581"/>
      <c r="Q70" s="581"/>
      <c r="R70" s="581"/>
      <c r="S70" s="581"/>
      <c r="T70" s="581"/>
      <c r="U70" s="581"/>
      <c r="V70" s="581"/>
      <c r="W70" s="581"/>
      <c r="X70" s="581"/>
      <c r="Y70" s="581"/>
      <c r="Z70" s="581"/>
      <c r="AA70" s="581"/>
      <c r="AB70" s="581"/>
      <c r="AC70" s="581"/>
      <c r="AD70" s="581"/>
      <c r="AE70" s="581"/>
      <c r="AF70" s="581"/>
      <c r="AG70" s="581"/>
      <c r="AH70" s="581"/>
      <c r="AI70" s="581"/>
      <c r="AJ70" s="581"/>
      <c r="AK70" s="581"/>
      <c r="AL70" s="581"/>
      <c r="AM70" s="581"/>
      <c r="AN70" s="581"/>
      <c r="AO70" s="581"/>
      <c r="AP70" s="581"/>
      <c r="AQ70" s="581"/>
    </row>
    <row r="71" s="652" customFormat="true" ht="12.75" hidden="false" customHeight="true" outlineLevel="0" collapsed="false">
      <c r="I71" s="633"/>
      <c r="J71" s="65"/>
      <c r="P71" s="581"/>
      <c r="Q71" s="581"/>
      <c r="R71" s="581"/>
      <c r="S71" s="581"/>
      <c r="T71" s="581"/>
      <c r="U71" s="581"/>
      <c r="V71" s="581"/>
      <c r="W71" s="581"/>
      <c r="X71" s="581"/>
      <c r="Y71" s="581"/>
      <c r="Z71" s="581"/>
      <c r="AA71" s="581"/>
      <c r="AB71" s="581"/>
      <c r="AC71" s="581"/>
      <c r="AD71" s="581"/>
      <c r="AE71" s="581"/>
      <c r="AF71" s="581"/>
      <c r="AG71" s="581"/>
      <c r="AH71" s="581"/>
      <c r="AI71" s="581"/>
      <c r="AJ71" s="581"/>
      <c r="AK71" s="581"/>
      <c r="AL71" s="581"/>
      <c r="AM71" s="581"/>
      <c r="AN71" s="581"/>
      <c r="AO71" s="581"/>
      <c r="AP71" s="581"/>
      <c r="AQ71" s="581"/>
    </row>
    <row r="72" s="652" customFormat="true" ht="12.75" hidden="false" customHeight="true" outlineLevel="0" collapsed="false">
      <c r="I72" s="633"/>
      <c r="J72" s="65"/>
      <c r="K72" s="581"/>
      <c r="L72" s="581"/>
      <c r="M72" s="581"/>
      <c r="N72" s="581"/>
      <c r="O72" s="581"/>
      <c r="P72" s="581"/>
      <c r="Q72" s="581"/>
      <c r="R72" s="581"/>
      <c r="S72" s="581"/>
      <c r="T72" s="581"/>
      <c r="U72" s="581"/>
      <c r="V72" s="581"/>
      <c r="W72" s="581"/>
      <c r="X72" s="581"/>
      <c r="Y72" s="581"/>
      <c r="Z72" s="581"/>
      <c r="AA72" s="581"/>
      <c r="AB72" s="581"/>
      <c r="AC72" s="581"/>
      <c r="AD72" s="581"/>
      <c r="AE72" s="581"/>
      <c r="AF72" s="581"/>
      <c r="AG72" s="581"/>
      <c r="AH72" s="581"/>
      <c r="AI72" s="581"/>
      <c r="AJ72" s="581"/>
      <c r="AK72" s="581"/>
      <c r="AL72" s="581"/>
      <c r="AM72" s="581"/>
      <c r="AN72" s="581"/>
      <c r="AO72" s="581"/>
      <c r="AP72" s="581"/>
      <c r="AQ72" s="581"/>
    </row>
    <row r="73" s="652" customFormat="true" ht="12.75" hidden="false" customHeight="true" outlineLevel="0" collapsed="false">
      <c r="I73" s="633"/>
      <c r="J73" s="65"/>
      <c r="K73" s="581"/>
      <c r="L73" s="581"/>
      <c r="M73" s="581"/>
      <c r="N73" s="581"/>
      <c r="O73" s="581"/>
      <c r="P73" s="581"/>
      <c r="Q73" s="581"/>
      <c r="R73" s="581"/>
      <c r="S73" s="581"/>
      <c r="T73" s="581"/>
      <c r="U73" s="581"/>
      <c r="V73" s="581"/>
      <c r="W73" s="581"/>
      <c r="X73" s="581"/>
      <c r="Y73" s="581"/>
      <c r="Z73" s="581"/>
      <c r="AA73" s="581"/>
      <c r="AB73" s="581"/>
      <c r="AC73" s="581"/>
      <c r="AD73" s="581"/>
      <c r="AE73" s="581"/>
      <c r="AF73" s="581"/>
      <c r="AG73" s="581"/>
      <c r="AH73" s="581"/>
      <c r="AI73" s="581"/>
      <c r="AJ73" s="581"/>
      <c r="AK73" s="581"/>
      <c r="AL73" s="581"/>
      <c r="AM73" s="581"/>
      <c r="AN73" s="581"/>
      <c r="AO73" s="581"/>
      <c r="AP73" s="581"/>
      <c r="AQ73" s="581"/>
    </row>
    <row r="74" s="652" customFormat="true" ht="12.75" hidden="false" customHeight="true" outlineLevel="0" collapsed="false">
      <c r="I74" s="633"/>
      <c r="J74" s="65"/>
      <c r="K74" s="581"/>
      <c r="L74" s="581"/>
      <c r="M74" s="581"/>
      <c r="N74" s="581"/>
      <c r="O74" s="581"/>
      <c r="P74" s="581"/>
      <c r="Q74" s="581"/>
      <c r="R74" s="581"/>
      <c r="S74" s="581"/>
      <c r="T74" s="581"/>
      <c r="U74" s="581"/>
      <c r="V74" s="581"/>
      <c r="W74" s="581"/>
      <c r="X74" s="581"/>
      <c r="Y74" s="581"/>
      <c r="Z74" s="581"/>
      <c r="AA74" s="581"/>
      <c r="AB74" s="581"/>
      <c r="AC74" s="581"/>
      <c r="AD74" s="581"/>
      <c r="AE74" s="581"/>
      <c r="AF74" s="581"/>
      <c r="AG74" s="581"/>
      <c r="AH74" s="581"/>
      <c r="AI74" s="581"/>
      <c r="AJ74" s="581"/>
      <c r="AK74" s="581"/>
      <c r="AL74" s="581"/>
      <c r="AM74" s="581"/>
      <c r="AN74" s="581"/>
      <c r="AO74" s="581"/>
      <c r="AP74" s="581"/>
      <c r="AQ74" s="581"/>
    </row>
    <row r="75" s="652" customFormat="true" ht="12.75" hidden="false" customHeight="true" outlineLevel="0" collapsed="false">
      <c r="I75" s="633"/>
      <c r="J75" s="65"/>
      <c r="K75" s="581"/>
      <c r="L75" s="581"/>
      <c r="M75" s="581"/>
      <c r="N75" s="581"/>
      <c r="O75" s="581"/>
      <c r="P75" s="581"/>
      <c r="Q75" s="581"/>
      <c r="R75" s="581"/>
      <c r="S75" s="581"/>
      <c r="T75" s="581"/>
      <c r="U75" s="581"/>
      <c r="V75" s="581"/>
      <c r="W75" s="581"/>
      <c r="X75" s="581"/>
      <c r="Y75" s="581"/>
      <c r="Z75" s="581"/>
      <c r="AA75" s="581"/>
      <c r="AB75" s="581"/>
      <c r="AC75" s="581"/>
      <c r="AD75" s="581"/>
      <c r="AE75" s="581"/>
      <c r="AF75" s="581"/>
      <c r="AG75" s="581"/>
      <c r="AH75" s="581"/>
      <c r="AI75" s="581"/>
      <c r="AJ75" s="581"/>
      <c r="AK75" s="581"/>
      <c r="AL75" s="581"/>
      <c r="AM75" s="581"/>
      <c r="AN75" s="581"/>
      <c r="AO75" s="581"/>
      <c r="AP75" s="581"/>
      <c r="AQ75" s="581"/>
    </row>
    <row r="76" s="652" customFormat="true" ht="12.75" hidden="false" customHeight="true" outlineLevel="0" collapsed="false">
      <c r="I76" s="633"/>
      <c r="J76" s="65"/>
      <c r="K76" s="581"/>
      <c r="L76" s="581"/>
      <c r="M76" s="581"/>
      <c r="N76" s="581"/>
      <c r="O76" s="581"/>
      <c r="P76" s="581"/>
      <c r="Q76" s="581"/>
      <c r="R76" s="581"/>
      <c r="S76" s="581"/>
      <c r="T76" s="581"/>
      <c r="U76" s="581"/>
      <c r="V76" s="581"/>
      <c r="W76" s="581"/>
      <c r="X76" s="581"/>
      <c r="Y76" s="581"/>
      <c r="Z76" s="581"/>
      <c r="AA76" s="581"/>
      <c r="AB76" s="581"/>
      <c r="AC76" s="581"/>
      <c r="AD76" s="581"/>
      <c r="AE76" s="581"/>
      <c r="AF76" s="581"/>
      <c r="AG76" s="581"/>
      <c r="AH76" s="581"/>
      <c r="AI76" s="581"/>
      <c r="AJ76" s="581"/>
      <c r="AK76" s="581"/>
      <c r="AL76" s="581"/>
      <c r="AM76" s="581"/>
      <c r="AN76" s="581"/>
      <c r="AO76" s="581"/>
      <c r="AP76" s="581"/>
      <c r="AQ76" s="581"/>
    </row>
    <row r="77" s="652" customFormat="true" ht="12.75" hidden="false" customHeight="true" outlineLevel="0" collapsed="false">
      <c r="I77" s="633"/>
      <c r="J77" s="65"/>
      <c r="K77" s="581"/>
      <c r="L77" s="581"/>
      <c r="M77" s="581"/>
      <c r="N77" s="581"/>
      <c r="O77" s="581"/>
      <c r="P77" s="581"/>
      <c r="Q77" s="581"/>
      <c r="R77" s="581"/>
      <c r="S77" s="581"/>
      <c r="T77" s="581"/>
      <c r="U77" s="581"/>
      <c r="V77" s="581"/>
      <c r="W77" s="581"/>
      <c r="X77" s="581"/>
      <c r="Y77" s="581"/>
      <c r="Z77" s="581"/>
      <c r="AA77" s="581"/>
      <c r="AB77" s="581"/>
      <c r="AC77" s="581"/>
      <c r="AD77" s="581"/>
      <c r="AE77" s="581"/>
      <c r="AF77" s="581"/>
      <c r="AG77" s="581"/>
      <c r="AH77" s="581"/>
      <c r="AI77" s="581"/>
      <c r="AJ77" s="581"/>
      <c r="AK77" s="581"/>
      <c r="AL77" s="581"/>
      <c r="AM77" s="581"/>
      <c r="AN77" s="581"/>
      <c r="AO77" s="581"/>
      <c r="AP77" s="581"/>
      <c r="AQ77" s="581"/>
    </row>
    <row r="78" s="652" customFormat="true" ht="12.75" hidden="false" customHeight="true" outlineLevel="0" collapsed="false">
      <c r="I78" s="633"/>
      <c r="J78" s="65"/>
      <c r="K78" s="581"/>
      <c r="L78" s="581"/>
      <c r="M78" s="581"/>
      <c r="N78" s="581"/>
      <c r="O78" s="581"/>
      <c r="P78" s="581"/>
      <c r="Q78" s="581"/>
      <c r="R78" s="581"/>
      <c r="S78" s="581"/>
      <c r="T78" s="581"/>
      <c r="U78" s="581"/>
      <c r="V78" s="581"/>
      <c r="W78" s="581"/>
      <c r="X78" s="581"/>
      <c r="Y78" s="581"/>
      <c r="Z78" s="581"/>
      <c r="AA78" s="581"/>
      <c r="AB78" s="581"/>
      <c r="AC78" s="581"/>
      <c r="AD78" s="581"/>
      <c r="AE78" s="581"/>
      <c r="AF78" s="581"/>
      <c r="AG78" s="581"/>
      <c r="AH78" s="581"/>
      <c r="AI78" s="581"/>
      <c r="AJ78" s="581"/>
      <c r="AK78" s="581"/>
      <c r="AL78" s="581"/>
      <c r="AM78" s="581"/>
      <c r="AN78" s="581"/>
      <c r="AO78" s="581"/>
      <c r="AP78" s="581"/>
      <c r="AQ78" s="581"/>
    </row>
    <row r="79" s="652" customFormat="true" ht="12.75" hidden="false" customHeight="true" outlineLevel="0" collapsed="false">
      <c r="I79" s="633"/>
      <c r="J79" s="65"/>
      <c r="K79" s="581"/>
      <c r="L79" s="581"/>
      <c r="M79" s="581"/>
      <c r="N79" s="581"/>
      <c r="O79" s="581"/>
      <c r="P79" s="581"/>
      <c r="Q79" s="581"/>
      <c r="R79" s="581"/>
      <c r="S79" s="581"/>
      <c r="T79" s="581"/>
      <c r="U79" s="581"/>
      <c r="V79" s="581"/>
      <c r="W79" s="581"/>
      <c r="X79" s="581"/>
      <c r="Y79" s="581"/>
      <c r="Z79" s="581"/>
      <c r="AA79" s="581"/>
      <c r="AB79" s="581"/>
      <c r="AC79" s="581"/>
      <c r="AD79" s="581"/>
      <c r="AE79" s="581"/>
      <c r="AF79" s="581"/>
      <c r="AG79" s="581"/>
      <c r="AH79" s="581"/>
      <c r="AI79" s="581"/>
      <c r="AJ79" s="581"/>
      <c r="AK79" s="581"/>
      <c r="AL79" s="581"/>
      <c r="AM79" s="581"/>
      <c r="AN79" s="581"/>
      <c r="AO79" s="581"/>
      <c r="AP79" s="581"/>
      <c r="AQ79" s="581"/>
    </row>
    <row r="80" customFormat="false" ht="12.75" hidden="false" customHeight="true" outlineLevel="0" collapsed="false"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</row>
    <row r="81" customFormat="false" ht="12.75" hidden="false" customHeight="true" outlineLevel="0" collapsed="false"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</row>
    <row r="82" customFormat="false" ht="12.75" hidden="false" customHeight="true" outlineLevel="0" collapsed="false"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</row>
    <row r="83" customFormat="false" ht="12.75" hidden="false" customHeight="true" outlineLevel="0" collapsed="false"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</row>
    <row r="84" customFormat="false" ht="12.75" hidden="false" customHeight="true" outlineLevel="0" collapsed="false"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</row>
    <row r="85" customFormat="false" ht="12.75" hidden="false" customHeight="true" outlineLevel="0" collapsed="false"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</row>
    <row r="86" customFormat="false" ht="12.75" hidden="false" customHeight="true" outlineLevel="0" collapsed="false"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</row>
    <row r="87" customFormat="false" ht="12.75" hidden="false" customHeight="true" outlineLevel="0" collapsed="false"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</row>
    <row r="88" customFormat="false" ht="12.75" hidden="false" customHeight="true" outlineLevel="0" collapsed="false"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</row>
    <row r="89" customFormat="false" ht="12.75" hidden="false" customHeight="true" outlineLevel="0" collapsed="false"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</row>
    <row r="90" customFormat="false" ht="12.75" hidden="false" customHeight="true" outlineLevel="0" collapsed="false"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</row>
    <row r="91" customFormat="false" ht="12.75" hidden="false" customHeight="true" outlineLevel="0" collapsed="false"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</row>
    <row r="92" customFormat="false" ht="12.75" hidden="false" customHeight="true" outlineLevel="0" collapsed="false"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</row>
    <row r="93" customFormat="false" ht="12.75" hidden="false" customHeight="true" outlineLevel="0" collapsed="false"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</row>
    <row r="94" customFormat="false" ht="12.75" hidden="false" customHeight="true" outlineLevel="0" collapsed="false"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</row>
    <row r="95" customFormat="false" ht="12.75" hidden="false" customHeight="true" outlineLevel="0" collapsed="false"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</row>
    <row r="96" customFormat="false" ht="12.75" hidden="false" customHeight="true" outlineLevel="0" collapsed="false"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</row>
    <row r="97" customFormat="false" ht="12.75" hidden="false" customHeight="true" outlineLevel="0" collapsed="false"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</row>
    <row r="98" customFormat="false" ht="12.75" hidden="false" customHeight="true" outlineLevel="0" collapsed="false"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</row>
    <row r="99" customFormat="false" ht="12.75" hidden="false" customHeight="true" outlineLevel="0" collapsed="false"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</row>
    <row r="100" customFormat="false" ht="12.75" hidden="false" customHeight="true" outlineLevel="0" collapsed="false"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</row>
    <row r="101" customFormat="false" ht="12.75" hidden="false" customHeight="true" outlineLevel="0" collapsed="false"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</row>
    <row r="102" customFormat="false" ht="12.75" hidden="false" customHeight="true" outlineLevel="0" collapsed="false"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</row>
    <row r="103" customFormat="false" ht="12.75" hidden="false" customHeight="true" outlineLevel="0" collapsed="false"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</row>
    <row r="104" customFormat="false" ht="12.75" hidden="false" customHeight="true" outlineLevel="0" collapsed="false"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</row>
    <row r="105" customFormat="false" ht="12.75" hidden="false" customHeight="true" outlineLevel="0" collapsed="false"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</row>
    <row r="106" customFormat="false" ht="12.75" hidden="false" customHeight="true" outlineLevel="0" collapsed="false"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</row>
    <row r="107" customFormat="false" ht="12.75" hidden="false" customHeight="true" outlineLevel="0" collapsed="false"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</row>
    <row r="108" customFormat="false" ht="12.75" hidden="false" customHeight="true" outlineLevel="0" collapsed="false"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</row>
    <row r="109" customFormat="false" ht="12.75" hidden="false" customHeight="true" outlineLevel="0" collapsed="false"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</row>
    <row r="110" customFormat="false" ht="12.75" hidden="false" customHeight="true" outlineLevel="0" collapsed="false"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</row>
    <row r="111" customFormat="false" ht="12.75" hidden="false" customHeight="true" outlineLevel="0" collapsed="false"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</row>
    <row r="112" customFormat="false" ht="12.75" hidden="false" customHeight="true" outlineLevel="0" collapsed="false"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</row>
    <row r="113" customFormat="false" ht="12.75" hidden="false" customHeight="true" outlineLevel="0" collapsed="false"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</row>
    <row r="114" customFormat="false" ht="12.75" hidden="false" customHeight="true" outlineLevel="0" collapsed="false"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</row>
    <row r="115" customFormat="false" ht="12.75" hidden="false" customHeight="true" outlineLevel="0" collapsed="false"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</row>
    <row r="116" customFormat="false" ht="12.75" hidden="false" customHeight="true" outlineLevel="0" collapsed="false"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</row>
    <row r="117" customFormat="false" ht="12.75" hidden="false" customHeight="true" outlineLevel="0" collapsed="false"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</row>
    <row r="118" customFormat="false" ht="12.75" hidden="false" customHeight="true" outlineLevel="0" collapsed="false"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</row>
    <row r="119" customFormat="false" ht="12.75" hidden="false" customHeight="true" outlineLevel="0" collapsed="false"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</row>
  </sheetData>
  <mergeCells count="55">
    <mergeCell ref="A2:F2"/>
    <mergeCell ref="A5:C12"/>
    <mergeCell ref="D5:H5"/>
    <mergeCell ref="I5:I12"/>
    <mergeCell ref="D6:H6"/>
    <mergeCell ref="D12:H12"/>
    <mergeCell ref="A13:C13"/>
    <mergeCell ref="A14:C14"/>
    <mergeCell ref="A15:C15"/>
    <mergeCell ref="A16:C16"/>
    <mergeCell ref="A17:C17"/>
    <mergeCell ref="A18:C18"/>
    <mergeCell ref="A19:C19"/>
    <mergeCell ref="A20:C20"/>
    <mergeCell ref="B23:C23"/>
    <mergeCell ref="A24:C24"/>
    <mergeCell ref="A25:C25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4:H64"/>
    <mergeCell ref="A66:I66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289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4" activeCellId="0" sqref="I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12.7"/>
    <col collapsed="false" customWidth="true" hidden="false" outlineLevel="0" max="3" min="2" style="2" width="6.56"/>
    <col collapsed="false" customWidth="true" hidden="false" outlineLevel="0" max="4" min="4" style="2" width="6.28"/>
    <col collapsed="false" customWidth="true" hidden="false" outlineLevel="0" max="5" min="5" style="2" width="6.7"/>
    <col collapsed="false" customWidth="true" hidden="false" outlineLevel="0" max="6" min="6" style="2" width="6.56"/>
    <col collapsed="false" customWidth="true" hidden="false" outlineLevel="0" max="7" min="7" style="2" width="7.56"/>
    <col collapsed="false" customWidth="true" hidden="false" outlineLevel="0" max="9" min="8" style="2" width="6.85"/>
    <col collapsed="false" customWidth="true" hidden="false" outlineLevel="0" max="10" min="10" style="2" width="7.56"/>
    <col collapsed="false" customWidth="true" hidden="false" outlineLevel="0" max="11" min="11" style="2" width="12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54" t="s">
        <v>695</v>
      </c>
      <c r="B1" s="653"/>
      <c r="C1" s="653"/>
      <c r="D1" s="653"/>
      <c r="E1" s="653"/>
      <c r="F1" s="653"/>
      <c r="G1" s="653"/>
      <c r="H1" s="653"/>
      <c r="I1" s="653"/>
      <c r="J1" s="653"/>
      <c r="K1" s="653"/>
      <c r="L1" s="653"/>
      <c r="M1" s="654"/>
      <c r="N1" s="654"/>
      <c r="O1" s="654"/>
      <c r="P1" s="654"/>
      <c r="Q1" s="654"/>
      <c r="R1" s="654"/>
      <c r="S1" s="654"/>
      <c r="T1" s="654"/>
      <c r="U1" s="654"/>
      <c r="V1" s="654"/>
      <c r="W1" s="654"/>
      <c r="X1" s="654"/>
      <c r="Y1" s="654"/>
      <c r="Z1" s="654"/>
      <c r="AA1" s="654"/>
      <c r="AB1" s="654"/>
      <c r="AC1" s="654"/>
      <c r="AD1" s="654"/>
      <c r="AE1" s="654"/>
      <c r="AF1" s="654"/>
      <c r="AG1" s="654"/>
      <c r="AH1" s="654"/>
      <c r="AI1" s="654"/>
      <c r="AJ1" s="654"/>
      <c r="AK1" s="654"/>
      <c r="AL1" s="654"/>
    </row>
    <row r="2" customFormat="false" ht="13.5" hidden="false" customHeight="true" outlineLevel="0" collapsed="false">
      <c r="A2" s="655" t="s">
        <v>696</v>
      </c>
      <c r="B2" s="653"/>
      <c r="C2" s="653"/>
      <c r="D2" s="653"/>
      <c r="E2" s="653"/>
      <c r="F2" s="653"/>
      <c r="G2" s="653"/>
      <c r="H2" s="653"/>
      <c r="I2" s="653"/>
      <c r="J2" s="653"/>
      <c r="K2" s="656"/>
      <c r="L2" s="653"/>
      <c r="M2" s="654"/>
      <c r="N2" s="654"/>
      <c r="O2" s="654"/>
      <c r="P2" s="654"/>
      <c r="Q2" s="654"/>
      <c r="R2" s="654"/>
      <c r="S2" s="654"/>
      <c r="T2" s="654"/>
      <c r="U2" s="654"/>
      <c r="V2" s="654"/>
      <c r="W2" s="654"/>
      <c r="X2" s="654"/>
      <c r="Y2" s="654"/>
      <c r="Z2" s="654"/>
      <c r="AA2" s="654"/>
      <c r="AB2" s="654"/>
      <c r="AC2" s="654"/>
      <c r="AD2" s="654"/>
      <c r="AE2" s="654"/>
      <c r="AF2" s="654"/>
      <c r="AG2" s="654"/>
      <c r="AH2" s="654"/>
      <c r="AI2" s="654"/>
      <c r="AJ2" s="654"/>
      <c r="AK2" s="654"/>
      <c r="AL2" s="654"/>
    </row>
    <row r="3" s="581" customFormat="true" ht="18" hidden="false" customHeight="true" outlineLevel="0" collapsed="false">
      <c r="A3" s="657" t="s">
        <v>3</v>
      </c>
      <c r="B3" s="513" t="n">
        <v>2003</v>
      </c>
      <c r="C3" s="513" t="n">
        <v>2004</v>
      </c>
      <c r="D3" s="514" t="n">
        <v>2005</v>
      </c>
      <c r="E3" s="514" t="n">
        <v>2006</v>
      </c>
      <c r="F3" s="513" t="n">
        <v>2007</v>
      </c>
      <c r="G3" s="514" t="n">
        <v>2008</v>
      </c>
      <c r="H3" s="657" t="n">
        <v>2009</v>
      </c>
      <c r="I3" s="514" t="n">
        <v>2010</v>
      </c>
      <c r="J3" s="514" t="n">
        <v>2011</v>
      </c>
      <c r="K3" s="216" t="s">
        <v>10</v>
      </c>
      <c r="L3" s="521"/>
      <c r="M3" s="654"/>
      <c r="N3" s="654"/>
      <c r="O3" s="654"/>
      <c r="P3" s="654"/>
      <c r="Q3" s="654"/>
      <c r="R3" s="654"/>
      <c r="S3" s="654"/>
      <c r="T3" s="654"/>
      <c r="U3" s="654"/>
      <c r="V3" s="654"/>
      <c r="W3" s="654"/>
      <c r="X3" s="654"/>
      <c r="Y3" s="654"/>
      <c r="Z3" s="654"/>
      <c r="AA3" s="654"/>
      <c r="AB3" s="654"/>
      <c r="AC3" s="654"/>
      <c r="AD3" s="654"/>
      <c r="AE3" s="654"/>
      <c r="AF3" s="654"/>
      <c r="AG3" s="654"/>
      <c r="AH3" s="654"/>
      <c r="AI3" s="654"/>
      <c r="AJ3" s="654"/>
      <c r="AK3" s="654"/>
      <c r="AL3" s="654"/>
    </row>
    <row r="4" s="581" customFormat="true" ht="12" hidden="false" customHeight="true" outlineLevel="0" collapsed="false">
      <c r="A4" s="658" t="s">
        <v>255</v>
      </c>
      <c r="B4" s="659" t="s">
        <v>26</v>
      </c>
      <c r="C4" s="659" t="s">
        <v>26</v>
      </c>
      <c r="D4" s="659" t="n">
        <v>954</v>
      </c>
      <c r="E4" s="660" t="n">
        <v>912</v>
      </c>
      <c r="F4" s="186" t="n">
        <v>750</v>
      </c>
      <c r="G4" s="186" t="s">
        <v>26</v>
      </c>
      <c r="H4" s="188" t="n">
        <v>218</v>
      </c>
      <c r="I4" s="186" t="n">
        <v>192</v>
      </c>
      <c r="J4" s="661" t="n">
        <v>356</v>
      </c>
      <c r="K4" s="662" t="s">
        <v>47</v>
      </c>
      <c r="L4" s="521"/>
      <c r="M4" s="654"/>
      <c r="N4" s="654"/>
      <c r="O4" s="654"/>
      <c r="P4" s="654"/>
      <c r="Q4" s="654"/>
      <c r="R4" s="654"/>
      <c r="S4" s="654"/>
      <c r="T4" s="654"/>
      <c r="U4" s="654"/>
      <c r="V4" s="654"/>
      <c r="W4" s="654"/>
      <c r="X4" s="654"/>
      <c r="Y4" s="654"/>
      <c r="Z4" s="654"/>
      <c r="AA4" s="654"/>
      <c r="AB4" s="654"/>
      <c r="AC4" s="654"/>
      <c r="AD4" s="654"/>
      <c r="AE4" s="654"/>
      <c r="AF4" s="654"/>
      <c r="AG4" s="654"/>
      <c r="AH4" s="654"/>
      <c r="AI4" s="654"/>
      <c r="AJ4" s="654"/>
      <c r="AK4" s="654"/>
      <c r="AL4" s="654"/>
    </row>
    <row r="5" customFormat="false" ht="12" hidden="false" customHeight="true" outlineLevel="0" collapsed="false">
      <c r="A5" s="532" t="s">
        <v>262</v>
      </c>
      <c r="B5" s="186" t="n">
        <v>452</v>
      </c>
      <c r="C5" s="663" t="n">
        <v>294</v>
      </c>
      <c r="D5" s="186" t="n">
        <v>241</v>
      </c>
      <c r="E5" s="186" t="n">
        <v>393</v>
      </c>
      <c r="F5" s="186" t="n">
        <v>1479</v>
      </c>
      <c r="G5" s="186" t="n">
        <v>582</v>
      </c>
      <c r="H5" s="664" t="n">
        <v>314</v>
      </c>
      <c r="I5" s="186" t="n">
        <v>222</v>
      </c>
      <c r="J5" s="225" t="n">
        <v>635</v>
      </c>
      <c r="K5" s="665" t="s">
        <v>17</v>
      </c>
      <c r="L5" s="521"/>
      <c r="M5" s="654"/>
      <c r="N5" s="654"/>
      <c r="O5" s="654"/>
      <c r="P5" s="654"/>
      <c r="Q5" s="654"/>
      <c r="R5" s="654"/>
      <c r="S5" s="654"/>
      <c r="T5" s="654"/>
      <c r="U5" s="654"/>
      <c r="V5" s="654"/>
      <c r="W5" s="654"/>
      <c r="X5" s="654"/>
      <c r="Y5" s="654"/>
      <c r="Z5" s="654"/>
      <c r="AA5" s="654"/>
      <c r="AB5" s="654"/>
      <c r="AC5" s="654"/>
      <c r="AD5" s="654"/>
      <c r="AE5" s="654"/>
      <c r="AF5" s="654"/>
      <c r="AG5" s="654"/>
      <c r="AH5" s="654"/>
      <c r="AI5" s="654"/>
      <c r="AJ5" s="654"/>
      <c r="AK5" s="654"/>
      <c r="AL5" s="654"/>
    </row>
    <row r="6" customFormat="false" ht="12" hidden="false" customHeight="true" outlineLevel="0" collapsed="false">
      <c r="A6" s="532" t="s">
        <v>263</v>
      </c>
      <c r="B6" s="660" t="n">
        <v>6923</v>
      </c>
      <c r="C6" s="660" t="n">
        <v>2853</v>
      </c>
      <c r="D6" s="660" t="n">
        <v>3368</v>
      </c>
      <c r="E6" s="660" t="n">
        <v>3571</v>
      </c>
      <c r="F6" s="660" t="n">
        <v>5176</v>
      </c>
      <c r="G6" s="660" t="s">
        <v>26</v>
      </c>
      <c r="H6" s="664" t="s">
        <v>26</v>
      </c>
      <c r="I6" s="186" t="s">
        <v>26</v>
      </c>
      <c r="J6" s="186" t="s">
        <v>26</v>
      </c>
      <c r="K6" s="665" t="s">
        <v>207</v>
      </c>
      <c r="L6" s="521"/>
      <c r="M6" s="654"/>
      <c r="N6" s="654"/>
      <c r="O6" s="654"/>
      <c r="P6" s="654"/>
      <c r="Q6" s="654"/>
      <c r="R6" s="654"/>
      <c r="S6" s="654"/>
      <c r="T6" s="654"/>
      <c r="U6" s="654"/>
      <c r="V6" s="654"/>
      <c r="W6" s="654"/>
      <c r="X6" s="654"/>
      <c r="Y6" s="654"/>
      <c r="Z6" s="654"/>
      <c r="AA6" s="654"/>
      <c r="AB6" s="654"/>
      <c r="AC6" s="654"/>
      <c r="AD6" s="654"/>
      <c r="AE6" s="654"/>
      <c r="AF6" s="654"/>
      <c r="AG6" s="654"/>
      <c r="AH6" s="654"/>
      <c r="AI6" s="654"/>
      <c r="AJ6" s="654"/>
      <c r="AK6" s="654"/>
      <c r="AL6" s="654"/>
    </row>
    <row r="7" customFormat="false" ht="12" hidden="false" customHeight="true" outlineLevel="0" collapsed="false">
      <c r="A7" s="532" t="s">
        <v>264</v>
      </c>
      <c r="B7" s="660" t="n">
        <v>427</v>
      </c>
      <c r="C7" s="660" t="n">
        <v>221</v>
      </c>
      <c r="D7" s="660" t="n">
        <v>185</v>
      </c>
      <c r="E7" s="660" t="n">
        <v>172</v>
      </c>
      <c r="F7" s="660" t="n">
        <v>111</v>
      </c>
      <c r="G7" s="660" t="n">
        <v>114</v>
      </c>
      <c r="H7" s="664" t="n">
        <v>91</v>
      </c>
      <c r="I7" s="186" t="n">
        <v>133</v>
      </c>
      <c r="J7" s="225" t="n">
        <v>85</v>
      </c>
      <c r="K7" s="665" t="s">
        <v>209</v>
      </c>
      <c r="L7" s="521"/>
      <c r="M7" s="654"/>
      <c r="N7" s="654"/>
      <c r="O7" s="654"/>
      <c r="P7" s="654"/>
      <c r="Q7" s="654"/>
      <c r="R7" s="654"/>
      <c r="S7" s="654"/>
      <c r="T7" s="654"/>
      <c r="U7" s="654"/>
      <c r="V7" s="654"/>
      <c r="W7" s="654"/>
      <c r="X7" s="654"/>
      <c r="Y7" s="654"/>
      <c r="Z7" s="654"/>
      <c r="AA7" s="654"/>
      <c r="AB7" s="654"/>
      <c r="AC7" s="654"/>
      <c r="AD7" s="654"/>
      <c r="AE7" s="654"/>
      <c r="AF7" s="654"/>
      <c r="AG7" s="654"/>
      <c r="AH7" s="654"/>
      <c r="AI7" s="654"/>
      <c r="AJ7" s="654"/>
      <c r="AK7" s="654"/>
      <c r="AL7" s="654"/>
    </row>
    <row r="8" s="229" customFormat="true" ht="12" hidden="false" customHeight="true" outlineLevel="0" collapsed="false">
      <c r="A8" s="532" t="s">
        <v>210</v>
      </c>
      <c r="B8" s="660" t="n">
        <v>1754</v>
      </c>
      <c r="C8" s="660" t="n">
        <v>873</v>
      </c>
      <c r="D8" s="660" t="n">
        <v>619</v>
      </c>
      <c r="E8" s="660" t="n">
        <v>697</v>
      </c>
      <c r="F8" s="660" t="s">
        <v>26</v>
      </c>
      <c r="G8" s="660" t="s">
        <v>26</v>
      </c>
      <c r="H8" s="664" t="s">
        <v>26</v>
      </c>
      <c r="I8" s="186" t="s">
        <v>26</v>
      </c>
      <c r="J8" s="186" t="s">
        <v>26</v>
      </c>
      <c r="K8" s="665" t="s">
        <v>19</v>
      </c>
      <c r="L8" s="654"/>
      <c r="M8" s="654"/>
      <c r="N8" s="654"/>
      <c r="O8" s="654"/>
      <c r="P8" s="654"/>
      <c r="Q8" s="654"/>
      <c r="R8" s="654"/>
      <c r="S8" s="654"/>
      <c r="T8" s="654"/>
      <c r="U8" s="654"/>
      <c r="V8" s="654"/>
      <c r="W8" s="654"/>
      <c r="X8" s="654"/>
      <c r="Y8" s="654"/>
      <c r="Z8" s="654"/>
      <c r="AA8" s="654"/>
      <c r="AB8" s="654"/>
      <c r="AC8" s="654"/>
      <c r="AD8" s="654"/>
      <c r="AE8" s="654"/>
      <c r="AF8" s="654"/>
      <c r="AG8" s="654"/>
      <c r="AH8" s="654"/>
      <c r="AI8" s="654"/>
      <c r="AJ8" s="654"/>
      <c r="AK8" s="654"/>
      <c r="AL8" s="654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</row>
    <row r="9" customFormat="false" ht="12" hidden="false" customHeight="true" outlineLevel="0" collapsed="false">
      <c r="A9" s="532" t="s">
        <v>266</v>
      </c>
      <c r="B9" s="660" t="n">
        <v>111</v>
      </c>
      <c r="C9" s="660" t="n">
        <v>89</v>
      </c>
      <c r="D9" s="660" t="n">
        <v>65</v>
      </c>
      <c r="E9" s="660" t="n">
        <v>248</v>
      </c>
      <c r="F9" s="660" t="n">
        <v>64</v>
      </c>
      <c r="G9" s="660" t="n">
        <v>71</v>
      </c>
      <c r="H9" s="664" t="n">
        <v>47</v>
      </c>
      <c r="I9" s="186" t="n">
        <v>30</v>
      </c>
      <c r="J9" s="225" t="n">
        <v>24</v>
      </c>
      <c r="K9" s="665" t="s">
        <v>24</v>
      </c>
      <c r="L9" s="521"/>
      <c r="M9" s="654"/>
      <c r="N9" s="654"/>
      <c r="O9" s="654"/>
      <c r="P9" s="654"/>
      <c r="Q9" s="654"/>
      <c r="R9" s="654"/>
      <c r="S9" s="654"/>
      <c r="T9" s="654"/>
      <c r="U9" s="654"/>
      <c r="V9" s="654"/>
      <c r="W9" s="654"/>
      <c r="X9" s="654"/>
      <c r="Y9" s="654"/>
      <c r="Z9" s="654"/>
      <c r="AA9" s="654"/>
      <c r="AB9" s="654"/>
      <c r="AC9" s="654"/>
      <c r="AD9" s="654"/>
      <c r="AE9" s="654"/>
      <c r="AF9" s="654"/>
      <c r="AG9" s="654"/>
      <c r="AH9" s="654"/>
      <c r="AI9" s="654"/>
      <c r="AJ9" s="654"/>
      <c r="AK9" s="654"/>
      <c r="AL9" s="654"/>
    </row>
    <row r="10" customFormat="false" ht="12" hidden="false" customHeight="true" outlineLevel="0" collapsed="false">
      <c r="A10" s="532" t="s">
        <v>106</v>
      </c>
      <c r="B10" s="660" t="n">
        <v>1734</v>
      </c>
      <c r="C10" s="660" t="n">
        <v>816</v>
      </c>
      <c r="D10" s="660" t="n">
        <v>1069</v>
      </c>
      <c r="E10" s="660" t="n">
        <v>3046</v>
      </c>
      <c r="F10" s="660" t="n">
        <v>1204</v>
      </c>
      <c r="G10" s="660" t="n">
        <v>1456</v>
      </c>
      <c r="H10" s="664" t="n">
        <v>1242</v>
      </c>
      <c r="I10" s="186" t="n">
        <v>1412</v>
      </c>
      <c r="J10" s="225" t="n">
        <v>1215</v>
      </c>
      <c r="K10" s="665" t="s">
        <v>59</v>
      </c>
      <c r="L10" s="521"/>
      <c r="M10" s="654"/>
      <c r="N10" s="654"/>
      <c r="O10" s="654"/>
      <c r="P10" s="654"/>
      <c r="Q10" s="654"/>
      <c r="R10" s="654"/>
      <c r="S10" s="654"/>
      <c r="T10" s="654"/>
      <c r="U10" s="654"/>
      <c r="V10" s="654"/>
      <c r="W10" s="654"/>
      <c r="X10" s="654"/>
      <c r="Y10" s="654"/>
      <c r="Z10" s="654"/>
      <c r="AA10" s="654"/>
      <c r="AB10" s="654"/>
      <c r="AC10" s="654"/>
      <c r="AD10" s="654"/>
      <c r="AE10" s="654"/>
      <c r="AF10" s="654"/>
      <c r="AG10" s="654"/>
      <c r="AH10" s="654"/>
      <c r="AI10" s="654"/>
      <c r="AJ10" s="654"/>
      <c r="AK10" s="654"/>
      <c r="AL10" s="654"/>
    </row>
    <row r="11" customFormat="false" ht="12" hidden="false" customHeight="true" outlineLevel="0" collapsed="false">
      <c r="A11" s="532" t="s">
        <v>107</v>
      </c>
      <c r="B11" s="660" t="n">
        <v>7023</v>
      </c>
      <c r="C11" s="660" t="n">
        <v>3775</v>
      </c>
      <c r="D11" s="660" t="n">
        <v>4698</v>
      </c>
      <c r="E11" s="660" t="n">
        <v>4608</v>
      </c>
      <c r="F11" s="660" t="n">
        <v>3364</v>
      </c>
      <c r="G11" s="660" t="n">
        <v>2781</v>
      </c>
      <c r="H11" s="664" t="n">
        <v>4800</v>
      </c>
      <c r="I11" s="186" t="n">
        <v>3900</v>
      </c>
      <c r="J11" s="225" t="n">
        <v>4500</v>
      </c>
      <c r="K11" s="665" t="s">
        <v>33</v>
      </c>
      <c r="L11" s="654"/>
      <c r="M11" s="654"/>
      <c r="N11" s="654"/>
      <c r="O11" s="654"/>
      <c r="P11" s="654"/>
      <c r="Q11" s="654"/>
      <c r="R11" s="654"/>
      <c r="S11" s="654"/>
      <c r="T11" s="654"/>
      <c r="U11" s="654"/>
      <c r="V11" s="654"/>
      <c r="W11" s="654"/>
      <c r="X11" s="654"/>
      <c r="Y11" s="654"/>
      <c r="Z11" s="654"/>
      <c r="AA11" s="654"/>
      <c r="AB11" s="654"/>
      <c r="AC11" s="654"/>
      <c r="AD11" s="654"/>
      <c r="AE11" s="654"/>
      <c r="AF11" s="654"/>
      <c r="AG11" s="654"/>
      <c r="AH11" s="654"/>
      <c r="AI11" s="654"/>
      <c r="AJ11" s="654"/>
      <c r="AK11" s="654"/>
      <c r="AL11" s="654"/>
    </row>
    <row r="12" customFormat="false" ht="12" hidden="false" customHeight="true" outlineLevel="0" collapsed="false">
      <c r="A12" s="532" t="s">
        <v>267</v>
      </c>
      <c r="B12" s="660" t="n">
        <v>1452</v>
      </c>
      <c r="C12" s="660" t="n">
        <v>1748</v>
      </c>
      <c r="D12" s="660" t="n">
        <v>1544</v>
      </c>
      <c r="E12" s="660" t="n">
        <v>1417</v>
      </c>
      <c r="F12" s="660" t="n">
        <v>1983</v>
      </c>
      <c r="G12" s="660" t="n">
        <v>1481</v>
      </c>
      <c r="H12" s="664" t="s">
        <v>697</v>
      </c>
      <c r="I12" s="186" t="s">
        <v>698</v>
      </c>
      <c r="J12" s="231" t="s">
        <v>699</v>
      </c>
      <c r="K12" s="665" t="s">
        <v>29</v>
      </c>
      <c r="L12" s="654"/>
      <c r="M12" s="654"/>
      <c r="N12" s="654"/>
      <c r="O12" s="654"/>
      <c r="P12" s="654"/>
      <c r="Q12" s="654"/>
      <c r="R12" s="654"/>
      <c r="S12" s="654"/>
      <c r="T12" s="654"/>
      <c r="U12" s="654"/>
      <c r="V12" s="654"/>
      <c r="W12" s="654"/>
      <c r="X12" s="654"/>
      <c r="Y12" s="654"/>
      <c r="Z12" s="654"/>
      <c r="AA12" s="654"/>
      <c r="AB12" s="654"/>
      <c r="AC12" s="654"/>
      <c r="AD12" s="654"/>
      <c r="AE12" s="654"/>
      <c r="AF12" s="654"/>
      <c r="AG12" s="654"/>
      <c r="AH12" s="654"/>
      <c r="AI12" s="654"/>
      <c r="AJ12" s="654"/>
      <c r="AK12" s="654"/>
      <c r="AL12" s="654"/>
    </row>
    <row r="13" customFormat="false" ht="12" hidden="false" customHeight="true" outlineLevel="0" collapsed="false">
      <c r="A13" s="532" t="s">
        <v>114</v>
      </c>
      <c r="B13" s="660" t="n">
        <v>18616</v>
      </c>
      <c r="C13" s="660" t="n">
        <v>21394</v>
      </c>
      <c r="D13" s="660" t="n">
        <v>25492</v>
      </c>
      <c r="E13" s="660" t="n">
        <v>16355</v>
      </c>
      <c r="F13" s="660" t="n">
        <v>10915</v>
      </c>
      <c r="G13" s="660" t="n">
        <v>11612</v>
      </c>
      <c r="H13" s="664" t="n">
        <v>15391</v>
      </c>
      <c r="I13" s="186" t="n">
        <v>11722</v>
      </c>
      <c r="J13" s="225" t="n">
        <v>16028</v>
      </c>
      <c r="K13" s="665" t="s">
        <v>31</v>
      </c>
      <c r="L13" s="654"/>
      <c r="M13" s="654"/>
      <c r="N13" s="654"/>
      <c r="O13" s="654"/>
      <c r="P13" s="654"/>
      <c r="Q13" s="654"/>
      <c r="R13" s="654"/>
      <c r="S13" s="654"/>
      <c r="T13" s="654"/>
      <c r="U13" s="654"/>
      <c r="V13" s="654"/>
      <c r="W13" s="654"/>
      <c r="X13" s="654"/>
      <c r="Y13" s="654"/>
      <c r="Z13" s="654"/>
      <c r="AA13" s="654"/>
      <c r="AB13" s="654"/>
      <c r="AC13" s="654"/>
      <c r="AD13" s="654"/>
      <c r="AE13" s="654"/>
      <c r="AF13" s="654"/>
      <c r="AG13" s="654"/>
      <c r="AH13" s="654"/>
      <c r="AI13" s="654"/>
      <c r="AJ13" s="654"/>
      <c r="AK13" s="654"/>
      <c r="AL13" s="654"/>
    </row>
    <row r="14" customFormat="false" ht="12" hidden="false" customHeight="true" outlineLevel="0" collapsed="false">
      <c r="A14" s="532" t="s">
        <v>272</v>
      </c>
      <c r="B14" s="660" t="n">
        <v>885</v>
      </c>
      <c r="C14" s="660" t="n">
        <v>468</v>
      </c>
      <c r="D14" s="660" t="n">
        <v>301</v>
      </c>
      <c r="E14" s="660" t="n">
        <v>1545</v>
      </c>
      <c r="F14" s="660" t="n">
        <v>251</v>
      </c>
      <c r="G14" s="660" t="n">
        <v>301</v>
      </c>
      <c r="H14" s="664" t="n">
        <v>471</v>
      </c>
      <c r="I14" s="186" t="n">
        <v>104</v>
      </c>
      <c r="J14" s="225" t="n">
        <v>142</v>
      </c>
      <c r="K14" s="665" t="s">
        <v>39</v>
      </c>
      <c r="L14" s="654"/>
      <c r="M14" s="654"/>
      <c r="N14" s="654"/>
      <c r="O14" s="654"/>
      <c r="P14" s="654"/>
      <c r="Q14" s="654"/>
      <c r="R14" s="654"/>
      <c r="S14" s="654"/>
      <c r="T14" s="654"/>
      <c r="U14" s="654"/>
      <c r="V14" s="654"/>
      <c r="W14" s="654"/>
      <c r="X14" s="654"/>
      <c r="Y14" s="654"/>
      <c r="Z14" s="654"/>
      <c r="AA14" s="654"/>
      <c r="AB14" s="654"/>
      <c r="AC14" s="654"/>
      <c r="AD14" s="654"/>
      <c r="AE14" s="654"/>
      <c r="AF14" s="654"/>
      <c r="AG14" s="654"/>
      <c r="AH14" s="654"/>
      <c r="AI14" s="654"/>
      <c r="AJ14" s="654"/>
      <c r="AK14" s="654"/>
      <c r="AL14" s="654"/>
    </row>
    <row r="15" customFormat="false" ht="12" hidden="false" customHeight="true" outlineLevel="0" collapsed="false">
      <c r="A15" s="532" t="s">
        <v>274</v>
      </c>
      <c r="B15" s="660" t="n">
        <v>900</v>
      </c>
      <c r="C15" s="660" t="n">
        <v>647</v>
      </c>
      <c r="D15" s="660" t="n">
        <v>365</v>
      </c>
      <c r="E15" s="660" t="n">
        <v>1929</v>
      </c>
      <c r="F15" s="660" t="n">
        <v>425</v>
      </c>
      <c r="G15" s="660" t="n">
        <v>700</v>
      </c>
      <c r="H15" s="664" t="n">
        <v>823</v>
      </c>
      <c r="I15" s="186" t="n">
        <v>316</v>
      </c>
      <c r="J15" s="225" t="n">
        <v>360</v>
      </c>
      <c r="K15" s="665" t="s">
        <v>37</v>
      </c>
      <c r="L15" s="654"/>
      <c r="M15" s="654"/>
      <c r="N15" s="654"/>
      <c r="O15" s="654"/>
      <c r="P15" s="654"/>
      <c r="Q15" s="654"/>
      <c r="R15" s="654"/>
      <c r="S15" s="654"/>
      <c r="T15" s="654"/>
      <c r="U15" s="654"/>
      <c r="V15" s="654"/>
      <c r="W15" s="654"/>
      <c r="X15" s="654"/>
      <c r="Y15" s="654"/>
      <c r="Z15" s="654"/>
      <c r="AA15" s="654"/>
      <c r="AB15" s="654"/>
      <c r="AC15" s="654"/>
      <c r="AD15" s="654"/>
      <c r="AE15" s="654"/>
      <c r="AF15" s="654"/>
      <c r="AG15" s="654"/>
      <c r="AH15" s="654"/>
      <c r="AI15" s="654"/>
      <c r="AJ15" s="654"/>
      <c r="AK15" s="654"/>
      <c r="AL15" s="654"/>
    </row>
    <row r="16" customFormat="false" ht="12" hidden="false" customHeight="true" outlineLevel="0" collapsed="false">
      <c r="A16" s="532" t="s">
        <v>141</v>
      </c>
      <c r="B16" s="660" t="n">
        <v>2524</v>
      </c>
      <c r="C16" s="660" t="n">
        <v>626</v>
      </c>
      <c r="D16" s="660" t="n">
        <v>496</v>
      </c>
      <c r="E16" s="660" t="n">
        <v>930</v>
      </c>
      <c r="F16" s="660" t="n">
        <v>779</v>
      </c>
      <c r="G16" s="660" t="n">
        <v>818</v>
      </c>
      <c r="H16" s="664" t="n">
        <v>858</v>
      </c>
      <c r="I16" s="186" t="n">
        <v>780</v>
      </c>
      <c r="J16" s="225" t="n">
        <v>888</v>
      </c>
      <c r="K16" s="665" t="s">
        <v>23</v>
      </c>
      <c r="L16" s="654"/>
      <c r="M16" s="654"/>
      <c r="N16" s="654"/>
      <c r="O16" s="654"/>
      <c r="P16" s="654"/>
      <c r="Q16" s="654"/>
      <c r="R16" s="654"/>
      <c r="S16" s="654"/>
      <c r="T16" s="654"/>
      <c r="U16" s="654"/>
      <c r="V16" s="654"/>
      <c r="W16" s="654"/>
      <c r="X16" s="654"/>
      <c r="Y16" s="654"/>
      <c r="Z16" s="654"/>
      <c r="AA16" s="654"/>
      <c r="AB16" s="654"/>
      <c r="AC16" s="654"/>
      <c r="AD16" s="654"/>
      <c r="AE16" s="654"/>
      <c r="AF16" s="654"/>
      <c r="AG16" s="654"/>
      <c r="AH16" s="654"/>
      <c r="AI16" s="654"/>
      <c r="AJ16" s="654"/>
      <c r="AK16" s="654"/>
      <c r="AL16" s="654"/>
    </row>
    <row r="17" customFormat="false" ht="12" hidden="false" customHeight="true" outlineLevel="0" collapsed="false">
      <c r="A17" s="645" t="s">
        <v>146</v>
      </c>
      <c r="B17" s="666" t="n">
        <v>17088</v>
      </c>
      <c r="C17" s="666" t="n">
        <v>7219</v>
      </c>
      <c r="D17" s="666" t="n">
        <v>12803</v>
      </c>
      <c r="E17" s="666" t="n">
        <v>11828</v>
      </c>
      <c r="F17" s="667" t="n">
        <v>8305</v>
      </c>
      <c r="G17" s="667" t="n">
        <v>9091</v>
      </c>
      <c r="H17" s="668" t="n">
        <v>9161</v>
      </c>
      <c r="I17" s="669" t="n">
        <v>4880</v>
      </c>
      <c r="J17" s="670" t="n">
        <v>9220</v>
      </c>
      <c r="K17" s="671" t="s">
        <v>49</v>
      </c>
      <c r="L17" s="654"/>
      <c r="M17" s="654"/>
      <c r="N17" s="654"/>
      <c r="O17" s="654"/>
      <c r="P17" s="654"/>
      <c r="Q17" s="654"/>
      <c r="R17" s="654"/>
      <c r="S17" s="654"/>
      <c r="T17" s="654"/>
      <c r="U17" s="654"/>
      <c r="V17" s="654"/>
      <c r="W17" s="654"/>
      <c r="X17" s="654"/>
      <c r="Y17" s="654"/>
      <c r="Z17" s="654"/>
      <c r="AA17" s="654"/>
      <c r="AB17" s="654"/>
      <c r="AC17" s="654"/>
      <c r="AD17" s="654"/>
      <c r="AE17" s="654"/>
      <c r="AF17" s="654"/>
      <c r="AG17" s="654"/>
      <c r="AH17" s="654"/>
      <c r="AI17" s="654"/>
      <c r="AJ17" s="654"/>
      <c r="AK17" s="654"/>
      <c r="AL17" s="654"/>
    </row>
    <row r="18" customFormat="false" ht="12" hidden="false" customHeight="true" outlineLevel="0" collapsed="false">
      <c r="A18" s="532" t="s">
        <v>280</v>
      </c>
      <c r="B18" s="660" t="n">
        <v>26195</v>
      </c>
      <c r="C18" s="660" t="n">
        <v>21870</v>
      </c>
      <c r="D18" s="660" t="n">
        <v>35697</v>
      </c>
      <c r="E18" s="660" t="n">
        <v>19929</v>
      </c>
      <c r="F18" s="660" t="n">
        <v>18722</v>
      </c>
      <c r="G18" s="660" t="n">
        <v>13832</v>
      </c>
      <c r="H18" s="664" t="n">
        <v>26119</v>
      </c>
      <c r="I18" s="186" t="n">
        <v>22026</v>
      </c>
      <c r="J18" s="225" t="n">
        <v>25221</v>
      </c>
      <c r="K18" s="665" t="s">
        <v>51</v>
      </c>
      <c r="L18" s="654"/>
      <c r="M18" s="654"/>
      <c r="N18" s="654"/>
      <c r="O18" s="654"/>
      <c r="P18" s="654"/>
      <c r="Q18" s="654"/>
      <c r="R18" s="654"/>
      <c r="S18" s="654"/>
      <c r="T18" s="654"/>
      <c r="U18" s="654"/>
      <c r="V18" s="654"/>
      <c r="W18" s="654"/>
      <c r="X18" s="654"/>
      <c r="Y18" s="654"/>
      <c r="Z18" s="654"/>
      <c r="AA18" s="654"/>
      <c r="AB18" s="654"/>
      <c r="AC18" s="654"/>
      <c r="AD18" s="654"/>
      <c r="AE18" s="654"/>
      <c r="AF18" s="654"/>
      <c r="AG18" s="654"/>
      <c r="AH18" s="654"/>
      <c r="AI18" s="654"/>
      <c r="AJ18" s="654"/>
      <c r="AK18" s="654"/>
      <c r="AL18" s="654"/>
    </row>
    <row r="19" customFormat="false" ht="12" hidden="false" customHeight="true" outlineLevel="0" collapsed="false">
      <c r="A19" s="532" t="s">
        <v>281</v>
      </c>
      <c r="B19" s="660" t="n">
        <v>203</v>
      </c>
      <c r="C19" s="660" t="n">
        <v>34</v>
      </c>
      <c r="D19" s="660" t="n">
        <v>64</v>
      </c>
      <c r="E19" s="660" t="n">
        <v>105</v>
      </c>
      <c r="F19" s="660" t="n">
        <v>478</v>
      </c>
      <c r="G19" s="660" t="n">
        <v>91</v>
      </c>
      <c r="H19" s="664" t="n">
        <v>190</v>
      </c>
      <c r="I19" s="186" t="n">
        <v>70</v>
      </c>
      <c r="J19" s="225" t="n">
        <v>340</v>
      </c>
      <c r="K19" s="665" t="s">
        <v>53</v>
      </c>
      <c r="L19" s="654"/>
      <c r="M19" s="654"/>
      <c r="N19" s="654"/>
      <c r="O19" s="654"/>
      <c r="P19" s="654"/>
      <c r="Q19" s="654"/>
      <c r="R19" s="654"/>
      <c r="S19" s="654"/>
      <c r="T19" s="654"/>
      <c r="U19" s="654"/>
      <c r="V19" s="654"/>
      <c r="W19" s="654"/>
      <c r="X19" s="654"/>
      <c r="Y19" s="654"/>
      <c r="Z19" s="654"/>
      <c r="AA19" s="654"/>
      <c r="AB19" s="654"/>
      <c r="AC19" s="654"/>
      <c r="AD19" s="654"/>
      <c r="AE19" s="654"/>
      <c r="AF19" s="654"/>
      <c r="AG19" s="654"/>
      <c r="AH19" s="654"/>
      <c r="AI19" s="654"/>
      <c r="AJ19" s="654"/>
      <c r="AK19" s="654"/>
      <c r="AL19" s="654"/>
    </row>
    <row r="20" customFormat="false" ht="12" hidden="false" customHeight="true" outlineLevel="0" collapsed="false">
      <c r="A20" s="532" t="s">
        <v>283</v>
      </c>
      <c r="B20" s="660" t="n">
        <v>872</v>
      </c>
      <c r="C20" s="660" t="n">
        <v>153</v>
      </c>
      <c r="D20" s="660" t="n">
        <v>287</v>
      </c>
      <c r="E20" s="660" t="n">
        <v>237</v>
      </c>
      <c r="F20" s="660" t="n">
        <v>463</v>
      </c>
      <c r="G20" s="660" t="n">
        <v>182</v>
      </c>
      <c r="H20" s="664" t="n">
        <v>347</v>
      </c>
      <c r="I20" s="186" t="n">
        <v>127</v>
      </c>
      <c r="J20" s="225" t="n">
        <v>303</v>
      </c>
      <c r="K20" s="665" t="s">
        <v>57</v>
      </c>
      <c r="L20" s="654"/>
      <c r="M20" s="654"/>
      <c r="N20" s="654"/>
      <c r="O20" s="654"/>
      <c r="P20" s="654"/>
      <c r="Q20" s="654"/>
      <c r="R20" s="654"/>
      <c r="S20" s="654"/>
      <c r="T20" s="654"/>
      <c r="U20" s="654"/>
      <c r="V20" s="654"/>
      <c r="W20" s="654"/>
      <c r="X20" s="654"/>
      <c r="Y20" s="654"/>
      <c r="Z20" s="654"/>
      <c r="AA20" s="654"/>
      <c r="AB20" s="654"/>
      <c r="AC20" s="654"/>
      <c r="AD20" s="654"/>
      <c r="AE20" s="654"/>
      <c r="AF20" s="654"/>
      <c r="AG20" s="654"/>
      <c r="AH20" s="654"/>
      <c r="AI20" s="654"/>
      <c r="AJ20" s="654"/>
      <c r="AK20" s="654"/>
      <c r="AL20" s="654"/>
    </row>
    <row r="21" customFormat="false" ht="12" hidden="false" customHeight="true" outlineLevel="0" collapsed="false">
      <c r="A21" s="532" t="s">
        <v>284</v>
      </c>
      <c r="B21" s="660" t="n">
        <v>224</v>
      </c>
      <c r="C21" s="660" t="n">
        <v>51</v>
      </c>
      <c r="D21" s="660" t="n">
        <v>73</v>
      </c>
      <c r="E21" s="660" t="n">
        <v>112</v>
      </c>
      <c r="F21" s="660" t="n">
        <v>140</v>
      </c>
      <c r="G21" s="660" t="n">
        <v>74</v>
      </c>
      <c r="H21" s="664" t="n">
        <v>120</v>
      </c>
      <c r="I21" s="186" t="n">
        <v>32</v>
      </c>
      <c r="J21" s="225" t="n">
        <v>114</v>
      </c>
      <c r="K21" s="665" t="s">
        <v>55</v>
      </c>
      <c r="L21" s="654"/>
      <c r="M21" s="654"/>
      <c r="N21" s="654"/>
      <c r="O21" s="654"/>
      <c r="P21" s="654"/>
      <c r="Q21" s="654"/>
      <c r="R21" s="654"/>
      <c r="S21" s="654"/>
      <c r="T21" s="654"/>
      <c r="U21" s="654"/>
      <c r="V21" s="654"/>
      <c r="W21" s="654"/>
      <c r="X21" s="654"/>
      <c r="Y21" s="654"/>
      <c r="Z21" s="654"/>
      <c r="AA21" s="654"/>
      <c r="AB21" s="654"/>
      <c r="AC21" s="654"/>
      <c r="AD21" s="654"/>
      <c r="AE21" s="654"/>
      <c r="AF21" s="654"/>
      <c r="AG21" s="654"/>
      <c r="AH21" s="654"/>
      <c r="AI21" s="654"/>
      <c r="AJ21" s="654"/>
      <c r="AK21" s="654"/>
      <c r="AL21" s="654"/>
    </row>
    <row r="22" customFormat="false" ht="12" hidden="false" customHeight="true" outlineLevel="0" collapsed="false">
      <c r="A22" s="532" t="s">
        <v>285</v>
      </c>
      <c r="B22" s="660" t="n">
        <v>154</v>
      </c>
      <c r="C22" s="660" t="n">
        <v>49</v>
      </c>
      <c r="D22" s="660" t="n">
        <v>63</v>
      </c>
      <c r="E22" s="660" t="n">
        <v>46</v>
      </c>
      <c r="F22" s="660" t="n">
        <v>39</v>
      </c>
      <c r="G22" s="660" t="n">
        <v>46</v>
      </c>
      <c r="H22" s="664" t="n">
        <v>52</v>
      </c>
      <c r="I22" s="186" t="n">
        <v>57</v>
      </c>
      <c r="J22" s="225" t="n">
        <v>76</v>
      </c>
      <c r="K22" s="665" t="s">
        <v>236</v>
      </c>
      <c r="L22" s="654"/>
      <c r="M22" s="654"/>
      <c r="N22" s="654"/>
      <c r="O22" s="654"/>
      <c r="P22" s="654"/>
      <c r="Q22" s="654"/>
      <c r="R22" s="654"/>
      <c r="S22" s="654"/>
      <c r="T22" s="654"/>
      <c r="U22" s="654"/>
      <c r="V22" s="654"/>
      <c r="W22" s="654"/>
      <c r="X22" s="654"/>
      <c r="Y22" s="654"/>
      <c r="Z22" s="654"/>
      <c r="AA22" s="654"/>
      <c r="AB22" s="654"/>
      <c r="AC22" s="654"/>
      <c r="AD22" s="654"/>
      <c r="AE22" s="654"/>
      <c r="AF22" s="654"/>
      <c r="AG22" s="654"/>
      <c r="AH22" s="654"/>
      <c r="AI22" s="654"/>
      <c r="AJ22" s="654"/>
      <c r="AK22" s="654"/>
      <c r="AL22" s="654"/>
    </row>
    <row r="23" customFormat="false" ht="12" hidden="false" customHeight="true" outlineLevel="0" collapsed="false">
      <c r="A23" s="532" t="s">
        <v>163</v>
      </c>
      <c r="B23" s="660" t="n">
        <v>8282</v>
      </c>
      <c r="C23" s="660" t="n">
        <v>4955</v>
      </c>
      <c r="D23" s="660" t="n">
        <v>4573</v>
      </c>
      <c r="E23" s="660" t="n">
        <v>4618</v>
      </c>
      <c r="F23" s="660" t="n">
        <v>3737</v>
      </c>
      <c r="G23" s="660" t="n">
        <v>5420</v>
      </c>
      <c r="H23" s="664" t="n">
        <v>4180</v>
      </c>
      <c r="I23" s="186" t="n">
        <v>3120</v>
      </c>
      <c r="J23" s="225" t="n">
        <v>3534</v>
      </c>
      <c r="K23" s="665" t="s">
        <v>164</v>
      </c>
      <c r="L23" s="654"/>
      <c r="M23" s="654"/>
      <c r="N23" s="654"/>
      <c r="O23" s="654"/>
      <c r="P23" s="654"/>
      <c r="Q23" s="654"/>
      <c r="R23" s="654"/>
      <c r="S23" s="654"/>
      <c r="T23" s="654"/>
      <c r="U23" s="654"/>
      <c r="V23" s="654"/>
      <c r="W23" s="654"/>
      <c r="X23" s="654"/>
      <c r="Y23" s="654"/>
      <c r="Z23" s="654"/>
      <c r="AA23" s="654"/>
      <c r="AB23" s="654"/>
      <c r="AC23" s="654"/>
      <c r="AD23" s="654"/>
      <c r="AE23" s="654"/>
      <c r="AF23" s="654"/>
      <c r="AG23" s="654"/>
      <c r="AH23" s="654"/>
      <c r="AI23" s="654"/>
      <c r="AJ23" s="654"/>
      <c r="AK23" s="654"/>
      <c r="AL23" s="654"/>
    </row>
    <row r="24" customFormat="false" ht="12" hidden="false" customHeight="true" outlineLevel="0" collapsed="false">
      <c r="A24" s="532" t="s">
        <v>167</v>
      </c>
      <c r="B24" s="660" t="n">
        <v>2177</v>
      </c>
      <c r="C24" s="660" t="n">
        <v>1762</v>
      </c>
      <c r="D24" s="660" t="n">
        <v>1530</v>
      </c>
      <c r="E24" s="660" t="n">
        <v>2227</v>
      </c>
      <c r="F24" s="660" t="n">
        <v>2829</v>
      </c>
      <c r="G24" s="660" t="n">
        <v>2135</v>
      </c>
      <c r="H24" s="188" t="n">
        <v>1793</v>
      </c>
      <c r="I24" s="186" t="n">
        <v>1861</v>
      </c>
      <c r="J24" s="225" t="n">
        <v>1954</v>
      </c>
      <c r="K24" s="665" t="s">
        <v>168</v>
      </c>
      <c r="L24" s="654"/>
      <c r="M24" s="654"/>
      <c r="N24" s="654"/>
      <c r="O24" s="654"/>
      <c r="P24" s="654"/>
      <c r="Q24" s="654"/>
      <c r="R24" s="654"/>
      <c r="S24" s="654"/>
      <c r="T24" s="654"/>
      <c r="U24" s="654"/>
      <c r="V24" s="654"/>
      <c r="W24" s="654"/>
      <c r="X24" s="654"/>
      <c r="Y24" s="654"/>
      <c r="Z24" s="654"/>
      <c r="AA24" s="654"/>
      <c r="AB24" s="654"/>
      <c r="AC24" s="654"/>
      <c r="AD24" s="654"/>
      <c r="AE24" s="654"/>
      <c r="AF24" s="654"/>
      <c r="AG24" s="654"/>
      <c r="AH24" s="654"/>
      <c r="AI24" s="654"/>
      <c r="AJ24" s="654"/>
      <c r="AK24" s="654"/>
      <c r="AL24" s="654"/>
    </row>
    <row r="25" s="229" customFormat="true" ht="12" hidden="false" customHeight="true" outlineLevel="0" collapsed="false">
      <c r="A25" s="532" t="s">
        <v>286</v>
      </c>
      <c r="B25" s="660" t="n">
        <v>375</v>
      </c>
      <c r="C25" s="660" t="n">
        <v>104</v>
      </c>
      <c r="D25" s="660" t="n">
        <v>150</v>
      </c>
      <c r="E25" s="660" t="n">
        <v>97</v>
      </c>
      <c r="F25" s="660" t="n">
        <v>603</v>
      </c>
      <c r="G25" s="660" t="n">
        <v>502</v>
      </c>
      <c r="H25" s="664" t="n">
        <v>608</v>
      </c>
      <c r="I25" s="186" t="n">
        <v>109</v>
      </c>
      <c r="J25" s="225" t="n">
        <v>2021</v>
      </c>
      <c r="K25" s="665" t="s">
        <v>43</v>
      </c>
      <c r="L25" s="521"/>
      <c r="M25" s="521"/>
      <c r="N25" s="521"/>
      <c r="O25" s="521"/>
      <c r="P25" s="521"/>
      <c r="Q25" s="521"/>
      <c r="R25" s="521"/>
      <c r="S25" s="521"/>
      <c r="T25" s="521"/>
      <c r="U25" s="521"/>
      <c r="V25" s="521"/>
      <c r="W25" s="521"/>
      <c r="X25" s="521"/>
      <c r="Y25" s="521"/>
      <c r="Z25" s="521"/>
      <c r="AA25" s="521"/>
      <c r="AB25" s="521"/>
      <c r="AC25" s="521"/>
      <c r="AD25" s="521"/>
      <c r="AE25" s="521"/>
      <c r="AF25" s="521"/>
      <c r="AG25" s="521"/>
      <c r="AH25" s="521"/>
    </row>
    <row r="26" s="229" customFormat="true" ht="12" hidden="false" customHeight="true" outlineLevel="0" collapsed="false">
      <c r="A26" s="532" t="s">
        <v>175</v>
      </c>
      <c r="B26" s="660" t="n">
        <v>9697</v>
      </c>
      <c r="C26" s="660" t="n">
        <v>6428</v>
      </c>
      <c r="D26" s="660" t="n">
        <v>7951</v>
      </c>
      <c r="E26" s="660" t="n">
        <v>5634</v>
      </c>
      <c r="F26" s="660" t="n">
        <v>10639</v>
      </c>
      <c r="G26" s="660" t="n">
        <v>6486</v>
      </c>
      <c r="H26" s="188" t="n">
        <v>5422</v>
      </c>
      <c r="I26" s="186" t="n">
        <v>4884</v>
      </c>
      <c r="J26" s="225" t="n">
        <v>8181</v>
      </c>
      <c r="K26" s="665" t="s">
        <v>35</v>
      </c>
      <c r="L26" s="521"/>
      <c r="M26" s="521"/>
      <c r="N26" s="521"/>
      <c r="O26" s="521"/>
      <c r="P26" s="521"/>
      <c r="Q26" s="521"/>
      <c r="R26" s="521"/>
      <c r="S26" s="521"/>
      <c r="T26" s="521"/>
      <c r="U26" s="521"/>
      <c r="V26" s="521"/>
      <c r="W26" s="521"/>
      <c r="X26" s="521"/>
      <c r="Y26" s="521"/>
      <c r="Z26" s="521"/>
      <c r="AA26" s="521"/>
      <c r="AB26" s="521"/>
      <c r="AC26" s="521"/>
      <c r="AD26" s="521"/>
      <c r="AE26" s="521"/>
      <c r="AF26" s="521"/>
      <c r="AG26" s="521"/>
      <c r="AH26" s="521"/>
    </row>
    <row r="27" s="229" customFormat="true" ht="15" hidden="false" customHeight="true" outlineLevel="0" collapsed="false">
      <c r="A27" s="672" t="s">
        <v>700</v>
      </c>
      <c r="B27" s="673"/>
      <c r="C27" s="673"/>
      <c r="D27" s="673"/>
      <c r="E27" s="673"/>
      <c r="F27" s="673"/>
      <c r="G27" s="673"/>
      <c r="H27" s="673"/>
      <c r="I27" s="673"/>
      <c r="J27" s="673"/>
      <c r="K27" s="673"/>
      <c r="L27" s="521"/>
      <c r="M27" s="521"/>
      <c r="N27" s="521"/>
      <c r="O27" s="521"/>
      <c r="P27" s="521"/>
      <c r="Q27" s="521"/>
      <c r="R27" s="521"/>
      <c r="S27" s="521"/>
      <c r="T27" s="521"/>
      <c r="U27" s="521"/>
      <c r="V27" s="521"/>
      <c r="W27" s="521"/>
      <c r="X27" s="521"/>
      <c r="Y27" s="521"/>
      <c r="Z27" s="521"/>
      <c r="AA27" s="521"/>
      <c r="AB27" s="521"/>
      <c r="AC27" s="521"/>
      <c r="AD27" s="521"/>
      <c r="AE27" s="521"/>
      <c r="AF27" s="521"/>
      <c r="AG27" s="521"/>
      <c r="AH27" s="521"/>
    </row>
    <row r="28" s="229" customFormat="true" ht="10.5" hidden="false" customHeight="true" outlineLevel="0" collapsed="false">
      <c r="A28" s="674" t="s">
        <v>701</v>
      </c>
      <c r="B28" s="674"/>
      <c r="C28" s="674"/>
      <c r="D28" s="674"/>
      <c r="E28" s="674"/>
      <c r="F28" s="674"/>
      <c r="G28" s="674"/>
      <c r="H28" s="674"/>
      <c r="I28" s="674"/>
      <c r="J28" s="674"/>
      <c r="K28" s="674"/>
      <c r="L28" s="208"/>
      <c r="M28" s="521"/>
      <c r="N28" s="521"/>
      <c r="O28" s="521"/>
      <c r="P28" s="521"/>
      <c r="Q28" s="521"/>
      <c r="R28" s="521"/>
      <c r="S28" s="521"/>
      <c r="T28" s="521"/>
      <c r="U28" s="521"/>
      <c r="V28" s="521"/>
      <c r="W28" s="521"/>
      <c r="X28" s="521"/>
      <c r="Y28" s="521"/>
      <c r="Z28" s="521"/>
      <c r="AA28" s="521"/>
      <c r="AB28" s="521"/>
      <c r="AC28" s="521"/>
      <c r="AD28" s="521"/>
      <c r="AE28" s="521"/>
      <c r="AF28" s="521"/>
      <c r="AG28" s="521"/>
      <c r="AH28" s="521"/>
    </row>
    <row r="29" s="229" customFormat="true" ht="24.75" hidden="false" customHeight="true" outlineLevel="0" collapsed="false">
      <c r="A29" s="675" t="s">
        <v>702</v>
      </c>
      <c r="B29" s="675"/>
      <c r="C29" s="675"/>
      <c r="D29" s="675"/>
      <c r="E29" s="675"/>
      <c r="F29" s="675"/>
      <c r="G29" s="675"/>
      <c r="H29" s="675"/>
      <c r="I29" s="675"/>
      <c r="J29" s="675"/>
      <c r="K29" s="675"/>
      <c r="L29" s="208"/>
      <c r="M29" s="521"/>
      <c r="N29" s="521"/>
      <c r="O29" s="521"/>
      <c r="P29" s="521"/>
      <c r="Q29" s="521"/>
      <c r="R29" s="521"/>
      <c r="S29" s="521"/>
      <c r="T29" s="521"/>
      <c r="U29" s="521"/>
      <c r="V29" s="521"/>
      <c r="W29" s="521"/>
      <c r="X29" s="521"/>
      <c r="Y29" s="521"/>
      <c r="Z29" s="521"/>
      <c r="AA29" s="521"/>
      <c r="AB29" s="521"/>
      <c r="AC29" s="521"/>
      <c r="AD29" s="521"/>
      <c r="AE29" s="521"/>
      <c r="AF29" s="521"/>
      <c r="AG29" s="521"/>
      <c r="AH29" s="521"/>
    </row>
    <row r="30" s="229" customFormat="true" ht="6" hidden="false" customHeight="true" outlineLevel="0" collapsed="false">
      <c r="A30" s="676"/>
      <c r="B30" s="676"/>
      <c r="C30" s="676"/>
      <c r="D30" s="676"/>
      <c r="E30" s="676"/>
      <c r="F30" s="676"/>
      <c r="G30" s="676"/>
      <c r="H30" s="676"/>
      <c r="I30" s="676"/>
      <c r="J30" s="676"/>
      <c r="K30" s="676"/>
      <c r="L30" s="208"/>
      <c r="M30" s="521"/>
      <c r="N30" s="521"/>
      <c r="O30" s="521"/>
      <c r="P30" s="521"/>
      <c r="Q30" s="521"/>
      <c r="R30" s="521"/>
      <c r="S30" s="521"/>
      <c r="T30" s="521"/>
      <c r="U30" s="521"/>
      <c r="V30" s="521"/>
      <c r="W30" s="521"/>
      <c r="X30" s="521"/>
      <c r="Y30" s="521"/>
      <c r="Z30" s="521"/>
      <c r="AA30" s="521"/>
      <c r="AB30" s="521"/>
      <c r="AC30" s="521"/>
      <c r="AD30" s="521"/>
      <c r="AE30" s="521"/>
      <c r="AF30" s="521"/>
      <c r="AG30" s="521"/>
      <c r="AH30" s="521"/>
    </row>
    <row r="31" s="229" customFormat="true" ht="12.75" hidden="false" customHeight="true" outlineLevel="0" collapsed="false">
      <c r="A31" s="677" t="s">
        <v>703</v>
      </c>
      <c r="B31" s="677"/>
      <c r="C31" s="677"/>
      <c r="D31" s="677"/>
      <c r="E31" s="677"/>
      <c r="F31" s="677"/>
      <c r="G31" s="677"/>
      <c r="H31" s="677"/>
      <c r="I31" s="677"/>
      <c r="J31" s="677"/>
      <c r="K31" s="677"/>
      <c r="L31" s="208"/>
      <c r="M31" s="521"/>
      <c r="N31" s="521"/>
      <c r="O31" s="521"/>
      <c r="P31" s="521"/>
      <c r="Q31" s="521"/>
      <c r="R31" s="521"/>
      <c r="S31" s="521"/>
      <c r="T31" s="521"/>
      <c r="U31" s="521"/>
      <c r="V31" s="521"/>
      <c r="W31" s="521"/>
      <c r="X31" s="521"/>
      <c r="Y31" s="521"/>
      <c r="Z31" s="521"/>
      <c r="AA31" s="521"/>
      <c r="AB31" s="521"/>
      <c r="AC31" s="521"/>
      <c r="AD31" s="521"/>
      <c r="AE31" s="521"/>
      <c r="AF31" s="521"/>
      <c r="AG31" s="521"/>
      <c r="AH31" s="521"/>
    </row>
    <row r="32" s="229" customFormat="true" ht="12.75" hidden="false" customHeight="true" outlineLevel="0" collapsed="false">
      <c r="A32" s="678" t="s">
        <v>704</v>
      </c>
      <c r="B32" s="677"/>
      <c r="C32" s="677"/>
      <c r="D32" s="677"/>
      <c r="E32" s="677"/>
      <c r="F32" s="677"/>
      <c r="G32" s="677"/>
      <c r="H32" s="677"/>
      <c r="I32" s="677"/>
      <c r="J32" s="677"/>
      <c r="K32" s="677"/>
      <c r="L32" s="208"/>
      <c r="M32" s="521"/>
      <c r="N32" s="521"/>
      <c r="O32" s="521"/>
      <c r="P32" s="521"/>
      <c r="Q32" s="521"/>
      <c r="R32" s="521"/>
      <c r="S32" s="521"/>
      <c r="T32" s="521"/>
      <c r="U32" s="521"/>
      <c r="V32" s="521"/>
      <c r="W32" s="521"/>
      <c r="X32" s="521"/>
      <c r="Y32" s="521"/>
      <c r="Z32" s="521"/>
      <c r="AA32" s="521"/>
      <c r="AB32" s="521"/>
      <c r="AC32" s="521"/>
      <c r="AD32" s="521"/>
      <c r="AE32" s="521"/>
      <c r="AF32" s="521"/>
      <c r="AG32" s="521"/>
      <c r="AH32" s="521"/>
    </row>
    <row r="33" s="229" customFormat="true" ht="12.75" hidden="false" customHeight="true" outlineLevel="0" collapsed="false">
      <c r="A33" s="679" t="s">
        <v>705</v>
      </c>
      <c r="B33" s="680"/>
      <c r="C33" s="677"/>
      <c r="D33" s="677"/>
      <c r="E33" s="677"/>
      <c r="F33" s="677"/>
      <c r="G33" s="677"/>
      <c r="H33" s="677"/>
      <c r="I33" s="677"/>
      <c r="J33" s="677"/>
      <c r="K33" s="681"/>
      <c r="L33" s="208"/>
      <c r="M33" s="521"/>
      <c r="N33" s="521"/>
      <c r="O33" s="521"/>
      <c r="P33" s="521"/>
      <c r="Q33" s="521"/>
      <c r="R33" s="521"/>
      <c r="S33" s="521"/>
      <c r="T33" s="521"/>
      <c r="U33" s="521"/>
      <c r="V33" s="521"/>
      <c r="W33" s="521"/>
      <c r="X33" s="521"/>
      <c r="Y33" s="521"/>
      <c r="Z33" s="521"/>
      <c r="AA33" s="521"/>
      <c r="AB33" s="521"/>
      <c r="AC33" s="521"/>
      <c r="AD33" s="521"/>
      <c r="AE33" s="521"/>
      <c r="AF33" s="521"/>
      <c r="AG33" s="521"/>
      <c r="AH33" s="521"/>
    </row>
    <row r="34" customFormat="false" ht="13.5" hidden="false" customHeight="true" outlineLevel="0" collapsed="false">
      <c r="A34" s="556" t="s">
        <v>3</v>
      </c>
      <c r="B34" s="513" t="n">
        <v>2003</v>
      </c>
      <c r="C34" s="513" t="n">
        <v>2004</v>
      </c>
      <c r="D34" s="513" t="n">
        <v>2005</v>
      </c>
      <c r="E34" s="513" t="n">
        <v>2006</v>
      </c>
      <c r="F34" s="513" t="n">
        <v>2007</v>
      </c>
      <c r="G34" s="513" t="n">
        <v>2008</v>
      </c>
      <c r="H34" s="515" t="n">
        <v>2009</v>
      </c>
      <c r="I34" s="515" t="n">
        <v>2010</v>
      </c>
      <c r="J34" s="514" t="n">
        <v>2011</v>
      </c>
      <c r="K34" s="216" t="s">
        <v>10</v>
      </c>
      <c r="L34" s="581"/>
      <c r="M34" s="581"/>
      <c r="N34" s="581"/>
      <c r="O34" s="581"/>
      <c r="P34" s="581"/>
    </row>
    <row r="35" customFormat="false" ht="12.75" hidden="false" customHeight="true" outlineLevel="0" collapsed="false">
      <c r="A35" s="556"/>
      <c r="B35" s="657" t="s">
        <v>706</v>
      </c>
      <c r="C35" s="657"/>
      <c r="D35" s="657"/>
      <c r="E35" s="657"/>
      <c r="F35" s="657"/>
      <c r="G35" s="657"/>
      <c r="H35" s="657"/>
      <c r="I35" s="657"/>
      <c r="J35" s="657"/>
      <c r="K35" s="216"/>
      <c r="L35" s="581"/>
      <c r="M35" s="581"/>
      <c r="N35" s="581"/>
      <c r="O35" s="581"/>
      <c r="P35" s="581"/>
    </row>
    <row r="36" customFormat="false" ht="12" hidden="false" customHeight="true" outlineLevel="0" collapsed="false">
      <c r="A36" s="682" t="s">
        <v>255</v>
      </c>
      <c r="B36" s="659" t="s">
        <v>26</v>
      </c>
      <c r="C36" s="660" t="s">
        <v>26</v>
      </c>
      <c r="D36" s="660" t="n">
        <v>74</v>
      </c>
      <c r="E36" s="660" t="n">
        <v>75</v>
      </c>
      <c r="F36" s="660" t="n">
        <v>48</v>
      </c>
      <c r="G36" s="660" t="s">
        <v>26</v>
      </c>
      <c r="H36" s="188" t="n">
        <v>22</v>
      </c>
      <c r="I36" s="659" t="n">
        <v>37</v>
      </c>
      <c r="J36" s="2" t="n">
        <v>78</v>
      </c>
      <c r="K36" s="662" t="s">
        <v>47</v>
      </c>
      <c r="L36" s="581"/>
      <c r="M36" s="581"/>
      <c r="N36" s="581"/>
      <c r="O36" s="581"/>
      <c r="P36" s="581"/>
    </row>
    <row r="37" customFormat="false" ht="12" hidden="false" customHeight="true" outlineLevel="0" collapsed="false">
      <c r="A37" s="570" t="s">
        <v>262</v>
      </c>
      <c r="B37" s="186" t="n">
        <v>5000</v>
      </c>
      <c r="C37" s="660" t="n">
        <v>1137</v>
      </c>
      <c r="D37" s="660" t="n">
        <v>1456</v>
      </c>
      <c r="E37" s="660" t="n">
        <v>3540</v>
      </c>
      <c r="F37" s="660" t="n">
        <v>42999</v>
      </c>
      <c r="G37" s="660" t="n">
        <v>5289</v>
      </c>
      <c r="H37" s="664" t="n">
        <v>2271</v>
      </c>
      <c r="I37" s="683" t="n">
        <v>6526</v>
      </c>
      <c r="J37" s="2" t="n">
        <v>6883</v>
      </c>
      <c r="K37" s="665" t="s">
        <v>17</v>
      </c>
      <c r="L37" s="581"/>
      <c r="M37" s="581"/>
      <c r="N37" s="581"/>
      <c r="O37" s="581"/>
      <c r="P37" s="581"/>
    </row>
    <row r="38" customFormat="false" ht="12" hidden="false" customHeight="true" outlineLevel="0" collapsed="false">
      <c r="A38" s="570" t="s">
        <v>263</v>
      </c>
      <c r="B38" s="186" t="n">
        <v>77359</v>
      </c>
      <c r="C38" s="660" t="n">
        <v>8988</v>
      </c>
      <c r="D38" s="660" t="n">
        <v>21407</v>
      </c>
      <c r="E38" s="660" t="n">
        <v>18782</v>
      </c>
      <c r="F38" s="660" t="n">
        <v>63719</v>
      </c>
      <c r="G38" s="660" t="s">
        <v>26</v>
      </c>
      <c r="H38" s="188" t="s">
        <v>26</v>
      </c>
      <c r="I38" s="186" t="s">
        <v>26</v>
      </c>
      <c r="J38" s="186" t="s">
        <v>26</v>
      </c>
      <c r="K38" s="665" t="s">
        <v>207</v>
      </c>
      <c r="L38" s="581"/>
      <c r="M38" s="581"/>
      <c r="N38" s="581"/>
      <c r="O38" s="581"/>
      <c r="P38" s="581"/>
    </row>
    <row r="39" customFormat="false" ht="12" hidden="false" customHeight="true" outlineLevel="0" collapsed="false">
      <c r="A39" s="570" t="s">
        <v>264</v>
      </c>
      <c r="B39" s="186" t="n">
        <v>2349</v>
      </c>
      <c r="C39" s="660" t="n">
        <v>1218</v>
      </c>
      <c r="D39" s="660" t="n">
        <v>1838</v>
      </c>
      <c r="E39" s="660" t="n">
        <v>1160</v>
      </c>
      <c r="F39" s="660" t="n">
        <v>4483</v>
      </c>
      <c r="G39" s="660" t="n">
        <v>2392</v>
      </c>
      <c r="H39" s="664" t="n">
        <v>885</v>
      </c>
      <c r="I39" s="683" t="n">
        <v>2000</v>
      </c>
      <c r="J39" s="2" t="n">
        <v>1599</v>
      </c>
      <c r="K39" s="665" t="s">
        <v>209</v>
      </c>
      <c r="L39" s="581"/>
      <c r="M39" s="581"/>
      <c r="N39" s="581"/>
      <c r="O39" s="581"/>
      <c r="P39" s="581"/>
    </row>
    <row r="40" customFormat="false" ht="12" hidden="false" customHeight="true" outlineLevel="0" collapsed="false">
      <c r="A40" s="570" t="s">
        <v>210</v>
      </c>
      <c r="B40" s="186" t="n">
        <v>1236</v>
      </c>
      <c r="C40" s="660" t="n">
        <v>335</v>
      </c>
      <c r="D40" s="660" t="n">
        <v>227</v>
      </c>
      <c r="E40" s="660" t="n">
        <v>53</v>
      </c>
      <c r="F40" s="660" t="s">
        <v>26</v>
      </c>
      <c r="G40" s="660" t="s">
        <v>26</v>
      </c>
      <c r="H40" s="664" t="s">
        <v>26</v>
      </c>
      <c r="I40" s="186" t="s">
        <v>26</v>
      </c>
      <c r="J40" s="186" t="s">
        <v>26</v>
      </c>
      <c r="K40" s="665" t="s">
        <v>19</v>
      </c>
      <c r="L40" s="581"/>
      <c r="M40" s="581"/>
      <c r="N40" s="581"/>
      <c r="O40" s="581"/>
      <c r="P40" s="581"/>
    </row>
    <row r="41" customFormat="false" ht="12" hidden="false" customHeight="true" outlineLevel="0" collapsed="false">
      <c r="A41" s="570" t="s">
        <v>266</v>
      </c>
      <c r="B41" s="186" t="n">
        <v>207</v>
      </c>
      <c r="C41" s="660" t="n">
        <v>379</v>
      </c>
      <c r="D41" s="660" t="n">
        <v>87</v>
      </c>
      <c r="E41" s="660" t="n">
        <v>2638</v>
      </c>
      <c r="F41" s="660" t="n">
        <v>292</v>
      </c>
      <c r="G41" s="660" t="n">
        <v>1280</v>
      </c>
      <c r="H41" s="188" t="n">
        <v>59</v>
      </c>
      <c r="I41" s="683" t="n">
        <v>25</v>
      </c>
      <c r="J41" s="2" t="n">
        <v>19</v>
      </c>
      <c r="K41" s="665" t="s">
        <v>24</v>
      </c>
      <c r="L41" s="581"/>
      <c r="M41" s="581"/>
      <c r="N41" s="581"/>
      <c r="O41" s="581"/>
      <c r="P41" s="581"/>
    </row>
    <row r="42" customFormat="false" ht="12" hidden="false" customHeight="true" outlineLevel="0" collapsed="false">
      <c r="A42" s="570" t="s">
        <v>106</v>
      </c>
      <c r="B42" s="186" t="n">
        <v>664</v>
      </c>
      <c r="C42" s="660" t="n">
        <v>358</v>
      </c>
      <c r="D42" s="660" t="n">
        <v>495</v>
      </c>
      <c r="E42" s="660" t="n">
        <v>1617</v>
      </c>
      <c r="F42" s="660" t="n">
        <v>576</v>
      </c>
      <c r="G42" s="660" t="n">
        <v>830</v>
      </c>
      <c r="H42" s="664" t="n">
        <v>576</v>
      </c>
      <c r="I42" s="683" t="n">
        <v>520</v>
      </c>
      <c r="J42" s="2" t="n">
        <v>580</v>
      </c>
      <c r="K42" s="665" t="s">
        <v>59</v>
      </c>
      <c r="L42" s="581"/>
      <c r="M42" s="581"/>
      <c r="N42" s="581"/>
      <c r="O42" s="581"/>
      <c r="P42" s="581"/>
    </row>
    <row r="43" customFormat="false" ht="12" hidden="false" customHeight="true" outlineLevel="0" collapsed="false">
      <c r="A43" s="570" t="s">
        <v>107</v>
      </c>
      <c r="B43" s="186" t="n">
        <v>73278</v>
      </c>
      <c r="C43" s="660" t="n">
        <v>13711</v>
      </c>
      <c r="D43" s="660" t="n">
        <v>22135</v>
      </c>
      <c r="E43" s="660" t="n">
        <v>7844</v>
      </c>
      <c r="F43" s="660" t="n">
        <v>8570</v>
      </c>
      <c r="G43" s="660" t="n">
        <v>6001</v>
      </c>
      <c r="H43" s="664" t="n">
        <v>17000</v>
      </c>
      <c r="I43" s="683" t="n">
        <v>10300</v>
      </c>
      <c r="J43" s="2" t="n">
        <v>9630</v>
      </c>
      <c r="K43" s="665" t="s">
        <v>33</v>
      </c>
      <c r="L43" s="581"/>
      <c r="M43" s="581"/>
      <c r="N43" s="581"/>
      <c r="O43" s="581"/>
      <c r="P43" s="581"/>
    </row>
    <row r="44" customFormat="false" ht="12" hidden="false" customHeight="true" outlineLevel="0" collapsed="false">
      <c r="A44" s="570" t="s">
        <v>267</v>
      </c>
      <c r="B44" s="186" t="n">
        <v>3517</v>
      </c>
      <c r="C44" s="660" t="n">
        <v>10267</v>
      </c>
      <c r="D44" s="660" t="n">
        <v>6437</v>
      </c>
      <c r="E44" s="660" t="n">
        <v>12661</v>
      </c>
      <c r="F44" s="660" t="n">
        <v>225734</v>
      </c>
      <c r="G44" s="660" t="n">
        <v>29152</v>
      </c>
      <c r="H44" s="664" t="n">
        <v>35342</v>
      </c>
      <c r="I44" s="186" t="n">
        <v>8967</v>
      </c>
      <c r="J44" s="2" t="n">
        <v>29144</v>
      </c>
      <c r="K44" s="665" t="s">
        <v>29</v>
      </c>
      <c r="L44" s="581"/>
      <c r="M44" s="581"/>
      <c r="N44" s="581"/>
      <c r="O44" s="581"/>
      <c r="P44" s="581"/>
    </row>
    <row r="45" customFormat="false" ht="12" hidden="false" customHeight="true" outlineLevel="0" collapsed="false">
      <c r="A45" s="570" t="s">
        <v>114</v>
      </c>
      <c r="B45" s="186" t="n">
        <v>148172</v>
      </c>
      <c r="C45" s="660" t="n">
        <v>134193</v>
      </c>
      <c r="D45" s="660" t="n">
        <v>188697</v>
      </c>
      <c r="E45" s="660" t="n">
        <v>148827</v>
      </c>
      <c r="F45" s="660" t="n">
        <v>82048</v>
      </c>
      <c r="G45" s="660" t="n">
        <v>50321</v>
      </c>
      <c r="H45" s="664" t="n">
        <v>110783</v>
      </c>
      <c r="I45" s="683" t="n">
        <v>54770</v>
      </c>
      <c r="J45" s="2" t="n">
        <v>84490</v>
      </c>
      <c r="K45" s="665" t="s">
        <v>31</v>
      </c>
      <c r="L45" s="581"/>
      <c r="M45" s="581"/>
      <c r="N45" s="581"/>
      <c r="O45" s="581"/>
      <c r="P45" s="581"/>
    </row>
    <row r="46" customFormat="false" ht="12" hidden="false" customHeight="true" outlineLevel="0" collapsed="false">
      <c r="A46" s="570" t="s">
        <v>272</v>
      </c>
      <c r="B46" s="186" t="n">
        <v>436</v>
      </c>
      <c r="C46" s="660" t="n">
        <v>253</v>
      </c>
      <c r="D46" s="660" t="n">
        <v>51</v>
      </c>
      <c r="E46" s="660" t="n">
        <v>1199</v>
      </c>
      <c r="F46" s="660" t="n">
        <v>38</v>
      </c>
      <c r="G46" s="660" t="n">
        <v>112</v>
      </c>
      <c r="H46" s="664" t="n">
        <v>287</v>
      </c>
      <c r="I46" s="683" t="n">
        <v>22</v>
      </c>
      <c r="J46" s="2" t="n">
        <v>293</v>
      </c>
      <c r="K46" s="665" t="s">
        <v>39</v>
      </c>
      <c r="L46" s="581"/>
      <c r="M46" s="581"/>
      <c r="N46" s="581"/>
      <c r="O46" s="581"/>
      <c r="P46" s="581"/>
    </row>
    <row r="47" customFormat="false" ht="12" hidden="false" customHeight="true" outlineLevel="0" collapsed="false">
      <c r="A47" s="570" t="s">
        <v>274</v>
      </c>
      <c r="B47" s="186" t="n">
        <v>559</v>
      </c>
      <c r="C47" s="660" t="n">
        <v>486</v>
      </c>
      <c r="D47" s="660" t="n">
        <v>120</v>
      </c>
      <c r="E47" s="660" t="n">
        <v>3387</v>
      </c>
      <c r="F47" s="660" t="n">
        <v>272</v>
      </c>
      <c r="G47" s="660" t="n">
        <v>364</v>
      </c>
      <c r="H47" s="664" t="n">
        <v>646</v>
      </c>
      <c r="I47" s="683" t="n">
        <v>92</v>
      </c>
      <c r="J47" s="2" t="n">
        <v>115</v>
      </c>
      <c r="K47" s="665" t="s">
        <v>37</v>
      </c>
      <c r="L47" s="581"/>
      <c r="M47" s="581"/>
      <c r="N47" s="581"/>
      <c r="O47" s="581"/>
      <c r="P47" s="581"/>
    </row>
    <row r="48" customFormat="false" ht="12" hidden="false" customHeight="true" outlineLevel="0" collapsed="false">
      <c r="A48" s="570" t="s">
        <v>141</v>
      </c>
      <c r="B48" s="186" t="n">
        <v>1315</v>
      </c>
      <c r="C48" s="660" t="n">
        <v>274</v>
      </c>
      <c r="D48" s="660" t="n">
        <v>183</v>
      </c>
      <c r="E48" s="660" t="n">
        <v>482</v>
      </c>
      <c r="F48" s="660" t="n">
        <v>256</v>
      </c>
      <c r="G48" s="660" t="n">
        <v>538</v>
      </c>
      <c r="H48" s="664" t="n">
        <v>757</v>
      </c>
      <c r="I48" s="683" t="n">
        <v>522</v>
      </c>
      <c r="J48" s="2" t="n">
        <v>214</v>
      </c>
      <c r="K48" s="665" t="s">
        <v>23</v>
      </c>
      <c r="L48" s="581"/>
      <c r="M48" s="581"/>
      <c r="N48" s="581"/>
      <c r="O48" s="581"/>
      <c r="P48" s="581"/>
    </row>
    <row r="49" customFormat="false" ht="12" hidden="false" customHeight="true" outlineLevel="0" collapsed="false">
      <c r="A49" s="572" t="s">
        <v>146</v>
      </c>
      <c r="B49" s="684" t="n">
        <v>28554</v>
      </c>
      <c r="C49" s="666" t="n">
        <v>4338</v>
      </c>
      <c r="D49" s="666" t="n">
        <v>7387</v>
      </c>
      <c r="E49" s="666" t="n">
        <v>5912</v>
      </c>
      <c r="F49" s="666" t="n">
        <v>2844</v>
      </c>
      <c r="G49" s="666" t="n">
        <v>3028</v>
      </c>
      <c r="H49" s="685" t="n">
        <v>4400</v>
      </c>
      <c r="I49" s="686" t="n">
        <v>2126</v>
      </c>
      <c r="J49" s="512" t="n">
        <v>2850</v>
      </c>
      <c r="K49" s="671" t="s">
        <v>49</v>
      </c>
      <c r="L49" s="581"/>
      <c r="M49" s="581"/>
      <c r="N49" s="581"/>
      <c r="O49" s="581"/>
      <c r="P49" s="581"/>
    </row>
    <row r="50" customFormat="false" ht="12" hidden="false" customHeight="true" outlineLevel="0" collapsed="false">
      <c r="A50" s="570" t="s">
        <v>280</v>
      </c>
      <c r="B50" s="186" t="n">
        <v>425726</v>
      </c>
      <c r="C50" s="660" t="n">
        <v>129539</v>
      </c>
      <c r="D50" s="660" t="n">
        <v>338262</v>
      </c>
      <c r="E50" s="660" t="n">
        <v>75510</v>
      </c>
      <c r="F50" s="660" t="n">
        <v>31450</v>
      </c>
      <c r="G50" s="660" t="n">
        <v>17244</v>
      </c>
      <c r="H50" s="664" t="n">
        <v>87416</v>
      </c>
      <c r="I50" s="683" t="n">
        <v>133090</v>
      </c>
      <c r="J50" s="2" t="n">
        <v>73813</v>
      </c>
      <c r="K50" s="665" t="s">
        <v>51</v>
      </c>
      <c r="L50" s="581"/>
      <c r="M50" s="581"/>
      <c r="N50" s="581"/>
      <c r="O50" s="581"/>
      <c r="P50" s="581"/>
    </row>
    <row r="51" customFormat="false" ht="12" hidden="false" customHeight="true" outlineLevel="0" collapsed="false">
      <c r="A51" s="570" t="s">
        <v>281</v>
      </c>
      <c r="B51" s="186" t="n">
        <v>762</v>
      </c>
      <c r="C51" s="660" t="n">
        <v>124</v>
      </c>
      <c r="D51" s="660" t="n">
        <v>162</v>
      </c>
      <c r="E51" s="660" t="n">
        <v>946</v>
      </c>
      <c r="F51" s="660" t="n">
        <v>2529</v>
      </c>
      <c r="G51" s="660" t="n">
        <v>373</v>
      </c>
      <c r="H51" s="664" t="n">
        <v>974</v>
      </c>
      <c r="I51" s="683" t="n">
        <v>206</v>
      </c>
      <c r="J51" s="2" t="n">
        <v>2195</v>
      </c>
      <c r="K51" s="665" t="s">
        <v>53</v>
      </c>
      <c r="L51" s="581"/>
      <c r="M51" s="581"/>
      <c r="N51" s="581"/>
      <c r="O51" s="581"/>
      <c r="P51" s="581"/>
    </row>
    <row r="52" customFormat="false" ht="12" hidden="false" customHeight="true" outlineLevel="0" collapsed="false">
      <c r="A52" s="570" t="s">
        <v>283</v>
      </c>
      <c r="B52" s="186" t="n">
        <v>1567</v>
      </c>
      <c r="C52" s="660" t="n">
        <v>157</v>
      </c>
      <c r="D52" s="660" t="n">
        <v>524</v>
      </c>
      <c r="E52" s="660" t="n">
        <v>280</v>
      </c>
      <c r="F52" s="660" t="n">
        <v>679</v>
      </c>
      <c r="G52" s="660" t="n">
        <v>118</v>
      </c>
      <c r="H52" s="664" t="n">
        <v>510</v>
      </c>
      <c r="I52" s="683" t="n">
        <v>192</v>
      </c>
      <c r="J52" s="2" t="n">
        <v>403</v>
      </c>
      <c r="K52" s="665" t="s">
        <v>57</v>
      </c>
      <c r="L52" s="581"/>
      <c r="M52" s="581"/>
      <c r="N52" s="581"/>
      <c r="O52" s="581"/>
      <c r="P52" s="581"/>
    </row>
    <row r="53" customFormat="false" ht="12" hidden="false" customHeight="true" outlineLevel="0" collapsed="false">
      <c r="A53" s="570" t="s">
        <v>284</v>
      </c>
      <c r="B53" s="186" t="n">
        <v>2100</v>
      </c>
      <c r="C53" s="660" t="n">
        <v>138</v>
      </c>
      <c r="D53" s="660" t="n">
        <v>280</v>
      </c>
      <c r="E53" s="660" t="n">
        <v>1420</v>
      </c>
      <c r="F53" s="660" t="n">
        <v>128</v>
      </c>
      <c r="G53" s="660" t="n">
        <v>75</v>
      </c>
      <c r="H53" s="664" t="n">
        <v>177</v>
      </c>
      <c r="I53" s="683" t="n">
        <v>121</v>
      </c>
      <c r="J53" s="2" t="n">
        <v>288</v>
      </c>
      <c r="K53" s="665" t="s">
        <v>55</v>
      </c>
      <c r="L53" s="581"/>
      <c r="M53" s="581"/>
      <c r="N53" s="581"/>
      <c r="O53" s="581"/>
      <c r="P53" s="581"/>
    </row>
    <row r="54" customFormat="false" ht="12" hidden="false" customHeight="true" outlineLevel="0" collapsed="false">
      <c r="A54" s="570" t="s">
        <v>285</v>
      </c>
      <c r="B54" s="186" t="n">
        <v>640</v>
      </c>
      <c r="C54" s="660" t="n">
        <v>23</v>
      </c>
      <c r="D54" s="660" t="n">
        <v>41</v>
      </c>
      <c r="E54" s="660" t="n">
        <v>108</v>
      </c>
      <c r="F54" s="660" t="n">
        <v>282</v>
      </c>
      <c r="G54" s="660" t="n">
        <v>65</v>
      </c>
      <c r="H54" s="664" t="n">
        <v>43</v>
      </c>
      <c r="I54" s="683" t="n">
        <v>26</v>
      </c>
      <c r="J54" s="2" t="n">
        <v>222</v>
      </c>
      <c r="K54" s="665" t="s">
        <v>236</v>
      </c>
      <c r="L54" s="581"/>
      <c r="M54" s="581"/>
      <c r="N54" s="581"/>
      <c r="O54" s="581"/>
      <c r="P54" s="581"/>
    </row>
    <row r="55" customFormat="false" ht="12" hidden="false" customHeight="true" outlineLevel="0" collapsed="false">
      <c r="A55" s="570" t="s">
        <v>163</v>
      </c>
      <c r="B55" s="186" t="n">
        <v>4002</v>
      </c>
      <c r="C55" s="660" t="n">
        <v>1883</v>
      </c>
      <c r="D55" s="660" t="n">
        <v>1562</v>
      </c>
      <c r="E55" s="660" t="n">
        <v>5710</v>
      </c>
      <c r="F55" s="660" t="n">
        <v>1090</v>
      </c>
      <c r="G55" s="660" t="n">
        <v>6113</v>
      </c>
      <c r="H55" s="664" t="n">
        <v>1537</v>
      </c>
      <c r="I55" s="683" t="n">
        <v>540</v>
      </c>
      <c r="J55" s="2" t="n">
        <v>945</v>
      </c>
      <c r="K55" s="665" t="s">
        <v>164</v>
      </c>
      <c r="L55" s="581"/>
      <c r="M55" s="581"/>
      <c r="N55" s="581"/>
      <c r="O55" s="581"/>
      <c r="P55" s="581"/>
    </row>
    <row r="56" customFormat="false" ht="12" hidden="false" customHeight="true" outlineLevel="0" collapsed="false">
      <c r="A56" s="570" t="s">
        <v>167</v>
      </c>
      <c r="B56" s="186" t="n">
        <v>6644</v>
      </c>
      <c r="C56" s="660" t="n">
        <v>4876</v>
      </c>
      <c r="D56" s="660" t="n">
        <v>2821</v>
      </c>
      <c r="E56" s="660" t="n">
        <v>7762</v>
      </c>
      <c r="F56" s="660" t="n">
        <v>11664</v>
      </c>
      <c r="G56" s="660" t="n">
        <v>29749</v>
      </c>
      <c r="H56" s="664" t="n">
        <v>4679</v>
      </c>
      <c r="I56" s="683" t="n">
        <v>3317</v>
      </c>
      <c r="J56" s="2" t="n">
        <v>3612</v>
      </c>
      <c r="K56" s="665" t="s">
        <v>168</v>
      </c>
      <c r="L56" s="581"/>
      <c r="M56" s="581"/>
      <c r="N56" s="581"/>
      <c r="O56" s="581"/>
      <c r="P56" s="581"/>
    </row>
    <row r="57" customFormat="false" ht="12" hidden="false" customHeight="true" outlineLevel="0" collapsed="false">
      <c r="A57" s="570" t="s">
        <v>286</v>
      </c>
      <c r="B57" s="186" t="n">
        <v>845</v>
      </c>
      <c r="C57" s="660" t="n">
        <v>247</v>
      </c>
      <c r="D57" s="660" t="n">
        <v>3531</v>
      </c>
      <c r="E57" s="660" t="n">
        <v>625</v>
      </c>
      <c r="F57" s="660" t="n">
        <v>4636</v>
      </c>
      <c r="G57" s="660" t="n">
        <v>2404</v>
      </c>
      <c r="H57" s="664" t="n">
        <v>6463</v>
      </c>
      <c r="I57" s="186" t="n">
        <v>878</v>
      </c>
      <c r="J57" s="2" t="n">
        <v>8055</v>
      </c>
      <c r="K57" s="665" t="s">
        <v>43</v>
      </c>
      <c r="L57" s="581"/>
      <c r="M57" s="581"/>
      <c r="N57" s="581"/>
      <c r="O57" s="581"/>
      <c r="P57" s="581"/>
    </row>
    <row r="58" customFormat="false" ht="12" hidden="false" customHeight="true" outlineLevel="0" collapsed="false">
      <c r="A58" s="570" t="s">
        <v>175</v>
      </c>
      <c r="B58" s="186" t="n">
        <v>91805</v>
      </c>
      <c r="C58" s="660" t="n">
        <v>60176</v>
      </c>
      <c r="D58" s="660" t="n">
        <v>47575</v>
      </c>
      <c r="E58" s="660" t="n">
        <v>39946</v>
      </c>
      <c r="F58" s="660" t="n">
        <v>227729</v>
      </c>
      <c r="G58" s="660" t="n">
        <v>66329</v>
      </c>
      <c r="H58" s="664" t="n">
        <v>73355</v>
      </c>
      <c r="I58" s="683" t="n">
        <v>46537</v>
      </c>
      <c r="J58" s="2" t="n">
        <v>72004</v>
      </c>
      <c r="K58" s="665" t="s">
        <v>35</v>
      </c>
      <c r="L58" s="581"/>
      <c r="M58" s="581"/>
      <c r="N58" s="581"/>
      <c r="O58" s="581"/>
      <c r="P58" s="581"/>
    </row>
    <row r="59" s="229" customFormat="true" ht="4.5" hidden="false" customHeight="true" outlineLevel="0" collapsed="false">
      <c r="A59" s="674" t="s">
        <v>707</v>
      </c>
      <c r="B59" s="674"/>
      <c r="C59" s="674"/>
      <c r="D59" s="674"/>
      <c r="E59" s="674"/>
      <c r="F59" s="674"/>
      <c r="G59" s="674"/>
      <c r="H59" s="674"/>
      <c r="I59" s="674"/>
      <c r="J59" s="674"/>
      <c r="K59" s="674"/>
      <c r="L59" s="208"/>
      <c r="M59" s="521"/>
      <c r="N59" s="521"/>
      <c r="O59" s="521"/>
      <c r="P59" s="521"/>
      <c r="Q59" s="521"/>
      <c r="R59" s="521"/>
      <c r="S59" s="521"/>
      <c r="T59" s="521"/>
      <c r="U59" s="521"/>
      <c r="V59" s="521"/>
      <c r="W59" s="521"/>
      <c r="X59" s="521"/>
      <c r="Y59" s="521"/>
      <c r="Z59" s="521"/>
      <c r="AA59" s="521"/>
      <c r="AB59" s="521"/>
      <c r="AC59" s="521"/>
      <c r="AD59" s="521"/>
      <c r="AE59" s="521"/>
      <c r="AF59" s="521"/>
      <c r="AG59" s="521"/>
      <c r="AH59" s="521"/>
    </row>
    <row r="60" s="229" customFormat="true" ht="23.25" hidden="false" customHeight="true" outlineLevel="0" collapsed="false">
      <c r="A60" s="675" t="s">
        <v>708</v>
      </c>
      <c r="B60" s="675"/>
      <c r="C60" s="675"/>
      <c r="D60" s="675"/>
      <c r="E60" s="675"/>
      <c r="F60" s="675"/>
      <c r="G60" s="675"/>
      <c r="H60" s="675"/>
      <c r="I60" s="675"/>
      <c r="J60" s="675"/>
      <c r="K60" s="675"/>
      <c r="L60" s="208"/>
      <c r="M60" s="521"/>
      <c r="N60" s="521"/>
      <c r="O60" s="521"/>
      <c r="P60" s="521"/>
      <c r="Q60" s="521"/>
      <c r="R60" s="521"/>
      <c r="S60" s="521"/>
      <c r="T60" s="521"/>
      <c r="U60" s="521"/>
      <c r="V60" s="521"/>
      <c r="W60" s="521"/>
      <c r="X60" s="521"/>
      <c r="Y60" s="521"/>
      <c r="Z60" s="521"/>
      <c r="AA60" s="521"/>
      <c r="AB60" s="521"/>
      <c r="AC60" s="521"/>
      <c r="AD60" s="521"/>
      <c r="AE60" s="521"/>
      <c r="AF60" s="521"/>
      <c r="AG60" s="521"/>
      <c r="AH60" s="521"/>
    </row>
    <row r="61" customFormat="false" ht="25.5" hidden="false" customHeight="true" outlineLevel="0" collapsed="false">
      <c r="A61" s="212"/>
      <c r="B61" s="581"/>
      <c r="C61" s="581"/>
      <c r="D61" s="581"/>
      <c r="E61" s="581"/>
      <c r="F61" s="581"/>
      <c r="G61" s="581"/>
      <c r="H61" s="581"/>
      <c r="I61" s="581"/>
      <c r="J61" s="581"/>
      <c r="K61" s="581"/>
      <c r="L61" s="581"/>
    </row>
    <row r="63" s="687" customFormat="true" ht="11.25" hidden="false" customHeight="false" outlineLevel="0" collapsed="false"/>
    <row r="64" s="687" customFormat="true" ht="11.25" hidden="false" customHeight="false" outlineLevel="0" collapsed="false">
      <c r="A64" s="688"/>
      <c r="B64" s="688"/>
      <c r="C64" s="688"/>
      <c r="D64" s="688"/>
      <c r="E64" s="688"/>
      <c r="F64" s="688"/>
      <c r="G64" s="688"/>
      <c r="H64" s="688"/>
      <c r="I64" s="688"/>
      <c r="J64" s="688"/>
    </row>
    <row r="65" s="687" customFormat="true" ht="11.25" hidden="false" customHeight="false" outlineLevel="0" collapsed="false">
      <c r="A65" s="688"/>
      <c r="B65" s="688"/>
      <c r="C65" s="688"/>
      <c r="D65" s="688"/>
      <c r="E65" s="688"/>
      <c r="F65" s="688"/>
      <c r="G65" s="688"/>
      <c r="H65" s="688"/>
      <c r="I65" s="688"/>
      <c r="J65" s="688"/>
    </row>
    <row r="66" s="687" customFormat="true" ht="11.25" hidden="false" customHeight="false" outlineLevel="0" collapsed="false"/>
    <row r="67" s="687" customFormat="true" ht="11.25" hidden="false" customHeight="false" outlineLevel="0" collapsed="false"/>
    <row r="68" s="687" customFormat="true" ht="11.25" hidden="false" customHeight="false" outlineLevel="0" collapsed="false"/>
    <row r="69" s="687" customFormat="true" ht="11.25" hidden="false" customHeight="false" outlineLevel="0" collapsed="false"/>
    <row r="70" s="687" customFormat="true" ht="11.25" hidden="false" customHeight="false" outlineLevel="0" collapsed="false"/>
    <row r="71" s="687" customFormat="true" ht="11.25" hidden="false" customHeight="false" outlineLevel="0" collapsed="false"/>
    <row r="72" s="687" customFormat="true" ht="11.25" hidden="false" customHeight="false" outlineLevel="0" collapsed="false"/>
    <row r="73" s="687" customFormat="true" ht="11.25" hidden="false" customHeight="false" outlineLevel="0" collapsed="false"/>
    <row r="74" s="687" customFormat="true" ht="11.25" hidden="false" customHeight="false" outlineLevel="0" collapsed="false"/>
    <row r="75" s="687" customFormat="true" ht="11.25" hidden="false" customHeight="false" outlineLevel="0" collapsed="false"/>
    <row r="76" s="687" customFormat="true" ht="11.25" hidden="false" customHeight="false" outlineLevel="0" collapsed="false"/>
    <row r="77" s="687" customFormat="true" ht="11.25" hidden="false" customHeight="false" outlineLevel="0" collapsed="false"/>
    <row r="78" s="687" customFormat="true" ht="11.25" hidden="false" customHeight="false" outlineLevel="0" collapsed="false"/>
  </sheetData>
  <mergeCells count="7">
    <mergeCell ref="A28:K28"/>
    <mergeCell ref="A29:K29"/>
    <mergeCell ref="A34:A35"/>
    <mergeCell ref="K34:K35"/>
    <mergeCell ref="B35:J35"/>
    <mergeCell ref="A59:K59"/>
    <mergeCell ref="A60:K6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290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94" width="16.7"/>
    <col collapsed="false" customWidth="true" hidden="false" outlineLevel="0" max="2" min="2" style="594" width="14.56"/>
    <col collapsed="false" customWidth="true" hidden="false" outlineLevel="0" max="5" min="3" style="594" width="13.28"/>
    <col collapsed="false" customWidth="true" hidden="false" outlineLevel="0" max="6" min="6" style="594" width="15.56"/>
    <col collapsed="false" customWidth="false" hidden="false" outlineLevel="0" max="257" min="7" style="594" width="9.14"/>
  </cols>
  <sheetData>
    <row r="1" customFormat="false" ht="11.25" hidden="false" customHeight="true" outlineLevel="0" collapsed="false">
      <c r="A1" s="689" t="s">
        <v>709</v>
      </c>
      <c r="B1" s="689"/>
      <c r="C1" s="689"/>
      <c r="D1" s="689"/>
      <c r="E1" s="689"/>
    </row>
    <row r="2" customFormat="false" ht="12.75" hidden="false" customHeight="true" outlineLevel="0" collapsed="false">
      <c r="A2" s="690" t="s">
        <v>710</v>
      </c>
      <c r="B2" s="690"/>
      <c r="C2" s="690"/>
      <c r="D2" s="690"/>
      <c r="E2" s="690"/>
      <c r="F2" s="691"/>
    </row>
    <row r="3" customFormat="false" ht="24" hidden="false" customHeight="true" outlineLevel="0" collapsed="false">
      <c r="A3" s="692" t="s">
        <v>3</v>
      </c>
      <c r="B3" s="180" t="s">
        <v>711</v>
      </c>
      <c r="C3" s="180" t="s">
        <v>712</v>
      </c>
      <c r="D3" s="180"/>
      <c r="E3" s="180"/>
      <c r="F3" s="693" t="s">
        <v>10</v>
      </c>
    </row>
    <row r="4" customFormat="false" ht="23.25" hidden="false" customHeight="true" outlineLevel="0" collapsed="false">
      <c r="A4" s="692"/>
      <c r="B4" s="180"/>
      <c r="C4" s="325" t="s">
        <v>713</v>
      </c>
      <c r="D4" s="325" t="s">
        <v>714</v>
      </c>
      <c r="E4" s="325" t="s">
        <v>715</v>
      </c>
      <c r="F4" s="693"/>
    </row>
    <row r="5" customFormat="false" ht="15" hidden="false" customHeight="true" outlineLevel="0" collapsed="false">
      <c r="A5" s="692"/>
      <c r="B5" s="180"/>
      <c r="C5" s="325"/>
      <c r="D5" s="325"/>
      <c r="E5" s="325"/>
      <c r="F5" s="693"/>
    </row>
    <row r="6" customFormat="false" ht="13.5" hidden="false" customHeight="true" outlineLevel="0" collapsed="false">
      <c r="A6" s="692"/>
      <c r="B6" s="180"/>
      <c r="C6" s="325"/>
      <c r="D6" s="325"/>
      <c r="E6" s="325"/>
      <c r="F6" s="693"/>
    </row>
    <row r="7" customFormat="false" ht="30" hidden="false" customHeight="true" outlineLevel="0" collapsed="false">
      <c r="A7" s="692"/>
      <c r="B7" s="180"/>
      <c r="C7" s="325"/>
      <c r="D7" s="325"/>
      <c r="E7" s="325"/>
      <c r="F7" s="693"/>
    </row>
    <row r="8" customFormat="false" ht="12" hidden="false" customHeight="true" outlineLevel="0" collapsed="false">
      <c r="A8" s="692"/>
      <c r="B8" s="180"/>
      <c r="C8" s="694" t="s">
        <v>716</v>
      </c>
      <c r="D8" s="694"/>
      <c r="E8" s="694"/>
      <c r="F8" s="693"/>
    </row>
    <row r="9" customFormat="false" ht="14.25" hidden="false" customHeight="true" outlineLevel="0" collapsed="false">
      <c r="A9" s="692"/>
      <c r="B9" s="180"/>
      <c r="C9" s="694"/>
      <c r="D9" s="694"/>
      <c r="E9" s="694"/>
      <c r="F9" s="693"/>
    </row>
    <row r="10" customFormat="false" ht="10.5" hidden="false" customHeight="true" outlineLevel="0" collapsed="false">
      <c r="A10" s="695"/>
      <c r="B10" s="696"/>
      <c r="C10" s="328"/>
      <c r="D10" s="697"/>
      <c r="E10" s="698"/>
      <c r="F10" s="699"/>
    </row>
    <row r="11" customFormat="false" ht="13.5" hidden="false" customHeight="true" outlineLevel="0" collapsed="false">
      <c r="A11" s="98" t="s">
        <v>255</v>
      </c>
      <c r="B11" s="638" t="n">
        <v>74</v>
      </c>
      <c r="C11" s="700" t="n">
        <v>11</v>
      </c>
      <c r="D11" s="701" t="n">
        <v>45</v>
      </c>
      <c r="E11" s="702" t="n">
        <v>18</v>
      </c>
      <c r="F11" s="124" t="s">
        <v>255</v>
      </c>
    </row>
    <row r="12" customFormat="false" ht="13.5" hidden="false" customHeight="true" outlineLevel="0" collapsed="false">
      <c r="A12" s="703" t="s">
        <v>256</v>
      </c>
      <c r="B12" s="638" t="n">
        <v>43</v>
      </c>
      <c r="C12" s="700" t="n">
        <v>3</v>
      </c>
      <c r="D12" s="701" t="n">
        <v>24</v>
      </c>
      <c r="E12" s="702" t="n">
        <v>16</v>
      </c>
      <c r="F12" s="124" t="s">
        <v>15</v>
      </c>
    </row>
    <row r="13" customFormat="false" ht="13.5" hidden="false" customHeight="true" outlineLevel="0" collapsed="false">
      <c r="A13" s="185" t="s">
        <v>257</v>
      </c>
      <c r="B13" s="638" t="n">
        <v>36</v>
      </c>
      <c r="C13" s="700" t="n">
        <v>36</v>
      </c>
      <c r="D13" s="701" t="s">
        <v>26</v>
      </c>
      <c r="E13" s="702" t="s">
        <v>26</v>
      </c>
      <c r="F13" s="124" t="s">
        <v>202</v>
      </c>
    </row>
    <row r="14" customFormat="false" ht="13.5" hidden="false" customHeight="true" outlineLevel="0" collapsed="false">
      <c r="A14" s="185" t="s">
        <v>262</v>
      </c>
      <c r="B14" s="638" t="n">
        <v>61</v>
      </c>
      <c r="C14" s="700" t="n">
        <v>23</v>
      </c>
      <c r="D14" s="701" t="n">
        <v>27</v>
      </c>
      <c r="E14" s="702" t="n">
        <v>11</v>
      </c>
      <c r="F14" s="124" t="s">
        <v>17</v>
      </c>
    </row>
    <row r="15" customFormat="false" ht="13.5" hidden="false" customHeight="true" outlineLevel="0" collapsed="false">
      <c r="A15" s="185" t="s">
        <v>263</v>
      </c>
      <c r="B15" s="638" t="n">
        <v>38</v>
      </c>
      <c r="C15" s="700" t="n">
        <v>14</v>
      </c>
      <c r="D15" s="701" t="n">
        <v>19</v>
      </c>
      <c r="E15" s="702" t="n">
        <v>5</v>
      </c>
      <c r="F15" s="124" t="s">
        <v>207</v>
      </c>
    </row>
    <row r="16" customFormat="false" ht="13.5" hidden="false" customHeight="true" outlineLevel="0" collapsed="false">
      <c r="A16" s="185" t="s">
        <v>264</v>
      </c>
      <c r="B16" s="638" t="n">
        <v>5</v>
      </c>
      <c r="C16" s="700" t="n">
        <v>1</v>
      </c>
      <c r="D16" s="701" t="n">
        <v>4</v>
      </c>
      <c r="E16" s="702" t="s">
        <v>26</v>
      </c>
      <c r="F16" s="704" t="s">
        <v>209</v>
      </c>
    </row>
    <row r="17" customFormat="false" ht="12.95" hidden="false" customHeight="true" outlineLevel="0" collapsed="false">
      <c r="A17" s="185" t="s">
        <v>210</v>
      </c>
      <c r="B17" s="638" t="n">
        <v>110</v>
      </c>
      <c r="C17" s="700" t="n">
        <v>18</v>
      </c>
      <c r="D17" s="701" t="n">
        <v>67</v>
      </c>
      <c r="E17" s="702" t="n">
        <v>25</v>
      </c>
      <c r="F17" s="124" t="s">
        <v>442</v>
      </c>
    </row>
    <row r="18" customFormat="false" ht="13.5" hidden="false" customHeight="true" outlineLevel="0" collapsed="false">
      <c r="A18" s="185" t="s">
        <v>265</v>
      </c>
      <c r="B18" s="638" t="n">
        <v>23</v>
      </c>
      <c r="C18" s="700" t="n">
        <v>3</v>
      </c>
      <c r="D18" s="701" t="n">
        <v>14</v>
      </c>
      <c r="E18" s="702" t="n">
        <v>6</v>
      </c>
      <c r="F18" s="124" t="s">
        <v>21</v>
      </c>
    </row>
    <row r="19" customFormat="false" ht="13.5" hidden="false" customHeight="true" outlineLevel="0" collapsed="false">
      <c r="A19" s="185" t="s">
        <v>266</v>
      </c>
      <c r="B19" s="638" t="n">
        <v>24</v>
      </c>
      <c r="C19" s="700" t="n">
        <v>5</v>
      </c>
      <c r="D19" s="701" t="n">
        <v>17</v>
      </c>
      <c r="E19" s="702" t="n">
        <v>2</v>
      </c>
      <c r="F19" s="124" t="s">
        <v>24</v>
      </c>
    </row>
    <row r="20" customFormat="false" ht="13.5" hidden="false" customHeight="true" outlineLevel="0" collapsed="false">
      <c r="A20" s="185" t="s">
        <v>106</v>
      </c>
      <c r="B20" s="638" t="n">
        <v>70</v>
      </c>
      <c r="C20" s="700" t="n">
        <v>23</v>
      </c>
      <c r="D20" s="701" t="n">
        <v>26</v>
      </c>
      <c r="E20" s="702" t="n">
        <v>21</v>
      </c>
      <c r="F20" s="124" t="s">
        <v>450</v>
      </c>
    </row>
    <row r="21" customFormat="false" ht="13.5" hidden="false" customHeight="true" outlineLevel="0" collapsed="false">
      <c r="A21" s="185" t="s">
        <v>107</v>
      </c>
      <c r="B21" s="638" t="n">
        <v>176</v>
      </c>
      <c r="C21" s="700" t="n">
        <v>25</v>
      </c>
      <c r="D21" s="701" t="n">
        <v>83</v>
      </c>
      <c r="E21" s="702" t="n">
        <v>68</v>
      </c>
      <c r="F21" s="124" t="s">
        <v>451</v>
      </c>
    </row>
    <row r="22" customFormat="false" ht="13.5" hidden="false" customHeight="true" outlineLevel="0" collapsed="false">
      <c r="A22" s="185" t="s">
        <v>267</v>
      </c>
      <c r="B22" s="638" t="n">
        <v>42</v>
      </c>
      <c r="C22" s="700" t="n">
        <v>5</v>
      </c>
      <c r="D22" s="701" t="n">
        <v>28</v>
      </c>
      <c r="E22" s="702" t="n">
        <v>9</v>
      </c>
      <c r="F22" s="124" t="s">
        <v>29</v>
      </c>
    </row>
    <row r="23" customFormat="false" ht="13.5" hidden="false" customHeight="true" outlineLevel="0" collapsed="false">
      <c r="A23" s="185" t="s">
        <v>114</v>
      </c>
      <c r="B23" s="638" t="n">
        <v>191</v>
      </c>
      <c r="C23" s="700" t="n">
        <v>38</v>
      </c>
      <c r="D23" s="701" t="n">
        <v>110</v>
      </c>
      <c r="E23" s="702" t="n">
        <v>43</v>
      </c>
      <c r="F23" s="124" t="s">
        <v>31</v>
      </c>
    </row>
    <row r="24" customFormat="false" ht="13.5" hidden="false" customHeight="true" outlineLevel="0" collapsed="false">
      <c r="A24" s="185" t="s">
        <v>268</v>
      </c>
      <c r="B24" s="638" t="n">
        <v>48</v>
      </c>
      <c r="C24" s="700" t="n">
        <v>2</v>
      </c>
      <c r="D24" s="701" t="n">
        <v>23</v>
      </c>
      <c r="E24" s="702" t="n">
        <v>23</v>
      </c>
      <c r="F24" s="124" t="s">
        <v>46</v>
      </c>
    </row>
    <row r="25" customFormat="false" ht="13.5" hidden="false" customHeight="true" outlineLevel="0" collapsed="false">
      <c r="A25" s="185" t="s">
        <v>269</v>
      </c>
      <c r="B25" s="638" t="n">
        <v>12</v>
      </c>
      <c r="C25" s="700" t="n">
        <v>2</v>
      </c>
      <c r="D25" s="701" t="n">
        <v>8</v>
      </c>
      <c r="E25" s="702" t="n">
        <v>2</v>
      </c>
      <c r="F25" s="124" t="s">
        <v>27</v>
      </c>
    </row>
    <row r="26" customFormat="false" ht="13.5" hidden="false" customHeight="true" outlineLevel="0" collapsed="false">
      <c r="A26" s="185" t="s">
        <v>270</v>
      </c>
      <c r="B26" s="638" t="n">
        <v>1</v>
      </c>
      <c r="C26" s="663" t="s">
        <v>26</v>
      </c>
      <c r="D26" s="701" t="n">
        <v>1</v>
      </c>
      <c r="E26" s="702" t="s">
        <v>26</v>
      </c>
      <c r="F26" s="704" t="s">
        <v>717</v>
      </c>
    </row>
    <row r="27" customFormat="false" ht="13.5" hidden="false" customHeight="true" outlineLevel="0" collapsed="false">
      <c r="A27" s="185" t="s">
        <v>272</v>
      </c>
      <c r="B27" s="638" t="n">
        <v>47</v>
      </c>
      <c r="C27" s="700" t="n">
        <v>12</v>
      </c>
      <c r="D27" s="701" t="n">
        <v>32</v>
      </c>
      <c r="E27" s="702" t="n">
        <v>3</v>
      </c>
      <c r="F27" s="124" t="s">
        <v>39</v>
      </c>
    </row>
    <row r="28" customFormat="false" ht="13.5" hidden="false" customHeight="true" outlineLevel="0" collapsed="false">
      <c r="A28" s="185" t="s">
        <v>273</v>
      </c>
      <c r="B28" s="638" t="s">
        <v>26</v>
      </c>
      <c r="C28" s="663" t="s">
        <v>26</v>
      </c>
      <c r="D28" s="701" t="s">
        <v>26</v>
      </c>
      <c r="E28" s="702" t="s">
        <v>26</v>
      </c>
      <c r="F28" s="124" t="s">
        <v>41</v>
      </c>
    </row>
    <row r="29" customFormat="false" ht="13.5" hidden="false" customHeight="true" outlineLevel="0" collapsed="false">
      <c r="A29" s="185" t="s">
        <v>274</v>
      </c>
      <c r="B29" s="638" t="n">
        <v>56</v>
      </c>
      <c r="C29" s="700" t="n">
        <v>24</v>
      </c>
      <c r="D29" s="701" t="n">
        <v>31</v>
      </c>
      <c r="E29" s="702" t="n">
        <v>1</v>
      </c>
      <c r="F29" s="124" t="s">
        <v>37</v>
      </c>
    </row>
    <row r="30" customFormat="false" ht="13.5" hidden="false" customHeight="true" outlineLevel="0" collapsed="false">
      <c r="A30" s="185" t="s">
        <v>275</v>
      </c>
      <c r="B30" s="638" t="n">
        <v>8</v>
      </c>
      <c r="C30" s="700" t="n">
        <v>4</v>
      </c>
      <c r="D30" s="701" t="n">
        <v>3</v>
      </c>
      <c r="E30" s="702" t="n">
        <v>1</v>
      </c>
      <c r="F30" s="124" t="s">
        <v>276</v>
      </c>
    </row>
    <row r="31" customFormat="false" ht="13.5" hidden="false" customHeight="true" outlineLevel="0" collapsed="false">
      <c r="A31" s="185" t="s">
        <v>277</v>
      </c>
      <c r="B31" s="638" t="s">
        <v>26</v>
      </c>
      <c r="C31" s="663" t="s">
        <v>26</v>
      </c>
      <c r="D31" s="701" t="s">
        <v>26</v>
      </c>
      <c r="E31" s="702" t="s">
        <v>26</v>
      </c>
      <c r="F31" s="704" t="s">
        <v>44</v>
      </c>
    </row>
    <row r="32" customFormat="false" ht="13.5" hidden="false" customHeight="true" outlineLevel="0" collapsed="false">
      <c r="A32" s="185" t="s">
        <v>278</v>
      </c>
      <c r="B32" s="638" t="s">
        <v>26</v>
      </c>
      <c r="C32" s="663" t="s">
        <v>26</v>
      </c>
      <c r="D32" s="701" t="s">
        <v>26</v>
      </c>
      <c r="E32" s="702" t="s">
        <v>26</v>
      </c>
      <c r="F32" s="704" t="s">
        <v>279</v>
      </c>
    </row>
    <row r="33" customFormat="false" ht="13.5" hidden="false" customHeight="true" outlineLevel="0" collapsed="false">
      <c r="A33" s="185" t="s">
        <v>141</v>
      </c>
      <c r="B33" s="638" t="n">
        <v>336</v>
      </c>
      <c r="C33" s="700" t="n">
        <v>43</v>
      </c>
      <c r="D33" s="701" t="n">
        <v>147</v>
      </c>
      <c r="E33" s="702" t="n">
        <v>146</v>
      </c>
      <c r="F33" s="124" t="s">
        <v>23</v>
      </c>
    </row>
    <row r="34" customFormat="false" ht="13.5" hidden="false" customHeight="true" outlineLevel="0" collapsed="false">
      <c r="A34" s="185" t="s">
        <v>144</v>
      </c>
      <c r="B34" s="638" t="n">
        <v>26</v>
      </c>
      <c r="C34" s="700" t="n">
        <v>4</v>
      </c>
      <c r="D34" s="701" t="n">
        <v>17</v>
      </c>
      <c r="E34" s="702" t="n">
        <v>5</v>
      </c>
      <c r="F34" s="124" t="s">
        <v>145</v>
      </c>
    </row>
    <row r="35" customFormat="false" ht="12.95" hidden="false" customHeight="true" outlineLevel="0" collapsed="false">
      <c r="A35" s="185"/>
      <c r="B35" s="638"/>
      <c r="C35" s="700"/>
      <c r="D35" s="701"/>
      <c r="E35" s="702"/>
      <c r="F35" s="124"/>
    </row>
    <row r="36" customFormat="false" ht="12.75" hidden="false" customHeight="true" outlineLevel="0" collapsed="false">
      <c r="A36" s="195" t="s">
        <v>146</v>
      </c>
      <c r="B36" s="705" t="n">
        <v>225</v>
      </c>
      <c r="C36" s="706" t="n">
        <v>44</v>
      </c>
      <c r="D36" s="707" t="n">
        <v>143</v>
      </c>
      <c r="E36" s="708" t="n">
        <v>38</v>
      </c>
      <c r="F36" s="709" t="s">
        <v>463</v>
      </c>
    </row>
    <row r="37" customFormat="false" ht="12.75" hidden="false" customHeight="true" outlineLevel="0" collapsed="false">
      <c r="A37" s="195"/>
      <c r="B37" s="638"/>
      <c r="C37" s="706"/>
      <c r="D37" s="701"/>
      <c r="E37" s="702"/>
      <c r="F37" s="709"/>
    </row>
    <row r="38" customFormat="false" ht="12.95" hidden="false" customHeight="true" outlineLevel="0" collapsed="false">
      <c r="A38" s="185" t="s">
        <v>280</v>
      </c>
      <c r="B38" s="638" t="n">
        <v>93</v>
      </c>
      <c r="C38" s="700" t="n">
        <v>13</v>
      </c>
      <c r="D38" s="701" t="n">
        <v>66</v>
      </c>
      <c r="E38" s="702" t="n">
        <v>14</v>
      </c>
      <c r="F38" s="124" t="s">
        <v>51</v>
      </c>
    </row>
    <row r="39" customFormat="false" ht="12.95" hidden="false" customHeight="true" outlineLevel="0" collapsed="false">
      <c r="A39" s="185" t="s">
        <v>157</v>
      </c>
      <c r="B39" s="638" t="n">
        <v>814</v>
      </c>
      <c r="C39" s="700" t="n">
        <v>74</v>
      </c>
      <c r="D39" s="701" t="n">
        <v>341</v>
      </c>
      <c r="E39" s="702" t="n">
        <v>399</v>
      </c>
      <c r="F39" s="124" t="s">
        <v>158</v>
      </c>
    </row>
    <row r="40" customFormat="false" ht="12.95" hidden="false" customHeight="true" outlineLevel="0" collapsed="false">
      <c r="A40" s="185" t="s">
        <v>281</v>
      </c>
      <c r="B40" s="638" t="n">
        <v>191</v>
      </c>
      <c r="C40" s="700" t="n">
        <v>44</v>
      </c>
      <c r="D40" s="701" t="n">
        <v>128</v>
      </c>
      <c r="E40" s="702" t="n">
        <v>19</v>
      </c>
      <c r="F40" s="124" t="s">
        <v>53</v>
      </c>
    </row>
    <row r="41" customFormat="false" ht="12.95" hidden="false" customHeight="true" outlineLevel="0" collapsed="false">
      <c r="A41" s="185" t="s">
        <v>283</v>
      </c>
      <c r="B41" s="638" t="n">
        <v>66</v>
      </c>
      <c r="C41" s="700" t="n">
        <v>24</v>
      </c>
      <c r="D41" s="701" t="n">
        <v>34</v>
      </c>
      <c r="E41" s="702" t="n">
        <v>8</v>
      </c>
      <c r="F41" s="124" t="s">
        <v>57</v>
      </c>
    </row>
    <row r="42" customFormat="false" ht="12.95" hidden="false" customHeight="true" outlineLevel="0" collapsed="false">
      <c r="A42" s="185" t="s">
        <v>284</v>
      </c>
      <c r="B42" s="638" t="n">
        <v>25</v>
      </c>
      <c r="C42" s="700" t="n">
        <v>3</v>
      </c>
      <c r="D42" s="187" t="n">
        <v>15</v>
      </c>
      <c r="E42" s="330" t="n">
        <v>7</v>
      </c>
      <c r="F42" s="124" t="s">
        <v>55</v>
      </c>
    </row>
    <row r="43" customFormat="false" ht="12.95" hidden="false" customHeight="true" outlineLevel="0" collapsed="false">
      <c r="A43" s="185" t="s">
        <v>285</v>
      </c>
      <c r="B43" s="638" t="n">
        <v>54</v>
      </c>
      <c r="C43" s="700" t="n">
        <v>5</v>
      </c>
      <c r="D43" s="187" t="n">
        <v>37</v>
      </c>
      <c r="E43" s="330" t="n">
        <v>12</v>
      </c>
      <c r="F43" s="124" t="s">
        <v>236</v>
      </c>
    </row>
    <row r="44" customFormat="false" ht="12.95" hidden="false" customHeight="true" outlineLevel="0" collapsed="false">
      <c r="A44" s="185" t="s">
        <v>163</v>
      </c>
      <c r="B44" s="638" t="n">
        <v>100</v>
      </c>
      <c r="C44" s="700" t="n">
        <v>26</v>
      </c>
      <c r="D44" s="187" t="n">
        <v>39</v>
      </c>
      <c r="E44" s="330" t="n">
        <v>35</v>
      </c>
      <c r="F44" s="124" t="s">
        <v>164</v>
      </c>
    </row>
    <row r="45" customFormat="false" ht="12.95" hidden="false" customHeight="true" outlineLevel="0" collapsed="false">
      <c r="A45" s="185" t="s">
        <v>167</v>
      </c>
      <c r="B45" s="638" t="n">
        <v>225</v>
      </c>
      <c r="C45" s="700" t="n">
        <v>51</v>
      </c>
      <c r="D45" s="187" t="n">
        <v>130</v>
      </c>
      <c r="E45" s="330" t="n">
        <v>44</v>
      </c>
      <c r="F45" s="124" t="s">
        <v>168</v>
      </c>
    </row>
    <row r="46" customFormat="false" ht="12.95" hidden="false" customHeight="true" outlineLevel="0" collapsed="false">
      <c r="A46" s="185" t="s">
        <v>171</v>
      </c>
      <c r="B46" s="638" t="n">
        <v>171</v>
      </c>
      <c r="C46" s="700" t="n">
        <v>73</v>
      </c>
      <c r="D46" s="187" t="n">
        <v>33</v>
      </c>
      <c r="E46" s="330" t="n">
        <v>65</v>
      </c>
      <c r="F46" s="124" t="s">
        <v>172</v>
      </c>
    </row>
    <row r="47" customFormat="false" ht="12.95" hidden="false" customHeight="true" outlineLevel="0" collapsed="false">
      <c r="A47" s="185" t="s">
        <v>241</v>
      </c>
      <c r="B47" s="638" t="n">
        <v>183</v>
      </c>
      <c r="C47" s="700" t="n">
        <v>16</v>
      </c>
      <c r="D47" s="187" t="n">
        <v>84</v>
      </c>
      <c r="E47" s="330" t="n">
        <v>83</v>
      </c>
      <c r="F47" s="124" t="s">
        <v>63</v>
      </c>
    </row>
    <row r="48" customFormat="false" ht="12.95" hidden="false" customHeight="true" outlineLevel="0" collapsed="false">
      <c r="A48" s="185" t="s">
        <v>175</v>
      </c>
      <c r="B48" s="638" t="n">
        <v>297</v>
      </c>
      <c r="C48" s="700" t="n">
        <v>43</v>
      </c>
      <c r="D48" s="187" t="n">
        <v>166</v>
      </c>
      <c r="E48" s="330" t="n">
        <v>88</v>
      </c>
      <c r="F48" s="124" t="s">
        <v>35</v>
      </c>
    </row>
    <row r="49" customFormat="false" ht="12.95" hidden="false" customHeight="true" outlineLevel="0" collapsed="false">
      <c r="A49" s="185" t="s">
        <v>286</v>
      </c>
      <c r="B49" s="638" t="n">
        <v>66</v>
      </c>
      <c r="C49" s="700" t="n">
        <v>14</v>
      </c>
      <c r="D49" s="187" t="n">
        <v>38</v>
      </c>
      <c r="E49" s="330" t="n">
        <v>14</v>
      </c>
      <c r="F49" s="124" t="s">
        <v>43</v>
      </c>
    </row>
    <row r="50" customFormat="false" ht="9.75" hidden="false" customHeight="true" outlineLevel="0" collapsed="false">
      <c r="A50" s="710"/>
      <c r="B50" s="598"/>
      <c r="C50" s="598"/>
      <c r="D50" s="598"/>
      <c r="E50" s="598"/>
    </row>
    <row r="51" customFormat="false" ht="14.25" hidden="false" customHeight="true" outlineLevel="0" collapsed="false">
      <c r="A51" s="711" t="s">
        <v>718</v>
      </c>
      <c r="B51" s="711"/>
      <c r="C51" s="711"/>
      <c r="D51" s="711"/>
      <c r="E51" s="711"/>
      <c r="F51" s="711"/>
    </row>
    <row r="52" customFormat="false" ht="12" hidden="false" customHeight="true" outlineLevel="0" collapsed="false">
      <c r="A52" s="712" t="s">
        <v>719</v>
      </c>
      <c r="B52" s="712"/>
      <c r="C52" s="712"/>
      <c r="D52" s="712"/>
      <c r="E52" s="712"/>
      <c r="F52" s="712"/>
    </row>
    <row r="53" customFormat="false" ht="23.25" hidden="false" customHeight="true" outlineLevel="0" collapsed="false">
      <c r="A53" s="713" t="s">
        <v>720</v>
      </c>
      <c r="B53" s="713"/>
      <c r="C53" s="713"/>
      <c r="D53" s="713"/>
      <c r="E53" s="713"/>
      <c r="F53" s="713"/>
    </row>
    <row r="54" customFormat="false" ht="11.25" hidden="false" customHeight="false" outlineLevel="0" collapsed="false">
      <c r="E54" s="598"/>
    </row>
    <row r="55" customFormat="false" ht="11.25" hidden="false" customHeight="false" outlineLevel="0" collapsed="false">
      <c r="E55" s="598"/>
    </row>
    <row r="56" customFormat="false" ht="11.25" hidden="false" customHeight="false" outlineLevel="0" collapsed="false">
      <c r="E56" s="598"/>
    </row>
    <row r="57" customFormat="false" ht="11.25" hidden="false" customHeight="false" outlineLevel="0" collapsed="false">
      <c r="E57" s="598"/>
    </row>
    <row r="58" customFormat="false" ht="11.25" hidden="false" customHeight="false" outlineLevel="0" collapsed="false">
      <c r="D58" s="598"/>
      <c r="E58" s="598"/>
    </row>
    <row r="59" customFormat="false" ht="11.25" hidden="false" customHeight="false" outlineLevel="0" collapsed="false">
      <c r="D59" s="598"/>
      <c r="E59" s="598"/>
    </row>
    <row r="60" customFormat="false" ht="11.25" hidden="false" customHeight="false" outlineLevel="0" collapsed="false">
      <c r="D60" s="598"/>
      <c r="E60" s="598"/>
    </row>
    <row r="61" customFormat="false" ht="11.25" hidden="false" customHeight="false" outlineLevel="0" collapsed="false">
      <c r="D61" s="598"/>
      <c r="E61" s="598"/>
    </row>
    <row r="62" customFormat="false" ht="11.25" hidden="false" customHeight="false" outlineLevel="0" collapsed="false">
      <c r="D62" s="598"/>
      <c r="E62" s="598"/>
    </row>
    <row r="63" customFormat="false" ht="11.25" hidden="false" customHeight="false" outlineLevel="0" collapsed="false">
      <c r="D63" s="598"/>
      <c r="E63" s="598"/>
    </row>
    <row r="64" customFormat="false" ht="11.25" hidden="false" customHeight="false" outlineLevel="0" collapsed="false">
      <c r="D64" s="598"/>
      <c r="E64" s="598"/>
    </row>
    <row r="65" customFormat="false" ht="11.25" hidden="false" customHeight="false" outlineLevel="0" collapsed="false">
      <c r="D65" s="598"/>
      <c r="E65" s="598"/>
    </row>
    <row r="66" customFormat="false" ht="11.25" hidden="false" customHeight="false" outlineLevel="0" collapsed="false">
      <c r="D66" s="598"/>
      <c r="E66" s="598"/>
    </row>
    <row r="67" customFormat="false" ht="11.25" hidden="false" customHeight="false" outlineLevel="0" collapsed="false">
      <c r="D67" s="598"/>
      <c r="E67" s="598"/>
    </row>
    <row r="68" customFormat="false" ht="11.25" hidden="false" customHeight="false" outlineLevel="0" collapsed="false">
      <c r="D68" s="598"/>
      <c r="E68" s="598"/>
    </row>
    <row r="69" customFormat="false" ht="11.25" hidden="false" customHeight="false" outlineLevel="0" collapsed="false">
      <c r="D69" s="598"/>
      <c r="E69" s="598"/>
    </row>
    <row r="70" customFormat="false" ht="11.25" hidden="false" customHeight="false" outlineLevel="0" collapsed="false">
      <c r="D70" s="598"/>
      <c r="E70" s="598"/>
    </row>
    <row r="71" customFormat="false" ht="11.25" hidden="false" customHeight="false" outlineLevel="0" collapsed="false">
      <c r="D71" s="598"/>
      <c r="E71" s="598"/>
    </row>
    <row r="72" customFormat="false" ht="11.25" hidden="false" customHeight="false" outlineLevel="0" collapsed="false">
      <c r="D72" s="598"/>
      <c r="E72" s="598"/>
    </row>
    <row r="73" customFormat="false" ht="11.25" hidden="false" customHeight="false" outlineLevel="0" collapsed="false">
      <c r="D73" s="598"/>
      <c r="E73" s="598"/>
    </row>
    <row r="74" customFormat="false" ht="11.25" hidden="false" customHeight="false" outlineLevel="0" collapsed="false">
      <c r="D74" s="598"/>
      <c r="E74" s="598"/>
    </row>
    <row r="75" customFormat="false" ht="11.25" hidden="false" customHeight="false" outlineLevel="0" collapsed="false">
      <c r="D75" s="598"/>
      <c r="E75" s="598"/>
    </row>
    <row r="76" customFormat="false" ht="11.25" hidden="false" customHeight="false" outlineLevel="0" collapsed="false">
      <c r="D76" s="598"/>
      <c r="E76" s="598"/>
    </row>
    <row r="77" customFormat="false" ht="11.25" hidden="false" customHeight="false" outlineLevel="0" collapsed="false">
      <c r="D77" s="598"/>
      <c r="E77" s="598"/>
    </row>
    <row r="78" customFormat="false" ht="11.25" hidden="false" customHeight="false" outlineLevel="0" collapsed="false">
      <c r="D78" s="598"/>
      <c r="E78" s="598"/>
    </row>
    <row r="79" customFormat="false" ht="11.25" hidden="false" customHeight="false" outlineLevel="0" collapsed="false">
      <c r="D79" s="598"/>
      <c r="E79" s="598"/>
    </row>
    <row r="80" customFormat="false" ht="11.25" hidden="false" customHeight="false" outlineLevel="0" collapsed="false">
      <c r="D80" s="598"/>
      <c r="E80" s="598"/>
    </row>
    <row r="81" customFormat="false" ht="11.25" hidden="false" customHeight="false" outlineLevel="0" collapsed="false">
      <c r="D81" s="598"/>
      <c r="E81" s="598"/>
    </row>
    <row r="82" customFormat="false" ht="11.25" hidden="false" customHeight="false" outlineLevel="0" collapsed="false">
      <c r="D82" s="598"/>
      <c r="E82" s="598"/>
    </row>
    <row r="83" customFormat="false" ht="11.25" hidden="false" customHeight="false" outlineLevel="0" collapsed="false">
      <c r="D83" s="598"/>
      <c r="E83" s="598"/>
    </row>
    <row r="84" customFormat="false" ht="11.25" hidden="false" customHeight="false" outlineLevel="0" collapsed="false">
      <c r="D84" s="598"/>
      <c r="E84" s="598"/>
    </row>
    <row r="85" customFormat="false" ht="11.25" hidden="false" customHeight="false" outlineLevel="0" collapsed="false">
      <c r="D85" s="598"/>
      <c r="E85" s="598"/>
    </row>
    <row r="86" customFormat="false" ht="11.25" hidden="false" customHeight="false" outlineLevel="0" collapsed="false">
      <c r="D86" s="598"/>
      <c r="E86" s="598"/>
    </row>
    <row r="87" customFormat="false" ht="11.25" hidden="false" customHeight="false" outlineLevel="0" collapsed="false">
      <c r="D87" s="598"/>
      <c r="E87" s="598"/>
    </row>
    <row r="88" customFormat="false" ht="11.25" hidden="false" customHeight="false" outlineLevel="0" collapsed="false">
      <c r="D88" s="598"/>
      <c r="E88" s="598"/>
    </row>
    <row r="89" customFormat="false" ht="11.25" hidden="false" customHeight="false" outlineLevel="0" collapsed="false">
      <c r="D89" s="598"/>
      <c r="E89" s="598"/>
    </row>
    <row r="90" customFormat="false" ht="11.25" hidden="false" customHeight="false" outlineLevel="0" collapsed="false">
      <c r="D90" s="598"/>
      <c r="E90" s="598"/>
    </row>
    <row r="91" customFormat="false" ht="11.25" hidden="false" customHeight="false" outlineLevel="0" collapsed="false">
      <c r="D91" s="598"/>
      <c r="E91" s="598"/>
    </row>
    <row r="92" customFormat="false" ht="11.25" hidden="false" customHeight="false" outlineLevel="0" collapsed="false">
      <c r="E92" s="598"/>
    </row>
    <row r="93" customFormat="false" ht="11.25" hidden="false" customHeight="false" outlineLevel="0" collapsed="false">
      <c r="E93" s="598"/>
    </row>
    <row r="94" customFormat="false" ht="11.25" hidden="false" customHeight="false" outlineLevel="0" collapsed="false">
      <c r="E94" s="598"/>
    </row>
    <row r="95" customFormat="false" ht="11.25" hidden="false" customHeight="false" outlineLevel="0" collapsed="false">
      <c r="E95" s="598"/>
    </row>
    <row r="96" customFormat="false" ht="11.25" hidden="false" customHeight="false" outlineLevel="0" collapsed="false">
      <c r="E96" s="598"/>
    </row>
    <row r="97" customFormat="false" ht="11.25" hidden="false" customHeight="false" outlineLevel="0" collapsed="false">
      <c r="E97" s="598"/>
    </row>
    <row r="98" customFormat="false" ht="11.25" hidden="false" customHeight="false" outlineLevel="0" collapsed="false">
      <c r="E98" s="598"/>
    </row>
    <row r="99" customFormat="false" ht="11.25" hidden="false" customHeight="false" outlineLevel="0" collapsed="false">
      <c r="E99" s="598"/>
    </row>
    <row r="100" customFormat="false" ht="11.25" hidden="false" customHeight="false" outlineLevel="0" collapsed="false">
      <c r="E100" s="598"/>
    </row>
    <row r="101" customFormat="false" ht="11.25" hidden="false" customHeight="false" outlineLevel="0" collapsed="false">
      <c r="E101" s="598"/>
    </row>
    <row r="102" customFormat="false" ht="11.25" hidden="false" customHeight="false" outlineLevel="0" collapsed="false">
      <c r="E102" s="598"/>
    </row>
    <row r="103" customFormat="false" ht="11.25" hidden="false" customHeight="false" outlineLevel="0" collapsed="false">
      <c r="E103" s="598"/>
    </row>
    <row r="104" customFormat="false" ht="11.25" hidden="false" customHeight="false" outlineLevel="0" collapsed="false">
      <c r="E104" s="598"/>
    </row>
    <row r="105" customFormat="false" ht="11.25" hidden="false" customHeight="false" outlineLevel="0" collapsed="false">
      <c r="E105" s="598"/>
    </row>
    <row r="106" customFormat="false" ht="11.25" hidden="false" customHeight="false" outlineLevel="0" collapsed="false">
      <c r="E106" s="598"/>
    </row>
    <row r="107" customFormat="false" ht="11.25" hidden="false" customHeight="false" outlineLevel="0" collapsed="false">
      <c r="E107" s="598"/>
    </row>
    <row r="108" customFormat="false" ht="11.25" hidden="false" customHeight="false" outlineLevel="0" collapsed="false">
      <c r="E108" s="598"/>
    </row>
    <row r="109" customFormat="false" ht="11.25" hidden="false" customHeight="false" outlineLevel="0" collapsed="false">
      <c r="E109" s="598"/>
    </row>
    <row r="110" customFormat="false" ht="11.25" hidden="false" customHeight="false" outlineLevel="0" collapsed="false">
      <c r="E110" s="598"/>
    </row>
    <row r="111" customFormat="false" ht="11.25" hidden="false" customHeight="false" outlineLevel="0" collapsed="false">
      <c r="E111" s="598"/>
    </row>
    <row r="112" customFormat="false" ht="11.25" hidden="false" customHeight="false" outlineLevel="0" collapsed="false">
      <c r="E112" s="598"/>
    </row>
    <row r="113" customFormat="false" ht="11.25" hidden="false" customHeight="false" outlineLevel="0" collapsed="false">
      <c r="E113" s="598"/>
    </row>
    <row r="114" customFormat="false" ht="11.25" hidden="false" customHeight="false" outlineLevel="0" collapsed="false">
      <c r="E114" s="598"/>
    </row>
    <row r="115" customFormat="false" ht="11.25" hidden="false" customHeight="false" outlineLevel="0" collapsed="false">
      <c r="E115" s="598"/>
    </row>
    <row r="116" customFormat="false" ht="11.25" hidden="false" customHeight="false" outlineLevel="0" collapsed="false">
      <c r="E116" s="598"/>
    </row>
    <row r="117" customFormat="false" ht="11.25" hidden="false" customHeight="false" outlineLevel="0" collapsed="false">
      <c r="E117" s="598"/>
    </row>
    <row r="118" customFormat="false" ht="11.25" hidden="false" customHeight="false" outlineLevel="0" collapsed="false">
      <c r="E118" s="598"/>
    </row>
    <row r="119" customFormat="false" ht="11.25" hidden="false" customHeight="false" outlineLevel="0" collapsed="false">
      <c r="E119" s="598"/>
    </row>
    <row r="120" customFormat="false" ht="11.25" hidden="false" customHeight="false" outlineLevel="0" collapsed="false">
      <c r="E120" s="598"/>
    </row>
    <row r="121" customFormat="false" ht="11.25" hidden="false" customHeight="false" outlineLevel="0" collapsed="false">
      <c r="E121" s="598"/>
    </row>
    <row r="122" customFormat="false" ht="11.25" hidden="false" customHeight="false" outlineLevel="0" collapsed="false">
      <c r="E122" s="598"/>
    </row>
    <row r="123" customFormat="false" ht="11.25" hidden="false" customHeight="false" outlineLevel="0" collapsed="false">
      <c r="E123" s="598"/>
    </row>
    <row r="124" customFormat="false" ht="11.25" hidden="false" customHeight="false" outlineLevel="0" collapsed="false">
      <c r="E124" s="598"/>
    </row>
    <row r="125" customFormat="false" ht="11.25" hidden="false" customHeight="false" outlineLevel="0" collapsed="false">
      <c r="E125" s="598"/>
    </row>
    <row r="126" customFormat="false" ht="11.25" hidden="false" customHeight="false" outlineLevel="0" collapsed="false">
      <c r="E126" s="598"/>
    </row>
    <row r="127" customFormat="false" ht="11.25" hidden="false" customHeight="false" outlineLevel="0" collapsed="false">
      <c r="E127" s="598"/>
    </row>
    <row r="128" customFormat="false" ht="11.25" hidden="false" customHeight="false" outlineLevel="0" collapsed="false">
      <c r="E128" s="598"/>
    </row>
    <row r="129" customFormat="false" ht="11.25" hidden="false" customHeight="false" outlineLevel="0" collapsed="false">
      <c r="E129" s="598"/>
    </row>
    <row r="130" customFormat="false" ht="11.25" hidden="false" customHeight="false" outlineLevel="0" collapsed="false">
      <c r="E130" s="598"/>
    </row>
    <row r="131" customFormat="false" ht="11.25" hidden="false" customHeight="false" outlineLevel="0" collapsed="false">
      <c r="E131" s="598"/>
    </row>
    <row r="132" customFormat="false" ht="11.25" hidden="false" customHeight="false" outlineLevel="0" collapsed="false">
      <c r="E132" s="598"/>
    </row>
    <row r="133" customFormat="false" ht="11.25" hidden="false" customHeight="false" outlineLevel="0" collapsed="false">
      <c r="E133" s="598"/>
    </row>
    <row r="134" customFormat="false" ht="11.25" hidden="false" customHeight="false" outlineLevel="0" collapsed="false">
      <c r="E134" s="598"/>
    </row>
    <row r="135" customFormat="false" ht="11.25" hidden="false" customHeight="false" outlineLevel="0" collapsed="false">
      <c r="E135" s="598"/>
    </row>
    <row r="136" customFormat="false" ht="11.25" hidden="false" customHeight="false" outlineLevel="0" collapsed="false">
      <c r="E136" s="598"/>
    </row>
    <row r="137" customFormat="false" ht="11.25" hidden="false" customHeight="false" outlineLevel="0" collapsed="false">
      <c r="E137" s="598"/>
    </row>
    <row r="138" customFormat="false" ht="11.25" hidden="false" customHeight="false" outlineLevel="0" collapsed="false">
      <c r="E138" s="598"/>
    </row>
    <row r="139" customFormat="false" ht="11.25" hidden="false" customHeight="false" outlineLevel="0" collapsed="false">
      <c r="E139" s="598"/>
    </row>
    <row r="140" customFormat="false" ht="11.25" hidden="false" customHeight="false" outlineLevel="0" collapsed="false">
      <c r="E140" s="598"/>
    </row>
    <row r="141" customFormat="false" ht="11.25" hidden="false" customHeight="false" outlineLevel="0" collapsed="false">
      <c r="E141" s="598"/>
    </row>
    <row r="142" customFormat="false" ht="11.25" hidden="false" customHeight="false" outlineLevel="0" collapsed="false">
      <c r="E142" s="598"/>
    </row>
    <row r="143" customFormat="false" ht="11.25" hidden="false" customHeight="false" outlineLevel="0" collapsed="false">
      <c r="E143" s="598"/>
    </row>
    <row r="144" customFormat="false" ht="11.25" hidden="false" customHeight="false" outlineLevel="0" collapsed="false">
      <c r="E144" s="598"/>
    </row>
    <row r="145" customFormat="false" ht="11.25" hidden="false" customHeight="false" outlineLevel="0" collapsed="false">
      <c r="E145" s="598"/>
    </row>
    <row r="146" customFormat="false" ht="11.25" hidden="false" customHeight="false" outlineLevel="0" collapsed="false">
      <c r="E146" s="598"/>
    </row>
    <row r="147" customFormat="false" ht="11.25" hidden="false" customHeight="false" outlineLevel="0" collapsed="false">
      <c r="E147" s="598"/>
    </row>
    <row r="148" customFormat="false" ht="11.25" hidden="false" customHeight="false" outlineLevel="0" collapsed="false">
      <c r="E148" s="598"/>
    </row>
    <row r="149" customFormat="false" ht="11.25" hidden="false" customHeight="false" outlineLevel="0" collapsed="false">
      <c r="E149" s="598"/>
    </row>
    <row r="150" customFormat="false" ht="11.25" hidden="false" customHeight="false" outlineLevel="0" collapsed="false">
      <c r="E150" s="598"/>
    </row>
    <row r="151" customFormat="false" ht="11.25" hidden="false" customHeight="false" outlineLevel="0" collapsed="false">
      <c r="E151" s="598"/>
    </row>
    <row r="152" customFormat="false" ht="11.25" hidden="false" customHeight="false" outlineLevel="0" collapsed="false">
      <c r="E152" s="598"/>
    </row>
    <row r="153" customFormat="false" ht="11.25" hidden="false" customHeight="false" outlineLevel="0" collapsed="false">
      <c r="E153" s="598"/>
    </row>
    <row r="154" customFormat="false" ht="11.25" hidden="false" customHeight="false" outlineLevel="0" collapsed="false">
      <c r="E154" s="598"/>
    </row>
    <row r="155" customFormat="false" ht="11.25" hidden="false" customHeight="false" outlineLevel="0" collapsed="false">
      <c r="E155" s="598"/>
    </row>
    <row r="156" customFormat="false" ht="11.25" hidden="false" customHeight="false" outlineLevel="0" collapsed="false">
      <c r="E156" s="598"/>
    </row>
    <row r="157" customFormat="false" ht="11.25" hidden="false" customHeight="false" outlineLevel="0" collapsed="false">
      <c r="E157" s="598"/>
    </row>
    <row r="158" customFormat="false" ht="11.25" hidden="false" customHeight="false" outlineLevel="0" collapsed="false">
      <c r="E158" s="598"/>
    </row>
    <row r="159" customFormat="false" ht="11.25" hidden="false" customHeight="false" outlineLevel="0" collapsed="false">
      <c r="E159" s="598"/>
    </row>
    <row r="160" customFormat="false" ht="11.25" hidden="false" customHeight="false" outlineLevel="0" collapsed="false">
      <c r="E160" s="598"/>
    </row>
    <row r="161" customFormat="false" ht="11.25" hidden="false" customHeight="false" outlineLevel="0" collapsed="false">
      <c r="E161" s="598"/>
    </row>
    <row r="162" customFormat="false" ht="11.25" hidden="false" customHeight="false" outlineLevel="0" collapsed="false">
      <c r="E162" s="598"/>
    </row>
    <row r="163" customFormat="false" ht="11.25" hidden="false" customHeight="false" outlineLevel="0" collapsed="false">
      <c r="E163" s="598"/>
    </row>
    <row r="164" customFormat="false" ht="11.25" hidden="false" customHeight="false" outlineLevel="0" collapsed="false">
      <c r="E164" s="598"/>
    </row>
    <row r="165" customFormat="false" ht="11.25" hidden="false" customHeight="false" outlineLevel="0" collapsed="false">
      <c r="E165" s="598"/>
    </row>
    <row r="166" customFormat="false" ht="11.25" hidden="false" customHeight="false" outlineLevel="0" collapsed="false">
      <c r="E166" s="598"/>
    </row>
    <row r="167" customFormat="false" ht="11.25" hidden="false" customHeight="false" outlineLevel="0" collapsed="false">
      <c r="E167" s="598"/>
    </row>
    <row r="168" customFormat="false" ht="11.25" hidden="false" customHeight="false" outlineLevel="0" collapsed="false">
      <c r="E168" s="598"/>
    </row>
    <row r="169" customFormat="false" ht="11.25" hidden="false" customHeight="false" outlineLevel="0" collapsed="false">
      <c r="E169" s="598"/>
    </row>
    <row r="170" customFormat="false" ht="11.25" hidden="false" customHeight="false" outlineLevel="0" collapsed="false">
      <c r="E170" s="598"/>
    </row>
    <row r="171" customFormat="false" ht="11.25" hidden="false" customHeight="false" outlineLevel="0" collapsed="false">
      <c r="E171" s="598"/>
    </row>
    <row r="172" customFormat="false" ht="11.25" hidden="false" customHeight="false" outlineLevel="0" collapsed="false">
      <c r="E172" s="598"/>
    </row>
    <row r="173" customFormat="false" ht="11.25" hidden="false" customHeight="false" outlineLevel="0" collapsed="false">
      <c r="E173" s="598"/>
    </row>
    <row r="174" customFormat="false" ht="11.25" hidden="false" customHeight="false" outlineLevel="0" collapsed="false">
      <c r="E174" s="598"/>
    </row>
    <row r="175" customFormat="false" ht="11.25" hidden="false" customHeight="false" outlineLevel="0" collapsed="false">
      <c r="E175" s="598"/>
    </row>
    <row r="176" customFormat="false" ht="11.25" hidden="false" customHeight="false" outlineLevel="0" collapsed="false">
      <c r="E176" s="598"/>
    </row>
    <row r="177" customFormat="false" ht="11.25" hidden="false" customHeight="false" outlineLevel="0" collapsed="false">
      <c r="E177" s="598"/>
    </row>
    <row r="178" customFormat="false" ht="11.25" hidden="false" customHeight="false" outlineLevel="0" collapsed="false">
      <c r="E178" s="598"/>
    </row>
    <row r="179" customFormat="false" ht="11.25" hidden="false" customHeight="false" outlineLevel="0" collapsed="false">
      <c r="E179" s="598"/>
    </row>
    <row r="180" customFormat="false" ht="11.25" hidden="false" customHeight="false" outlineLevel="0" collapsed="false">
      <c r="E180" s="598"/>
    </row>
    <row r="181" customFormat="false" ht="11.25" hidden="false" customHeight="false" outlineLevel="0" collapsed="false">
      <c r="E181" s="598"/>
    </row>
    <row r="182" customFormat="false" ht="11.25" hidden="false" customHeight="false" outlineLevel="0" collapsed="false">
      <c r="E182" s="598"/>
    </row>
    <row r="183" customFormat="false" ht="11.25" hidden="false" customHeight="false" outlineLevel="0" collapsed="false">
      <c r="E183" s="598"/>
    </row>
    <row r="184" customFormat="false" ht="11.25" hidden="false" customHeight="false" outlineLevel="0" collapsed="false">
      <c r="E184" s="598"/>
    </row>
    <row r="185" customFormat="false" ht="11.25" hidden="false" customHeight="false" outlineLevel="0" collapsed="false">
      <c r="E185" s="598"/>
    </row>
    <row r="186" customFormat="false" ht="11.25" hidden="false" customHeight="false" outlineLevel="0" collapsed="false">
      <c r="E186" s="598"/>
    </row>
    <row r="187" customFormat="false" ht="11.25" hidden="false" customHeight="false" outlineLevel="0" collapsed="false">
      <c r="E187" s="598"/>
    </row>
    <row r="188" customFormat="false" ht="11.25" hidden="false" customHeight="false" outlineLevel="0" collapsed="false">
      <c r="E188" s="598"/>
    </row>
    <row r="189" customFormat="false" ht="11.25" hidden="false" customHeight="false" outlineLevel="0" collapsed="false">
      <c r="E189" s="598"/>
    </row>
    <row r="190" customFormat="false" ht="11.25" hidden="false" customHeight="false" outlineLevel="0" collapsed="false">
      <c r="E190" s="598"/>
    </row>
    <row r="191" customFormat="false" ht="11.25" hidden="false" customHeight="false" outlineLevel="0" collapsed="false">
      <c r="E191" s="598"/>
    </row>
    <row r="192" customFormat="false" ht="11.25" hidden="false" customHeight="false" outlineLevel="0" collapsed="false">
      <c r="E192" s="598"/>
    </row>
    <row r="193" customFormat="false" ht="11.25" hidden="false" customHeight="false" outlineLevel="0" collapsed="false">
      <c r="E193" s="598"/>
    </row>
    <row r="194" customFormat="false" ht="11.25" hidden="false" customHeight="false" outlineLevel="0" collapsed="false">
      <c r="E194" s="598"/>
    </row>
    <row r="195" customFormat="false" ht="11.25" hidden="false" customHeight="false" outlineLevel="0" collapsed="false">
      <c r="E195" s="598"/>
    </row>
    <row r="196" customFormat="false" ht="11.25" hidden="false" customHeight="false" outlineLevel="0" collapsed="false">
      <c r="E196" s="598"/>
    </row>
    <row r="197" customFormat="false" ht="11.25" hidden="false" customHeight="false" outlineLevel="0" collapsed="false">
      <c r="E197" s="598"/>
    </row>
    <row r="198" customFormat="false" ht="11.25" hidden="false" customHeight="false" outlineLevel="0" collapsed="false">
      <c r="E198" s="598"/>
    </row>
    <row r="199" customFormat="false" ht="11.25" hidden="false" customHeight="false" outlineLevel="0" collapsed="false">
      <c r="E199" s="598"/>
    </row>
    <row r="200" customFormat="false" ht="11.25" hidden="false" customHeight="false" outlineLevel="0" collapsed="false">
      <c r="E200" s="598"/>
    </row>
    <row r="201" customFormat="false" ht="11.25" hidden="false" customHeight="false" outlineLevel="0" collapsed="false">
      <c r="E201" s="598"/>
    </row>
    <row r="202" customFormat="false" ht="11.25" hidden="false" customHeight="false" outlineLevel="0" collapsed="false">
      <c r="E202" s="598"/>
    </row>
    <row r="203" customFormat="false" ht="11.25" hidden="false" customHeight="false" outlineLevel="0" collapsed="false">
      <c r="E203" s="598"/>
    </row>
    <row r="204" customFormat="false" ht="11.25" hidden="false" customHeight="false" outlineLevel="0" collapsed="false">
      <c r="E204" s="598"/>
    </row>
    <row r="205" customFormat="false" ht="11.25" hidden="false" customHeight="false" outlineLevel="0" collapsed="false">
      <c r="E205" s="598"/>
    </row>
    <row r="206" customFormat="false" ht="11.25" hidden="false" customHeight="false" outlineLevel="0" collapsed="false">
      <c r="E206" s="598"/>
    </row>
    <row r="207" customFormat="false" ht="11.25" hidden="false" customHeight="false" outlineLevel="0" collapsed="false">
      <c r="E207" s="598"/>
    </row>
    <row r="208" customFormat="false" ht="11.25" hidden="false" customHeight="false" outlineLevel="0" collapsed="false">
      <c r="E208" s="598"/>
    </row>
    <row r="209" customFormat="false" ht="11.25" hidden="false" customHeight="false" outlineLevel="0" collapsed="false">
      <c r="E209" s="598"/>
    </row>
    <row r="210" customFormat="false" ht="11.25" hidden="false" customHeight="false" outlineLevel="0" collapsed="false">
      <c r="E210" s="598"/>
    </row>
    <row r="211" customFormat="false" ht="11.25" hidden="false" customHeight="false" outlineLevel="0" collapsed="false">
      <c r="E211" s="598"/>
    </row>
    <row r="212" customFormat="false" ht="11.25" hidden="false" customHeight="false" outlineLevel="0" collapsed="false">
      <c r="E212" s="598"/>
    </row>
    <row r="213" customFormat="false" ht="11.25" hidden="false" customHeight="false" outlineLevel="0" collapsed="false">
      <c r="E213" s="598"/>
    </row>
    <row r="214" customFormat="false" ht="11.25" hidden="false" customHeight="false" outlineLevel="0" collapsed="false">
      <c r="E214" s="598"/>
    </row>
    <row r="215" customFormat="false" ht="11.25" hidden="false" customHeight="false" outlineLevel="0" collapsed="false">
      <c r="E215" s="598"/>
    </row>
    <row r="216" customFormat="false" ht="11.25" hidden="false" customHeight="false" outlineLevel="0" collapsed="false">
      <c r="E216" s="598"/>
    </row>
    <row r="217" customFormat="false" ht="11.25" hidden="false" customHeight="false" outlineLevel="0" collapsed="false">
      <c r="E217" s="598"/>
    </row>
    <row r="218" customFormat="false" ht="11.25" hidden="false" customHeight="false" outlineLevel="0" collapsed="false">
      <c r="E218" s="598"/>
    </row>
    <row r="219" customFormat="false" ht="11.25" hidden="false" customHeight="false" outlineLevel="0" collapsed="false">
      <c r="E219" s="598"/>
    </row>
    <row r="220" customFormat="false" ht="11.25" hidden="false" customHeight="false" outlineLevel="0" collapsed="false">
      <c r="E220" s="598"/>
    </row>
    <row r="221" customFormat="false" ht="11.25" hidden="false" customHeight="false" outlineLevel="0" collapsed="false">
      <c r="E221" s="598"/>
    </row>
    <row r="222" customFormat="false" ht="11.25" hidden="false" customHeight="false" outlineLevel="0" collapsed="false">
      <c r="E222" s="598"/>
    </row>
    <row r="223" customFormat="false" ht="11.25" hidden="false" customHeight="false" outlineLevel="0" collapsed="false">
      <c r="E223" s="598"/>
    </row>
    <row r="224" customFormat="false" ht="11.25" hidden="false" customHeight="false" outlineLevel="0" collapsed="false">
      <c r="E224" s="598"/>
    </row>
    <row r="225" customFormat="false" ht="11.25" hidden="false" customHeight="false" outlineLevel="0" collapsed="false">
      <c r="E225" s="598"/>
    </row>
    <row r="226" customFormat="false" ht="11.25" hidden="false" customHeight="false" outlineLevel="0" collapsed="false">
      <c r="E226" s="598"/>
    </row>
    <row r="227" customFormat="false" ht="11.25" hidden="false" customHeight="false" outlineLevel="0" collapsed="false">
      <c r="E227" s="598"/>
    </row>
    <row r="228" customFormat="false" ht="11.25" hidden="false" customHeight="false" outlineLevel="0" collapsed="false">
      <c r="E228" s="598"/>
    </row>
    <row r="229" customFormat="false" ht="11.25" hidden="false" customHeight="false" outlineLevel="0" collapsed="false">
      <c r="E229" s="598"/>
    </row>
    <row r="230" customFormat="false" ht="11.25" hidden="false" customHeight="false" outlineLevel="0" collapsed="false">
      <c r="E230" s="598"/>
    </row>
    <row r="231" customFormat="false" ht="11.25" hidden="false" customHeight="false" outlineLevel="0" collapsed="false">
      <c r="E231" s="598"/>
    </row>
    <row r="232" customFormat="false" ht="11.25" hidden="false" customHeight="false" outlineLevel="0" collapsed="false">
      <c r="E232" s="598"/>
    </row>
    <row r="233" customFormat="false" ht="11.25" hidden="false" customHeight="false" outlineLevel="0" collapsed="false">
      <c r="E233" s="598"/>
    </row>
    <row r="234" customFormat="false" ht="11.25" hidden="false" customHeight="false" outlineLevel="0" collapsed="false">
      <c r="E234" s="598"/>
    </row>
    <row r="235" customFormat="false" ht="11.25" hidden="false" customHeight="false" outlineLevel="0" collapsed="false">
      <c r="E235" s="598"/>
    </row>
    <row r="236" customFormat="false" ht="11.25" hidden="false" customHeight="false" outlineLevel="0" collapsed="false">
      <c r="E236" s="598"/>
    </row>
    <row r="237" customFormat="false" ht="11.25" hidden="false" customHeight="false" outlineLevel="0" collapsed="false">
      <c r="E237" s="598"/>
    </row>
    <row r="238" customFormat="false" ht="11.25" hidden="false" customHeight="false" outlineLevel="0" collapsed="false">
      <c r="E238" s="598"/>
    </row>
    <row r="239" customFormat="false" ht="11.25" hidden="false" customHeight="false" outlineLevel="0" collapsed="false">
      <c r="E239" s="598"/>
    </row>
    <row r="240" customFormat="false" ht="11.25" hidden="false" customHeight="false" outlineLevel="0" collapsed="false">
      <c r="E240" s="598"/>
    </row>
    <row r="241" customFormat="false" ht="11.25" hidden="false" customHeight="false" outlineLevel="0" collapsed="false">
      <c r="E241" s="598"/>
    </row>
    <row r="242" customFormat="false" ht="11.25" hidden="false" customHeight="false" outlineLevel="0" collapsed="false">
      <c r="E242" s="598"/>
    </row>
    <row r="243" customFormat="false" ht="11.25" hidden="false" customHeight="false" outlineLevel="0" collapsed="false">
      <c r="E243" s="598"/>
    </row>
    <row r="244" customFormat="false" ht="11.25" hidden="false" customHeight="false" outlineLevel="0" collapsed="false">
      <c r="E244" s="598"/>
    </row>
    <row r="245" customFormat="false" ht="11.25" hidden="false" customHeight="false" outlineLevel="0" collapsed="false">
      <c r="E245" s="598"/>
    </row>
    <row r="246" customFormat="false" ht="11.25" hidden="false" customHeight="false" outlineLevel="0" collapsed="false">
      <c r="E246" s="598"/>
    </row>
    <row r="247" customFormat="false" ht="11.25" hidden="false" customHeight="false" outlineLevel="0" collapsed="false">
      <c r="E247" s="598"/>
    </row>
    <row r="248" customFormat="false" ht="11.25" hidden="false" customHeight="false" outlineLevel="0" collapsed="false">
      <c r="E248" s="598"/>
    </row>
    <row r="249" customFormat="false" ht="11.25" hidden="false" customHeight="false" outlineLevel="0" collapsed="false">
      <c r="E249" s="598"/>
    </row>
    <row r="250" customFormat="false" ht="11.25" hidden="false" customHeight="false" outlineLevel="0" collapsed="false">
      <c r="E250" s="598"/>
    </row>
    <row r="251" customFormat="false" ht="11.25" hidden="false" customHeight="false" outlineLevel="0" collapsed="false">
      <c r="E251" s="598"/>
    </row>
    <row r="252" customFormat="false" ht="11.25" hidden="false" customHeight="false" outlineLevel="0" collapsed="false">
      <c r="E252" s="598"/>
    </row>
    <row r="253" customFormat="false" ht="11.25" hidden="false" customHeight="false" outlineLevel="0" collapsed="false">
      <c r="E253" s="598"/>
    </row>
    <row r="254" customFormat="false" ht="11.25" hidden="false" customHeight="false" outlineLevel="0" collapsed="false">
      <c r="E254" s="598"/>
    </row>
    <row r="255" customFormat="false" ht="11.25" hidden="false" customHeight="false" outlineLevel="0" collapsed="false">
      <c r="E255" s="598"/>
    </row>
    <row r="256" customFormat="false" ht="11.25" hidden="false" customHeight="false" outlineLevel="0" collapsed="false">
      <c r="E256" s="598"/>
    </row>
    <row r="257" customFormat="false" ht="11.25" hidden="false" customHeight="false" outlineLevel="0" collapsed="false">
      <c r="E257" s="598"/>
    </row>
    <row r="258" customFormat="false" ht="11.25" hidden="false" customHeight="false" outlineLevel="0" collapsed="false">
      <c r="E258" s="598"/>
    </row>
    <row r="259" customFormat="false" ht="11.25" hidden="false" customHeight="false" outlineLevel="0" collapsed="false">
      <c r="E259" s="598"/>
    </row>
    <row r="260" customFormat="false" ht="11.25" hidden="false" customHeight="false" outlineLevel="0" collapsed="false">
      <c r="E260" s="598"/>
    </row>
    <row r="261" customFormat="false" ht="11.25" hidden="false" customHeight="false" outlineLevel="0" collapsed="false">
      <c r="E261" s="598"/>
    </row>
    <row r="262" customFormat="false" ht="11.25" hidden="false" customHeight="false" outlineLevel="0" collapsed="false">
      <c r="E262" s="598"/>
    </row>
    <row r="263" customFormat="false" ht="11.25" hidden="false" customHeight="false" outlineLevel="0" collapsed="false">
      <c r="E263" s="598"/>
    </row>
    <row r="264" customFormat="false" ht="11.25" hidden="false" customHeight="false" outlineLevel="0" collapsed="false">
      <c r="E264" s="598"/>
    </row>
    <row r="265" customFormat="false" ht="11.25" hidden="false" customHeight="false" outlineLevel="0" collapsed="false">
      <c r="E265" s="598"/>
    </row>
    <row r="266" customFormat="false" ht="11.25" hidden="false" customHeight="false" outlineLevel="0" collapsed="false">
      <c r="E266" s="598"/>
    </row>
    <row r="267" customFormat="false" ht="11.25" hidden="false" customHeight="false" outlineLevel="0" collapsed="false">
      <c r="E267" s="598"/>
    </row>
    <row r="268" customFormat="false" ht="11.25" hidden="false" customHeight="false" outlineLevel="0" collapsed="false">
      <c r="E268" s="598"/>
    </row>
    <row r="269" customFormat="false" ht="11.25" hidden="false" customHeight="false" outlineLevel="0" collapsed="false">
      <c r="E269" s="598"/>
    </row>
    <row r="270" customFormat="false" ht="11.25" hidden="false" customHeight="false" outlineLevel="0" collapsed="false">
      <c r="E270" s="598"/>
    </row>
    <row r="271" customFormat="false" ht="11.25" hidden="false" customHeight="false" outlineLevel="0" collapsed="false">
      <c r="E271" s="598"/>
    </row>
    <row r="272" customFormat="false" ht="11.25" hidden="false" customHeight="false" outlineLevel="0" collapsed="false">
      <c r="E272" s="598"/>
    </row>
    <row r="273" customFormat="false" ht="11.25" hidden="false" customHeight="false" outlineLevel="0" collapsed="false">
      <c r="E273" s="598"/>
    </row>
    <row r="274" customFormat="false" ht="11.25" hidden="false" customHeight="false" outlineLevel="0" collapsed="false">
      <c r="E274" s="598"/>
    </row>
    <row r="275" customFormat="false" ht="11.25" hidden="false" customHeight="false" outlineLevel="0" collapsed="false">
      <c r="E275" s="598"/>
    </row>
    <row r="276" customFormat="false" ht="11.25" hidden="false" customHeight="false" outlineLevel="0" collapsed="false">
      <c r="E276" s="598"/>
    </row>
    <row r="277" customFormat="false" ht="11.25" hidden="false" customHeight="false" outlineLevel="0" collapsed="false">
      <c r="E277" s="598"/>
    </row>
    <row r="278" customFormat="false" ht="11.25" hidden="false" customHeight="false" outlineLevel="0" collapsed="false">
      <c r="E278" s="598"/>
    </row>
    <row r="279" customFormat="false" ht="11.25" hidden="false" customHeight="false" outlineLevel="0" collapsed="false">
      <c r="E279" s="598"/>
    </row>
    <row r="280" customFormat="false" ht="11.25" hidden="false" customHeight="false" outlineLevel="0" collapsed="false">
      <c r="E280" s="598"/>
    </row>
    <row r="281" customFormat="false" ht="11.25" hidden="false" customHeight="false" outlineLevel="0" collapsed="false">
      <c r="E281" s="598"/>
    </row>
    <row r="282" customFormat="false" ht="11.25" hidden="false" customHeight="false" outlineLevel="0" collapsed="false">
      <c r="E282" s="598"/>
    </row>
    <row r="283" customFormat="false" ht="11.25" hidden="false" customHeight="false" outlineLevel="0" collapsed="false">
      <c r="E283" s="598"/>
    </row>
    <row r="284" customFormat="false" ht="11.25" hidden="false" customHeight="false" outlineLevel="0" collapsed="false">
      <c r="E284" s="598"/>
    </row>
    <row r="285" customFormat="false" ht="11.25" hidden="false" customHeight="false" outlineLevel="0" collapsed="false">
      <c r="E285" s="598"/>
    </row>
    <row r="286" customFormat="false" ht="11.25" hidden="false" customHeight="false" outlineLevel="0" collapsed="false">
      <c r="E286" s="598"/>
    </row>
    <row r="287" customFormat="false" ht="11.25" hidden="false" customHeight="false" outlineLevel="0" collapsed="false">
      <c r="E287" s="598"/>
    </row>
    <row r="288" customFormat="false" ht="11.25" hidden="false" customHeight="false" outlineLevel="0" collapsed="false">
      <c r="E288" s="598"/>
    </row>
    <row r="289" customFormat="false" ht="11.25" hidden="false" customHeight="false" outlineLevel="0" collapsed="false">
      <c r="E289" s="598"/>
    </row>
    <row r="290" customFormat="false" ht="11.25" hidden="false" customHeight="false" outlineLevel="0" collapsed="false">
      <c r="E290" s="598"/>
    </row>
    <row r="291" customFormat="false" ht="11.25" hidden="false" customHeight="false" outlineLevel="0" collapsed="false">
      <c r="E291" s="598"/>
    </row>
    <row r="292" customFormat="false" ht="11.25" hidden="false" customHeight="false" outlineLevel="0" collapsed="false">
      <c r="E292" s="598"/>
    </row>
    <row r="293" customFormat="false" ht="11.25" hidden="false" customHeight="false" outlineLevel="0" collapsed="false">
      <c r="E293" s="598"/>
    </row>
    <row r="294" customFormat="false" ht="11.25" hidden="false" customHeight="false" outlineLevel="0" collapsed="false">
      <c r="E294" s="598"/>
    </row>
    <row r="295" customFormat="false" ht="11.25" hidden="false" customHeight="false" outlineLevel="0" collapsed="false">
      <c r="E295" s="598"/>
    </row>
    <row r="296" customFormat="false" ht="11.25" hidden="false" customHeight="false" outlineLevel="0" collapsed="false">
      <c r="E296" s="598"/>
    </row>
    <row r="297" customFormat="false" ht="11.25" hidden="false" customHeight="false" outlineLevel="0" collapsed="false">
      <c r="E297" s="598"/>
    </row>
    <row r="298" customFormat="false" ht="11.25" hidden="false" customHeight="false" outlineLevel="0" collapsed="false">
      <c r="E298" s="598"/>
    </row>
    <row r="299" customFormat="false" ht="11.25" hidden="false" customHeight="false" outlineLevel="0" collapsed="false">
      <c r="E299" s="598"/>
    </row>
    <row r="300" customFormat="false" ht="11.25" hidden="false" customHeight="false" outlineLevel="0" collapsed="false">
      <c r="E300" s="598"/>
    </row>
    <row r="301" customFormat="false" ht="11.25" hidden="false" customHeight="false" outlineLevel="0" collapsed="false">
      <c r="E301" s="598"/>
    </row>
    <row r="302" customFormat="false" ht="11.25" hidden="false" customHeight="false" outlineLevel="0" collapsed="false">
      <c r="E302" s="598"/>
    </row>
    <row r="303" customFormat="false" ht="11.25" hidden="false" customHeight="false" outlineLevel="0" collapsed="false">
      <c r="E303" s="598"/>
    </row>
    <row r="304" customFormat="false" ht="11.25" hidden="false" customHeight="false" outlineLevel="0" collapsed="false">
      <c r="E304" s="598"/>
    </row>
    <row r="305" customFormat="false" ht="11.25" hidden="false" customHeight="false" outlineLevel="0" collapsed="false">
      <c r="E305" s="598"/>
    </row>
    <row r="306" customFormat="false" ht="11.25" hidden="false" customHeight="false" outlineLevel="0" collapsed="false">
      <c r="E306" s="598"/>
    </row>
    <row r="307" customFormat="false" ht="11.25" hidden="false" customHeight="false" outlineLevel="0" collapsed="false">
      <c r="E307" s="598"/>
    </row>
    <row r="308" customFormat="false" ht="11.25" hidden="false" customHeight="false" outlineLevel="0" collapsed="false">
      <c r="E308" s="598"/>
    </row>
    <row r="309" customFormat="false" ht="11.25" hidden="false" customHeight="false" outlineLevel="0" collapsed="false">
      <c r="E309" s="598"/>
    </row>
    <row r="310" customFormat="false" ht="11.25" hidden="false" customHeight="false" outlineLevel="0" collapsed="false">
      <c r="E310" s="598"/>
    </row>
    <row r="311" customFormat="false" ht="11.25" hidden="false" customHeight="false" outlineLevel="0" collapsed="false">
      <c r="E311" s="598"/>
    </row>
    <row r="312" customFormat="false" ht="11.25" hidden="false" customHeight="false" outlineLevel="0" collapsed="false">
      <c r="E312" s="598"/>
    </row>
    <row r="313" customFormat="false" ht="11.25" hidden="false" customHeight="false" outlineLevel="0" collapsed="false">
      <c r="E313" s="598"/>
    </row>
    <row r="314" customFormat="false" ht="11.25" hidden="false" customHeight="false" outlineLevel="0" collapsed="false">
      <c r="E314" s="598"/>
    </row>
    <row r="315" customFormat="false" ht="11.25" hidden="false" customHeight="false" outlineLevel="0" collapsed="false">
      <c r="E315" s="598"/>
    </row>
    <row r="316" customFormat="false" ht="11.25" hidden="false" customHeight="false" outlineLevel="0" collapsed="false">
      <c r="E316" s="598"/>
    </row>
    <row r="317" customFormat="false" ht="11.25" hidden="false" customHeight="false" outlineLevel="0" collapsed="false">
      <c r="E317" s="598"/>
    </row>
    <row r="318" customFormat="false" ht="11.25" hidden="false" customHeight="false" outlineLevel="0" collapsed="false">
      <c r="E318" s="598"/>
    </row>
    <row r="319" customFormat="false" ht="11.25" hidden="false" customHeight="false" outlineLevel="0" collapsed="false">
      <c r="E319" s="598"/>
    </row>
    <row r="320" customFormat="false" ht="11.25" hidden="false" customHeight="false" outlineLevel="0" collapsed="false">
      <c r="E320" s="598"/>
    </row>
    <row r="321" customFormat="false" ht="11.25" hidden="false" customHeight="false" outlineLevel="0" collapsed="false">
      <c r="E321" s="598"/>
    </row>
    <row r="322" customFormat="false" ht="11.25" hidden="false" customHeight="false" outlineLevel="0" collapsed="false">
      <c r="E322" s="598"/>
    </row>
    <row r="323" customFormat="false" ht="11.25" hidden="false" customHeight="false" outlineLevel="0" collapsed="false">
      <c r="E323" s="598"/>
    </row>
    <row r="324" customFormat="false" ht="11.25" hidden="false" customHeight="false" outlineLevel="0" collapsed="false">
      <c r="E324" s="598"/>
    </row>
    <row r="325" customFormat="false" ht="11.25" hidden="false" customHeight="false" outlineLevel="0" collapsed="false">
      <c r="E325" s="598"/>
    </row>
    <row r="326" customFormat="false" ht="11.25" hidden="false" customHeight="false" outlineLevel="0" collapsed="false">
      <c r="E326" s="598"/>
    </row>
    <row r="327" customFormat="false" ht="11.25" hidden="false" customHeight="false" outlineLevel="0" collapsed="false">
      <c r="E327" s="598"/>
    </row>
    <row r="328" customFormat="false" ht="11.25" hidden="false" customHeight="false" outlineLevel="0" collapsed="false">
      <c r="E328" s="598"/>
    </row>
    <row r="329" customFormat="false" ht="11.25" hidden="false" customHeight="false" outlineLevel="0" collapsed="false">
      <c r="E329" s="598"/>
    </row>
    <row r="330" customFormat="false" ht="11.25" hidden="false" customHeight="false" outlineLevel="0" collapsed="false">
      <c r="E330" s="598"/>
    </row>
    <row r="331" customFormat="false" ht="11.25" hidden="false" customHeight="false" outlineLevel="0" collapsed="false">
      <c r="E331" s="598"/>
    </row>
    <row r="332" customFormat="false" ht="11.25" hidden="false" customHeight="false" outlineLevel="0" collapsed="false">
      <c r="E332" s="598"/>
    </row>
    <row r="333" customFormat="false" ht="11.25" hidden="false" customHeight="false" outlineLevel="0" collapsed="false">
      <c r="E333" s="598"/>
    </row>
    <row r="334" customFormat="false" ht="11.25" hidden="false" customHeight="false" outlineLevel="0" collapsed="false">
      <c r="E334" s="598"/>
    </row>
    <row r="335" customFormat="false" ht="11.25" hidden="false" customHeight="false" outlineLevel="0" collapsed="false">
      <c r="E335" s="598"/>
    </row>
    <row r="336" customFormat="false" ht="11.25" hidden="false" customHeight="false" outlineLevel="0" collapsed="false">
      <c r="E336" s="598"/>
    </row>
    <row r="337" customFormat="false" ht="11.25" hidden="false" customHeight="false" outlineLevel="0" collapsed="false">
      <c r="E337" s="598"/>
    </row>
    <row r="338" customFormat="false" ht="11.25" hidden="false" customHeight="false" outlineLevel="0" collapsed="false">
      <c r="E338" s="598"/>
    </row>
    <row r="339" customFormat="false" ht="11.25" hidden="false" customHeight="false" outlineLevel="0" collapsed="false">
      <c r="E339" s="598"/>
    </row>
    <row r="340" customFormat="false" ht="11.25" hidden="false" customHeight="false" outlineLevel="0" collapsed="false">
      <c r="E340" s="598"/>
    </row>
    <row r="341" customFormat="false" ht="11.25" hidden="false" customHeight="false" outlineLevel="0" collapsed="false">
      <c r="E341" s="598"/>
    </row>
    <row r="342" customFormat="false" ht="11.25" hidden="false" customHeight="false" outlineLevel="0" collapsed="false">
      <c r="E342" s="598"/>
    </row>
    <row r="343" customFormat="false" ht="11.25" hidden="false" customHeight="false" outlineLevel="0" collapsed="false">
      <c r="E343" s="598"/>
    </row>
    <row r="344" customFormat="false" ht="11.25" hidden="false" customHeight="false" outlineLevel="0" collapsed="false">
      <c r="E344" s="598"/>
    </row>
    <row r="345" customFormat="false" ht="11.25" hidden="false" customHeight="false" outlineLevel="0" collapsed="false">
      <c r="E345" s="598"/>
    </row>
    <row r="346" customFormat="false" ht="11.25" hidden="false" customHeight="false" outlineLevel="0" collapsed="false">
      <c r="E346" s="598"/>
    </row>
    <row r="347" customFormat="false" ht="11.25" hidden="false" customHeight="false" outlineLevel="0" collapsed="false">
      <c r="E347" s="598"/>
    </row>
    <row r="348" customFormat="false" ht="11.25" hidden="false" customHeight="false" outlineLevel="0" collapsed="false">
      <c r="E348" s="598"/>
    </row>
    <row r="349" customFormat="false" ht="11.25" hidden="false" customHeight="false" outlineLevel="0" collapsed="false">
      <c r="E349" s="598"/>
    </row>
    <row r="350" customFormat="false" ht="11.25" hidden="false" customHeight="false" outlineLevel="0" collapsed="false">
      <c r="E350" s="598"/>
    </row>
    <row r="351" customFormat="false" ht="11.25" hidden="false" customHeight="false" outlineLevel="0" collapsed="false">
      <c r="E351" s="598"/>
    </row>
    <row r="352" customFormat="false" ht="11.25" hidden="false" customHeight="false" outlineLevel="0" collapsed="false">
      <c r="E352" s="598"/>
    </row>
    <row r="353" customFormat="false" ht="11.25" hidden="false" customHeight="false" outlineLevel="0" collapsed="false">
      <c r="E353" s="598"/>
    </row>
    <row r="354" customFormat="false" ht="11.25" hidden="false" customHeight="false" outlineLevel="0" collapsed="false">
      <c r="E354" s="598"/>
    </row>
    <row r="355" customFormat="false" ht="11.25" hidden="false" customHeight="false" outlineLevel="0" collapsed="false">
      <c r="E355" s="598"/>
    </row>
    <row r="356" customFormat="false" ht="11.25" hidden="false" customHeight="false" outlineLevel="0" collapsed="false">
      <c r="E356" s="598"/>
    </row>
    <row r="357" customFormat="false" ht="11.25" hidden="false" customHeight="false" outlineLevel="0" collapsed="false">
      <c r="E357" s="598"/>
    </row>
    <row r="358" customFormat="false" ht="11.25" hidden="false" customHeight="false" outlineLevel="0" collapsed="false">
      <c r="E358" s="598"/>
    </row>
    <row r="359" customFormat="false" ht="11.25" hidden="false" customHeight="false" outlineLevel="0" collapsed="false">
      <c r="E359" s="598"/>
    </row>
    <row r="360" customFormat="false" ht="11.25" hidden="false" customHeight="false" outlineLevel="0" collapsed="false">
      <c r="E360" s="598"/>
    </row>
    <row r="361" customFormat="false" ht="11.25" hidden="false" customHeight="false" outlineLevel="0" collapsed="false">
      <c r="E361" s="598"/>
    </row>
    <row r="362" customFormat="false" ht="11.25" hidden="false" customHeight="false" outlineLevel="0" collapsed="false">
      <c r="E362" s="598"/>
    </row>
    <row r="363" customFormat="false" ht="11.25" hidden="false" customHeight="false" outlineLevel="0" collapsed="false">
      <c r="E363" s="598"/>
    </row>
    <row r="364" customFormat="false" ht="11.25" hidden="false" customHeight="false" outlineLevel="0" collapsed="false">
      <c r="E364" s="598"/>
    </row>
    <row r="365" customFormat="false" ht="11.25" hidden="false" customHeight="false" outlineLevel="0" collapsed="false">
      <c r="E365" s="598"/>
    </row>
    <row r="366" customFormat="false" ht="11.25" hidden="false" customHeight="false" outlineLevel="0" collapsed="false">
      <c r="E366" s="598"/>
    </row>
    <row r="367" customFormat="false" ht="11.25" hidden="false" customHeight="false" outlineLevel="0" collapsed="false">
      <c r="E367" s="598"/>
    </row>
    <row r="368" customFormat="false" ht="11.25" hidden="false" customHeight="false" outlineLevel="0" collapsed="false">
      <c r="E368" s="598"/>
    </row>
    <row r="369" customFormat="false" ht="11.25" hidden="false" customHeight="false" outlineLevel="0" collapsed="false">
      <c r="E369" s="598"/>
    </row>
    <row r="370" customFormat="false" ht="11.25" hidden="false" customHeight="false" outlineLevel="0" collapsed="false">
      <c r="E370" s="598"/>
    </row>
    <row r="371" customFormat="false" ht="11.25" hidden="false" customHeight="false" outlineLevel="0" collapsed="false">
      <c r="E371" s="598"/>
    </row>
    <row r="372" customFormat="false" ht="11.25" hidden="false" customHeight="false" outlineLevel="0" collapsed="false">
      <c r="E372" s="598"/>
    </row>
    <row r="373" customFormat="false" ht="11.25" hidden="false" customHeight="false" outlineLevel="0" collapsed="false">
      <c r="E373" s="598"/>
    </row>
    <row r="374" customFormat="false" ht="11.25" hidden="false" customHeight="false" outlineLevel="0" collapsed="false">
      <c r="E374" s="598"/>
    </row>
    <row r="375" customFormat="false" ht="11.25" hidden="false" customHeight="false" outlineLevel="0" collapsed="false">
      <c r="E375" s="598"/>
    </row>
    <row r="376" customFormat="false" ht="11.25" hidden="false" customHeight="false" outlineLevel="0" collapsed="false">
      <c r="E376" s="598"/>
    </row>
    <row r="377" customFormat="false" ht="11.25" hidden="false" customHeight="false" outlineLevel="0" collapsed="false">
      <c r="E377" s="598"/>
    </row>
    <row r="378" customFormat="false" ht="11.25" hidden="false" customHeight="false" outlineLevel="0" collapsed="false">
      <c r="E378" s="598"/>
    </row>
    <row r="379" customFormat="false" ht="11.25" hidden="false" customHeight="false" outlineLevel="0" collapsed="false">
      <c r="E379" s="598"/>
    </row>
    <row r="380" customFormat="false" ht="11.25" hidden="false" customHeight="false" outlineLevel="0" collapsed="false">
      <c r="E380" s="598"/>
    </row>
    <row r="381" customFormat="false" ht="11.25" hidden="false" customHeight="false" outlineLevel="0" collapsed="false">
      <c r="E381" s="598"/>
    </row>
    <row r="382" customFormat="false" ht="11.25" hidden="false" customHeight="false" outlineLevel="0" collapsed="false">
      <c r="E382" s="598"/>
    </row>
    <row r="383" customFormat="false" ht="11.25" hidden="false" customHeight="false" outlineLevel="0" collapsed="false">
      <c r="E383" s="598"/>
    </row>
    <row r="384" customFormat="false" ht="11.25" hidden="false" customHeight="false" outlineLevel="0" collapsed="false">
      <c r="E384" s="598"/>
    </row>
    <row r="385" customFormat="false" ht="11.25" hidden="false" customHeight="false" outlineLevel="0" collapsed="false">
      <c r="E385" s="598"/>
    </row>
    <row r="386" customFormat="false" ht="11.25" hidden="false" customHeight="false" outlineLevel="0" collapsed="false">
      <c r="E386" s="598"/>
    </row>
    <row r="387" customFormat="false" ht="11.25" hidden="false" customHeight="false" outlineLevel="0" collapsed="false">
      <c r="E387" s="598"/>
    </row>
    <row r="388" customFormat="false" ht="11.25" hidden="false" customHeight="false" outlineLevel="0" collapsed="false">
      <c r="E388" s="598"/>
    </row>
    <row r="389" customFormat="false" ht="11.25" hidden="false" customHeight="false" outlineLevel="0" collapsed="false">
      <c r="E389" s="598"/>
    </row>
    <row r="390" customFormat="false" ht="11.25" hidden="false" customHeight="false" outlineLevel="0" collapsed="false">
      <c r="E390" s="598"/>
    </row>
    <row r="391" customFormat="false" ht="11.25" hidden="false" customHeight="false" outlineLevel="0" collapsed="false">
      <c r="E391" s="598"/>
    </row>
    <row r="392" customFormat="false" ht="11.25" hidden="false" customHeight="false" outlineLevel="0" collapsed="false">
      <c r="E392" s="598"/>
    </row>
    <row r="393" customFormat="false" ht="11.25" hidden="false" customHeight="false" outlineLevel="0" collapsed="false">
      <c r="E393" s="598"/>
    </row>
    <row r="394" customFormat="false" ht="11.25" hidden="false" customHeight="false" outlineLevel="0" collapsed="false">
      <c r="E394" s="598"/>
    </row>
    <row r="395" customFormat="false" ht="11.25" hidden="false" customHeight="false" outlineLevel="0" collapsed="false">
      <c r="E395" s="598"/>
    </row>
    <row r="396" customFormat="false" ht="11.25" hidden="false" customHeight="false" outlineLevel="0" collapsed="false">
      <c r="E396" s="598"/>
    </row>
    <row r="397" customFormat="false" ht="11.25" hidden="false" customHeight="false" outlineLevel="0" collapsed="false">
      <c r="E397" s="598"/>
    </row>
    <row r="398" customFormat="false" ht="11.25" hidden="false" customHeight="false" outlineLevel="0" collapsed="false">
      <c r="E398" s="598"/>
    </row>
    <row r="399" customFormat="false" ht="11.25" hidden="false" customHeight="false" outlineLevel="0" collapsed="false">
      <c r="E399" s="598"/>
    </row>
    <row r="400" customFormat="false" ht="11.25" hidden="false" customHeight="false" outlineLevel="0" collapsed="false">
      <c r="E400" s="598"/>
    </row>
    <row r="401" customFormat="false" ht="11.25" hidden="false" customHeight="false" outlineLevel="0" collapsed="false">
      <c r="E401" s="598"/>
    </row>
    <row r="402" customFormat="false" ht="11.25" hidden="false" customHeight="false" outlineLevel="0" collapsed="false">
      <c r="E402" s="598"/>
    </row>
    <row r="403" customFormat="false" ht="11.25" hidden="false" customHeight="false" outlineLevel="0" collapsed="false">
      <c r="E403" s="598"/>
    </row>
    <row r="404" customFormat="false" ht="11.25" hidden="false" customHeight="false" outlineLevel="0" collapsed="false">
      <c r="E404" s="598"/>
    </row>
    <row r="405" customFormat="false" ht="11.25" hidden="false" customHeight="false" outlineLevel="0" collapsed="false">
      <c r="E405" s="598"/>
    </row>
    <row r="406" customFormat="false" ht="11.25" hidden="false" customHeight="false" outlineLevel="0" collapsed="false">
      <c r="E406" s="598"/>
    </row>
    <row r="407" customFormat="false" ht="11.25" hidden="false" customHeight="false" outlineLevel="0" collapsed="false">
      <c r="E407" s="598"/>
    </row>
    <row r="408" customFormat="false" ht="11.25" hidden="false" customHeight="false" outlineLevel="0" collapsed="false">
      <c r="E408" s="598"/>
    </row>
    <row r="409" customFormat="false" ht="11.25" hidden="false" customHeight="false" outlineLevel="0" collapsed="false">
      <c r="E409" s="598"/>
    </row>
    <row r="410" customFormat="false" ht="11.25" hidden="false" customHeight="false" outlineLevel="0" collapsed="false">
      <c r="E410" s="598"/>
    </row>
    <row r="411" customFormat="false" ht="11.25" hidden="false" customHeight="false" outlineLevel="0" collapsed="false">
      <c r="E411" s="598"/>
    </row>
    <row r="412" customFormat="false" ht="11.25" hidden="false" customHeight="false" outlineLevel="0" collapsed="false">
      <c r="E412" s="598"/>
    </row>
    <row r="413" customFormat="false" ht="11.25" hidden="false" customHeight="false" outlineLevel="0" collapsed="false">
      <c r="E413" s="598"/>
    </row>
    <row r="414" customFormat="false" ht="11.25" hidden="false" customHeight="false" outlineLevel="0" collapsed="false">
      <c r="E414" s="598"/>
    </row>
    <row r="415" customFormat="false" ht="11.25" hidden="false" customHeight="false" outlineLevel="0" collapsed="false">
      <c r="E415" s="598"/>
    </row>
    <row r="416" customFormat="false" ht="11.25" hidden="false" customHeight="false" outlineLevel="0" collapsed="false">
      <c r="E416" s="598"/>
    </row>
    <row r="417" customFormat="false" ht="11.25" hidden="false" customHeight="false" outlineLevel="0" collapsed="false">
      <c r="E417" s="598"/>
    </row>
    <row r="418" customFormat="false" ht="11.25" hidden="false" customHeight="false" outlineLevel="0" collapsed="false">
      <c r="E418" s="598"/>
    </row>
    <row r="419" customFormat="false" ht="11.25" hidden="false" customHeight="false" outlineLevel="0" collapsed="false">
      <c r="E419" s="598"/>
    </row>
    <row r="420" customFormat="false" ht="11.25" hidden="false" customHeight="false" outlineLevel="0" collapsed="false">
      <c r="E420" s="598"/>
    </row>
    <row r="421" customFormat="false" ht="11.25" hidden="false" customHeight="false" outlineLevel="0" collapsed="false">
      <c r="E421" s="598"/>
    </row>
    <row r="422" customFormat="false" ht="11.25" hidden="false" customHeight="false" outlineLevel="0" collapsed="false">
      <c r="E422" s="598"/>
    </row>
    <row r="423" customFormat="false" ht="11.25" hidden="false" customHeight="false" outlineLevel="0" collapsed="false">
      <c r="E423" s="598"/>
    </row>
    <row r="424" customFormat="false" ht="11.25" hidden="false" customHeight="false" outlineLevel="0" collapsed="false">
      <c r="E424" s="598"/>
    </row>
    <row r="425" customFormat="false" ht="11.25" hidden="false" customHeight="false" outlineLevel="0" collapsed="false">
      <c r="E425" s="598"/>
    </row>
    <row r="426" customFormat="false" ht="11.25" hidden="false" customHeight="false" outlineLevel="0" collapsed="false">
      <c r="E426" s="598"/>
    </row>
    <row r="427" customFormat="false" ht="11.25" hidden="false" customHeight="false" outlineLevel="0" collapsed="false">
      <c r="E427" s="598"/>
    </row>
    <row r="428" customFormat="false" ht="11.25" hidden="false" customHeight="false" outlineLevel="0" collapsed="false">
      <c r="E428" s="598"/>
    </row>
    <row r="429" customFormat="false" ht="11.25" hidden="false" customHeight="false" outlineLevel="0" collapsed="false">
      <c r="E429" s="598"/>
    </row>
    <row r="430" customFormat="false" ht="11.25" hidden="false" customHeight="false" outlineLevel="0" collapsed="false">
      <c r="E430" s="598"/>
    </row>
    <row r="431" customFormat="false" ht="11.25" hidden="false" customHeight="false" outlineLevel="0" collapsed="false">
      <c r="E431" s="598"/>
    </row>
    <row r="432" customFormat="false" ht="11.25" hidden="false" customHeight="false" outlineLevel="0" collapsed="false">
      <c r="E432" s="598"/>
    </row>
    <row r="433" customFormat="false" ht="11.25" hidden="false" customHeight="false" outlineLevel="0" collapsed="false">
      <c r="E433" s="598"/>
    </row>
    <row r="434" customFormat="false" ht="11.25" hidden="false" customHeight="false" outlineLevel="0" collapsed="false">
      <c r="E434" s="598"/>
    </row>
    <row r="435" customFormat="false" ht="11.25" hidden="false" customHeight="false" outlineLevel="0" collapsed="false">
      <c r="E435" s="598"/>
    </row>
    <row r="436" customFormat="false" ht="11.25" hidden="false" customHeight="false" outlineLevel="0" collapsed="false">
      <c r="E436" s="598"/>
    </row>
    <row r="437" customFormat="false" ht="11.25" hidden="false" customHeight="false" outlineLevel="0" collapsed="false">
      <c r="E437" s="598"/>
    </row>
    <row r="438" customFormat="false" ht="11.25" hidden="false" customHeight="false" outlineLevel="0" collapsed="false">
      <c r="E438" s="598"/>
    </row>
    <row r="439" customFormat="false" ht="11.25" hidden="false" customHeight="false" outlineLevel="0" collapsed="false">
      <c r="E439" s="598"/>
    </row>
    <row r="440" customFormat="false" ht="11.25" hidden="false" customHeight="false" outlineLevel="0" collapsed="false">
      <c r="E440" s="598"/>
    </row>
    <row r="441" customFormat="false" ht="11.25" hidden="false" customHeight="false" outlineLevel="0" collapsed="false">
      <c r="E441" s="598"/>
    </row>
    <row r="442" customFormat="false" ht="11.25" hidden="false" customHeight="false" outlineLevel="0" collapsed="false">
      <c r="E442" s="598"/>
    </row>
    <row r="443" customFormat="false" ht="11.25" hidden="false" customHeight="false" outlineLevel="0" collapsed="false">
      <c r="E443" s="598"/>
    </row>
    <row r="444" customFormat="false" ht="11.25" hidden="false" customHeight="false" outlineLevel="0" collapsed="false">
      <c r="E444" s="598"/>
    </row>
    <row r="445" customFormat="false" ht="11.25" hidden="false" customHeight="false" outlineLevel="0" collapsed="false">
      <c r="E445" s="598"/>
    </row>
    <row r="446" customFormat="false" ht="11.25" hidden="false" customHeight="false" outlineLevel="0" collapsed="false">
      <c r="E446" s="598"/>
    </row>
    <row r="447" customFormat="false" ht="11.25" hidden="false" customHeight="false" outlineLevel="0" collapsed="false">
      <c r="E447" s="598"/>
    </row>
    <row r="448" customFormat="false" ht="11.25" hidden="false" customHeight="false" outlineLevel="0" collapsed="false">
      <c r="E448" s="598"/>
    </row>
    <row r="449" customFormat="false" ht="11.25" hidden="false" customHeight="false" outlineLevel="0" collapsed="false">
      <c r="E449" s="598"/>
    </row>
    <row r="450" customFormat="false" ht="11.25" hidden="false" customHeight="false" outlineLevel="0" collapsed="false">
      <c r="E450" s="598"/>
    </row>
    <row r="451" customFormat="false" ht="11.25" hidden="false" customHeight="false" outlineLevel="0" collapsed="false">
      <c r="E451" s="598"/>
    </row>
    <row r="452" customFormat="false" ht="11.25" hidden="false" customHeight="false" outlineLevel="0" collapsed="false">
      <c r="E452" s="598"/>
    </row>
    <row r="453" customFormat="false" ht="11.25" hidden="false" customHeight="false" outlineLevel="0" collapsed="false">
      <c r="E453" s="598"/>
    </row>
    <row r="454" customFormat="false" ht="11.25" hidden="false" customHeight="false" outlineLevel="0" collapsed="false">
      <c r="E454" s="598"/>
    </row>
    <row r="455" customFormat="false" ht="11.25" hidden="false" customHeight="false" outlineLevel="0" collapsed="false">
      <c r="E455" s="598"/>
    </row>
    <row r="456" customFormat="false" ht="11.25" hidden="false" customHeight="false" outlineLevel="0" collapsed="false">
      <c r="E456" s="598"/>
    </row>
    <row r="457" customFormat="false" ht="11.25" hidden="false" customHeight="false" outlineLevel="0" collapsed="false">
      <c r="E457" s="598"/>
    </row>
    <row r="458" customFormat="false" ht="11.25" hidden="false" customHeight="false" outlineLevel="0" collapsed="false">
      <c r="E458" s="598"/>
    </row>
    <row r="459" customFormat="false" ht="11.25" hidden="false" customHeight="false" outlineLevel="0" collapsed="false">
      <c r="E459" s="598"/>
    </row>
    <row r="460" customFormat="false" ht="11.25" hidden="false" customHeight="false" outlineLevel="0" collapsed="false">
      <c r="E460" s="598"/>
    </row>
    <row r="461" customFormat="false" ht="11.25" hidden="false" customHeight="false" outlineLevel="0" collapsed="false">
      <c r="E461" s="598"/>
    </row>
    <row r="462" customFormat="false" ht="11.25" hidden="false" customHeight="false" outlineLevel="0" collapsed="false">
      <c r="E462" s="598"/>
    </row>
    <row r="463" customFormat="false" ht="11.25" hidden="false" customHeight="false" outlineLevel="0" collapsed="false">
      <c r="E463" s="598"/>
    </row>
    <row r="464" customFormat="false" ht="11.25" hidden="false" customHeight="false" outlineLevel="0" collapsed="false">
      <c r="E464" s="598"/>
    </row>
    <row r="465" customFormat="false" ht="11.25" hidden="false" customHeight="false" outlineLevel="0" collapsed="false">
      <c r="E465" s="598"/>
    </row>
    <row r="466" customFormat="false" ht="11.25" hidden="false" customHeight="false" outlineLevel="0" collapsed="false">
      <c r="E466" s="598"/>
    </row>
    <row r="467" customFormat="false" ht="11.25" hidden="false" customHeight="false" outlineLevel="0" collapsed="false">
      <c r="E467" s="598"/>
    </row>
    <row r="468" customFormat="false" ht="11.25" hidden="false" customHeight="false" outlineLevel="0" collapsed="false">
      <c r="E468" s="598"/>
    </row>
    <row r="469" customFormat="false" ht="11.25" hidden="false" customHeight="false" outlineLevel="0" collapsed="false">
      <c r="E469" s="598"/>
    </row>
    <row r="470" customFormat="false" ht="11.25" hidden="false" customHeight="false" outlineLevel="0" collapsed="false">
      <c r="E470" s="598"/>
    </row>
    <row r="471" customFormat="false" ht="11.25" hidden="false" customHeight="false" outlineLevel="0" collapsed="false">
      <c r="E471" s="598"/>
    </row>
    <row r="472" customFormat="false" ht="11.25" hidden="false" customHeight="false" outlineLevel="0" collapsed="false">
      <c r="E472" s="598"/>
    </row>
    <row r="473" customFormat="false" ht="11.25" hidden="false" customHeight="false" outlineLevel="0" collapsed="false">
      <c r="E473" s="598"/>
    </row>
    <row r="474" customFormat="false" ht="11.25" hidden="false" customHeight="false" outlineLevel="0" collapsed="false">
      <c r="E474" s="598"/>
    </row>
    <row r="475" customFormat="false" ht="11.25" hidden="false" customHeight="false" outlineLevel="0" collapsed="false">
      <c r="E475" s="598"/>
    </row>
    <row r="476" customFormat="false" ht="11.25" hidden="false" customHeight="false" outlineLevel="0" collapsed="false">
      <c r="E476" s="598"/>
    </row>
    <row r="477" customFormat="false" ht="11.25" hidden="false" customHeight="false" outlineLevel="0" collapsed="false">
      <c r="E477" s="598"/>
    </row>
    <row r="478" customFormat="false" ht="11.25" hidden="false" customHeight="false" outlineLevel="0" collapsed="false">
      <c r="E478" s="598"/>
    </row>
    <row r="479" customFormat="false" ht="11.25" hidden="false" customHeight="false" outlineLevel="0" collapsed="false">
      <c r="E479" s="598"/>
    </row>
    <row r="480" customFormat="false" ht="11.25" hidden="false" customHeight="false" outlineLevel="0" collapsed="false">
      <c r="E480" s="598"/>
    </row>
    <row r="481" customFormat="false" ht="11.25" hidden="false" customHeight="false" outlineLevel="0" collapsed="false">
      <c r="E481" s="598"/>
    </row>
    <row r="482" customFormat="false" ht="11.25" hidden="false" customHeight="false" outlineLevel="0" collapsed="false">
      <c r="E482" s="598"/>
    </row>
    <row r="483" customFormat="false" ht="11.25" hidden="false" customHeight="false" outlineLevel="0" collapsed="false">
      <c r="E483" s="598"/>
    </row>
    <row r="484" customFormat="false" ht="11.25" hidden="false" customHeight="false" outlineLevel="0" collapsed="false">
      <c r="E484" s="598"/>
    </row>
    <row r="485" customFormat="false" ht="11.25" hidden="false" customHeight="false" outlineLevel="0" collapsed="false">
      <c r="E485" s="598"/>
    </row>
    <row r="486" customFormat="false" ht="11.25" hidden="false" customHeight="false" outlineLevel="0" collapsed="false">
      <c r="E486" s="598"/>
    </row>
    <row r="487" customFormat="false" ht="11.25" hidden="false" customHeight="false" outlineLevel="0" collapsed="false">
      <c r="E487" s="598"/>
    </row>
    <row r="488" customFormat="false" ht="11.25" hidden="false" customHeight="false" outlineLevel="0" collapsed="false">
      <c r="E488" s="598"/>
    </row>
    <row r="489" customFormat="false" ht="11.25" hidden="false" customHeight="false" outlineLevel="0" collapsed="false">
      <c r="E489" s="598"/>
    </row>
    <row r="490" customFormat="false" ht="11.25" hidden="false" customHeight="false" outlineLevel="0" collapsed="false">
      <c r="E490" s="598"/>
    </row>
    <row r="491" customFormat="false" ht="11.25" hidden="false" customHeight="false" outlineLevel="0" collapsed="false">
      <c r="E491" s="598"/>
    </row>
    <row r="492" customFormat="false" ht="11.25" hidden="false" customHeight="false" outlineLevel="0" collapsed="false">
      <c r="E492" s="598"/>
    </row>
    <row r="493" customFormat="false" ht="11.25" hidden="false" customHeight="false" outlineLevel="0" collapsed="false">
      <c r="E493" s="598"/>
    </row>
    <row r="494" customFormat="false" ht="11.25" hidden="false" customHeight="false" outlineLevel="0" collapsed="false">
      <c r="E494" s="598"/>
    </row>
    <row r="495" customFormat="false" ht="11.25" hidden="false" customHeight="false" outlineLevel="0" collapsed="false">
      <c r="E495" s="598"/>
    </row>
    <row r="496" customFormat="false" ht="11.25" hidden="false" customHeight="false" outlineLevel="0" collapsed="false">
      <c r="E496" s="598"/>
    </row>
    <row r="497" customFormat="false" ht="11.25" hidden="false" customHeight="false" outlineLevel="0" collapsed="false">
      <c r="E497" s="598"/>
    </row>
    <row r="498" customFormat="false" ht="11.25" hidden="false" customHeight="false" outlineLevel="0" collapsed="false">
      <c r="E498" s="598"/>
    </row>
    <row r="499" customFormat="false" ht="11.25" hidden="false" customHeight="false" outlineLevel="0" collapsed="false">
      <c r="E499" s="598"/>
    </row>
    <row r="500" customFormat="false" ht="11.25" hidden="false" customHeight="false" outlineLevel="0" collapsed="false">
      <c r="E500" s="598"/>
    </row>
    <row r="501" customFormat="false" ht="11.25" hidden="false" customHeight="false" outlineLevel="0" collapsed="false">
      <c r="E501" s="598"/>
    </row>
    <row r="502" customFormat="false" ht="11.25" hidden="false" customHeight="false" outlineLevel="0" collapsed="false">
      <c r="E502" s="598"/>
    </row>
    <row r="503" customFormat="false" ht="11.25" hidden="false" customHeight="false" outlineLevel="0" collapsed="false">
      <c r="E503" s="598"/>
    </row>
    <row r="504" customFormat="false" ht="11.25" hidden="false" customHeight="false" outlineLevel="0" collapsed="false">
      <c r="E504" s="598"/>
    </row>
    <row r="505" customFormat="false" ht="11.25" hidden="false" customHeight="false" outlineLevel="0" collapsed="false">
      <c r="E505" s="598"/>
    </row>
    <row r="506" customFormat="false" ht="11.25" hidden="false" customHeight="false" outlineLevel="0" collapsed="false">
      <c r="E506" s="598"/>
    </row>
    <row r="507" customFormat="false" ht="11.25" hidden="false" customHeight="false" outlineLevel="0" collapsed="false">
      <c r="E507" s="598"/>
    </row>
    <row r="508" customFormat="false" ht="11.25" hidden="false" customHeight="false" outlineLevel="0" collapsed="false">
      <c r="E508" s="598"/>
    </row>
    <row r="509" customFormat="false" ht="11.25" hidden="false" customHeight="false" outlineLevel="0" collapsed="false">
      <c r="E509" s="598"/>
    </row>
    <row r="510" customFormat="false" ht="11.25" hidden="false" customHeight="false" outlineLevel="0" collapsed="false">
      <c r="E510" s="598"/>
    </row>
    <row r="511" customFormat="false" ht="11.25" hidden="false" customHeight="false" outlineLevel="0" collapsed="false">
      <c r="E511" s="598"/>
    </row>
    <row r="512" customFormat="false" ht="11.25" hidden="false" customHeight="false" outlineLevel="0" collapsed="false">
      <c r="E512" s="598"/>
    </row>
    <row r="513" customFormat="false" ht="11.25" hidden="false" customHeight="false" outlineLevel="0" collapsed="false">
      <c r="E513" s="598"/>
    </row>
    <row r="514" customFormat="false" ht="11.25" hidden="false" customHeight="false" outlineLevel="0" collapsed="false">
      <c r="E514" s="598"/>
    </row>
    <row r="515" customFormat="false" ht="11.25" hidden="false" customHeight="false" outlineLevel="0" collapsed="false">
      <c r="E515" s="598"/>
    </row>
    <row r="516" customFormat="false" ht="11.25" hidden="false" customHeight="false" outlineLevel="0" collapsed="false">
      <c r="E516" s="598"/>
    </row>
    <row r="517" customFormat="false" ht="11.25" hidden="false" customHeight="false" outlineLevel="0" collapsed="false">
      <c r="E517" s="598"/>
    </row>
    <row r="518" customFormat="false" ht="11.25" hidden="false" customHeight="false" outlineLevel="0" collapsed="false">
      <c r="E518" s="598"/>
    </row>
    <row r="519" customFormat="false" ht="11.25" hidden="false" customHeight="false" outlineLevel="0" collapsed="false">
      <c r="E519" s="598"/>
    </row>
    <row r="520" customFormat="false" ht="11.25" hidden="false" customHeight="false" outlineLevel="0" collapsed="false">
      <c r="E520" s="598"/>
    </row>
    <row r="521" customFormat="false" ht="11.25" hidden="false" customHeight="false" outlineLevel="0" collapsed="false">
      <c r="E521" s="598"/>
    </row>
    <row r="522" customFormat="false" ht="11.25" hidden="false" customHeight="false" outlineLevel="0" collapsed="false">
      <c r="E522" s="598"/>
    </row>
    <row r="523" customFormat="false" ht="11.25" hidden="false" customHeight="false" outlineLevel="0" collapsed="false">
      <c r="E523" s="598"/>
    </row>
    <row r="524" customFormat="false" ht="11.25" hidden="false" customHeight="false" outlineLevel="0" collapsed="false">
      <c r="E524" s="598"/>
    </row>
    <row r="525" customFormat="false" ht="11.25" hidden="false" customHeight="false" outlineLevel="0" collapsed="false">
      <c r="E525" s="598"/>
    </row>
    <row r="526" customFormat="false" ht="11.25" hidden="false" customHeight="false" outlineLevel="0" collapsed="false">
      <c r="E526" s="598"/>
    </row>
    <row r="527" customFormat="false" ht="11.25" hidden="false" customHeight="false" outlineLevel="0" collapsed="false">
      <c r="E527" s="598"/>
    </row>
    <row r="528" customFormat="false" ht="11.25" hidden="false" customHeight="false" outlineLevel="0" collapsed="false">
      <c r="E528" s="598"/>
    </row>
    <row r="529" customFormat="false" ht="11.25" hidden="false" customHeight="false" outlineLevel="0" collapsed="false">
      <c r="E529" s="598"/>
    </row>
    <row r="530" customFormat="false" ht="11.25" hidden="false" customHeight="false" outlineLevel="0" collapsed="false">
      <c r="E530" s="598"/>
    </row>
    <row r="531" customFormat="false" ht="11.25" hidden="false" customHeight="false" outlineLevel="0" collapsed="false">
      <c r="E531" s="598"/>
    </row>
    <row r="532" customFormat="false" ht="11.25" hidden="false" customHeight="false" outlineLevel="0" collapsed="false">
      <c r="E532" s="598"/>
    </row>
    <row r="533" customFormat="false" ht="11.25" hidden="false" customHeight="false" outlineLevel="0" collapsed="false">
      <c r="E533" s="598"/>
    </row>
    <row r="534" customFormat="false" ht="11.25" hidden="false" customHeight="false" outlineLevel="0" collapsed="false">
      <c r="E534" s="598"/>
    </row>
    <row r="535" customFormat="false" ht="11.25" hidden="false" customHeight="false" outlineLevel="0" collapsed="false">
      <c r="E535" s="598"/>
    </row>
    <row r="536" customFormat="false" ht="11.25" hidden="false" customHeight="false" outlineLevel="0" collapsed="false">
      <c r="E536" s="598"/>
    </row>
    <row r="537" customFormat="false" ht="11.25" hidden="false" customHeight="false" outlineLevel="0" collapsed="false">
      <c r="E537" s="598"/>
    </row>
    <row r="538" customFormat="false" ht="11.25" hidden="false" customHeight="false" outlineLevel="0" collapsed="false">
      <c r="E538" s="598"/>
    </row>
    <row r="539" customFormat="false" ht="11.25" hidden="false" customHeight="false" outlineLevel="0" collapsed="false">
      <c r="E539" s="598"/>
    </row>
    <row r="540" customFormat="false" ht="11.25" hidden="false" customHeight="false" outlineLevel="0" collapsed="false">
      <c r="E540" s="598"/>
    </row>
    <row r="541" customFormat="false" ht="11.25" hidden="false" customHeight="false" outlineLevel="0" collapsed="false">
      <c r="E541" s="598"/>
    </row>
    <row r="542" customFormat="false" ht="11.25" hidden="false" customHeight="false" outlineLevel="0" collapsed="false">
      <c r="E542" s="598"/>
    </row>
    <row r="543" customFormat="false" ht="11.25" hidden="false" customHeight="false" outlineLevel="0" collapsed="false">
      <c r="E543" s="598"/>
    </row>
    <row r="544" customFormat="false" ht="11.25" hidden="false" customHeight="false" outlineLevel="0" collapsed="false">
      <c r="E544" s="598"/>
    </row>
    <row r="545" customFormat="false" ht="11.25" hidden="false" customHeight="false" outlineLevel="0" collapsed="false">
      <c r="E545" s="598"/>
    </row>
    <row r="546" customFormat="false" ht="11.25" hidden="false" customHeight="false" outlineLevel="0" collapsed="false">
      <c r="E546" s="598"/>
    </row>
    <row r="547" customFormat="false" ht="11.25" hidden="false" customHeight="false" outlineLevel="0" collapsed="false">
      <c r="E547" s="598"/>
    </row>
    <row r="548" customFormat="false" ht="11.25" hidden="false" customHeight="false" outlineLevel="0" collapsed="false">
      <c r="E548" s="598"/>
    </row>
    <row r="549" customFormat="false" ht="11.25" hidden="false" customHeight="false" outlineLevel="0" collapsed="false">
      <c r="E549" s="598"/>
    </row>
    <row r="550" customFormat="false" ht="11.25" hidden="false" customHeight="false" outlineLevel="0" collapsed="false">
      <c r="E550" s="598"/>
    </row>
    <row r="551" customFormat="false" ht="11.25" hidden="false" customHeight="false" outlineLevel="0" collapsed="false">
      <c r="E551" s="598"/>
    </row>
    <row r="552" customFormat="false" ht="11.25" hidden="false" customHeight="false" outlineLevel="0" collapsed="false">
      <c r="E552" s="598"/>
    </row>
    <row r="553" customFormat="false" ht="11.25" hidden="false" customHeight="false" outlineLevel="0" collapsed="false">
      <c r="E553" s="598"/>
    </row>
    <row r="554" customFormat="false" ht="11.25" hidden="false" customHeight="false" outlineLevel="0" collapsed="false">
      <c r="E554" s="598"/>
    </row>
    <row r="555" customFormat="false" ht="11.25" hidden="false" customHeight="false" outlineLevel="0" collapsed="false">
      <c r="E555" s="598"/>
    </row>
    <row r="556" customFormat="false" ht="11.25" hidden="false" customHeight="false" outlineLevel="0" collapsed="false">
      <c r="E556" s="598"/>
    </row>
    <row r="557" customFormat="false" ht="11.25" hidden="false" customHeight="false" outlineLevel="0" collapsed="false">
      <c r="E557" s="598"/>
    </row>
    <row r="558" customFormat="false" ht="11.25" hidden="false" customHeight="false" outlineLevel="0" collapsed="false">
      <c r="E558" s="598"/>
    </row>
    <row r="559" customFormat="false" ht="11.25" hidden="false" customHeight="false" outlineLevel="0" collapsed="false">
      <c r="E559" s="598"/>
    </row>
    <row r="560" customFormat="false" ht="11.25" hidden="false" customHeight="false" outlineLevel="0" collapsed="false">
      <c r="E560" s="598"/>
    </row>
    <row r="561" customFormat="false" ht="11.25" hidden="false" customHeight="false" outlineLevel="0" collapsed="false">
      <c r="E561" s="598"/>
    </row>
    <row r="562" customFormat="false" ht="11.25" hidden="false" customHeight="false" outlineLevel="0" collapsed="false">
      <c r="E562" s="598"/>
    </row>
    <row r="563" customFormat="false" ht="11.25" hidden="false" customHeight="false" outlineLevel="0" collapsed="false">
      <c r="E563" s="598"/>
    </row>
    <row r="564" customFormat="false" ht="11.25" hidden="false" customHeight="false" outlineLevel="0" collapsed="false">
      <c r="E564" s="598"/>
    </row>
    <row r="565" customFormat="false" ht="11.25" hidden="false" customHeight="false" outlineLevel="0" collapsed="false">
      <c r="E565" s="598"/>
    </row>
    <row r="566" customFormat="false" ht="11.25" hidden="false" customHeight="false" outlineLevel="0" collapsed="false">
      <c r="E566" s="598"/>
    </row>
    <row r="567" customFormat="false" ht="11.25" hidden="false" customHeight="false" outlineLevel="0" collapsed="false">
      <c r="E567" s="598"/>
    </row>
    <row r="568" customFormat="false" ht="11.25" hidden="false" customHeight="false" outlineLevel="0" collapsed="false">
      <c r="E568" s="598"/>
    </row>
    <row r="569" customFormat="false" ht="11.25" hidden="false" customHeight="false" outlineLevel="0" collapsed="false">
      <c r="E569" s="598"/>
    </row>
    <row r="570" customFormat="false" ht="11.25" hidden="false" customHeight="false" outlineLevel="0" collapsed="false">
      <c r="E570" s="598"/>
    </row>
    <row r="571" customFormat="false" ht="11.25" hidden="false" customHeight="false" outlineLevel="0" collapsed="false">
      <c r="E571" s="598"/>
    </row>
    <row r="572" customFormat="false" ht="11.25" hidden="false" customHeight="false" outlineLevel="0" collapsed="false">
      <c r="E572" s="598"/>
    </row>
    <row r="573" customFormat="false" ht="11.25" hidden="false" customHeight="false" outlineLevel="0" collapsed="false">
      <c r="E573" s="598"/>
    </row>
    <row r="574" customFormat="false" ht="11.25" hidden="false" customHeight="false" outlineLevel="0" collapsed="false">
      <c r="E574" s="598"/>
    </row>
    <row r="575" customFormat="false" ht="11.25" hidden="false" customHeight="false" outlineLevel="0" collapsed="false">
      <c r="E575" s="598"/>
    </row>
    <row r="576" customFormat="false" ht="11.25" hidden="false" customHeight="false" outlineLevel="0" collapsed="false">
      <c r="E576" s="598"/>
    </row>
    <row r="577" customFormat="false" ht="11.25" hidden="false" customHeight="false" outlineLevel="0" collapsed="false">
      <c r="E577" s="598"/>
    </row>
    <row r="578" customFormat="false" ht="11.25" hidden="false" customHeight="false" outlineLevel="0" collapsed="false">
      <c r="E578" s="598"/>
    </row>
    <row r="579" customFormat="false" ht="11.25" hidden="false" customHeight="false" outlineLevel="0" collapsed="false">
      <c r="E579" s="598"/>
    </row>
    <row r="580" customFormat="false" ht="11.25" hidden="false" customHeight="false" outlineLevel="0" collapsed="false">
      <c r="E580" s="598"/>
    </row>
    <row r="581" customFormat="false" ht="11.25" hidden="false" customHeight="false" outlineLevel="0" collapsed="false">
      <c r="E581" s="598"/>
    </row>
    <row r="582" customFormat="false" ht="11.25" hidden="false" customHeight="false" outlineLevel="0" collapsed="false">
      <c r="E582" s="598"/>
    </row>
    <row r="583" customFormat="false" ht="11.25" hidden="false" customHeight="false" outlineLevel="0" collapsed="false">
      <c r="E583" s="598"/>
    </row>
    <row r="584" customFormat="false" ht="11.25" hidden="false" customHeight="false" outlineLevel="0" collapsed="false">
      <c r="E584" s="598"/>
    </row>
    <row r="585" customFormat="false" ht="11.25" hidden="false" customHeight="false" outlineLevel="0" collapsed="false">
      <c r="E585" s="598"/>
    </row>
    <row r="586" customFormat="false" ht="11.25" hidden="false" customHeight="false" outlineLevel="0" collapsed="false">
      <c r="E586" s="598"/>
    </row>
    <row r="587" customFormat="false" ht="11.25" hidden="false" customHeight="false" outlineLevel="0" collapsed="false">
      <c r="E587" s="598"/>
    </row>
    <row r="588" customFormat="false" ht="11.25" hidden="false" customHeight="false" outlineLevel="0" collapsed="false">
      <c r="E588" s="598"/>
    </row>
    <row r="589" customFormat="false" ht="11.25" hidden="false" customHeight="false" outlineLevel="0" collapsed="false">
      <c r="E589" s="598"/>
    </row>
    <row r="590" customFormat="false" ht="11.25" hidden="false" customHeight="false" outlineLevel="0" collapsed="false">
      <c r="E590" s="598"/>
    </row>
    <row r="591" customFormat="false" ht="11.25" hidden="false" customHeight="false" outlineLevel="0" collapsed="false">
      <c r="E591" s="598"/>
    </row>
    <row r="592" customFormat="false" ht="11.25" hidden="false" customHeight="false" outlineLevel="0" collapsed="false">
      <c r="E592" s="598"/>
    </row>
    <row r="593" customFormat="false" ht="11.25" hidden="false" customHeight="false" outlineLevel="0" collapsed="false">
      <c r="E593" s="598"/>
    </row>
    <row r="594" customFormat="false" ht="11.25" hidden="false" customHeight="false" outlineLevel="0" collapsed="false">
      <c r="E594" s="598"/>
    </row>
    <row r="595" customFormat="false" ht="11.25" hidden="false" customHeight="false" outlineLevel="0" collapsed="false">
      <c r="E595" s="598"/>
    </row>
    <row r="596" customFormat="false" ht="11.25" hidden="false" customHeight="false" outlineLevel="0" collapsed="false">
      <c r="E596" s="598"/>
    </row>
    <row r="597" customFormat="false" ht="11.25" hidden="false" customHeight="false" outlineLevel="0" collapsed="false">
      <c r="E597" s="598"/>
    </row>
    <row r="598" customFormat="false" ht="11.25" hidden="false" customHeight="false" outlineLevel="0" collapsed="false">
      <c r="E598" s="598"/>
    </row>
    <row r="599" customFormat="false" ht="11.25" hidden="false" customHeight="false" outlineLevel="0" collapsed="false">
      <c r="E599" s="598"/>
    </row>
    <row r="600" customFormat="false" ht="11.25" hidden="false" customHeight="false" outlineLevel="0" collapsed="false">
      <c r="E600" s="598"/>
    </row>
    <row r="601" customFormat="false" ht="11.25" hidden="false" customHeight="false" outlineLevel="0" collapsed="false">
      <c r="E601" s="598"/>
    </row>
    <row r="602" customFormat="false" ht="11.25" hidden="false" customHeight="false" outlineLevel="0" collapsed="false">
      <c r="E602" s="598"/>
    </row>
    <row r="603" customFormat="false" ht="11.25" hidden="false" customHeight="false" outlineLevel="0" collapsed="false">
      <c r="E603" s="598"/>
    </row>
    <row r="604" customFormat="false" ht="11.25" hidden="false" customHeight="false" outlineLevel="0" collapsed="false">
      <c r="E604" s="598"/>
    </row>
    <row r="605" customFormat="false" ht="11.25" hidden="false" customHeight="false" outlineLevel="0" collapsed="false">
      <c r="E605" s="598"/>
    </row>
    <row r="606" customFormat="false" ht="11.25" hidden="false" customHeight="false" outlineLevel="0" collapsed="false">
      <c r="E606" s="598"/>
    </row>
    <row r="607" customFormat="false" ht="11.25" hidden="false" customHeight="false" outlineLevel="0" collapsed="false">
      <c r="E607" s="598"/>
    </row>
    <row r="608" customFormat="false" ht="11.25" hidden="false" customHeight="false" outlineLevel="0" collapsed="false">
      <c r="E608" s="598"/>
    </row>
    <row r="609" customFormat="false" ht="11.25" hidden="false" customHeight="false" outlineLevel="0" collapsed="false">
      <c r="E609" s="598"/>
    </row>
    <row r="610" customFormat="false" ht="11.25" hidden="false" customHeight="false" outlineLevel="0" collapsed="false">
      <c r="E610" s="598"/>
    </row>
    <row r="611" customFormat="false" ht="11.25" hidden="false" customHeight="false" outlineLevel="0" collapsed="false">
      <c r="E611" s="598"/>
    </row>
    <row r="612" customFormat="false" ht="11.25" hidden="false" customHeight="false" outlineLevel="0" collapsed="false">
      <c r="E612" s="598"/>
    </row>
    <row r="613" customFormat="false" ht="11.25" hidden="false" customHeight="false" outlineLevel="0" collapsed="false">
      <c r="E613" s="598"/>
    </row>
    <row r="614" customFormat="false" ht="11.25" hidden="false" customHeight="false" outlineLevel="0" collapsed="false">
      <c r="E614" s="598"/>
    </row>
    <row r="615" customFormat="false" ht="11.25" hidden="false" customHeight="false" outlineLevel="0" collapsed="false">
      <c r="E615" s="598"/>
    </row>
    <row r="616" customFormat="false" ht="11.25" hidden="false" customHeight="false" outlineLevel="0" collapsed="false">
      <c r="E616" s="598"/>
    </row>
    <row r="617" customFormat="false" ht="11.25" hidden="false" customHeight="false" outlineLevel="0" collapsed="false">
      <c r="E617" s="598"/>
    </row>
    <row r="618" customFormat="false" ht="11.25" hidden="false" customHeight="false" outlineLevel="0" collapsed="false">
      <c r="E618" s="598"/>
    </row>
    <row r="619" customFormat="false" ht="11.25" hidden="false" customHeight="false" outlineLevel="0" collapsed="false">
      <c r="E619" s="598"/>
    </row>
    <row r="620" customFormat="false" ht="11.25" hidden="false" customHeight="false" outlineLevel="0" collapsed="false">
      <c r="E620" s="598"/>
    </row>
    <row r="621" customFormat="false" ht="11.25" hidden="false" customHeight="false" outlineLevel="0" collapsed="false">
      <c r="E621" s="598"/>
    </row>
    <row r="622" customFormat="false" ht="11.25" hidden="false" customHeight="false" outlineLevel="0" collapsed="false">
      <c r="E622" s="598"/>
    </row>
    <row r="623" customFormat="false" ht="11.25" hidden="false" customHeight="false" outlineLevel="0" collapsed="false">
      <c r="E623" s="598"/>
    </row>
    <row r="624" customFormat="false" ht="11.25" hidden="false" customHeight="false" outlineLevel="0" collapsed="false">
      <c r="E624" s="598"/>
    </row>
    <row r="625" customFormat="false" ht="11.25" hidden="false" customHeight="false" outlineLevel="0" collapsed="false">
      <c r="E625" s="598"/>
    </row>
    <row r="626" customFormat="false" ht="11.25" hidden="false" customHeight="false" outlineLevel="0" collapsed="false">
      <c r="E626" s="598"/>
    </row>
    <row r="627" customFormat="false" ht="11.25" hidden="false" customHeight="false" outlineLevel="0" collapsed="false">
      <c r="E627" s="598"/>
    </row>
    <row r="628" customFormat="false" ht="11.25" hidden="false" customHeight="false" outlineLevel="0" collapsed="false">
      <c r="E628" s="598"/>
    </row>
    <row r="629" customFormat="false" ht="11.25" hidden="false" customHeight="false" outlineLevel="0" collapsed="false">
      <c r="E629" s="598"/>
    </row>
    <row r="630" customFormat="false" ht="11.25" hidden="false" customHeight="false" outlineLevel="0" collapsed="false">
      <c r="E630" s="598"/>
    </row>
    <row r="631" customFormat="false" ht="11.25" hidden="false" customHeight="false" outlineLevel="0" collapsed="false">
      <c r="E631" s="598"/>
    </row>
    <row r="632" customFormat="false" ht="11.25" hidden="false" customHeight="false" outlineLevel="0" collapsed="false">
      <c r="E632" s="598"/>
    </row>
    <row r="633" customFormat="false" ht="11.25" hidden="false" customHeight="false" outlineLevel="0" collapsed="false">
      <c r="E633" s="598"/>
    </row>
    <row r="634" customFormat="false" ht="11.25" hidden="false" customHeight="false" outlineLevel="0" collapsed="false">
      <c r="E634" s="598"/>
    </row>
    <row r="635" customFormat="false" ht="11.25" hidden="false" customHeight="false" outlineLevel="0" collapsed="false">
      <c r="E635" s="598"/>
    </row>
    <row r="636" customFormat="false" ht="11.25" hidden="false" customHeight="false" outlineLevel="0" collapsed="false">
      <c r="E636" s="598"/>
    </row>
    <row r="637" customFormat="false" ht="11.25" hidden="false" customHeight="false" outlineLevel="0" collapsed="false">
      <c r="E637" s="598"/>
    </row>
    <row r="638" customFormat="false" ht="11.25" hidden="false" customHeight="false" outlineLevel="0" collapsed="false">
      <c r="E638" s="598"/>
    </row>
    <row r="639" customFormat="false" ht="11.25" hidden="false" customHeight="false" outlineLevel="0" collapsed="false">
      <c r="E639" s="598"/>
    </row>
    <row r="640" customFormat="false" ht="11.25" hidden="false" customHeight="false" outlineLevel="0" collapsed="false">
      <c r="E640" s="598"/>
    </row>
    <row r="641" customFormat="false" ht="11.25" hidden="false" customHeight="false" outlineLevel="0" collapsed="false">
      <c r="E641" s="598"/>
    </row>
    <row r="642" customFormat="false" ht="11.25" hidden="false" customHeight="false" outlineLevel="0" collapsed="false">
      <c r="E642" s="598"/>
    </row>
    <row r="643" customFormat="false" ht="11.25" hidden="false" customHeight="false" outlineLevel="0" collapsed="false">
      <c r="E643" s="598"/>
    </row>
    <row r="644" customFormat="false" ht="11.25" hidden="false" customHeight="false" outlineLevel="0" collapsed="false">
      <c r="E644" s="598"/>
    </row>
    <row r="645" customFormat="false" ht="11.25" hidden="false" customHeight="false" outlineLevel="0" collapsed="false">
      <c r="E645" s="598"/>
    </row>
    <row r="646" customFormat="false" ht="11.25" hidden="false" customHeight="false" outlineLevel="0" collapsed="false">
      <c r="E646" s="598"/>
    </row>
    <row r="647" customFormat="false" ht="11.25" hidden="false" customHeight="false" outlineLevel="0" collapsed="false">
      <c r="E647" s="598"/>
    </row>
    <row r="648" customFormat="false" ht="11.25" hidden="false" customHeight="false" outlineLevel="0" collapsed="false">
      <c r="E648" s="598"/>
    </row>
    <row r="649" customFormat="false" ht="11.25" hidden="false" customHeight="false" outlineLevel="0" collapsed="false">
      <c r="E649" s="598"/>
    </row>
    <row r="650" customFormat="false" ht="11.25" hidden="false" customHeight="false" outlineLevel="0" collapsed="false">
      <c r="E650" s="598"/>
    </row>
    <row r="651" customFormat="false" ht="11.25" hidden="false" customHeight="false" outlineLevel="0" collapsed="false">
      <c r="E651" s="598"/>
    </row>
    <row r="652" customFormat="false" ht="11.25" hidden="false" customHeight="false" outlineLevel="0" collapsed="false">
      <c r="E652" s="598"/>
    </row>
    <row r="653" customFormat="false" ht="11.25" hidden="false" customHeight="false" outlineLevel="0" collapsed="false">
      <c r="E653" s="598"/>
    </row>
    <row r="654" customFormat="false" ht="11.25" hidden="false" customHeight="false" outlineLevel="0" collapsed="false">
      <c r="E654" s="598"/>
    </row>
    <row r="655" customFormat="false" ht="11.25" hidden="false" customHeight="false" outlineLevel="0" collapsed="false">
      <c r="E655" s="598"/>
    </row>
    <row r="656" customFormat="false" ht="11.25" hidden="false" customHeight="false" outlineLevel="0" collapsed="false">
      <c r="E656" s="598"/>
    </row>
    <row r="657" customFormat="false" ht="11.25" hidden="false" customHeight="false" outlineLevel="0" collapsed="false">
      <c r="E657" s="598"/>
    </row>
    <row r="658" customFormat="false" ht="11.25" hidden="false" customHeight="false" outlineLevel="0" collapsed="false">
      <c r="E658" s="598"/>
    </row>
    <row r="659" customFormat="false" ht="11.25" hidden="false" customHeight="false" outlineLevel="0" collapsed="false">
      <c r="E659" s="598"/>
    </row>
    <row r="660" customFormat="false" ht="11.25" hidden="false" customHeight="false" outlineLevel="0" collapsed="false">
      <c r="E660" s="598"/>
    </row>
    <row r="661" customFormat="false" ht="11.25" hidden="false" customHeight="false" outlineLevel="0" collapsed="false">
      <c r="E661" s="598"/>
    </row>
    <row r="662" customFormat="false" ht="11.25" hidden="false" customHeight="false" outlineLevel="0" collapsed="false">
      <c r="E662" s="598"/>
    </row>
    <row r="663" customFormat="false" ht="11.25" hidden="false" customHeight="false" outlineLevel="0" collapsed="false">
      <c r="E663" s="598"/>
    </row>
    <row r="664" customFormat="false" ht="11.25" hidden="false" customHeight="false" outlineLevel="0" collapsed="false">
      <c r="E664" s="598"/>
    </row>
    <row r="665" customFormat="false" ht="11.25" hidden="false" customHeight="false" outlineLevel="0" collapsed="false">
      <c r="E665" s="598"/>
    </row>
    <row r="666" customFormat="false" ht="11.25" hidden="false" customHeight="false" outlineLevel="0" collapsed="false">
      <c r="E666" s="598"/>
    </row>
    <row r="667" customFormat="false" ht="11.25" hidden="false" customHeight="false" outlineLevel="0" collapsed="false">
      <c r="E667" s="598"/>
    </row>
    <row r="668" customFormat="false" ht="11.25" hidden="false" customHeight="false" outlineLevel="0" collapsed="false">
      <c r="E668" s="598"/>
    </row>
    <row r="669" customFormat="false" ht="11.25" hidden="false" customHeight="false" outlineLevel="0" collapsed="false">
      <c r="E669" s="598"/>
    </row>
    <row r="670" customFormat="false" ht="11.25" hidden="false" customHeight="false" outlineLevel="0" collapsed="false">
      <c r="E670" s="598"/>
    </row>
    <row r="671" customFormat="false" ht="11.25" hidden="false" customHeight="false" outlineLevel="0" collapsed="false">
      <c r="E671" s="598"/>
    </row>
    <row r="672" customFormat="false" ht="11.25" hidden="false" customHeight="false" outlineLevel="0" collapsed="false">
      <c r="E672" s="598"/>
    </row>
    <row r="673" customFormat="false" ht="11.25" hidden="false" customHeight="false" outlineLevel="0" collapsed="false">
      <c r="E673" s="598"/>
    </row>
    <row r="674" customFormat="false" ht="11.25" hidden="false" customHeight="false" outlineLevel="0" collapsed="false">
      <c r="E674" s="598"/>
    </row>
    <row r="675" customFormat="false" ht="11.25" hidden="false" customHeight="false" outlineLevel="0" collapsed="false">
      <c r="E675" s="598"/>
    </row>
    <row r="676" customFormat="false" ht="11.25" hidden="false" customHeight="false" outlineLevel="0" collapsed="false">
      <c r="E676" s="598"/>
    </row>
    <row r="677" customFormat="false" ht="11.25" hidden="false" customHeight="false" outlineLevel="0" collapsed="false">
      <c r="E677" s="598"/>
    </row>
    <row r="678" customFormat="false" ht="11.25" hidden="false" customHeight="false" outlineLevel="0" collapsed="false">
      <c r="E678" s="598"/>
    </row>
    <row r="679" customFormat="false" ht="11.25" hidden="false" customHeight="false" outlineLevel="0" collapsed="false">
      <c r="E679" s="598"/>
    </row>
    <row r="680" customFormat="false" ht="11.25" hidden="false" customHeight="false" outlineLevel="0" collapsed="false">
      <c r="E680" s="598"/>
    </row>
    <row r="681" customFormat="false" ht="11.25" hidden="false" customHeight="false" outlineLevel="0" collapsed="false">
      <c r="E681" s="598"/>
    </row>
    <row r="682" customFormat="false" ht="11.25" hidden="false" customHeight="false" outlineLevel="0" collapsed="false">
      <c r="E682" s="598"/>
    </row>
    <row r="683" customFormat="false" ht="11.25" hidden="false" customHeight="false" outlineLevel="0" collapsed="false">
      <c r="E683" s="598"/>
    </row>
    <row r="684" customFormat="false" ht="11.25" hidden="false" customHeight="false" outlineLevel="0" collapsed="false">
      <c r="E684" s="598"/>
    </row>
    <row r="685" customFormat="false" ht="11.25" hidden="false" customHeight="false" outlineLevel="0" collapsed="false">
      <c r="E685" s="598"/>
    </row>
    <row r="686" customFormat="false" ht="11.25" hidden="false" customHeight="false" outlineLevel="0" collapsed="false">
      <c r="E686" s="598"/>
    </row>
    <row r="687" customFormat="false" ht="11.25" hidden="false" customHeight="false" outlineLevel="0" collapsed="false">
      <c r="E687" s="598"/>
    </row>
    <row r="688" customFormat="false" ht="11.25" hidden="false" customHeight="false" outlineLevel="0" collapsed="false">
      <c r="E688" s="598"/>
    </row>
    <row r="689" customFormat="false" ht="11.25" hidden="false" customHeight="false" outlineLevel="0" collapsed="false">
      <c r="E689" s="598"/>
    </row>
    <row r="690" customFormat="false" ht="11.25" hidden="false" customHeight="false" outlineLevel="0" collapsed="false">
      <c r="E690" s="598"/>
    </row>
    <row r="691" customFormat="false" ht="11.25" hidden="false" customHeight="false" outlineLevel="0" collapsed="false">
      <c r="E691" s="598"/>
    </row>
    <row r="692" customFormat="false" ht="11.25" hidden="false" customHeight="false" outlineLevel="0" collapsed="false">
      <c r="E692" s="598"/>
    </row>
    <row r="693" customFormat="false" ht="11.25" hidden="false" customHeight="false" outlineLevel="0" collapsed="false">
      <c r="E693" s="598"/>
    </row>
    <row r="694" customFormat="false" ht="11.25" hidden="false" customHeight="false" outlineLevel="0" collapsed="false">
      <c r="E694" s="598"/>
    </row>
    <row r="695" customFormat="false" ht="11.25" hidden="false" customHeight="false" outlineLevel="0" collapsed="false">
      <c r="E695" s="598"/>
    </row>
    <row r="696" customFormat="false" ht="11.25" hidden="false" customHeight="false" outlineLevel="0" collapsed="false">
      <c r="E696" s="598"/>
    </row>
    <row r="697" customFormat="false" ht="11.25" hidden="false" customHeight="false" outlineLevel="0" collapsed="false">
      <c r="E697" s="598"/>
    </row>
    <row r="698" customFormat="false" ht="11.25" hidden="false" customHeight="false" outlineLevel="0" collapsed="false">
      <c r="E698" s="598"/>
    </row>
    <row r="699" customFormat="false" ht="11.25" hidden="false" customHeight="false" outlineLevel="0" collapsed="false">
      <c r="E699" s="598"/>
    </row>
    <row r="700" customFormat="false" ht="11.25" hidden="false" customHeight="false" outlineLevel="0" collapsed="false">
      <c r="E700" s="598"/>
    </row>
    <row r="701" customFormat="false" ht="11.25" hidden="false" customHeight="false" outlineLevel="0" collapsed="false">
      <c r="E701" s="598"/>
    </row>
    <row r="702" customFormat="false" ht="11.25" hidden="false" customHeight="false" outlineLevel="0" collapsed="false">
      <c r="E702" s="598"/>
    </row>
    <row r="703" customFormat="false" ht="11.25" hidden="false" customHeight="false" outlineLevel="0" collapsed="false">
      <c r="E703" s="598"/>
    </row>
    <row r="704" customFormat="false" ht="11.25" hidden="false" customHeight="false" outlineLevel="0" collapsed="false">
      <c r="E704" s="598"/>
    </row>
    <row r="705" customFormat="false" ht="11.25" hidden="false" customHeight="false" outlineLevel="0" collapsed="false">
      <c r="E705" s="598"/>
    </row>
    <row r="706" customFormat="false" ht="11.25" hidden="false" customHeight="false" outlineLevel="0" collapsed="false">
      <c r="E706" s="598"/>
    </row>
    <row r="707" customFormat="false" ht="11.25" hidden="false" customHeight="false" outlineLevel="0" collapsed="false">
      <c r="E707" s="598"/>
    </row>
    <row r="708" customFormat="false" ht="11.25" hidden="false" customHeight="false" outlineLevel="0" collapsed="false">
      <c r="E708" s="598"/>
    </row>
    <row r="709" customFormat="false" ht="11.25" hidden="false" customHeight="false" outlineLevel="0" collapsed="false">
      <c r="E709" s="598"/>
    </row>
    <row r="710" customFormat="false" ht="11.25" hidden="false" customHeight="false" outlineLevel="0" collapsed="false">
      <c r="E710" s="598"/>
    </row>
    <row r="711" customFormat="false" ht="11.25" hidden="false" customHeight="false" outlineLevel="0" collapsed="false">
      <c r="E711" s="598"/>
    </row>
    <row r="712" customFormat="false" ht="11.25" hidden="false" customHeight="false" outlineLevel="0" collapsed="false">
      <c r="E712" s="598"/>
    </row>
    <row r="713" customFormat="false" ht="11.25" hidden="false" customHeight="false" outlineLevel="0" collapsed="false">
      <c r="E713" s="598"/>
    </row>
    <row r="714" customFormat="false" ht="11.25" hidden="false" customHeight="false" outlineLevel="0" collapsed="false">
      <c r="E714" s="598"/>
    </row>
    <row r="715" customFormat="false" ht="11.25" hidden="false" customHeight="false" outlineLevel="0" collapsed="false">
      <c r="E715" s="598"/>
    </row>
    <row r="716" customFormat="false" ht="11.25" hidden="false" customHeight="false" outlineLevel="0" collapsed="false">
      <c r="E716" s="598"/>
    </row>
    <row r="717" customFormat="false" ht="11.25" hidden="false" customHeight="false" outlineLevel="0" collapsed="false">
      <c r="E717" s="598"/>
    </row>
    <row r="718" customFormat="false" ht="11.25" hidden="false" customHeight="false" outlineLevel="0" collapsed="false">
      <c r="E718" s="598"/>
    </row>
    <row r="719" customFormat="false" ht="11.25" hidden="false" customHeight="false" outlineLevel="0" collapsed="false">
      <c r="E719" s="598"/>
    </row>
    <row r="720" customFormat="false" ht="11.25" hidden="false" customHeight="false" outlineLevel="0" collapsed="false">
      <c r="E720" s="598"/>
    </row>
    <row r="721" customFormat="false" ht="11.25" hidden="false" customHeight="false" outlineLevel="0" collapsed="false">
      <c r="E721" s="598"/>
    </row>
    <row r="722" customFormat="false" ht="11.25" hidden="false" customHeight="false" outlineLevel="0" collapsed="false">
      <c r="E722" s="598"/>
    </row>
    <row r="723" customFormat="false" ht="11.25" hidden="false" customHeight="false" outlineLevel="0" collapsed="false">
      <c r="E723" s="598"/>
    </row>
    <row r="724" customFormat="false" ht="11.25" hidden="false" customHeight="false" outlineLevel="0" collapsed="false">
      <c r="E724" s="598"/>
    </row>
    <row r="725" customFormat="false" ht="11.25" hidden="false" customHeight="false" outlineLevel="0" collapsed="false">
      <c r="E725" s="598"/>
    </row>
    <row r="726" customFormat="false" ht="11.25" hidden="false" customHeight="false" outlineLevel="0" collapsed="false">
      <c r="E726" s="598"/>
    </row>
    <row r="727" customFormat="false" ht="11.25" hidden="false" customHeight="false" outlineLevel="0" collapsed="false">
      <c r="E727" s="598"/>
    </row>
    <row r="728" customFormat="false" ht="11.25" hidden="false" customHeight="false" outlineLevel="0" collapsed="false">
      <c r="E728" s="598"/>
    </row>
    <row r="729" customFormat="false" ht="11.25" hidden="false" customHeight="false" outlineLevel="0" collapsed="false">
      <c r="E729" s="598"/>
    </row>
    <row r="730" customFormat="false" ht="11.25" hidden="false" customHeight="false" outlineLevel="0" collapsed="false">
      <c r="E730" s="598"/>
    </row>
    <row r="731" customFormat="false" ht="11.25" hidden="false" customHeight="false" outlineLevel="0" collapsed="false">
      <c r="E731" s="598"/>
    </row>
    <row r="732" customFormat="false" ht="11.25" hidden="false" customHeight="false" outlineLevel="0" collapsed="false">
      <c r="E732" s="598"/>
    </row>
    <row r="733" customFormat="false" ht="11.25" hidden="false" customHeight="false" outlineLevel="0" collapsed="false">
      <c r="E733" s="598"/>
    </row>
    <row r="734" customFormat="false" ht="11.25" hidden="false" customHeight="false" outlineLevel="0" collapsed="false">
      <c r="E734" s="598"/>
    </row>
    <row r="735" customFormat="false" ht="11.25" hidden="false" customHeight="false" outlineLevel="0" collapsed="false">
      <c r="E735" s="598"/>
    </row>
    <row r="736" customFormat="false" ht="11.25" hidden="false" customHeight="false" outlineLevel="0" collapsed="false">
      <c r="E736" s="598"/>
    </row>
    <row r="737" customFormat="false" ht="11.25" hidden="false" customHeight="false" outlineLevel="0" collapsed="false">
      <c r="E737" s="598"/>
    </row>
    <row r="738" customFormat="false" ht="11.25" hidden="false" customHeight="false" outlineLevel="0" collapsed="false">
      <c r="E738" s="598"/>
    </row>
    <row r="739" customFormat="false" ht="11.25" hidden="false" customHeight="false" outlineLevel="0" collapsed="false">
      <c r="E739" s="598"/>
    </row>
    <row r="740" customFormat="false" ht="11.25" hidden="false" customHeight="false" outlineLevel="0" collapsed="false">
      <c r="E740" s="598"/>
    </row>
    <row r="741" customFormat="false" ht="11.25" hidden="false" customHeight="false" outlineLevel="0" collapsed="false">
      <c r="E741" s="598"/>
    </row>
    <row r="742" customFormat="false" ht="11.25" hidden="false" customHeight="false" outlineLevel="0" collapsed="false">
      <c r="E742" s="598"/>
    </row>
    <row r="743" customFormat="false" ht="11.25" hidden="false" customHeight="false" outlineLevel="0" collapsed="false">
      <c r="E743" s="598"/>
    </row>
    <row r="744" customFormat="false" ht="11.25" hidden="false" customHeight="false" outlineLevel="0" collapsed="false">
      <c r="E744" s="598"/>
    </row>
    <row r="745" customFormat="false" ht="11.25" hidden="false" customHeight="false" outlineLevel="0" collapsed="false">
      <c r="E745" s="598"/>
    </row>
    <row r="746" customFormat="false" ht="11.25" hidden="false" customHeight="false" outlineLevel="0" collapsed="false">
      <c r="E746" s="598"/>
    </row>
    <row r="747" customFormat="false" ht="11.25" hidden="false" customHeight="false" outlineLevel="0" collapsed="false">
      <c r="E747" s="598"/>
    </row>
    <row r="748" customFormat="false" ht="11.25" hidden="false" customHeight="false" outlineLevel="0" collapsed="false">
      <c r="E748" s="598"/>
    </row>
    <row r="749" customFormat="false" ht="11.25" hidden="false" customHeight="false" outlineLevel="0" collapsed="false">
      <c r="E749" s="598"/>
    </row>
    <row r="750" customFormat="false" ht="11.25" hidden="false" customHeight="false" outlineLevel="0" collapsed="false">
      <c r="E750" s="598"/>
    </row>
    <row r="751" customFormat="false" ht="11.25" hidden="false" customHeight="false" outlineLevel="0" collapsed="false">
      <c r="E751" s="598"/>
    </row>
    <row r="752" customFormat="false" ht="11.25" hidden="false" customHeight="false" outlineLevel="0" collapsed="false">
      <c r="E752" s="598"/>
    </row>
    <row r="753" customFormat="false" ht="11.25" hidden="false" customHeight="false" outlineLevel="0" collapsed="false">
      <c r="E753" s="598"/>
    </row>
    <row r="754" customFormat="false" ht="11.25" hidden="false" customHeight="false" outlineLevel="0" collapsed="false">
      <c r="E754" s="598"/>
    </row>
    <row r="755" customFormat="false" ht="11.25" hidden="false" customHeight="false" outlineLevel="0" collapsed="false">
      <c r="E755" s="598"/>
    </row>
    <row r="756" customFormat="false" ht="11.25" hidden="false" customHeight="false" outlineLevel="0" collapsed="false">
      <c r="E756" s="598"/>
    </row>
    <row r="757" customFormat="false" ht="11.25" hidden="false" customHeight="false" outlineLevel="0" collapsed="false">
      <c r="E757" s="598"/>
    </row>
    <row r="758" customFormat="false" ht="11.25" hidden="false" customHeight="false" outlineLevel="0" collapsed="false">
      <c r="E758" s="598"/>
    </row>
    <row r="759" customFormat="false" ht="11.25" hidden="false" customHeight="false" outlineLevel="0" collapsed="false">
      <c r="E759" s="598"/>
    </row>
    <row r="760" customFormat="false" ht="11.25" hidden="false" customHeight="false" outlineLevel="0" collapsed="false">
      <c r="E760" s="598"/>
    </row>
    <row r="761" customFormat="false" ht="11.25" hidden="false" customHeight="false" outlineLevel="0" collapsed="false">
      <c r="E761" s="598"/>
    </row>
    <row r="762" customFormat="false" ht="11.25" hidden="false" customHeight="false" outlineLevel="0" collapsed="false">
      <c r="E762" s="598"/>
    </row>
    <row r="763" customFormat="false" ht="11.25" hidden="false" customHeight="false" outlineLevel="0" collapsed="false">
      <c r="E763" s="598"/>
    </row>
    <row r="764" customFormat="false" ht="11.25" hidden="false" customHeight="false" outlineLevel="0" collapsed="false">
      <c r="E764" s="598"/>
    </row>
    <row r="765" customFormat="false" ht="11.25" hidden="false" customHeight="false" outlineLevel="0" collapsed="false">
      <c r="E765" s="598"/>
    </row>
    <row r="766" customFormat="false" ht="11.25" hidden="false" customHeight="false" outlineLevel="0" collapsed="false">
      <c r="E766" s="598"/>
    </row>
    <row r="767" customFormat="false" ht="11.25" hidden="false" customHeight="false" outlineLevel="0" collapsed="false">
      <c r="E767" s="598"/>
    </row>
    <row r="768" customFormat="false" ht="11.25" hidden="false" customHeight="false" outlineLevel="0" collapsed="false">
      <c r="E768" s="598"/>
    </row>
    <row r="769" customFormat="false" ht="11.25" hidden="false" customHeight="false" outlineLevel="0" collapsed="false">
      <c r="E769" s="598"/>
    </row>
    <row r="770" customFormat="false" ht="11.25" hidden="false" customHeight="false" outlineLevel="0" collapsed="false">
      <c r="E770" s="598"/>
    </row>
    <row r="771" customFormat="false" ht="11.25" hidden="false" customHeight="false" outlineLevel="0" collapsed="false">
      <c r="E771" s="598"/>
    </row>
    <row r="772" customFormat="false" ht="11.25" hidden="false" customHeight="false" outlineLevel="0" collapsed="false">
      <c r="E772" s="598"/>
    </row>
    <row r="773" customFormat="false" ht="11.25" hidden="false" customHeight="false" outlineLevel="0" collapsed="false">
      <c r="E773" s="598"/>
    </row>
    <row r="774" customFormat="false" ht="11.25" hidden="false" customHeight="false" outlineLevel="0" collapsed="false">
      <c r="E774" s="598"/>
    </row>
    <row r="775" customFormat="false" ht="11.25" hidden="false" customHeight="false" outlineLevel="0" collapsed="false">
      <c r="E775" s="598"/>
    </row>
    <row r="776" customFormat="false" ht="11.25" hidden="false" customHeight="false" outlineLevel="0" collapsed="false">
      <c r="E776" s="598"/>
    </row>
    <row r="777" customFormat="false" ht="11.25" hidden="false" customHeight="false" outlineLevel="0" collapsed="false">
      <c r="E777" s="598"/>
    </row>
    <row r="778" customFormat="false" ht="11.25" hidden="false" customHeight="false" outlineLevel="0" collapsed="false">
      <c r="E778" s="598"/>
    </row>
    <row r="779" customFormat="false" ht="11.25" hidden="false" customHeight="false" outlineLevel="0" collapsed="false">
      <c r="E779" s="598"/>
    </row>
    <row r="780" customFormat="false" ht="11.25" hidden="false" customHeight="false" outlineLevel="0" collapsed="false">
      <c r="E780" s="598"/>
    </row>
    <row r="781" customFormat="false" ht="11.25" hidden="false" customHeight="false" outlineLevel="0" collapsed="false">
      <c r="E781" s="598"/>
    </row>
    <row r="782" customFormat="false" ht="11.25" hidden="false" customHeight="false" outlineLevel="0" collapsed="false">
      <c r="E782" s="598"/>
    </row>
    <row r="783" customFormat="false" ht="11.25" hidden="false" customHeight="false" outlineLevel="0" collapsed="false">
      <c r="E783" s="598"/>
    </row>
    <row r="784" customFormat="false" ht="11.25" hidden="false" customHeight="false" outlineLevel="0" collapsed="false">
      <c r="E784" s="598"/>
    </row>
    <row r="785" customFormat="false" ht="11.25" hidden="false" customHeight="false" outlineLevel="0" collapsed="false">
      <c r="E785" s="598"/>
    </row>
    <row r="786" customFormat="false" ht="11.25" hidden="false" customHeight="false" outlineLevel="0" collapsed="false">
      <c r="E786" s="598"/>
    </row>
    <row r="787" customFormat="false" ht="11.25" hidden="false" customHeight="false" outlineLevel="0" collapsed="false">
      <c r="E787" s="598"/>
    </row>
    <row r="788" customFormat="false" ht="11.25" hidden="false" customHeight="false" outlineLevel="0" collapsed="false">
      <c r="E788" s="598"/>
    </row>
    <row r="789" customFormat="false" ht="11.25" hidden="false" customHeight="false" outlineLevel="0" collapsed="false">
      <c r="E789" s="598"/>
    </row>
    <row r="790" customFormat="false" ht="11.25" hidden="false" customHeight="false" outlineLevel="0" collapsed="false">
      <c r="E790" s="598"/>
    </row>
    <row r="791" customFormat="false" ht="11.25" hidden="false" customHeight="false" outlineLevel="0" collapsed="false">
      <c r="E791" s="598"/>
    </row>
    <row r="792" customFormat="false" ht="11.25" hidden="false" customHeight="false" outlineLevel="0" collapsed="false">
      <c r="E792" s="598"/>
    </row>
    <row r="793" customFormat="false" ht="11.25" hidden="false" customHeight="false" outlineLevel="0" collapsed="false">
      <c r="E793" s="598"/>
    </row>
    <row r="794" customFormat="false" ht="11.25" hidden="false" customHeight="false" outlineLevel="0" collapsed="false">
      <c r="E794" s="598"/>
    </row>
    <row r="795" customFormat="false" ht="11.25" hidden="false" customHeight="false" outlineLevel="0" collapsed="false">
      <c r="E795" s="598"/>
    </row>
    <row r="796" customFormat="false" ht="11.25" hidden="false" customHeight="false" outlineLevel="0" collapsed="false">
      <c r="E796" s="598"/>
    </row>
    <row r="797" customFormat="false" ht="11.25" hidden="false" customHeight="false" outlineLevel="0" collapsed="false">
      <c r="E797" s="598"/>
    </row>
    <row r="798" customFormat="false" ht="11.25" hidden="false" customHeight="false" outlineLevel="0" collapsed="false">
      <c r="E798" s="598"/>
    </row>
    <row r="799" customFormat="false" ht="11.25" hidden="false" customHeight="false" outlineLevel="0" collapsed="false">
      <c r="E799" s="598"/>
    </row>
    <row r="800" customFormat="false" ht="11.25" hidden="false" customHeight="false" outlineLevel="0" collapsed="false">
      <c r="E800" s="598"/>
    </row>
    <row r="801" customFormat="false" ht="11.25" hidden="false" customHeight="false" outlineLevel="0" collapsed="false">
      <c r="E801" s="598"/>
    </row>
    <row r="802" customFormat="false" ht="11.25" hidden="false" customHeight="false" outlineLevel="0" collapsed="false">
      <c r="E802" s="598"/>
    </row>
    <row r="803" customFormat="false" ht="11.25" hidden="false" customHeight="false" outlineLevel="0" collapsed="false">
      <c r="E803" s="598"/>
    </row>
    <row r="804" customFormat="false" ht="11.25" hidden="false" customHeight="false" outlineLevel="0" collapsed="false">
      <c r="E804" s="598"/>
    </row>
    <row r="805" customFormat="false" ht="11.25" hidden="false" customHeight="false" outlineLevel="0" collapsed="false">
      <c r="E805" s="598"/>
    </row>
    <row r="806" customFormat="false" ht="11.25" hidden="false" customHeight="false" outlineLevel="0" collapsed="false">
      <c r="E806" s="598"/>
    </row>
    <row r="807" customFormat="false" ht="11.25" hidden="false" customHeight="false" outlineLevel="0" collapsed="false">
      <c r="E807" s="598"/>
    </row>
    <row r="808" customFormat="false" ht="11.25" hidden="false" customHeight="false" outlineLevel="0" collapsed="false">
      <c r="E808" s="598"/>
    </row>
    <row r="809" customFormat="false" ht="11.25" hidden="false" customHeight="false" outlineLevel="0" collapsed="false">
      <c r="E809" s="598"/>
    </row>
    <row r="810" customFormat="false" ht="11.25" hidden="false" customHeight="false" outlineLevel="0" collapsed="false">
      <c r="E810" s="598"/>
    </row>
    <row r="811" customFormat="false" ht="11.25" hidden="false" customHeight="false" outlineLevel="0" collapsed="false">
      <c r="E811" s="598"/>
    </row>
    <row r="812" customFormat="false" ht="11.25" hidden="false" customHeight="false" outlineLevel="0" collapsed="false">
      <c r="E812" s="598"/>
    </row>
    <row r="813" customFormat="false" ht="11.25" hidden="false" customHeight="false" outlineLevel="0" collapsed="false">
      <c r="E813" s="598"/>
    </row>
    <row r="814" customFormat="false" ht="11.25" hidden="false" customHeight="false" outlineLevel="0" collapsed="false">
      <c r="E814" s="598"/>
    </row>
    <row r="815" customFormat="false" ht="11.25" hidden="false" customHeight="false" outlineLevel="0" collapsed="false">
      <c r="E815" s="598"/>
    </row>
    <row r="816" customFormat="false" ht="11.25" hidden="false" customHeight="false" outlineLevel="0" collapsed="false">
      <c r="E816" s="598"/>
    </row>
    <row r="817" customFormat="false" ht="11.25" hidden="false" customHeight="false" outlineLevel="0" collapsed="false">
      <c r="E817" s="598"/>
    </row>
    <row r="818" customFormat="false" ht="11.25" hidden="false" customHeight="false" outlineLevel="0" collapsed="false">
      <c r="E818" s="598"/>
    </row>
    <row r="819" customFormat="false" ht="11.25" hidden="false" customHeight="false" outlineLevel="0" collapsed="false">
      <c r="E819" s="598"/>
    </row>
    <row r="820" customFormat="false" ht="11.25" hidden="false" customHeight="false" outlineLevel="0" collapsed="false">
      <c r="E820" s="598"/>
    </row>
    <row r="821" customFormat="false" ht="11.25" hidden="false" customHeight="false" outlineLevel="0" collapsed="false">
      <c r="E821" s="598"/>
    </row>
    <row r="822" customFormat="false" ht="11.25" hidden="false" customHeight="false" outlineLevel="0" collapsed="false">
      <c r="E822" s="598"/>
    </row>
    <row r="823" customFormat="false" ht="11.25" hidden="false" customHeight="false" outlineLevel="0" collapsed="false">
      <c r="E823" s="598"/>
    </row>
    <row r="824" customFormat="false" ht="11.25" hidden="false" customHeight="false" outlineLevel="0" collapsed="false">
      <c r="E824" s="598"/>
    </row>
    <row r="825" customFormat="false" ht="11.25" hidden="false" customHeight="false" outlineLevel="0" collapsed="false">
      <c r="E825" s="598"/>
    </row>
    <row r="826" customFormat="false" ht="11.25" hidden="false" customHeight="false" outlineLevel="0" collapsed="false">
      <c r="E826" s="598"/>
    </row>
    <row r="827" customFormat="false" ht="11.25" hidden="false" customHeight="false" outlineLevel="0" collapsed="false">
      <c r="E827" s="598"/>
    </row>
    <row r="828" customFormat="false" ht="11.25" hidden="false" customHeight="false" outlineLevel="0" collapsed="false">
      <c r="E828" s="598"/>
    </row>
    <row r="829" customFormat="false" ht="11.25" hidden="false" customHeight="false" outlineLevel="0" collapsed="false">
      <c r="E829" s="598"/>
    </row>
    <row r="830" customFormat="false" ht="11.25" hidden="false" customHeight="false" outlineLevel="0" collapsed="false">
      <c r="E830" s="598"/>
    </row>
    <row r="831" customFormat="false" ht="11.25" hidden="false" customHeight="false" outlineLevel="0" collapsed="false">
      <c r="E831" s="598"/>
    </row>
    <row r="832" customFormat="false" ht="11.25" hidden="false" customHeight="false" outlineLevel="0" collapsed="false">
      <c r="E832" s="598"/>
    </row>
    <row r="833" customFormat="false" ht="11.25" hidden="false" customHeight="false" outlineLevel="0" collapsed="false">
      <c r="E833" s="598"/>
    </row>
    <row r="834" customFormat="false" ht="11.25" hidden="false" customHeight="false" outlineLevel="0" collapsed="false">
      <c r="E834" s="598"/>
    </row>
    <row r="835" customFormat="false" ht="11.25" hidden="false" customHeight="false" outlineLevel="0" collapsed="false">
      <c r="E835" s="598"/>
    </row>
    <row r="836" customFormat="false" ht="11.25" hidden="false" customHeight="false" outlineLevel="0" collapsed="false">
      <c r="E836" s="598"/>
    </row>
    <row r="837" customFormat="false" ht="11.25" hidden="false" customHeight="false" outlineLevel="0" collapsed="false">
      <c r="E837" s="598"/>
    </row>
    <row r="838" customFormat="false" ht="11.25" hidden="false" customHeight="false" outlineLevel="0" collapsed="false">
      <c r="E838" s="598"/>
    </row>
    <row r="839" customFormat="false" ht="11.25" hidden="false" customHeight="false" outlineLevel="0" collapsed="false">
      <c r="E839" s="598"/>
    </row>
    <row r="840" customFormat="false" ht="11.25" hidden="false" customHeight="false" outlineLevel="0" collapsed="false">
      <c r="E840" s="598"/>
    </row>
    <row r="841" customFormat="false" ht="11.25" hidden="false" customHeight="false" outlineLevel="0" collapsed="false">
      <c r="E841" s="598"/>
    </row>
    <row r="842" customFormat="false" ht="11.25" hidden="false" customHeight="false" outlineLevel="0" collapsed="false">
      <c r="E842" s="598"/>
    </row>
    <row r="843" customFormat="false" ht="11.25" hidden="false" customHeight="false" outlineLevel="0" collapsed="false">
      <c r="E843" s="598"/>
    </row>
    <row r="844" customFormat="false" ht="11.25" hidden="false" customHeight="false" outlineLevel="0" collapsed="false">
      <c r="E844" s="598"/>
    </row>
    <row r="845" customFormat="false" ht="11.25" hidden="false" customHeight="false" outlineLevel="0" collapsed="false">
      <c r="E845" s="598"/>
    </row>
    <row r="846" customFormat="false" ht="11.25" hidden="false" customHeight="false" outlineLevel="0" collapsed="false">
      <c r="E846" s="598"/>
    </row>
    <row r="847" customFormat="false" ht="11.25" hidden="false" customHeight="false" outlineLevel="0" collapsed="false">
      <c r="E847" s="598"/>
    </row>
    <row r="848" customFormat="false" ht="11.25" hidden="false" customHeight="false" outlineLevel="0" collapsed="false">
      <c r="E848" s="598"/>
    </row>
    <row r="849" customFormat="false" ht="11.25" hidden="false" customHeight="false" outlineLevel="0" collapsed="false">
      <c r="E849" s="598"/>
    </row>
    <row r="850" customFormat="false" ht="11.25" hidden="false" customHeight="false" outlineLevel="0" collapsed="false">
      <c r="E850" s="598"/>
    </row>
    <row r="851" customFormat="false" ht="11.25" hidden="false" customHeight="false" outlineLevel="0" collapsed="false">
      <c r="E851" s="598"/>
    </row>
    <row r="852" customFormat="false" ht="11.25" hidden="false" customHeight="false" outlineLevel="0" collapsed="false">
      <c r="E852" s="598"/>
    </row>
    <row r="853" customFormat="false" ht="11.25" hidden="false" customHeight="false" outlineLevel="0" collapsed="false">
      <c r="E853" s="598"/>
    </row>
    <row r="854" customFormat="false" ht="11.25" hidden="false" customHeight="false" outlineLevel="0" collapsed="false">
      <c r="E854" s="598"/>
    </row>
    <row r="855" customFormat="false" ht="11.25" hidden="false" customHeight="false" outlineLevel="0" collapsed="false">
      <c r="E855" s="598"/>
    </row>
    <row r="856" customFormat="false" ht="11.25" hidden="false" customHeight="false" outlineLevel="0" collapsed="false">
      <c r="E856" s="598"/>
    </row>
    <row r="857" customFormat="false" ht="11.25" hidden="false" customHeight="false" outlineLevel="0" collapsed="false">
      <c r="E857" s="598"/>
    </row>
    <row r="858" customFormat="false" ht="11.25" hidden="false" customHeight="false" outlineLevel="0" collapsed="false">
      <c r="E858" s="598"/>
    </row>
    <row r="859" customFormat="false" ht="11.25" hidden="false" customHeight="false" outlineLevel="0" collapsed="false">
      <c r="E859" s="598"/>
    </row>
    <row r="860" customFormat="false" ht="11.25" hidden="false" customHeight="false" outlineLevel="0" collapsed="false">
      <c r="E860" s="598"/>
    </row>
    <row r="861" customFormat="false" ht="11.25" hidden="false" customHeight="false" outlineLevel="0" collapsed="false">
      <c r="E861" s="598"/>
    </row>
    <row r="862" customFormat="false" ht="11.25" hidden="false" customHeight="false" outlineLevel="0" collapsed="false">
      <c r="E862" s="598"/>
    </row>
    <row r="863" customFormat="false" ht="11.25" hidden="false" customHeight="false" outlineLevel="0" collapsed="false">
      <c r="E863" s="598"/>
    </row>
    <row r="864" customFormat="false" ht="11.25" hidden="false" customHeight="false" outlineLevel="0" collapsed="false">
      <c r="E864" s="598"/>
    </row>
    <row r="865" customFormat="false" ht="11.25" hidden="false" customHeight="false" outlineLevel="0" collapsed="false">
      <c r="E865" s="598"/>
    </row>
    <row r="866" customFormat="false" ht="11.25" hidden="false" customHeight="false" outlineLevel="0" collapsed="false">
      <c r="E866" s="598"/>
    </row>
    <row r="867" customFormat="false" ht="11.25" hidden="false" customHeight="false" outlineLevel="0" collapsed="false">
      <c r="E867" s="598"/>
    </row>
    <row r="868" customFormat="false" ht="11.25" hidden="false" customHeight="false" outlineLevel="0" collapsed="false">
      <c r="E868" s="598"/>
    </row>
    <row r="869" customFormat="false" ht="11.25" hidden="false" customHeight="false" outlineLevel="0" collapsed="false">
      <c r="E869" s="598"/>
    </row>
    <row r="870" customFormat="false" ht="11.25" hidden="false" customHeight="false" outlineLevel="0" collapsed="false">
      <c r="E870" s="598"/>
    </row>
    <row r="871" customFormat="false" ht="11.25" hidden="false" customHeight="false" outlineLevel="0" collapsed="false">
      <c r="E871" s="598"/>
    </row>
    <row r="872" customFormat="false" ht="11.25" hidden="false" customHeight="false" outlineLevel="0" collapsed="false">
      <c r="E872" s="598"/>
    </row>
    <row r="873" customFormat="false" ht="11.25" hidden="false" customHeight="false" outlineLevel="0" collapsed="false">
      <c r="E873" s="598"/>
    </row>
    <row r="874" customFormat="false" ht="11.25" hidden="false" customHeight="false" outlineLevel="0" collapsed="false">
      <c r="E874" s="598"/>
    </row>
    <row r="875" customFormat="false" ht="11.25" hidden="false" customHeight="false" outlineLevel="0" collapsed="false">
      <c r="E875" s="598"/>
    </row>
    <row r="876" customFormat="false" ht="11.25" hidden="false" customHeight="false" outlineLevel="0" collapsed="false">
      <c r="E876" s="598"/>
    </row>
    <row r="877" customFormat="false" ht="11.25" hidden="false" customHeight="false" outlineLevel="0" collapsed="false">
      <c r="E877" s="598"/>
    </row>
    <row r="878" customFormat="false" ht="11.25" hidden="false" customHeight="false" outlineLevel="0" collapsed="false">
      <c r="E878" s="598"/>
    </row>
    <row r="879" customFormat="false" ht="11.25" hidden="false" customHeight="false" outlineLevel="0" collapsed="false">
      <c r="E879" s="598"/>
    </row>
    <row r="880" customFormat="false" ht="11.25" hidden="false" customHeight="false" outlineLevel="0" collapsed="false">
      <c r="E880" s="598"/>
    </row>
    <row r="881" customFormat="false" ht="11.25" hidden="false" customHeight="false" outlineLevel="0" collapsed="false">
      <c r="E881" s="598"/>
    </row>
    <row r="882" customFormat="false" ht="11.25" hidden="false" customHeight="false" outlineLevel="0" collapsed="false">
      <c r="E882" s="598"/>
    </row>
    <row r="883" customFormat="false" ht="11.25" hidden="false" customHeight="false" outlineLevel="0" collapsed="false">
      <c r="E883" s="598"/>
    </row>
    <row r="884" customFormat="false" ht="11.25" hidden="false" customHeight="false" outlineLevel="0" collapsed="false">
      <c r="E884" s="598"/>
    </row>
    <row r="885" customFormat="false" ht="11.25" hidden="false" customHeight="false" outlineLevel="0" collapsed="false">
      <c r="E885" s="598"/>
    </row>
    <row r="886" customFormat="false" ht="11.25" hidden="false" customHeight="false" outlineLevel="0" collapsed="false">
      <c r="E886" s="598"/>
    </row>
    <row r="887" customFormat="false" ht="11.25" hidden="false" customHeight="false" outlineLevel="0" collapsed="false">
      <c r="E887" s="598"/>
    </row>
    <row r="888" customFormat="false" ht="11.25" hidden="false" customHeight="false" outlineLevel="0" collapsed="false">
      <c r="E888" s="598"/>
    </row>
    <row r="889" customFormat="false" ht="11.25" hidden="false" customHeight="false" outlineLevel="0" collapsed="false">
      <c r="E889" s="598"/>
    </row>
    <row r="890" customFormat="false" ht="11.25" hidden="false" customHeight="false" outlineLevel="0" collapsed="false">
      <c r="E890" s="598"/>
    </row>
    <row r="891" customFormat="false" ht="11.25" hidden="false" customHeight="false" outlineLevel="0" collapsed="false">
      <c r="E891" s="598"/>
    </row>
    <row r="892" customFormat="false" ht="11.25" hidden="false" customHeight="false" outlineLevel="0" collapsed="false">
      <c r="E892" s="598"/>
    </row>
    <row r="893" customFormat="false" ht="11.25" hidden="false" customHeight="false" outlineLevel="0" collapsed="false">
      <c r="E893" s="598"/>
    </row>
    <row r="894" customFormat="false" ht="11.25" hidden="false" customHeight="false" outlineLevel="0" collapsed="false">
      <c r="E894" s="598"/>
    </row>
    <row r="895" customFormat="false" ht="11.25" hidden="false" customHeight="false" outlineLevel="0" collapsed="false">
      <c r="E895" s="598"/>
    </row>
    <row r="896" customFormat="false" ht="11.25" hidden="false" customHeight="false" outlineLevel="0" collapsed="false">
      <c r="E896" s="598"/>
    </row>
    <row r="897" customFormat="false" ht="11.25" hidden="false" customHeight="false" outlineLevel="0" collapsed="false">
      <c r="E897" s="598"/>
    </row>
    <row r="898" customFormat="false" ht="11.25" hidden="false" customHeight="false" outlineLevel="0" collapsed="false">
      <c r="E898" s="598"/>
    </row>
    <row r="899" customFormat="false" ht="11.25" hidden="false" customHeight="false" outlineLevel="0" collapsed="false">
      <c r="E899" s="598"/>
    </row>
    <row r="900" customFormat="false" ht="11.25" hidden="false" customHeight="false" outlineLevel="0" collapsed="false">
      <c r="E900" s="598"/>
    </row>
    <row r="901" customFormat="false" ht="11.25" hidden="false" customHeight="false" outlineLevel="0" collapsed="false">
      <c r="E901" s="598"/>
    </row>
    <row r="902" customFormat="false" ht="11.25" hidden="false" customHeight="false" outlineLevel="0" collapsed="false">
      <c r="E902" s="598"/>
    </row>
    <row r="903" customFormat="false" ht="11.25" hidden="false" customHeight="false" outlineLevel="0" collapsed="false">
      <c r="E903" s="598"/>
    </row>
    <row r="904" customFormat="false" ht="11.25" hidden="false" customHeight="false" outlineLevel="0" collapsed="false">
      <c r="E904" s="598"/>
    </row>
    <row r="905" customFormat="false" ht="11.25" hidden="false" customHeight="false" outlineLevel="0" collapsed="false">
      <c r="E905" s="598"/>
    </row>
    <row r="906" customFormat="false" ht="11.25" hidden="false" customHeight="false" outlineLevel="0" collapsed="false">
      <c r="E906" s="598"/>
    </row>
    <row r="907" customFormat="false" ht="11.25" hidden="false" customHeight="false" outlineLevel="0" collapsed="false">
      <c r="E907" s="598"/>
    </row>
    <row r="908" customFormat="false" ht="11.25" hidden="false" customHeight="false" outlineLevel="0" collapsed="false">
      <c r="E908" s="598"/>
    </row>
    <row r="909" customFormat="false" ht="11.25" hidden="false" customHeight="false" outlineLevel="0" collapsed="false">
      <c r="E909" s="598"/>
    </row>
    <row r="910" customFormat="false" ht="11.25" hidden="false" customHeight="false" outlineLevel="0" collapsed="false">
      <c r="E910" s="598"/>
    </row>
    <row r="911" customFormat="false" ht="11.25" hidden="false" customHeight="false" outlineLevel="0" collapsed="false">
      <c r="E911" s="598"/>
    </row>
    <row r="912" customFormat="false" ht="11.25" hidden="false" customHeight="false" outlineLevel="0" collapsed="false">
      <c r="E912" s="598"/>
    </row>
    <row r="913" customFormat="false" ht="11.25" hidden="false" customHeight="false" outlineLevel="0" collapsed="false">
      <c r="E913" s="598"/>
    </row>
    <row r="914" customFormat="false" ht="11.25" hidden="false" customHeight="false" outlineLevel="0" collapsed="false">
      <c r="E914" s="598"/>
    </row>
    <row r="915" customFormat="false" ht="11.25" hidden="false" customHeight="false" outlineLevel="0" collapsed="false">
      <c r="E915" s="598"/>
    </row>
    <row r="916" customFormat="false" ht="11.25" hidden="false" customHeight="false" outlineLevel="0" collapsed="false">
      <c r="E916" s="598"/>
    </row>
    <row r="917" customFormat="false" ht="11.25" hidden="false" customHeight="false" outlineLevel="0" collapsed="false">
      <c r="E917" s="598"/>
    </row>
    <row r="918" customFormat="false" ht="11.25" hidden="false" customHeight="false" outlineLevel="0" collapsed="false">
      <c r="E918" s="598"/>
    </row>
    <row r="919" customFormat="false" ht="11.25" hidden="false" customHeight="false" outlineLevel="0" collapsed="false">
      <c r="E919" s="598"/>
    </row>
    <row r="920" customFormat="false" ht="11.25" hidden="false" customHeight="false" outlineLevel="0" collapsed="false">
      <c r="E920" s="598"/>
    </row>
    <row r="921" customFormat="false" ht="11.25" hidden="false" customHeight="false" outlineLevel="0" collapsed="false">
      <c r="E921" s="598"/>
    </row>
    <row r="922" customFormat="false" ht="11.25" hidden="false" customHeight="false" outlineLevel="0" collapsed="false">
      <c r="E922" s="598"/>
    </row>
    <row r="923" customFormat="false" ht="11.25" hidden="false" customHeight="false" outlineLevel="0" collapsed="false">
      <c r="E923" s="598"/>
    </row>
    <row r="924" customFormat="false" ht="11.25" hidden="false" customHeight="false" outlineLevel="0" collapsed="false">
      <c r="E924" s="598"/>
    </row>
    <row r="925" customFormat="false" ht="11.25" hidden="false" customHeight="false" outlineLevel="0" collapsed="false">
      <c r="E925" s="598"/>
    </row>
    <row r="926" customFormat="false" ht="11.25" hidden="false" customHeight="false" outlineLevel="0" collapsed="false">
      <c r="E926" s="598"/>
    </row>
    <row r="927" customFormat="false" ht="11.25" hidden="false" customHeight="false" outlineLevel="0" collapsed="false">
      <c r="E927" s="598"/>
    </row>
    <row r="928" customFormat="false" ht="11.25" hidden="false" customHeight="false" outlineLevel="0" collapsed="false">
      <c r="E928" s="598"/>
    </row>
    <row r="929" customFormat="false" ht="11.25" hidden="false" customHeight="false" outlineLevel="0" collapsed="false">
      <c r="E929" s="598"/>
    </row>
    <row r="930" customFormat="false" ht="11.25" hidden="false" customHeight="false" outlineLevel="0" collapsed="false">
      <c r="E930" s="598"/>
    </row>
    <row r="931" customFormat="false" ht="11.25" hidden="false" customHeight="false" outlineLevel="0" collapsed="false">
      <c r="E931" s="598"/>
    </row>
    <row r="932" customFormat="false" ht="11.25" hidden="false" customHeight="false" outlineLevel="0" collapsed="false">
      <c r="E932" s="598"/>
    </row>
    <row r="933" customFormat="false" ht="11.25" hidden="false" customHeight="false" outlineLevel="0" collapsed="false">
      <c r="E933" s="598"/>
    </row>
    <row r="934" customFormat="false" ht="11.25" hidden="false" customHeight="false" outlineLevel="0" collapsed="false">
      <c r="E934" s="598"/>
    </row>
    <row r="935" customFormat="false" ht="11.25" hidden="false" customHeight="false" outlineLevel="0" collapsed="false">
      <c r="E935" s="598"/>
    </row>
    <row r="936" customFormat="false" ht="11.25" hidden="false" customHeight="false" outlineLevel="0" collapsed="false">
      <c r="E936" s="598"/>
    </row>
    <row r="937" customFormat="false" ht="11.25" hidden="false" customHeight="false" outlineLevel="0" collapsed="false">
      <c r="E937" s="598"/>
    </row>
    <row r="938" customFormat="false" ht="11.25" hidden="false" customHeight="false" outlineLevel="0" collapsed="false">
      <c r="E938" s="598"/>
    </row>
    <row r="939" customFormat="false" ht="11.25" hidden="false" customHeight="false" outlineLevel="0" collapsed="false">
      <c r="E939" s="598"/>
    </row>
    <row r="940" customFormat="false" ht="11.25" hidden="false" customHeight="false" outlineLevel="0" collapsed="false">
      <c r="E940" s="598"/>
    </row>
    <row r="941" customFormat="false" ht="11.25" hidden="false" customHeight="false" outlineLevel="0" collapsed="false">
      <c r="E941" s="598"/>
    </row>
    <row r="942" customFormat="false" ht="11.25" hidden="false" customHeight="false" outlineLevel="0" collapsed="false">
      <c r="E942" s="598"/>
    </row>
    <row r="943" customFormat="false" ht="11.25" hidden="false" customHeight="false" outlineLevel="0" collapsed="false">
      <c r="E943" s="598"/>
    </row>
    <row r="944" customFormat="false" ht="11.25" hidden="false" customHeight="false" outlineLevel="0" collapsed="false">
      <c r="E944" s="598"/>
    </row>
    <row r="945" customFormat="false" ht="11.25" hidden="false" customHeight="false" outlineLevel="0" collapsed="false">
      <c r="E945" s="598"/>
    </row>
    <row r="946" customFormat="false" ht="11.25" hidden="false" customHeight="false" outlineLevel="0" collapsed="false">
      <c r="E946" s="598"/>
    </row>
    <row r="947" customFormat="false" ht="11.25" hidden="false" customHeight="false" outlineLevel="0" collapsed="false">
      <c r="E947" s="598"/>
    </row>
    <row r="948" customFormat="false" ht="11.25" hidden="false" customHeight="false" outlineLevel="0" collapsed="false">
      <c r="E948" s="598"/>
    </row>
    <row r="949" customFormat="false" ht="11.25" hidden="false" customHeight="false" outlineLevel="0" collapsed="false">
      <c r="E949" s="598"/>
    </row>
    <row r="950" customFormat="false" ht="11.25" hidden="false" customHeight="false" outlineLevel="0" collapsed="false">
      <c r="E950" s="598"/>
    </row>
    <row r="951" customFormat="false" ht="11.25" hidden="false" customHeight="false" outlineLevel="0" collapsed="false">
      <c r="E951" s="598"/>
    </row>
    <row r="952" customFormat="false" ht="11.25" hidden="false" customHeight="false" outlineLevel="0" collapsed="false">
      <c r="E952" s="598"/>
    </row>
    <row r="953" customFormat="false" ht="11.25" hidden="false" customHeight="false" outlineLevel="0" collapsed="false">
      <c r="E953" s="598"/>
    </row>
    <row r="954" customFormat="false" ht="11.25" hidden="false" customHeight="false" outlineLevel="0" collapsed="false">
      <c r="E954" s="598"/>
    </row>
    <row r="955" customFormat="false" ht="11.25" hidden="false" customHeight="false" outlineLevel="0" collapsed="false">
      <c r="E955" s="598"/>
    </row>
    <row r="956" customFormat="false" ht="11.25" hidden="false" customHeight="false" outlineLevel="0" collapsed="false">
      <c r="E956" s="598"/>
    </row>
    <row r="957" customFormat="false" ht="11.25" hidden="false" customHeight="false" outlineLevel="0" collapsed="false">
      <c r="E957" s="598"/>
    </row>
    <row r="958" customFormat="false" ht="11.25" hidden="false" customHeight="false" outlineLevel="0" collapsed="false">
      <c r="E958" s="598"/>
    </row>
    <row r="959" customFormat="false" ht="11.25" hidden="false" customHeight="false" outlineLevel="0" collapsed="false">
      <c r="E959" s="598"/>
    </row>
    <row r="960" customFormat="false" ht="11.25" hidden="false" customHeight="false" outlineLevel="0" collapsed="false">
      <c r="E960" s="598"/>
    </row>
    <row r="961" customFormat="false" ht="11.25" hidden="false" customHeight="false" outlineLevel="0" collapsed="false">
      <c r="E961" s="598"/>
    </row>
    <row r="962" customFormat="false" ht="11.25" hidden="false" customHeight="false" outlineLevel="0" collapsed="false">
      <c r="E962" s="598"/>
    </row>
    <row r="963" customFormat="false" ht="11.25" hidden="false" customHeight="false" outlineLevel="0" collapsed="false">
      <c r="E963" s="598"/>
    </row>
    <row r="964" customFormat="false" ht="11.25" hidden="false" customHeight="false" outlineLevel="0" collapsed="false">
      <c r="E964" s="598"/>
    </row>
    <row r="965" customFormat="false" ht="11.25" hidden="false" customHeight="false" outlineLevel="0" collapsed="false">
      <c r="E965" s="598"/>
    </row>
    <row r="966" customFormat="false" ht="11.25" hidden="false" customHeight="false" outlineLevel="0" collapsed="false">
      <c r="E966" s="598"/>
    </row>
    <row r="967" customFormat="false" ht="11.25" hidden="false" customHeight="false" outlineLevel="0" collapsed="false">
      <c r="E967" s="598"/>
    </row>
    <row r="968" customFormat="false" ht="11.25" hidden="false" customHeight="false" outlineLevel="0" collapsed="false">
      <c r="E968" s="598"/>
    </row>
    <row r="969" customFormat="false" ht="11.25" hidden="false" customHeight="false" outlineLevel="0" collapsed="false">
      <c r="E969" s="598"/>
    </row>
    <row r="970" customFormat="false" ht="11.25" hidden="false" customHeight="false" outlineLevel="0" collapsed="false">
      <c r="E970" s="598"/>
    </row>
    <row r="971" customFormat="false" ht="11.25" hidden="false" customHeight="false" outlineLevel="0" collapsed="false">
      <c r="E971" s="598"/>
    </row>
    <row r="972" customFormat="false" ht="11.25" hidden="false" customHeight="false" outlineLevel="0" collapsed="false">
      <c r="E972" s="598"/>
    </row>
    <row r="973" customFormat="false" ht="11.25" hidden="false" customHeight="false" outlineLevel="0" collapsed="false">
      <c r="E973" s="598"/>
    </row>
    <row r="974" customFormat="false" ht="11.25" hidden="false" customHeight="false" outlineLevel="0" collapsed="false">
      <c r="E974" s="598"/>
    </row>
    <row r="975" customFormat="false" ht="11.25" hidden="false" customHeight="false" outlineLevel="0" collapsed="false">
      <c r="E975" s="598"/>
    </row>
    <row r="976" customFormat="false" ht="11.25" hidden="false" customHeight="false" outlineLevel="0" collapsed="false">
      <c r="E976" s="598"/>
    </row>
    <row r="977" customFormat="false" ht="11.25" hidden="false" customHeight="false" outlineLevel="0" collapsed="false">
      <c r="E977" s="598"/>
    </row>
    <row r="978" customFormat="false" ht="11.25" hidden="false" customHeight="false" outlineLevel="0" collapsed="false">
      <c r="E978" s="598"/>
    </row>
    <row r="979" customFormat="false" ht="11.25" hidden="false" customHeight="false" outlineLevel="0" collapsed="false">
      <c r="E979" s="598"/>
    </row>
    <row r="980" customFormat="false" ht="11.25" hidden="false" customHeight="false" outlineLevel="0" collapsed="false">
      <c r="E980" s="598"/>
    </row>
    <row r="981" customFormat="false" ht="11.25" hidden="false" customHeight="false" outlineLevel="0" collapsed="false">
      <c r="E981" s="598"/>
    </row>
    <row r="982" customFormat="false" ht="11.25" hidden="false" customHeight="false" outlineLevel="0" collapsed="false">
      <c r="E982" s="598"/>
    </row>
    <row r="983" customFormat="false" ht="11.25" hidden="false" customHeight="false" outlineLevel="0" collapsed="false">
      <c r="E983" s="598"/>
    </row>
    <row r="984" customFormat="false" ht="11.25" hidden="false" customHeight="false" outlineLevel="0" collapsed="false">
      <c r="E984" s="598"/>
    </row>
    <row r="985" customFormat="false" ht="11.25" hidden="false" customHeight="false" outlineLevel="0" collapsed="false">
      <c r="E985" s="598"/>
    </row>
    <row r="986" customFormat="false" ht="11.25" hidden="false" customHeight="false" outlineLevel="0" collapsed="false">
      <c r="E986" s="598"/>
    </row>
    <row r="987" customFormat="false" ht="11.25" hidden="false" customHeight="false" outlineLevel="0" collapsed="false">
      <c r="E987" s="598"/>
    </row>
    <row r="988" customFormat="false" ht="11.25" hidden="false" customHeight="false" outlineLevel="0" collapsed="false">
      <c r="E988" s="598"/>
    </row>
    <row r="989" customFormat="false" ht="11.25" hidden="false" customHeight="false" outlineLevel="0" collapsed="false">
      <c r="E989" s="598"/>
    </row>
    <row r="990" customFormat="false" ht="11.25" hidden="false" customHeight="false" outlineLevel="0" collapsed="false">
      <c r="E990" s="598"/>
    </row>
    <row r="991" customFormat="false" ht="11.25" hidden="false" customHeight="false" outlineLevel="0" collapsed="false">
      <c r="E991" s="598"/>
    </row>
    <row r="992" customFormat="false" ht="11.25" hidden="false" customHeight="false" outlineLevel="0" collapsed="false">
      <c r="E992" s="598"/>
    </row>
    <row r="993" customFormat="false" ht="11.25" hidden="false" customHeight="false" outlineLevel="0" collapsed="false">
      <c r="E993" s="598"/>
    </row>
    <row r="994" customFormat="false" ht="11.25" hidden="false" customHeight="false" outlineLevel="0" collapsed="false">
      <c r="E994" s="598"/>
    </row>
    <row r="995" customFormat="false" ht="11.25" hidden="false" customHeight="false" outlineLevel="0" collapsed="false">
      <c r="E995" s="598"/>
    </row>
    <row r="996" customFormat="false" ht="11.25" hidden="false" customHeight="false" outlineLevel="0" collapsed="false">
      <c r="E996" s="598"/>
    </row>
    <row r="997" customFormat="false" ht="11.25" hidden="false" customHeight="false" outlineLevel="0" collapsed="false">
      <c r="E997" s="598"/>
    </row>
    <row r="998" customFormat="false" ht="11.25" hidden="false" customHeight="false" outlineLevel="0" collapsed="false">
      <c r="E998" s="598"/>
    </row>
    <row r="999" customFormat="false" ht="11.25" hidden="false" customHeight="false" outlineLevel="0" collapsed="false">
      <c r="E999" s="598"/>
    </row>
    <row r="1000" customFormat="false" ht="11.25" hidden="false" customHeight="false" outlineLevel="0" collapsed="false">
      <c r="E1000" s="598"/>
    </row>
    <row r="1001" customFormat="false" ht="11.25" hidden="false" customHeight="false" outlineLevel="0" collapsed="false">
      <c r="E1001" s="598"/>
    </row>
    <row r="1002" customFormat="false" ht="11.25" hidden="false" customHeight="false" outlineLevel="0" collapsed="false">
      <c r="E1002" s="598"/>
    </row>
    <row r="1003" customFormat="false" ht="11.25" hidden="false" customHeight="false" outlineLevel="0" collapsed="false">
      <c r="E1003" s="598"/>
    </row>
    <row r="1004" customFormat="false" ht="11.25" hidden="false" customHeight="false" outlineLevel="0" collapsed="false">
      <c r="E1004" s="598"/>
    </row>
    <row r="1005" customFormat="false" ht="11.25" hidden="false" customHeight="false" outlineLevel="0" collapsed="false">
      <c r="E1005" s="598"/>
    </row>
    <row r="1006" customFormat="false" ht="11.25" hidden="false" customHeight="false" outlineLevel="0" collapsed="false">
      <c r="E1006" s="598"/>
    </row>
    <row r="1007" customFormat="false" ht="11.25" hidden="false" customHeight="false" outlineLevel="0" collapsed="false">
      <c r="E1007" s="598"/>
    </row>
    <row r="1008" customFormat="false" ht="11.25" hidden="false" customHeight="false" outlineLevel="0" collapsed="false">
      <c r="E1008" s="598"/>
    </row>
    <row r="1009" customFormat="false" ht="11.25" hidden="false" customHeight="false" outlineLevel="0" collapsed="false">
      <c r="E1009" s="598"/>
    </row>
    <row r="1010" customFormat="false" ht="11.25" hidden="false" customHeight="false" outlineLevel="0" collapsed="false">
      <c r="E1010" s="598"/>
    </row>
    <row r="1011" customFormat="false" ht="11.25" hidden="false" customHeight="false" outlineLevel="0" collapsed="false">
      <c r="E1011" s="598"/>
    </row>
    <row r="1012" customFormat="false" ht="11.25" hidden="false" customHeight="false" outlineLevel="0" collapsed="false">
      <c r="E1012" s="598"/>
    </row>
    <row r="1013" customFormat="false" ht="11.25" hidden="false" customHeight="false" outlineLevel="0" collapsed="false">
      <c r="E1013" s="598"/>
    </row>
    <row r="1014" customFormat="false" ht="11.25" hidden="false" customHeight="false" outlineLevel="0" collapsed="false">
      <c r="E1014" s="598"/>
    </row>
    <row r="1015" customFormat="false" ht="11.25" hidden="false" customHeight="false" outlineLevel="0" collapsed="false">
      <c r="E1015" s="598"/>
    </row>
    <row r="1016" customFormat="false" ht="11.25" hidden="false" customHeight="false" outlineLevel="0" collapsed="false">
      <c r="E1016" s="598"/>
    </row>
    <row r="1017" customFormat="false" ht="11.25" hidden="false" customHeight="false" outlineLevel="0" collapsed="false">
      <c r="E1017" s="598"/>
    </row>
    <row r="1018" customFormat="false" ht="11.25" hidden="false" customHeight="false" outlineLevel="0" collapsed="false">
      <c r="E1018" s="598"/>
    </row>
    <row r="1019" customFormat="false" ht="11.25" hidden="false" customHeight="false" outlineLevel="0" collapsed="false">
      <c r="E1019" s="598"/>
    </row>
    <row r="1020" customFormat="false" ht="11.25" hidden="false" customHeight="false" outlineLevel="0" collapsed="false">
      <c r="E1020" s="598"/>
    </row>
    <row r="1021" customFormat="false" ht="11.25" hidden="false" customHeight="false" outlineLevel="0" collapsed="false">
      <c r="E1021" s="598"/>
    </row>
    <row r="1022" customFormat="false" ht="11.25" hidden="false" customHeight="false" outlineLevel="0" collapsed="false">
      <c r="E1022" s="598"/>
    </row>
    <row r="1023" customFormat="false" ht="11.25" hidden="false" customHeight="false" outlineLevel="0" collapsed="false">
      <c r="E1023" s="598"/>
    </row>
    <row r="1024" customFormat="false" ht="11.25" hidden="false" customHeight="false" outlineLevel="0" collapsed="false">
      <c r="E1024" s="598"/>
    </row>
    <row r="1025" customFormat="false" ht="11.25" hidden="false" customHeight="false" outlineLevel="0" collapsed="false">
      <c r="E1025" s="598"/>
    </row>
    <row r="1026" customFormat="false" ht="11.25" hidden="false" customHeight="false" outlineLevel="0" collapsed="false">
      <c r="E1026" s="598"/>
    </row>
    <row r="1027" customFormat="false" ht="11.25" hidden="false" customHeight="false" outlineLevel="0" collapsed="false">
      <c r="E1027" s="598"/>
    </row>
    <row r="1028" customFormat="false" ht="11.25" hidden="false" customHeight="false" outlineLevel="0" collapsed="false">
      <c r="E1028" s="598"/>
    </row>
    <row r="1029" customFormat="false" ht="11.25" hidden="false" customHeight="false" outlineLevel="0" collapsed="false">
      <c r="E1029" s="598"/>
    </row>
    <row r="1030" customFormat="false" ht="11.25" hidden="false" customHeight="false" outlineLevel="0" collapsed="false">
      <c r="E1030" s="598"/>
    </row>
    <row r="1031" customFormat="false" ht="11.25" hidden="false" customHeight="false" outlineLevel="0" collapsed="false">
      <c r="E1031" s="598"/>
    </row>
    <row r="1032" customFormat="false" ht="11.25" hidden="false" customHeight="false" outlineLevel="0" collapsed="false">
      <c r="E1032" s="598"/>
    </row>
    <row r="1033" customFormat="false" ht="11.25" hidden="false" customHeight="false" outlineLevel="0" collapsed="false">
      <c r="E1033" s="598"/>
    </row>
    <row r="1034" customFormat="false" ht="11.25" hidden="false" customHeight="false" outlineLevel="0" collapsed="false">
      <c r="E1034" s="598"/>
    </row>
    <row r="1035" customFormat="false" ht="11.25" hidden="false" customHeight="false" outlineLevel="0" collapsed="false">
      <c r="E1035" s="598"/>
    </row>
    <row r="1036" customFormat="false" ht="11.25" hidden="false" customHeight="false" outlineLevel="0" collapsed="false">
      <c r="E1036" s="598"/>
    </row>
    <row r="1037" customFormat="false" ht="11.25" hidden="false" customHeight="false" outlineLevel="0" collapsed="false">
      <c r="E1037" s="598"/>
    </row>
    <row r="1038" customFormat="false" ht="11.25" hidden="false" customHeight="false" outlineLevel="0" collapsed="false">
      <c r="E1038" s="598"/>
    </row>
    <row r="1039" customFormat="false" ht="11.25" hidden="false" customHeight="false" outlineLevel="0" collapsed="false">
      <c r="E1039" s="598"/>
    </row>
    <row r="1040" customFormat="false" ht="11.25" hidden="false" customHeight="false" outlineLevel="0" collapsed="false">
      <c r="E1040" s="598"/>
    </row>
    <row r="1041" customFormat="false" ht="11.25" hidden="false" customHeight="false" outlineLevel="0" collapsed="false">
      <c r="E1041" s="598"/>
    </row>
    <row r="1042" customFormat="false" ht="11.25" hidden="false" customHeight="false" outlineLevel="0" collapsed="false">
      <c r="E1042" s="598"/>
    </row>
    <row r="1043" customFormat="false" ht="11.25" hidden="false" customHeight="false" outlineLevel="0" collapsed="false">
      <c r="E1043" s="598"/>
    </row>
    <row r="1044" customFormat="false" ht="11.25" hidden="false" customHeight="false" outlineLevel="0" collapsed="false">
      <c r="E1044" s="598"/>
    </row>
    <row r="1045" customFormat="false" ht="11.25" hidden="false" customHeight="false" outlineLevel="0" collapsed="false">
      <c r="E1045" s="598"/>
    </row>
    <row r="1046" customFormat="false" ht="11.25" hidden="false" customHeight="false" outlineLevel="0" collapsed="false">
      <c r="E1046" s="598"/>
    </row>
    <row r="1047" customFormat="false" ht="11.25" hidden="false" customHeight="false" outlineLevel="0" collapsed="false">
      <c r="E1047" s="598"/>
    </row>
    <row r="1048" customFormat="false" ht="11.25" hidden="false" customHeight="false" outlineLevel="0" collapsed="false">
      <c r="E1048" s="598"/>
    </row>
    <row r="1049" customFormat="false" ht="11.25" hidden="false" customHeight="false" outlineLevel="0" collapsed="false">
      <c r="E1049" s="598"/>
    </row>
    <row r="1050" customFormat="false" ht="11.25" hidden="false" customHeight="false" outlineLevel="0" collapsed="false">
      <c r="E1050" s="598"/>
    </row>
    <row r="1051" customFormat="false" ht="11.25" hidden="false" customHeight="false" outlineLevel="0" collapsed="false">
      <c r="E1051" s="598"/>
    </row>
    <row r="1052" customFormat="false" ht="11.25" hidden="false" customHeight="false" outlineLevel="0" collapsed="false">
      <c r="E1052" s="598"/>
    </row>
    <row r="1053" customFormat="false" ht="11.25" hidden="false" customHeight="false" outlineLevel="0" collapsed="false">
      <c r="E1053" s="598"/>
    </row>
  </sheetData>
  <mergeCells count="13">
    <mergeCell ref="A1:E1"/>
    <mergeCell ref="A2:E2"/>
    <mergeCell ref="A3:A9"/>
    <mergeCell ref="B3:B9"/>
    <mergeCell ref="C3:E3"/>
    <mergeCell ref="F3:F9"/>
    <mergeCell ref="C4:C7"/>
    <mergeCell ref="D4:D7"/>
    <mergeCell ref="E4:E7"/>
    <mergeCell ref="C8:E9"/>
    <mergeCell ref="A51:F51"/>
    <mergeCell ref="A52:F52"/>
    <mergeCell ref="A53:F5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9 291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:E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3" width="17.99"/>
    <col collapsed="false" customWidth="true" hidden="false" outlineLevel="0" max="4" min="2" style="2" width="17.7"/>
    <col collapsed="false" customWidth="true" hidden="false" outlineLevel="0" max="5" min="5" style="2" width="15.7"/>
    <col collapsed="false" customWidth="false" hidden="false" outlineLevel="0" max="257" min="6" style="2" width="9.14"/>
  </cols>
  <sheetData>
    <row r="1" customFormat="false" ht="15" hidden="false" customHeight="true" outlineLevel="0" collapsed="false">
      <c r="A1" s="172" t="s">
        <v>721</v>
      </c>
      <c r="B1" s="714"/>
      <c r="C1" s="714"/>
      <c r="D1" s="229"/>
      <c r="E1" s="229"/>
    </row>
    <row r="2" customFormat="false" ht="12.75" hidden="false" customHeight="true" outlineLevel="0" collapsed="false">
      <c r="A2" s="211" t="s">
        <v>722</v>
      </c>
      <c r="B2" s="211"/>
      <c r="C2" s="211"/>
      <c r="D2" s="211"/>
      <c r="E2" s="715"/>
    </row>
    <row r="3" customFormat="false" ht="32.25" hidden="false" customHeight="true" outlineLevel="0" collapsed="false">
      <c r="A3" s="213" t="s">
        <v>3</v>
      </c>
      <c r="B3" s="716" t="s">
        <v>723</v>
      </c>
      <c r="C3" s="716"/>
      <c r="D3" s="716"/>
      <c r="E3" s="518" t="s">
        <v>10</v>
      </c>
    </row>
    <row r="4" customFormat="false" ht="16.5" hidden="false" customHeight="true" outlineLevel="0" collapsed="false">
      <c r="A4" s="213"/>
      <c r="B4" s="10" t="n">
        <v>2000</v>
      </c>
      <c r="C4" s="214" t="n">
        <v>2005</v>
      </c>
      <c r="D4" s="214" t="n">
        <v>2010</v>
      </c>
      <c r="E4" s="518"/>
    </row>
    <row r="5" customFormat="false" ht="23.25" hidden="false" customHeight="true" outlineLevel="0" collapsed="false">
      <c r="A5" s="213"/>
      <c r="B5" s="215" t="s">
        <v>724</v>
      </c>
      <c r="C5" s="215"/>
      <c r="D5" s="215"/>
      <c r="E5" s="518"/>
    </row>
    <row r="6" customFormat="false" ht="12" hidden="false" customHeight="true" outlineLevel="0" collapsed="false">
      <c r="A6" s="717"/>
      <c r="B6" s="327"/>
      <c r="C6" s="327"/>
      <c r="E6" s="718"/>
    </row>
    <row r="7" customFormat="false" ht="15" hidden="false" customHeight="true" outlineLevel="0" collapsed="false">
      <c r="A7" s="719" t="s">
        <v>255</v>
      </c>
      <c r="B7" s="225" t="n">
        <v>7</v>
      </c>
      <c r="C7" s="230" t="n">
        <v>10</v>
      </c>
      <c r="D7" s="230" t="n">
        <v>11</v>
      </c>
      <c r="E7" s="124" t="s">
        <v>255</v>
      </c>
    </row>
    <row r="8" customFormat="false" ht="15" hidden="false" customHeight="true" outlineLevel="0" collapsed="false">
      <c r="A8" s="544" t="s">
        <v>256</v>
      </c>
      <c r="B8" s="231" t="n">
        <v>2</v>
      </c>
      <c r="C8" s="227" t="n">
        <v>2</v>
      </c>
      <c r="D8" s="230" t="n">
        <v>3</v>
      </c>
      <c r="E8" s="124" t="s">
        <v>15</v>
      </c>
    </row>
    <row r="9" customFormat="false" ht="15" hidden="false" customHeight="true" outlineLevel="0" collapsed="false">
      <c r="A9" s="544" t="s">
        <v>257</v>
      </c>
      <c r="B9" s="231" t="n">
        <v>33</v>
      </c>
      <c r="C9" s="226" t="n">
        <v>33</v>
      </c>
      <c r="D9" s="230" t="n">
        <v>36</v>
      </c>
      <c r="E9" s="124" t="s">
        <v>202</v>
      </c>
    </row>
    <row r="10" s="229" customFormat="true" ht="15" hidden="false" customHeight="true" outlineLevel="0" collapsed="false">
      <c r="A10" s="544" t="s">
        <v>262</v>
      </c>
      <c r="B10" s="225" t="n">
        <v>19</v>
      </c>
      <c r="C10" s="229" t="n">
        <v>21</v>
      </c>
      <c r="D10" s="230" t="n">
        <v>23</v>
      </c>
      <c r="E10" s="124" t="s">
        <v>17</v>
      </c>
    </row>
    <row r="11" s="229" customFormat="true" ht="15" hidden="false" customHeight="true" outlineLevel="0" collapsed="false">
      <c r="A11" s="544" t="s">
        <v>263</v>
      </c>
      <c r="B11" s="231" t="s">
        <v>26</v>
      </c>
      <c r="C11" s="229" t="n">
        <v>12</v>
      </c>
      <c r="D11" s="230" t="n">
        <v>14</v>
      </c>
      <c r="E11" s="124" t="s">
        <v>207</v>
      </c>
    </row>
    <row r="12" customFormat="false" ht="15" hidden="false" customHeight="true" outlineLevel="0" collapsed="false">
      <c r="A12" s="544" t="s">
        <v>264</v>
      </c>
      <c r="B12" s="231" t="s">
        <v>26</v>
      </c>
      <c r="C12" s="230" t="n">
        <v>1</v>
      </c>
      <c r="D12" s="230" t="n">
        <v>1</v>
      </c>
      <c r="E12" s="704" t="s">
        <v>209</v>
      </c>
    </row>
    <row r="13" customFormat="false" ht="14.65" hidden="false" customHeight="true" outlineLevel="0" collapsed="false">
      <c r="A13" s="544" t="s">
        <v>210</v>
      </c>
      <c r="B13" s="225" t="n">
        <v>32</v>
      </c>
      <c r="C13" s="229" t="n">
        <v>22</v>
      </c>
      <c r="D13" s="230" t="n">
        <v>18</v>
      </c>
      <c r="E13" s="124" t="s">
        <v>442</v>
      </c>
    </row>
    <row r="14" customFormat="false" ht="15" hidden="false" customHeight="true" outlineLevel="0" collapsed="false">
      <c r="A14" s="544" t="s">
        <v>265</v>
      </c>
      <c r="B14" s="227" t="n">
        <v>4</v>
      </c>
      <c r="C14" s="227" t="n">
        <v>4</v>
      </c>
      <c r="D14" s="230" t="n">
        <v>3</v>
      </c>
      <c r="E14" s="124" t="s">
        <v>21</v>
      </c>
    </row>
    <row r="15" customFormat="false" ht="15" hidden="false" customHeight="true" outlineLevel="0" collapsed="false">
      <c r="A15" s="544" t="s">
        <v>266</v>
      </c>
      <c r="B15" s="230" t="n">
        <v>10</v>
      </c>
      <c r="C15" s="230" t="n">
        <v>6</v>
      </c>
      <c r="D15" s="230" t="n">
        <v>5</v>
      </c>
      <c r="E15" s="124" t="s">
        <v>24</v>
      </c>
    </row>
    <row r="16" customFormat="false" ht="15" hidden="false" customHeight="true" outlineLevel="0" collapsed="false">
      <c r="A16" s="544" t="s">
        <v>106</v>
      </c>
      <c r="B16" s="230" t="n">
        <v>23</v>
      </c>
      <c r="C16" s="230" t="n">
        <v>23</v>
      </c>
      <c r="D16" s="230" t="n">
        <v>23</v>
      </c>
      <c r="E16" s="124" t="s">
        <v>450</v>
      </c>
    </row>
    <row r="17" customFormat="false" ht="15" hidden="false" customHeight="true" outlineLevel="0" collapsed="false">
      <c r="A17" s="544" t="s">
        <v>107</v>
      </c>
      <c r="B17" s="230" t="n">
        <v>38</v>
      </c>
      <c r="C17" s="230" t="n">
        <v>31</v>
      </c>
      <c r="D17" s="230" t="n">
        <v>25</v>
      </c>
      <c r="E17" s="124" t="s">
        <v>451</v>
      </c>
    </row>
    <row r="18" customFormat="false" ht="15" hidden="false" customHeight="true" outlineLevel="0" collapsed="false">
      <c r="A18" s="544" t="s">
        <v>267</v>
      </c>
      <c r="B18" s="230" t="n">
        <v>9</v>
      </c>
      <c r="C18" s="230" t="n">
        <v>4</v>
      </c>
      <c r="D18" s="230" t="n">
        <v>5</v>
      </c>
      <c r="E18" s="124" t="s">
        <v>29</v>
      </c>
    </row>
    <row r="19" customFormat="false" ht="15" hidden="false" customHeight="true" outlineLevel="0" collapsed="false">
      <c r="A19" s="544" t="s">
        <v>114</v>
      </c>
      <c r="B19" s="230" t="n">
        <v>35</v>
      </c>
      <c r="C19" s="230" t="n">
        <v>36</v>
      </c>
      <c r="D19" s="230" t="n">
        <v>38</v>
      </c>
      <c r="E19" s="124" t="s">
        <v>31</v>
      </c>
    </row>
    <row r="20" customFormat="false" ht="15" hidden="false" customHeight="true" outlineLevel="0" collapsed="false">
      <c r="A20" s="544" t="s">
        <v>268</v>
      </c>
      <c r="B20" s="227" t="n">
        <v>1</v>
      </c>
      <c r="C20" s="231" t="n">
        <v>1</v>
      </c>
      <c r="D20" s="230" t="n">
        <v>2</v>
      </c>
      <c r="E20" s="124" t="s">
        <v>46</v>
      </c>
    </row>
    <row r="21" customFormat="false" ht="15" hidden="false" customHeight="true" outlineLevel="0" collapsed="false">
      <c r="A21" s="544" t="s">
        <v>269</v>
      </c>
      <c r="B21" s="227" t="n">
        <v>3</v>
      </c>
      <c r="C21" s="227" t="n">
        <v>2</v>
      </c>
      <c r="D21" s="230" t="n">
        <v>2</v>
      </c>
      <c r="E21" s="124" t="s">
        <v>27</v>
      </c>
    </row>
    <row r="22" s="229" customFormat="true" ht="15" hidden="false" customHeight="true" outlineLevel="0" collapsed="false">
      <c r="A22" s="544" t="s">
        <v>270</v>
      </c>
      <c r="B22" s="231" t="s">
        <v>26</v>
      </c>
      <c r="C22" s="226" t="s">
        <v>26</v>
      </c>
      <c r="D22" s="227" t="s">
        <v>26</v>
      </c>
      <c r="E22" s="704" t="s">
        <v>717</v>
      </c>
    </row>
    <row r="23" customFormat="false" ht="15" hidden="false" customHeight="true" outlineLevel="0" collapsed="false">
      <c r="A23" s="544" t="s">
        <v>272</v>
      </c>
      <c r="B23" s="230" t="n">
        <v>12</v>
      </c>
      <c r="C23" s="230" t="n">
        <v>10</v>
      </c>
      <c r="D23" s="230" t="n">
        <v>12</v>
      </c>
      <c r="E23" s="124" t="s">
        <v>39</v>
      </c>
    </row>
    <row r="24" customFormat="false" ht="15" hidden="false" customHeight="true" outlineLevel="0" collapsed="false">
      <c r="A24" s="544" t="s">
        <v>273</v>
      </c>
      <c r="B24" s="231" t="s">
        <v>26</v>
      </c>
      <c r="C24" s="231" t="s">
        <v>26</v>
      </c>
      <c r="D24" s="231" t="s">
        <v>26</v>
      </c>
      <c r="E24" s="124" t="s">
        <v>41</v>
      </c>
    </row>
    <row r="25" customFormat="false" ht="15" hidden="false" customHeight="true" outlineLevel="0" collapsed="false">
      <c r="A25" s="544" t="s">
        <v>274</v>
      </c>
      <c r="B25" s="225" t="n">
        <v>22</v>
      </c>
      <c r="C25" s="229" t="n">
        <v>31</v>
      </c>
      <c r="D25" s="230" t="n">
        <v>24</v>
      </c>
      <c r="E25" s="124" t="s">
        <v>37</v>
      </c>
    </row>
    <row r="26" customFormat="false" ht="15" hidden="false" customHeight="true" outlineLevel="0" collapsed="false">
      <c r="A26" s="544" t="s">
        <v>275</v>
      </c>
      <c r="B26" s="231" t="s">
        <v>26</v>
      </c>
      <c r="C26" s="225" t="n">
        <v>4</v>
      </c>
      <c r="D26" s="225" t="n">
        <v>4</v>
      </c>
      <c r="E26" s="124" t="s">
        <v>276</v>
      </c>
    </row>
    <row r="27" customFormat="false" ht="15" hidden="false" customHeight="true" outlineLevel="0" collapsed="false">
      <c r="A27" s="544" t="s">
        <v>277</v>
      </c>
      <c r="B27" s="231" t="s">
        <v>26</v>
      </c>
      <c r="C27" s="227" t="s">
        <v>26</v>
      </c>
      <c r="D27" s="227" t="s">
        <v>26</v>
      </c>
      <c r="E27" s="704" t="s">
        <v>44</v>
      </c>
    </row>
    <row r="28" customFormat="false" ht="15" hidden="false" customHeight="true" outlineLevel="0" collapsed="false">
      <c r="A28" s="544" t="s">
        <v>278</v>
      </c>
      <c r="B28" s="231" t="s">
        <v>26</v>
      </c>
      <c r="C28" s="231" t="s">
        <v>26</v>
      </c>
      <c r="D28" s="231" t="s">
        <v>26</v>
      </c>
      <c r="E28" s="704" t="s">
        <v>279</v>
      </c>
    </row>
    <row r="29" customFormat="false" ht="15" hidden="false" customHeight="true" outlineLevel="0" collapsed="false">
      <c r="A29" s="544" t="s">
        <v>141</v>
      </c>
      <c r="B29" s="230" t="n">
        <v>51</v>
      </c>
      <c r="C29" s="225" t="n">
        <v>41</v>
      </c>
      <c r="D29" s="230" t="n">
        <v>43</v>
      </c>
      <c r="E29" s="124" t="s">
        <v>23</v>
      </c>
    </row>
    <row r="30" s="229" customFormat="true" ht="15" hidden="false" customHeight="true" outlineLevel="0" collapsed="false">
      <c r="A30" s="544" t="s">
        <v>144</v>
      </c>
      <c r="B30" s="230" t="n">
        <v>5</v>
      </c>
      <c r="C30" s="225" t="n">
        <v>4</v>
      </c>
      <c r="D30" s="230" t="n">
        <v>4</v>
      </c>
      <c r="E30" s="124" t="s">
        <v>145</v>
      </c>
    </row>
    <row r="31" s="229" customFormat="true" ht="10.5" hidden="false" customHeight="true" outlineLevel="0" collapsed="false">
      <c r="A31" s="544"/>
      <c r="B31" s="230"/>
      <c r="C31" s="225"/>
      <c r="D31" s="230"/>
      <c r="E31" s="124"/>
    </row>
    <row r="32" customFormat="false" ht="15" hidden="false" customHeight="true" outlineLevel="0" collapsed="false">
      <c r="A32" s="720" t="s">
        <v>146</v>
      </c>
      <c r="B32" s="721" t="n">
        <v>60</v>
      </c>
      <c r="C32" s="722" t="n">
        <v>58</v>
      </c>
      <c r="D32" s="234" t="n">
        <v>44</v>
      </c>
      <c r="E32" s="380" t="s">
        <v>463</v>
      </c>
    </row>
    <row r="33" customFormat="false" ht="10.5" hidden="false" customHeight="true" outlineLevel="0" collapsed="false">
      <c r="A33" s="720"/>
      <c r="B33" s="721"/>
      <c r="C33" s="722"/>
      <c r="D33" s="234"/>
      <c r="E33" s="380"/>
    </row>
    <row r="34" customFormat="false" ht="14.65" hidden="false" customHeight="true" outlineLevel="0" collapsed="false">
      <c r="A34" s="544" t="s">
        <v>280</v>
      </c>
      <c r="B34" s="230" t="n">
        <v>11</v>
      </c>
      <c r="C34" s="225" t="n">
        <v>10</v>
      </c>
      <c r="D34" s="230" t="n">
        <v>13</v>
      </c>
      <c r="E34" s="124" t="s">
        <v>51</v>
      </c>
    </row>
    <row r="35" customFormat="false" ht="14.65" hidden="false" customHeight="true" outlineLevel="0" collapsed="false">
      <c r="A35" s="544" t="s">
        <v>157</v>
      </c>
      <c r="B35" s="225" t="n">
        <v>201</v>
      </c>
      <c r="C35" s="229" t="n">
        <v>170</v>
      </c>
      <c r="D35" s="230" t="n">
        <v>74</v>
      </c>
      <c r="E35" s="124" t="s">
        <v>158</v>
      </c>
    </row>
    <row r="36" customFormat="false" ht="14.65" hidden="false" customHeight="true" outlineLevel="0" collapsed="false">
      <c r="A36" s="544" t="s">
        <v>281</v>
      </c>
      <c r="B36" s="225" t="n">
        <v>57</v>
      </c>
      <c r="C36" s="230" t="n">
        <v>49</v>
      </c>
      <c r="D36" s="230" t="n">
        <v>44</v>
      </c>
      <c r="E36" s="124" t="s">
        <v>53</v>
      </c>
    </row>
    <row r="37" customFormat="false" ht="14.65" hidden="false" customHeight="true" outlineLevel="0" collapsed="false">
      <c r="A37" s="544" t="s">
        <v>283</v>
      </c>
      <c r="B37" s="225" t="n">
        <v>24</v>
      </c>
      <c r="C37" s="229" t="n">
        <v>23</v>
      </c>
      <c r="D37" s="230" t="n">
        <v>24</v>
      </c>
      <c r="E37" s="124" t="s">
        <v>57</v>
      </c>
    </row>
    <row r="38" customFormat="false" ht="14.65" hidden="false" customHeight="true" outlineLevel="0" collapsed="false">
      <c r="A38" s="544" t="s">
        <v>284</v>
      </c>
      <c r="B38" s="225" t="n">
        <v>4</v>
      </c>
      <c r="C38" s="229" t="n">
        <v>3</v>
      </c>
      <c r="D38" s="230" t="n">
        <v>3</v>
      </c>
      <c r="E38" s="124" t="s">
        <v>55</v>
      </c>
    </row>
    <row r="39" customFormat="false" ht="14.65" hidden="false" customHeight="true" outlineLevel="0" collapsed="false">
      <c r="A39" s="544" t="s">
        <v>285</v>
      </c>
      <c r="B39" s="230" t="n">
        <v>6</v>
      </c>
      <c r="C39" s="230" t="n">
        <v>5</v>
      </c>
      <c r="D39" s="230" t="n">
        <v>5</v>
      </c>
      <c r="E39" s="124" t="s">
        <v>236</v>
      </c>
    </row>
    <row r="40" customFormat="false" ht="14.65" hidden="false" customHeight="true" outlineLevel="0" collapsed="false">
      <c r="A40" s="544" t="s">
        <v>163</v>
      </c>
      <c r="B40" s="225" t="n">
        <v>19</v>
      </c>
      <c r="C40" s="229" t="n">
        <v>22</v>
      </c>
      <c r="D40" s="230" t="n">
        <v>26</v>
      </c>
      <c r="E40" s="124" t="s">
        <v>164</v>
      </c>
    </row>
    <row r="41" customFormat="false" ht="14.65" hidden="false" customHeight="true" outlineLevel="0" collapsed="false">
      <c r="A41" s="544" t="s">
        <v>167</v>
      </c>
      <c r="B41" s="227" t="s">
        <v>26</v>
      </c>
      <c r="C41" s="225" t="n">
        <v>49</v>
      </c>
      <c r="D41" s="230" t="n">
        <v>51</v>
      </c>
      <c r="E41" s="124" t="s">
        <v>168</v>
      </c>
    </row>
    <row r="42" customFormat="false" ht="14.65" hidden="false" customHeight="true" outlineLevel="0" collapsed="false">
      <c r="A42" s="544" t="s">
        <v>171</v>
      </c>
      <c r="B42" s="227" t="n">
        <v>105</v>
      </c>
      <c r="C42" s="225" t="n">
        <v>98</v>
      </c>
      <c r="D42" s="230" t="n">
        <v>73</v>
      </c>
      <c r="E42" s="124" t="s">
        <v>172</v>
      </c>
    </row>
    <row r="43" customFormat="false" ht="14.65" hidden="false" customHeight="true" outlineLevel="0" collapsed="false">
      <c r="A43" s="544" t="s">
        <v>241</v>
      </c>
      <c r="B43" s="230" t="n">
        <v>16</v>
      </c>
      <c r="C43" s="230" t="n">
        <v>14</v>
      </c>
      <c r="D43" s="230" t="n">
        <v>16</v>
      </c>
      <c r="E43" s="124" t="s">
        <v>63</v>
      </c>
    </row>
    <row r="44" customFormat="false" ht="14.65" hidden="false" customHeight="true" outlineLevel="0" collapsed="false">
      <c r="A44" s="544" t="s">
        <v>175</v>
      </c>
      <c r="B44" s="230" t="n">
        <v>36</v>
      </c>
      <c r="C44" s="230" t="n">
        <v>41</v>
      </c>
      <c r="D44" s="230" t="n">
        <v>43</v>
      </c>
      <c r="E44" s="124" t="s">
        <v>35</v>
      </c>
    </row>
    <row r="45" s="229" customFormat="true" ht="14.65" hidden="false" customHeight="true" outlineLevel="0" collapsed="false">
      <c r="A45" s="544" t="s">
        <v>286</v>
      </c>
      <c r="B45" s="225" t="n">
        <v>16</v>
      </c>
      <c r="C45" s="229" t="n">
        <v>12</v>
      </c>
      <c r="D45" s="230" t="n">
        <v>14</v>
      </c>
      <c r="E45" s="124" t="s">
        <v>43</v>
      </c>
    </row>
    <row r="46" s="229" customFormat="true" ht="6" hidden="false" customHeight="true" outlineLevel="0" collapsed="false">
      <c r="A46" s="544"/>
      <c r="B46" s="225"/>
      <c r="C46" s="225"/>
      <c r="D46" s="225"/>
    </row>
    <row r="47" customFormat="false" ht="21.75" hidden="false" customHeight="true" outlineLevel="0" collapsed="false">
      <c r="A47" s="580" t="s">
        <v>725</v>
      </c>
      <c r="B47" s="580"/>
      <c r="C47" s="580"/>
      <c r="D47" s="580"/>
      <c r="E47" s="580"/>
    </row>
    <row r="48" s="204" customFormat="true" ht="12.75" hidden="false" customHeight="true" outlineLevel="0" collapsed="false">
      <c r="A48" s="553" t="s">
        <v>726</v>
      </c>
      <c r="B48" s="553"/>
      <c r="C48" s="553"/>
      <c r="D48" s="553"/>
      <c r="E48" s="553"/>
    </row>
    <row r="49" customFormat="false" ht="24" hidden="false" customHeight="true" outlineLevel="0" collapsed="false">
      <c r="A49" s="553" t="s">
        <v>727</v>
      </c>
      <c r="B49" s="553"/>
      <c r="C49" s="553"/>
      <c r="D49" s="553"/>
      <c r="E49" s="553"/>
    </row>
  </sheetData>
  <mergeCells count="8">
    <mergeCell ref="A2:D2"/>
    <mergeCell ref="A3:A5"/>
    <mergeCell ref="B3:D3"/>
    <mergeCell ref="E3:E5"/>
    <mergeCell ref="B5:D5"/>
    <mergeCell ref="A47:E47"/>
    <mergeCell ref="A48:E48"/>
    <mergeCell ref="A49:E4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292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3" width="22.7"/>
    <col collapsed="false" customWidth="true" hidden="false" outlineLevel="0" max="2" min="2" style="723" width="11.85"/>
    <col collapsed="false" customWidth="true" hidden="false" outlineLevel="0" max="3" min="3" style="723" width="10.71"/>
    <col collapsed="false" customWidth="true" hidden="false" outlineLevel="0" max="4" min="4" style="723" width="9.99"/>
    <col collapsed="false" customWidth="true" hidden="false" outlineLevel="0" max="5" min="5" style="723" width="10.99"/>
    <col collapsed="false" customWidth="true" hidden="false" outlineLevel="0" max="6" min="6" style="723" width="20.85"/>
    <col collapsed="false" customWidth="false" hidden="false" outlineLevel="0" max="257" min="7" style="723" width="9.14"/>
  </cols>
  <sheetData>
    <row r="1" customFormat="false" ht="11.25" hidden="false" customHeight="false" outlineLevel="0" collapsed="false">
      <c r="A1" s="724" t="s">
        <v>728</v>
      </c>
      <c r="B1" s="725"/>
      <c r="C1" s="725"/>
      <c r="D1" s="725"/>
      <c r="E1" s="725"/>
      <c r="F1" s="725"/>
      <c r="G1" s="725"/>
      <c r="H1" s="725"/>
      <c r="I1" s="725"/>
      <c r="J1" s="725"/>
      <c r="K1" s="725"/>
      <c r="L1" s="725"/>
    </row>
    <row r="2" customFormat="false" ht="11.25" hidden="false" customHeight="false" outlineLevel="0" collapsed="false">
      <c r="A2" s="726" t="s">
        <v>729</v>
      </c>
      <c r="B2" s="727"/>
      <c r="C2" s="727"/>
      <c r="D2" s="727"/>
      <c r="E2" s="727"/>
      <c r="F2" s="727"/>
      <c r="G2" s="728"/>
      <c r="H2" s="728"/>
      <c r="I2" s="728"/>
      <c r="J2" s="728"/>
      <c r="K2" s="728"/>
      <c r="L2" s="728"/>
    </row>
    <row r="3" customFormat="false" ht="15" hidden="false" customHeight="true" outlineLevel="0" collapsed="false">
      <c r="A3" s="729" t="s">
        <v>3</v>
      </c>
      <c r="B3" s="730" t="s">
        <v>730</v>
      </c>
      <c r="C3" s="730"/>
      <c r="D3" s="730"/>
      <c r="E3" s="730"/>
      <c r="F3" s="731" t="s">
        <v>10</v>
      </c>
    </row>
    <row r="4" customFormat="false" ht="12.75" hidden="false" customHeight="true" outlineLevel="0" collapsed="false">
      <c r="A4" s="729"/>
      <c r="B4" s="732" t="s">
        <v>731</v>
      </c>
      <c r="C4" s="732"/>
      <c r="D4" s="732"/>
      <c r="E4" s="732"/>
      <c r="F4" s="731"/>
    </row>
    <row r="5" customFormat="false" ht="38.25" hidden="false" customHeight="true" outlineLevel="0" collapsed="false">
      <c r="A5" s="729"/>
      <c r="B5" s="733" t="s">
        <v>732</v>
      </c>
      <c r="C5" s="733"/>
      <c r="D5" s="733" t="s">
        <v>733</v>
      </c>
      <c r="E5" s="733"/>
      <c r="F5" s="731"/>
    </row>
    <row r="6" customFormat="false" ht="18" hidden="false" customHeight="true" outlineLevel="0" collapsed="false">
      <c r="A6" s="729"/>
      <c r="B6" s="734" t="n">
        <v>1990</v>
      </c>
      <c r="C6" s="734" t="n">
        <v>2009</v>
      </c>
      <c r="D6" s="734" t="n">
        <v>1990</v>
      </c>
      <c r="E6" s="734" t="n">
        <v>2009</v>
      </c>
      <c r="F6" s="731"/>
    </row>
    <row r="7" customFormat="false" ht="18.6" hidden="false" customHeight="true" outlineLevel="0" collapsed="false">
      <c r="A7" s="735" t="s">
        <v>734</v>
      </c>
      <c r="B7" s="736" t="n">
        <v>8.9</v>
      </c>
      <c r="C7" s="736" t="n">
        <v>12.3</v>
      </c>
      <c r="D7" s="736" t="s">
        <v>26</v>
      </c>
      <c r="E7" s="736" t="s">
        <v>26</v>
      </c>
      <c r="F7" s="737" t="s">
        <v>735</v>
      </c>
    </row>
    <row r="8" customFormat="false" ht="18.6" hidden="false" customHeight="true" outlineLevel="0" collapsed="false">
      <c r="A8" s="735" t="s">
        <v>16</v>
      </c>
      <c r="B8" s="736" t="n">
        <v>2</v>
      </c>
      <c r="C8" s="736" t="n">
        <v>9.2</v>
      </c>
      <c r="D8" s="738" t="n">
        <v>0.2</v>
      </c>
      <c r="E8" s="738" t="n">
        <v>3.2</v>
      </c>
      <c r="F8" s="319" t="s">
        <v>17</v>
      </c>
    </row>
    <row r="9" customFormat="false" ht="18.6" hidden="false" customHeight="true" outlineLevel="0" collapsed="false">
      <c r="A9" s="735" t="s">
        <v>210</v>
      </c>
      <c r="B9" s="736" t="s">
        <v>26</v>
      </c>
      <c r="C9" s="736" t="n">
        <v>15.1</v>
      </c>
      <c r="D9" s="738" t="s">
        <v>26</v>
      </c>
      <c r="E9" s="738" t="s">
        <v>26</v>
      </c>
      <c r="F9" s="319" t="s">
        <v>19</v>
      </c>
    </row>
    <row r="10" customFormat="false" ht="18.6" hidden="false" customHeight="true" outlineLevel="0" collapsed="false">
      <c r="A10" s="735" t="s">
        <v>286</v>
      </c>
      <c r="B10" s="736" t="n">
        <v>4.6</v>
      </c>
      <c r="C10" s="736" t="n">
        <v>5.1</v>
      </c>
      <c r="D10" s="738" t="s">
        <v>26</v>
      </c>
      <c r="E10" s="738" t="s">
        <v>26</v>
      </c>
      <c r="F10" s="319" t="s">
        <v>43</v>
      </c>
    </row>
    <row r="11" customFormat="false" ht="18.6" hidden="false" customHeight="true" outlineLevel="0" collapsed="false">
      <c r="A11" s="739" t="s">
        <v>146</v>
      </c>
      <c r="B11" s="740" t="n">
        <v>15.3</v>
      </c>
      <c r="C11" s="740" t="n">
        <v>22.4</v>
      </c>
      <c r="D11" s="741" t="n">
        <v>3.4</v>
      </c>
      <c r="E11" s="741" t="n">
        <v>4.1</v>
      </c>
      <c r="F11" s="742" t="s">
        <v>49</v>
      </c>
    </row>
    <row r="12" customFormat="false" ht="18.6" hidden="false" customHeight="true" outlineLevel="0" collapsed="false">
      <c r="A12" s="735" t="s">
        <v>52</v>
      </c>
      <c r="B12" s="736" t="n">
        <v>2.9</v>
      </c>
      <c r="C12" s="736" t="n">
        <v>7.1</v>
      </c>
      <c r="D12" s="738" t="n">
        <v>1.6</v>
      </c>
      <c r="E12" s="738" t="n">
        <v>33.3</v>
      </c>
      <c r="F12" s="319" t="s">
        <v>53</v>
      </c>
    </row>
    <row r="13" customFormat="false" ht="18.6" hidden="false" customHeight="true" outlineLevel="0" collapsed="false">
      <c r="A13" s="735" t="s">
        <v>736</v>
      </c>
      <c r="B13" s="736" t="s">
        <v>26</v>
      </c>
      <c r="C13" s="736" t="n">
        <v>9.1</v>
      </c>
      <c r="D13" s="738" t="n">
        <v>2.2</v>
      </c>
      <c r="E13" s="738" t="n">
        <v>10.8</v>
      </c>
      <c r="F13" s="319" t="s">
        <v>158</v>
      </c>
    </row>
    <row r="14" customFormat="false" ht="18.6" hidden="false" customHeight="true" outlineLevel="0" collapsed="false">
      <c r="A14" s="735" t="s">
        <v>56</v>
      </c>
      <c r="B14" s="736" t="s">
        <v>26</v>
      </c>
      <c r="C14" s="736" t="n">
        <v>23.2</v>
      </c>
      <c r="D14" s="738" t="s">
        <v>26</v>
      </c>
      <c r="E14" s="738" t="s">
        <v>26</v>
      </c>
      <c r="F14" s="319" t="s">
        <v>57</v>
      </c>
    </row>
    <row r="15" customFormat="false" ht="18.6" hidden="false" customHeight="true" outlineLevel="0" collapsed="false">
      <c r="A15" s="735" t="s">
        <v>737</v>
      </c>
      <c r="B15" s="736" t="s">
        <v>26</v>
      </c>
      <c r="C15" s="736" t="n">
        <v>3.5</v>
      </c>
      <c r="D15" s="738" t="n">
        <v>4.1</v>
      </c>
      <c r="E15" s="738" t="n">
        <v>4.9</v>
      </c>
      <c r="F15" s="319" t="s">
        <v>172</v>
      </c>
    </row>
    <row r="16" customFormat="false" ht="18.6" hidden="false" customHeight="true" outlineLevel="0" collapsed="false">
      <c r="A16" s="735" t="s">
        <v>20</v>
      </c>
      <c r="B16" s="736" t="n">
        <v>4.2</v>
      </c>
      <c r="C16" s="736" t="n">
        <v>4.9</v>
      </c>
      <c r="D16" s="738" t="n">
        <v>3</v>
      </c>
      <c r="E16" s="738" t="n">
        <v>3.2</v>
      </c>
      <c r="F16" s="319" t="s">
        <v>21</v>
      </c>
    </row>
    <row r="17" customFormat="false" ht="18.6" hidden="false" customHeight="true" outlineLevel="0" collapsed="false">
      <c r="A17" s="735" t="s">
        <v>24</v>
      </c>
      <c r="B17" s="736" t="s">
        <v>26</v>
      </c>
      <c r="C17" s="736" t="n">
        <v>20.4</v>
      </c>
      <c r="D17" s="738" t="n">
        <v>25.3</v>
      </c>
      <c r="E17" s="738" t="n">
        <v>26.5</v>
      </c>
      <c r="F17" s="319" t="s">
        <v>24</v>
      </c>
    </row>
    <row r="18" customFormat="false" ht="18.6" hidden="false" customHeight="true" outlineLevel="0" collapsed="false">
      <c r="A18" s="735" t="s">
        <v>58</v>
      </c>
      <c r="B18" s="736" t="n">
        <v>4.2</v>
      </c>
      <c r="C18" s="736" t="n">
        <v>9</v>
      </c>
      <c r="D18" s="738" t="n">
        <v>3.5</v>
      </c>
      <c r="E18" s="738" t="n">
        <v>5</v>
      </c>
      <c r="F18" s="319" t="s">
        <v>59</v>
      </c>
    </row>
    <row r="19" customFormat="false" ht="18.6" hidden="false" customHeight="true" outlineLevel="0" collapsed="false">
      <c r="A19" s="735" t="s">
        <v>738</v>
      </c>
      <c r="B19" s="736" t="n">
        <v>9.6</v>
      </c>
      <c r="C19" s="736" t="n">
        <v>19.7</v>
      </c>
      <c r="D19" s="738" t="n">
        <v>0.1</v>
      </c>
      <c r="E19" s="738" t="n">
        <v>3.9</v>
      </c>
      <c r="F19" s="319" t="s">
        <v>376</v>
      </c>
    </row>
    <row r="20" customFormat="false" ht="18.6" hidden="false" customHeight="true" outlineLevel="0" collapsed="false">
      <c r="A20" s="735" t="s">
        <v>25</v>
      </c>
      <c r="B20" s="736" t="n">
        <v>0.6</v>
      </c>
      <c r="C20" s="736" t="n">
        <v>1.8</v>
      </c>
      <c r="D20" s="738" t="n">
        <v>0.1</v>
      </c>
      <c r="E20" s="738" t="n">
        <v>0.2</v>
      </c>
      <c r="F20" s="319" t="s">
        <v>27</v>
      </c>
    </row>
    <row r="21" customFormat="false" ht="18.6" hidden="false" customHeight="true" outlineLevel="0" collapsed="false">
      <c r="A21" s="735" t="s">
        <v>36</v>
      </c>
      <c r="B21" s="736" t="s">
        <v>26</v>
      </c>
      <c r="C21" s="736" t="n">
        <v>18</v>
      </c>
      <c r="D21" s="738" t="n">
        <v>4.6</v>
      </c>
      <c r="E21" s="738" t="n">
        <v>6.7</v>
      </c>
      <c r="F21" s="319" t="s">
        <v>37</v>
      </c>
    </row>
    <row r="22" customFormat="false" ht="18.6" hidden="false" customHeight="true" outlineLevel="0" collapsed="false">
      <c r="A22" s="735" t="s">
        <v>38</v>
      </c>
      <c r="B22" s="736" t="s">
        <v>26</v>
      </c>
      <c r="C22" s="736" t="n">
        <v>14.5</v>
      </c>
      <c r="D22" s="738" t="n">
        <v>0.8</v>
      </c>
      <c r="E22" s="738" t="n">
        <v>10.7</v>
      </c>
      <c r="F22" s="319" t="s">
        <v>39</v>
      </c>
    </row>
    <row r="23" customFormat="false" ht="18.6" hidden="false" customHeight="true" outlineLevel="0" collapsed="false">
      <c r="A23" s="735" t="s">
        <v>739</v>
      </c>
      <c r="B23" s="736" t="n">
        <v>7</v>
      </c>
      <c r="C23" s="736" t="n">
        <v>14.6</v>
      </c>
      <c r="D23" s="738" t="n">
        <v>1.2</v>
      </c>
      <c r="E23" s="738" t="n">
        <v>2.4</v>
      </c>
      <c r="F23" s="319" t="s">
        <v>145</v>
      </c>
    </row>
    <row r="24" customFormat="false" ht="18.6" hidden="false" customHeight="true" outlineLevel="0" collapsed="false">
      <c r="A24" s="735" t="s">
        <v>740</v>
      </c>
      <c r="B24" s="736" t="n">
        <v>6</v>
      </c>
      <c r="C24" s="736" t="n">
        <v>10.9</v>
      </c>
      <c r="D24" s="738" t="n">
        <v>3.9</v>
      </c>
      <c r="E24" s="738" t="n">
        <v>5.3</v>
      </c>
      <c r="F24" s="319" t="s">
        <v>164</v>
      </c>
    </row>
    <row r="25" customFormat="false" ht="18.6" hidden="false" customHeight="true" outlineLevel="0" collapsed="false">
      <c r="A25" s="735" t="s">
        <v>741</v>
      </c>
      <c r="B25" s="736" t="n">
        <v>22</v>
      </c>
      <c r="C25" s="736" t="n">
        <v>26.4</v>
      </c>
      <c r="D25" s="738" t="n">
        <v>4.9</v>
      </c>
      <c r="E25" s="738" t="n">
        <v>5.7</v>
      </c>
      <c r="F25" s="319" t="s">
        <v>63</v>
      </c>
    </row>
    <row r="26" customFormat="false" ht="18.6" hidden="false" customHeight="true" outlineLevel="0" collapsed="false">
      <c r="A26" s="735" t="s">
        <v>518</v>
      </c>
      <c r="B26" s="738" t="s">
        <v>26</v>
      </c>
      <c r="C26" s="738" t="n">
        <v>13</v>
      </c>
      <c r="D26" s="738" t="n">
        <v>1.3</v>
      </c>
      <c r="E26" s="738" t="n">
        <v>3.4</v>
      </c>
      <c r="F26" s="319" t="s">
        <v>207</v>
      </c>
    </row>
    <row r="27" customFormat="false" ht="18.6" hidden="false" customHeight="true" outlineLevel="0" collapsed="false">
      <c r="A27" s="743" t="s">
        <v>28</v>
      </c>
      <c r="B27" s="744" t="n">
        <v>5.7</v>
      </c>
      <c r="C27" s="744" t="n">
        <v>16.2</v>
      </c>
      <c r="D27" s="744" t="n">
        <v>0.5</v>
      </c>
      <c r="E27" s="744" t="n">
        <v>2.6</v>
      </c>
      <c r="F27" s="745" t="s">
        <v>29</v>
      </c>
    </row>
    <row r="28" customFormat="false" ht="18.6" hidden="false" customHeight="true" outlineLevel="0" collapsed="false">
      <c r="A28" s="735" t="s">
        <v>34</v>
      </c>
      <c r="B28" s="738" t="n">
        <v>5</v>
      </c>
      <c r="C28" s="738" t="n">
        <v>15.1</v>
      </c>
      <c r="D28" s="738" t="n">
        <v>0.5</v>
      </c>
      <c r="E28" s="738" t="n">
        <v>17.4</v>
      </c>
      <c r="F28" s="319" t="s">
        <v>35</v>
      </c>
    </row>
    <row r="29" customFormat="false" ht="18.6" hidden="false" customHeight="true" outlineLevel="0" collapsed="false">
      <c r="A29" s="735" t="s">
        <v>44</v>
      </c>
      <c r="B29" s="738" t="n">
        <v>0.1</v>
      </c>
      <c r="C29" s="738" t="n">
        <v>17.3</v>
      </c>
      <c r="D29" s="738" t="n">
        <v>0.3</v>
      </c>
      <c r="E29" s="738" t="n">
        <v>0.4</v>
      </c>
      <c r="F29" s="319" t="s">
        <v>44</v>
      </c>
    </row>
    <row r="30" customFormat="false" ht="18.6" hidden="false" customHeight="true" outlineLevel="0" collapsed="false">
      <c r="A30" s="735" t="s">
        <v>50</v>
      </c>
      <c r="B30" s="738" t="n">
        <v>5.8</v>
      </c>
      <c r="C30" s="738" t="n">
        <v>8.3</v>
      </c>
      <c r="D30" s="738" t="n">
        <v>2.1</v>
      </c>
      <c r="E30" s="738" t="n">
        <v>3.1</v>
      </c>
      <c r="F30" s="319" t="s">
        <v>51</v>
      </c>
    </row>
    <row r="31" customFormat="false" ht="18.6" hidden="false" customHeight="true" outlineLevel="0" collapsed="false">
      <c r="A31" s="735" t="s">
        <v>54</v>
      </c>
      <c r="B31" s="738" t="s">
        <v>26</v>
      </c>
      <c r="C31" s="738" t="n">
        <v>13.2</v>
      </c>
      <c r="D31" s="738" t="n">
        <v>0</v>
      </c>
      <c r="E31" s="738" t="n">
        <v>0.7</v>
      </c>
      <c r="F31" s="319" t="s">
        <v>55</v>
      </c>
    </row>
    <row r="32" customFormat="false" ht="18.6" hidden="false" customHeight="true" outlineLevel="0" collapsed="false">
      <c r="A32" s="743" t="s">
        <v>30</v>
      </c>
      <c r="B32" s="744" t="n">
        <v>7.7</v>
      </c>
      <c r="C32" s="744" t="n">
        <v>8.6</v>
      </c>
      <c r="D32" s="744" t="n">
        <v>0.6</v>
      </c>
      <c r="E32" s="744" t="n">
        <v>3.5</v>
      </c>
      <c r="F32" s="745" t="s">
        <v>31</v>
      </c>
    </row>
    <row r="33" customFormat="false" ht="18.6" hidden="false" customHeight="true" outlineLevel="0" collapsed="false">
      <c r="A33" s="743" t="s">
        <v>47</v>
      </c>
      <c r="B33" s="738" t="n">
        <v>20.1</v>
      </c>
      <c r="C33" s="738" t="n">
        <v>22.9</v>
      </c>
      <c r="D33" s="738" t="s">
        <v>26</v>
      </c>
      <c r="E33" s="738" t="s">
        <v>26</v>
      </c>
      <c r="F33" s="319" t="s">
        <v>47</v>
      </c>
    </row>
    <row r="34" customFormat="false" ht="18.6" hidden="false" customHeight="true" outlineLevel="0" collapsed="false">
      <c r="A34" s="743" t="s">
        <v>14</v>
      </c>
      <c r="B34" s="738" t="s">
        <v>26</v>
      </c>
      <c r="C34" s="738" t="n">
        <v>13.8</v>
      </c>
      <c r="D34" s="738" t="n">
        <v>0</v>
      </c>
      <c r="E34" s="738" t="n">
        <v>0</v>
      </c>
      <c r="F34" s="319" t="s">
        <v>15</v>
      </c>
    </row>
    <row r="35" customFormat="false" ht="18.6" hidden="false" customHeight="true" outlineLevel="0" collapsed="false">
      <c r="A35" s="743" t="s">
        <v>32</v>
      </c>
      <c r="B35" s="738" t="n">
        <v>10.2</v>
      </c>
      <c r="C35" s="738" t="n">
        <v>16.5</v>
      </c>
      <c r="D35" s="738" t="n">
        <v>0.3</v>
      </c>
      <c r="E35" s="738" t="n">
        <v>21.3</v>
      </c>
      <c r="F35" s="319" t="s">
        <v>33</v>
      </c>
    </row>
    <row r="36" customFormat="false" ht="18.6" hidden="false" customHeight="true" outlineLevel="0" collapsed="false">
      <c r="A36" s="735" t="s">
        <v>22</v>
      </c>
      <c r="B36" s="738" t="n">
        <v>31.9</v>
      </c>
      <c r="C36" s="738" t="n">
        <v>42.4</v>
      </c>
      <c r="D36" s="738" t="n">
        <v>35.7</v>
      </c>
      <c r="E36" s="738" t="n">
        <v>40.3</v>
      </c>
      <c r="F36" s="319" t="s">
        <v>23</v>
      </c>
    </row>
    <row r="37" customFormat="false" ht="18.6" hidden="false" customHeight="true" outlineLevel="0" collapsed="false">
      <c r="A37" s="735" t="s">
        <v>45</v>
      </c>
      <c r="B37" s="738" t="n">
        <v>11.2</v>
      </c>
      <c r="C37" s="738" t="n">
        <v>12.4</v>
      </c>
      <c r="D37" s="738" t="n">
        <v>12.8</v>
      </c>
      <c r="E37" s="738" t="n">
        <v>22.1</v>
      </c>
      <c r="F37" s="319" t="s">
        <v>46</v>
      </c>
    </row>
    <row r="38" customFormat="false" ht="18.6" hidden="false" customHeight="true" outlineLevel="0" collapsed="false">
      <c r="A38" s="735" t="s">
        <v>159</v>
      </c>
      <c r="B38" s="738" t="n">
        <v>12.4</v>
      </c>
      <c r="C38" s="738" t="n">
        <v>12.4</v>
      </c>
      <c r="D38" s="738" t="n">
        <v>21</v>
      </c>
      <c r="E38" s="738" t="n">
        <v>28.6</v>
      </c>
      <c r="F38" s="319" t="s">
        <v>160</v>
      </c>
    </row>
    <row r="39" customFormat="false" ht="18.6" hidden="false" customHeight="true" outlineLevel="0" collapsed="false">
      <c r="A39" s="735" t="s">
        <v>742</v>
      </c>
      <c r="B39" s="738" t="n">
        <v>13.5</v>
      </c>
      <c r="C39" s="738" t="n">
        <v>16.6</v>
      </c>
      <c r="D39" s="738" t="n">
        <v>0.4</v>
      </c>
      <c r="E39" s="738" t="n">
        <v>1.3</v>
      </c>
      <c r="F39" s="319" t="s">
        <v>102</v>
      </c>
    </row>
    <row r="40" customFormat="false" ht="8.25" hidden="false" customHeight="true" outlineLevel="0" collapsed="false">
      <c r="B40" s="746"/>
      <c r="C40" s="746"/>
      <c r="D40" s="746"/>
      <c r="E40" s="746"/>
      <c r="F40" s="746"/>
      <c r="G40" s="746"/>
      <c r="H40" s="746"/>
      <c r="I40" s="746"/>
      <c r="J40" s="746"/>
      <c r="K40" s="746"/>
      <c r="L40" s="746"/>
    </row>
    <row r="41" customFormat="false" ht="11.25" hidden="false" customHeight="true" outlineLevel="0" collapsed="false">
      <c r="A41" s="746" t="s">
        <v>743</v>
      </c>
      <c r="B41" s="747"/>
      <c r="C41" s="747"/>
      <c r="D41" s="747"/>
      <c r="E41" s="747"/>
      <c r="F41" s="747"/>
      <c r="G41" s="747"/>
      <c r="H41" s="747"/>
      <c r="I41" s="747"/>
      <c r="J41" s="747"/>
      <c r="K41" s="747"/>
      <c r="L41" s="747"/>
    </row>
    <row r="42" customFormat="false" ht="11.25" hidden="false" customHeight="false" outlineLevel="0" collapsed="false">
      <c r="A42" s="747" t="s">
        <v>744</v>
      </c>
    </row>
    <row r="46" customFormat="false" ht="11.25" hidden="false" customHeight="false" outlineLevel="0" collapsed="false">
      <c r="A46" s="748"/>
      <c r="B46" s="748"/>
      <c r="C46" s="748"/>
      <c r="D46" s="748"/>
      <c r="E46" s="748"/>
      <c r="F46" s="748"/>
    </row>
  </sheetData>
  <mergeCells count="6">
    <mergeCell ref="A3:A6"/>
    <mergeCell ref="B3:E3"/>
    <mergeCell ref="F3:F6"/>
    <mergeCell ref="B4:E4"/>
    <mergeCell ref="B5:C5"/>
    <mergeCell ref="D5:E5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293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5" width="23.28"/>
    <col collapsed="false" customWidth="true" hidden="false" outlineLevel="0" max="2" min="2" style="595" width="15.85"/>
    <col collapsed="false" customWidth="true" hidden="false" outlineLevel="0" max="3" min="3" style="595" width="15.28"/>
    <col collapsed="false" customWidth="true" hidden="false" outlineLevel="0" max="4" min="4" style="595" width="15.41"/>
    <col collapsed="false" customWidth="true" hidden="false" outlineLevel="0" max="5" min="5" style="595" width="16.84"/>
    <col collapsed="false" customWidth="false" hidden="false" outlineLevel="0" max="257" min="6" style="595" width="9.14"/>
  </cols>
  <sheetData>
    <row r="1" customFormat="false" ht="14.25" hidden="false" customHeight="false" outlineLevel="0" collapsed="false">
      <c r="A1" s="749" t="s">
        <v>745</v>
      </c>
      <c r="B1" s="749"/>
      <c r="C1" s="749"/>
      <c r="D1" s="749"/>
      <c r="E1" s="749"/>
    </row>
    <row r="2" customFormat="false" ht="14.25" hidden="false" customHeight="false" outlineLevel="0" collapsed="false">
      <c r="A2" s="750" t="s">
        <v>746</v>
      </c>
      <c r="B2" s="750"/>
      <c r="C2" s="750"/>
      <c r="D2" s="750"/>
      <c r="E2" s="750"/>
    </row>
    <row r="3" customFormat="false" ht="15.75" hidden="false" customHeight="true" outlineLevel="0" collapsed="false">
      <c r="A3" s="729" t="s">
        <v>3</v>
      </c>
      <c r="B3" s="730" t="s">
        <v>747</v>
      </c>
      <c r="C3" s="751" t="s">
        <v>748</v>
      </c>
      <c r="D3" s="751"/>
      <c r="E3" s="752" t="s">
        <v>10</v>
      </c>
    </row>
    <row r="4" customFormat="false" ht="15" hidden="false" customHeight="true" outlineLevel="0" collapsed="false">
      <c r="A4" s="729"/>
      <c r="B4" s="753" t="s">
        <v>749</v>
      </c>
      <c r="C4" s="753" t="s">
        <v>750</v>
      </c>
      <c r="D4" s="753"/>
      <c r="E4" s="752"/>
    </row>
    <row r="5" customFormat="false" ht="24.75" hidden="false" customHeight="true" outlineLevel="0" collapsed="false">
      <c r="A5" s="729"/>
      <c r="B5" s="730" t="s">
        <v>751</v>
      </c>
      <c r="C5" s="730"/>
      <c r="D5" s="754" t="s">
        <v>752</v>
      </c>
      <c r="E5" s="752"/>
    </row>
    <row r="6" customFormat="false" ht="15.75" hidden="false" customHeight="true" outlineLevel="0" collapsed="false">
      <c r="A6" s="729"/>
      <c r="B6" s="732" t="s">
        <v>753</v>
      </c>
      <c r="C6" s="732"/>
      <c r="D6" s="755" t="s">
        <v>754</v>
      </c>
      <c r="E6" s="752"/>
    </row>
    <row r="7" customFormat="false" ht="23.25" hidden="false" customHeight="true" outlineLevel="0" collapsed="false">
      <c r="A7" s="756" t="s">
        <v>755</v>
      </c>
      <c r="B7" s="757" t="s">
        <v>26</v>
      </c>
      <c r="C7" s="758" t="n">
        <v>968</v>
      </c>
      <c r="D7" s="759" t="n">
        <v>346302</v>
      </c>
      <c r="E7" s="319" t="s">
        <v>755</v>
      </c>
    </row>
    <row r="8" customFormat="false" ht="17.45" hidden="false" customHeight="true" outlineLevel="0" collapsed="false">
      <c r="A8" s="735" t="s">
        <v>756</v>
      </c>
      <c r="B8" s="760" t="s">
        <v>26</v>
      </c>
      <c r="C8" s="759" t="n">
        <v>1743</v>
      </c>
      <c r="D8" s="759" t="n">
        <v>1611774</v>
      </c>
      <c r="E8" s="319" t="s">
        <v>735</v>
      </c>
    </row>
    <row r="9" customFormat="false" ht="17.45" hidden="false" customHeight="true" outlineLevel="0" collapsed="false">
      <c r="A9" s="735" t="s">
        <v>127</v>
      </c>
      <c r="B9" s="761" t="n">
        <v>16</v>
      </c>
      <c r="C9" s="759" t="n">
        <v>37</v>
      </c>
      <c r="D9" s="759" t="n">
        <v>130667</v>
      </c>
      <c r="E9" s="319" t="s">
        <v>128</v>
      </c>
    </row>
    <row r="10" customFormat="false" ht="17.45" hidden="false" customHeight="true" outlineLevel="0" collapsed="false">
      <c r="A10" s="735" t="s">
        <v>135</v>
      </c>
      <c r="B10" s="761" t="n">
        <v>41</v>
      </c>
      <c r="C10" s="759" t="n">
        <v>78</v>
      </c>
      <c r="D10" s="759" t="n">
        <v>59221</v>
      </c>
      <c r="E10" s="319" t="s">
        <v>136</v>
      </c>
    </row>
    <row r="11" customFormat="false" ht="17.45" hidden="false" customHeight="true" outlineLevel="0" collapsed="false">
      <c r="A11" s="735" t="s">
        <v>159</v>
      </c>
      <c r="B11" s="761" t="n">
        <v>47</v>
      </c>
      <c r="C11" s="759" t="n">
        <v>22</v>
      </c>
      <c r="D11" s="759" t="n">
        <v>13059</v>
      </c>
      <c r="E11" s="319" t="s">
        <v>757</v>
      </c>
    </row>
    <row r="12" customFormat="false" ht="17.45" hidden="false" customHeight="true" outlineLevel="0" collapsed="false">
      <c r="A12" s="735" t="s">
        <v>123</v>
      </c>
      <c r="B12" s="761" t="n">
        <v>5</v>
      </c>
      <c r="C12" s="759" t="n">
        <v>33</v>
      </c>
      <c r="D12" s="759" t="n">
        <v>1303</v>
      </c>
      <c r="E12" s="319" t="s">
        <v>124</v>
      </c>
    </row>
    <row r="13" customFormat="false" ht="17.45" hidden="false" customHeight="true" outlineLevel="0" collapsed="false">
      <c r="A13" s="735" t="s">
        <v>758</v>
      </c>
      <c r="B13" s="761" t="n">
        <v>3</v>
      </c>
      <c r="C13" s="759" t="n">
        <v>7</v>
      </c>
      <c r="D13" s="759" t="n">
        <v>46</v>
      </c>
      <c r="E13" s="319" t="s">
        <v>759</v>
      </c>
    </row>
    <row r="14" customFormat="false" ht="17.45" hidden="false" customHeight="true" outlineLevel="0" collapsed="false">
      <c r="A14" s="735" t="s">
        <v>95</v>
      </c>
      <c r="B14" s="761" t="n">
        <v>14</v>
      </c>
      <c r="C14" s="759" t="n">
        <v>64</v>
      </c>
      <c r="D14" s="759" t="n">
        <v>73719</v>
      </c>
      <c r="E14" s="319" t="s">
        <v>95</v>
      </c>
    </row>
    <row r="15" customFormat="false" ht="17.45" hidden="false" customHeight="true" outlineLevel="0" collapsed="false">
      <c r="A15" s="735" t="s">
        <v>461</v>
      </c>
      <c r="B15" s="760" t="s">
        <v>26</v>
      </c>
      <c r="C15" s="759" t="n">
        <v>6</v>
      </c>
      <c r="D15" s="759" t="n">
        <v>391</v>
      </c>
      <c r="E15" s="319" t="s">
        <v>760</v>
      </c>
    </row>
    <row r="16" customFormat="false" ht="17.45" hidden="false" customHeight="true" outlineLevel="0" collapsed="false">
      <c r="A16" s="735" t="s">
        <v>255</v>
      </c>
      <c r="B16" s="760" t="n">
        <v>7</v>
      </c>
      <c r="C16" s="759" t="n">
        <v>19</v>
      </c>
      <c r="D16" s="759" t="n">
        <v>1224</v>
      </c>
      <c r="E16" s="319" t="s">
        <v>47</v>
      </c>
    </row>
    <row r="17" customFormat="false" ht="17.45" hidden="false" customHeight="true" outlineLevel="0" collapsed="false">
      <c r="A17" s="735" t="s">
        <v>256</v>
      </c>
      <c r="B17" s="760" t="s">
        <v>26</v>
      </c>
      <c r="C17" s="759" t="n">
        <v>9</v>
      </c>
      <c r="D17" s="759" t="n">
        <v>429</v>
      </c>
      <c r="E17" s="319" t="s">
        <v>15</v>
      </c>
    </row>
    <row r="18" customFormat="false" ht="17.45" hidden="false" customHeight="true" outlineLevel="0" collapsed="false">
      <c r="A18" s="735" t="s">
        <v>210</v>
      </c>
      <c r="B18" s="760" t="n">
        <v>6</v>
      </c>
      <c r="C18" s="759" t="n">
        <v>12</v>
      </c>
      <c r="D18" s="759" t="n">
        <v>547</v>
      </c>
      <c r="E18" s="319" t="s">
        <v>19</v>
      </c>
    </row>
    <row r="19" customFormat="false" ht="17.45" hidden="false" customHeight="true" outlineLevel="0" collapsed="false">
      <c r="A19" s="759" t="s">
        <v>761</v>
      </c>
      <c r="B19" s="760" t="n">
        <v>1</v>
      </c>
      <c r="C19" s="759" t="n">
        <v>27</v>
      </c>
      <c r="D19" s="759" t="n">
        <v>7365</v>
      </c>
      <c r="E19" s="319" t="s">
        <v>762</v>
      </c>
    </row>
    <row r="20" customFormat="false" ht="17.45" hidden="false" customHeight="true" outlineLevel="0" collapsed="false">
      <c r="A20" s="735" t="s">
        <v>106</v>
      </c>
      <c r="B20" s="761" t="n">
        <v>2</v>
      </c>
      <c r="C20" s="759" t="n">
        <v>49</v>
      </c>
      <c r="D20" s="759" t="n">
        <v>7995</v>
      </c>
      <c r="E20" s="319" t="s">
        <v>59</v>
      </c>
    </row>
    <row r="21" customFormat="false" ht="17.45" hidden="false" customHeight="true" outlineLevel="0" collapsed="false">
      <c r="A21" s="735" t="s">
        <v>107</v>
      </c>
      <c r="B21" s="761" t="n">
        <v>13</v>
      </c>
      <c r="C21" s="759" t="n">
        <v>21</v>
      </c>
      <c r="D21" s="759" t="n">
        <v>6128</v>
      </c>
      <c r="E21" s="319" t="s">
        <v>33</v>
      </c>
    </row>
    <row r="22" customFormat="false" ht="17.45" hidden="false" customHeight="true" outlineLevel="0" collapsed="false">
      <c r="A22" s="735" t="s">
        <v>141</v>
      </c>
      <c r="B22" s="761" t="n">
        <v>15</v>
      </c>
      <c r="C22" s="759" t="n">
        <v>33</v>
      </c>
      <c r="D22" s="759" t="n">
        <v>8431</v>
      </c>
      <c r="E22" s="319" t="s">
        <v>23</v>
      </c>
    </row>
    <row r="23" customFormat="false" ht="17.45" hidden="false" customHeight="true" outlineLevel="0" collapsed="false">
      <c r="A23" s="735" t="s">
        <v>267</v>
      </c>
      <c r="B23" s="761" t="n">
        <v>2</v>
      </c>
      <c r="C23" s="761" t="n">
        <v>10</v>
      </c>
      <c r="D23" s="759" t="n">
        <v>1635</v>
      </c>
      <c r="E23" s="319" t="s">
        <v>29</v>
      </c>
    </row>
    <row r="24" customFormat="false" ht="17.45" hidden="false" customHeight="true" outlineLevel="0" collapsed="false">
      <c r="A24" s="735" t="s">
        <v>286</v>
      </c>
      <c r="B24" s="760" t="n">
        <v>6</v>
      </c>
      <c r="C24" s="761" t="n">
        <v>28</v>
      </c>
      <c r="D24" s="761" t="n">
        <v>2354</v>
      </c>
      <c r="E24" s="319" t="s">
        <v>43</v>
      </c>
    </row>
    <row r="25" customFormat="false" ht="17.45" hidden="false" customHeight="true" outlineLevel="0" collapsed="false">
      <c r="A25" s="735" t="s">
        <v>738</v>
      </c>
      <c r="B25" s="760" t="s">
        <v>26</v>
      </c>
      <c r="C25" s="761" t="n">
        <v>3</v>
      </c>
      <c r="D25" s="761" t="n">
        <v>590</v>
      </c>
      <c r="E25" s="319" t="s">
        <v>376</v>
      </c>
    </row>
    <row r="26" customFormat="false" ht="17.45" hidden="false" customHeight="true" outlineLevel="0" collapsed="false">
      <c r="A26" s="735" t="s">
        <v>269</v>
      </c>
      <c r="B26" s="760" t="n">
        <v>2</v>
      </c>
      <c r="C26" s="761" t="n">
        <v>45</v>
      </c>
      <c r="D26" s="761" t="n">
        <v>670</v>
      </c>
      <c r="E26" s="319" t="s">
        <v>27</v>
      </c>
    </row>
    <row r="27" customFormat="false" ht="17.45" hidden="false" customHeight="true" outlineLevel="0" collapsed="false">
      <c r="A27" s="735" t="s">
        <v>175</v>
      </c>
      <c r="B27" s="760" t="n">
        <v>9</v>
      </c>
      <c r="C27" s="761" t="n">
        <v>50</v>
      </c>
      <c r="D27" s="761" t="n">
        <v>598</v>
      </c>
      <c r="E27" s="319" t="s">
        <v>35</v>
      </c>
    </row>
    <row r="28" customFormat="false" ht="17.45" hidden="false" customHeight="true" outlineLevel="0" collapsed="false">
      <c r="A28" s="735" t="s">
        <v>273</v>
      </c>
      <c r="B28" s="760" t="s">
        <v>26</v>
      </c>
      <c r="C28" s="761" t="n">
        <v>2</v>
      </c>
      <c r="D28" s="761" t="n">
        <v>3</v>
      </c>
      <c r="E28" s="319" t="s">
        <v>41</v>
      </c>
    </row>
    <row r="29" customFormat="false" ht="17.45" hidden="false" customHeight="true" outlineLevel="0" collapsed="false">
      <c r="A29" s="759" t="s">
        <v>763</v>
      </c>
      <c r="B29" s="760" t="n">
        <v>1</v>
      </c>
      <c r="C29" s="761" t="n">
        <v>43</v>
      </c>
      <c r="D29" s="761" t="n">
        <v>8169</v>
      </c>
      <c r="E29" s="319" t="s">
        <v>764</v>
      </c>
    </row>
    <row r="30" customFormat="false" ht="17.45" hidden="false" customHeight="true" outlineLevel="0" collapsed="false">
      <c r="A30" s="735" t="s">
        <v>144</v>
      </c>
      <c r="B30" s="760" t="s">
        <v>26</v>
      </c>
      <c r="C30" s="761" t="n">
        <v>37</v>
      </c>
      <c r="D30" s="761" t="n">
        <v>1164</v>
      </c>
      <c r="E30" s="319" t="s">
        <v>765</v>
      </c>
    </row>
    <row r="31" customFormat="false" ht="17.45" hidden="false" customHeight="true" outlineLevel="0" collapsed="false">
      <c r="A31" s="739" t="s">
        <v>146</v>
      </c>
      <c r="B31" s="762" t="n">
        <v>10</v>
      </c>
      <c r="C31" s="762" t="n">
        <v>13</v>
      </c>
      <c r="D31" s="762" t="n">
        <v>1451</v>
      </c>
      <c r="E31" s="742" t="s">
        <v>49</v>
      </c>
    </row>
    <row r="32" customFormat="false" ht="17.45" hidden="false" customHeight="true" outlineLevel="0" collapsed="false">
      <c r="A32" s="735" t="s">
        <v>280</v>
      </c>
      <c r="B32" s="761" t="n">
        <v>7</v>
      </c>
      <c r="C32" s="761" t="n">
        <v>17</v>
      </c>
      <c r="D32" s="761" t="n">
        <v>738</v>
      </c>
      <c r="E32" s="319" t="s">
        <v>766</v>
      </c>
    </row>
    <row r="33" customFormat="false" ht="17.45" hidden="false" customHeight="true" outlineLevel="0" collapsed="false">
      <c r="A33" s="735" t="s">
        <v>283</v>
      </c>
      <c r="B33" s="761" t="n">
        <v>4</v>
      </c>
      <c r="C33" s="761" t="n">
        <v>14</v>
      </c>
      <c r="D33" s="761" t="n">
        <v>407</v>
      </c>
      <c r="E33" s="319" t="s">
        <v>57</v>
      </c>
    </row>
    <row r="34" customFormat="false" ht="17.45" hidden="false" customHeight="true" outlineLevel="0" collapsed="false">
      <c r="A34" s="735" t="s">
        <v>114</v>
      </c>
      <c r="B34" s="761" t="n">
        <v>45</v>
      </c>
      <c r="C34" s="761" t="n">
        <v>63</v>
      </c>
      <c r="D34" s="761" t="n">
        <v>2818</v>
      </c>
      <c r="E34" s="319" t="s">
        <v>31</v>
      </c>
    </row>
    <row r="35" customFormat="false" ht="17.45" hidden="false" customHeight="true" outlineLevel="0" collapsed="false">
      <c r="A35" s="735" t="s">
        <v>740</v>
      </c>
      <c r="B35" s="761" t="n">
        <v>5</v>
      </c>
      <c r="C35" s="761" t="n">
        <v>51</v>
      </c>
      <c r="D35" s="761" t="n">
        <v>5145</v>
      </c>
      <c r="E35" s="319" t="s">
        <v>164</v>
      </c>
    </row>
    <row r="36" customFormat="false" ht="17.45" hidden="false" customHeight="true" outlineLevel="0" collapsed="false">
      <c r="A36" s="735" t="s">
        <v>285</v>
      </c>
      <c r="B36" s="761" t="n">
        <v>2</v>
      </c>
      <c r="C36" s="761" t="n">
        <v>11</v>
      </c>
      <c r="D36" s="761" t="n">
        <v>87</v>
      </c>
      <c r="E36" s="319" t="s">
        <v>236</v>
      </c>
    </row>
    <row r="37" customFormat="false" ht="17.45" hidden="false" customHeight="true" outlineLevel="0" collapsed="false">
      <c r="A37" s="735" t="s">
        <v>167</v>
      </c>
      <c r="B37" s="761" t="n">
        <v>1</v>
      </c>
      <c r="C37" s="761" t="n">
        <v>12</v>
      </c>
      <c r="D37" s="761" t="n">
        <v>1795</v>
      </c>
      <c r="E37" s="319" t="s">
        <v>168</v>
      </c>
    </row>
    <row r="38" customFormat="false" ht="17.45" hidden="false" customHeight="true" outlineLevel="0" collapsed="false">
      <c r="A38" s="759" t="s">
        <v>767</v>
      </c>
      <c r="B38" s="761" t="n">
        <v>5</v>
      </c>
      <c r="C38" s="761" t="n">
        <v>152</v>
      </c>
      <c r="D38" s="761" t="n">
        <v>8156</v>
      </c>
      <c r="E38" s="319" t="s">
        <v>768</v>
      </c>
    </row>
    <row r="39" customFormat="false" ht="12.75" hidden="false" customHeight="true" outlineLevel="0" collapsed="false">
      <c r="A39" s="763"/>
      <c r="B39" s="763"/>
      <c r="C39" s="763"/>
      <c r="D39" s="763"/>
      <c r="E39" s="319"/>
    </row>
    <row r="40" customFormat="false" ht="23.25" hidden="false" customHeight="true" outlineLevel="0" collapsed="false">
      <c r="A40" s="764" t="s">
        <v>769</v>
      </c>
      <c r="B40" s="764"/>
      <c r="C40" s="764"/>
      <c r="D40" s="764"/>
      <c r="E40" s="764"/>
    </row>
    <row r="41" customFormat="false" ht="15" hidden="false" customHeight="true" outlineLevel="0" collapsed="false">
      <c r="A41" s="765" t="s">
        <v>770</v>
      </c>
      <c r="B41" s="765"/>
      <c r="C41" s="765"/>
      <c r="D41" s="765"/>
      <c r="E41" s="765"/>
    </row>
    <row r="42" customFormat="false" ht="24" hidden="false" customHeight="true" outlineLevel="0" collapsed="false">
      <c r="A42" s="766" t="s">
        <v>771</v>
      </c>
      <c r="B42" s="766"/>
      <c r="C42" s="766"/>
      <c r="D42" s="766"/>
      <c r="E42" s="766"/>
    </row>
    <row r="43" customFormat="false" ht="12.75" hidden="false" customHeight="false" outlineLevel="0" collapsed="false">
      <c r="A43" s="767" t="s">
        <v>772</v>
      </c>
      <c r="B43" s="767"/>
      <c r="C43" s="767"/>
      <c r="D43" s="767"/>
      <c r="E43" s="767"/>
    </row>
    <row r="44" customFormat="false" ht="12.75" hidden="false" customHeight="false" outlineLevel="0" collapsed="false">
      <c r="A44" s="768"/>
      <c r="B44" s="768"/>
      <c r="C44" s="768"/>
      <c r="D44" s="768"/>
      <c r="E44" s="768"/>
    </row>
    <row r="45" customFormat="false" ht="12.75" hidden="false" customHeight="false" outlineLevel="0" collapsed="false">
      <c r="A45" s="769"/>
      <c r="B45" s="769"/>
      <c r="C45" s="769"/>
      <c r="D45" s="769"/>
      <c r="E45" s="769"/>
    </row>
    <row r="46" customFormat="false" ht="12.75" hidden="false" customHeight="false" outlineLevel="0" collapsed="false">
      <c r="A46" s="769"/>
      <c r="B46" s="769"/>
      <c r="C46" s="769"/>
      <c r="D46" s="769"/>
      <c r="E46" s="769"/>
    </row>
    <row r="47" customFormat="false" ht="12.75" hidden="false" customHeight="false" outlineLevel="0" collapsed="false">
      <c r="A47" s="769"/>
      <c r="B47" s="769"/>
      <c r="C47" s="769"/>
      <c r="D47" s="769"/>
      <c r="E47" s="769"/>
    </row>
    <row r="48" customFormat="false" ht="12.75" hidden="false" customHeight="false" outlineLevel="0" collapsed="false">
      <c r="A48" s="769"/>
      <c r="B48" s="769"/>
      <c r="C48" s="769"/>
      <c r="D48" s="769"/>
      <c r="E48" s="769"/>
    </row>
  </sheetData>
  <mergeCells count="12">
    <mergeCell ref="A1:E1"/>
    <mergeCell ref="A2:E2"/>
    <mergeCell ref="A3:A6"/>
    <mergeCell ref="C3:D3"/>
    <mergeCell ref="E3:E6"/>
    <mergeCell ref="C4:D4"/>
    <mergeCell ref="B5:C5"/>
    <mergeCell ref="B6:C6"/>
    <mergeCell ref="A40:E40"/>
    <mergeCell ref="A41:E41"/>
    <mergeCell ref="A42:E42"/>
    <mergeCell ref="A43:E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294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"/>
    </sheetView>
  </sheetViews>
  <sheetFormatPr defaultColWidth="9.84765625" defaultRowHeight="14.25" zeroHeight="false" outlineLevelRow="0" outlineLevelCol="0"/>
  <cols>
    <col collapsed="false" customWidth="true" hidden="false" outlineLevel="0" max="1" min="1" style="237" width="14.56"/>
    <col collapsed="false" customWidth="true" hidden="false" outlineLevel="0" max="2" min="2" style="237" width="7.28"/>
    <col collapsed="false" customWidth="true" hidden="false" outlineLevel="0" max="3" min="3" style="237" width="6.41"/>
    <col collapsed="false" customWidth="true" hidden="false" outlineLevel="0" max="4" min="4" style="237" width="5.99"/>
    <col collapsed="false" customWidth="true" hidden="false" outlineLevel="0" max="5" min="5" style="237" width="7.56"/>
    <col collapsed="false" customWidth="true" hidden="false" outlineLevel="0" max="6" min="6" style="237" width="6.41"/>
    <col collapsed="false" customWidth="true" hidden="false" outlineLevel="0" max="7" min="7" style="237" width="5.85"/>
    <col collapsed="false" customWidth="true" hidden="false" outlineLevel="0" max="8" min="8" style="237" width="7.42"/>
    <col collapsed="false" customWidth="true" hidden="false" outlineLevel="0" max="9" min="9" style="237" width="6.41"/>
    <col collapsed="false" customWidth="true" hidden="false" outlineLevel="0" max="10" min="10" style="237" width="6.28"/>
    <col collapsed="false" customWidth="true" hidden="false" outlineLevel="0" max="11" min="11" style="237" width="11.99"/>
    <col collapsed="false" customWidth="true" hidden="false" outlineLevel="0" max="13" min="12" style="237" width="12.56"/>
    <col collapsed="false" customWidth="true" hidden="false" outlineLevel="0" max="14" min="14" style="237" width="5.71"/>
    <col collapsed="false" customWidth="true" hidden="false" outlineLevel="0" max="15" min="15" style="237" width="8.41"/>
    <col collapsed="false" customWidth="true" hidden="false" outlineLevel="0" max="16" min="16" style="237" width="6.85"/>
    <col collapsed="false" customWidth="true" hidden="false" outlineLevel="0" max="17" min="17" style="237" width="7.28"/>
    <col collapsed="false" customWidth="true" hidden="false" outlineLevel="0" max="21" min="18" style="237" width="8.41"/>
    <col collapsed="false" customWidth="true" hidden="false" outlineLevel="0" max="22" min="22" style="237" width="5.56"/>
    <col collapsed="false" customWidth="false" hidden="false" outlineLevel="0" max="257" min="23" style="237" width="9.85"/>
  </cols>
  <sheetData>
    <row r="1" customFormat="false" ht="11.1" hidden="false" customHeight="true" outlineLevel="0" collapsed="false">
      <c r="A1" s="4" t="s">
        <v>773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3.5" hidden="false" customHeight="true" outlineLevel="0" collapsed="false">
      <c r="A2" s="770" t="s">
        <v>774</v>
      </c>
      <c r="B2" s="770"/>
      <c r="C2" s="770"/>
      <c r="D2" s="770"/>
      <c r="E2" s="770"/>
      <c r="F2" s="770"/>
      <c r="G2" s="770"/>
      <c r="H2" s="770"/>
      <c r="I2" s="770"/>
      <c r="J2" s="770"/>
      <c r="K2" s="770"/>
      <c r="L2" s="771"/>
    </row>
    <row r="3" customFormat="false" ht="11.25" hidden="false" customHeight="true" outlineLevel="0" collapsed="false">
      <c r="A3" s="772" t="s">
        <v>3</v>
      </c>
      <c r="B3" s="773" t="s">
        <v>775</v>
      </c>
      <c r="C3" s="773"/>
      <c r="D3" s="773"/>
      <c r="E3" s="773" t="s">
        <v>776</v>
      </c>
      <c r="F3" s="773"/>
      <c r="G3" s="773"/>
      <c r="H3" s="773" t="s">
        <v>777</v>
      </c>
      <c r="I3" s="773"/>
      <c r="J3" s="773"/>
      <c r="K3" s="774" t="s">
        <v>10</v>
      </c>
    </row>
    <row r="4" customFormat="false" ht="11.25" hidden="false" customHeight="true" outlineLevel="0" collapsed="false">
      <c r="A4" s="772"/>
      <c r="B4" s="775" t="s">
        <v>778</v>
      </c>
      <c r="C4" s="775"/>
      <c r="D4" s="775"/>
      <c r="E4" s="776" t="s">
        <v>779</v>
      </c>
      <c r="F4" s="776"/>
      <c r="G4" s="776"/>
      <c r="H4" s="775" t="s">
        <v>780</v>
      </c>
      <c r="I4" s="775"/>
      <c r="J4" s="775"/>
      <c r="K4" s="774"/>
    </row>
    <row r="5" customFormat="false" ht="12.75" hidden="false" customHeight="true" outlineLevel="0" collapsed="false">
      <c r="A5" s="772"/>
      <c r="B5" s="777" t="s">
        <v>781</v>
      </c>
      <c r="C5" s="15" t="s">
        <v>782</v>
      </c>
      <c r="D5" s="15"/>
      <c r="E5" s="777" t="s">
        <v>781</v>
      </c>
      <c r="F5" s="15" t="s">
        <v>782</v>
      </c>
      <c r="G5" s="15"/>
      <c r="H5" s="777" t="s">
        <v>781</v>
      </c>
      <c r="I5" s="15" t="s">
        <v>783</v>
      </c>
      <c r="J5" s="15"/>
      <c r="K5" s="774"/>
    </row>
    <row r="6" customFormat="false" ht="26.25" hidden="false" customHeight="true" outlineLevel="0" collapsed="false">
      <c r="A6" s="772"/>
      <c r="B6" s="772"/>
      <c r="C6" s="15"/>
      <c r="D6" s="15"/>
      <c r="E6" s="777"/>
      <c r="F6" s="15"/>
      <c r="G6" s="15"/>
      <c r="H6" s="777"/>
      <c r="I6" s="15"/>
      <c r="J6" s="15"/>
      <c r="K6" s="774"/>
    </row>
    <row r="7" customFormat="false" ht="25.5" hidden="false" customHeight="true" outlineLevel="0" collapsed="false">
      <c r="A7" s="772"/>
      <c r="B7" s="772"/>
      <c r="C7" s="15" t="s">
        <v>784</v>
      </c>
      <c r="D7" s="15" t="s">
        <v>785</v>
      </c>
      <c r="E7" s="777"/>
      <c r="F7" s="15" t="s">
        <v>784</v>
      </c>
      <c r="G7" s="15" t="s">
        <v>785</v>
      </c>
      <c r="H7" s="777"/>
      <c r="I7" s="15" t="s">
        <v>784</v>
      </c>
      <c r="J7" s="15" t="s">
        <v>786</v>
      </c>
      <c r="K7" s="774"/>
    </row>
    <row r="8" customFormat="false" ht="30" hidden="false" customHeight="true" outlineLevel="0" collapsed="false">
      <c r="A8" s="772"/>
      <c r="B8" s="772"/>
      <c r="C8" s="15"/>
      <c r="D8" s="15"/>
      <c r="E8" s="777"/>
      <c r="F8" s="15"/>
      <c r="G8" s="15"/>
      <c r="H8" s="777"/>
      <c r="I8" s="15"/>
      <c r="J8" s="15"/>
      <c r="K8" s="774"/>
      <c r="L8" s="771"/>
    </row>
    <row r="9" customFormat="false" ht="19.7" hidden="false" customHeight="true" outlineLevel="0" collapsed="false">
      <c r="A9" s="778" t="s">
        <v>787</v>
      </c>
      <c r="B9" s="779" t="n">
        <v>218</v>
      </c>
      <c r="C9" s="780" t="n">
        <v>41</v>
      </c>
      <c r="D9" s="257" t="n">
        <v>18.8</v>
      </c>
      <c r="E9" s="781" t="n">
        <v>664</v>
      </c>
      <c r="F9" s="782" t="n">
        <v>57</v>
      </c>
      <c r="G9" s="783" t="n">
        <v>8.6</v>
      </c>
      <c r="H9" s="779" t="n">
        <v>1389</v>
      </c>
      <c r="I9" s="780" t="n">
        <v>94</v>
      </c>
      <c r="J9" s="257" t="n">
        <v>6.8</v>
      </c>
      <c r="K9" s="784" t="s">
        <v>128</v>
      </c>
      <c r="L9" s="771"/>
    </row>
    <row r="10" customFormat="false" ht="19.7" hidden="false" customHeight="true" outlineLevel="0" collapsed="false">
      <c r="A10" s="785" t="s">
        <v>788</v>
      </c>
      <c r="B10" s="779" t="n">
        <v>535</v>
      </c>
      <c r="C10" s="786" t="n">
        <v>187</v>
      </c>
      <c r="D10" s="257" t="n">
        <v>35</v>
      </c>
      <c r="E10" s="781" t="n">
        <v>1096</v>
      </c>
      <c r="F10" s="787" t="n">
        <v>240</v>
      </c>
      <c r="G10" s="783" t="n">
        <v>21.9</v>
      </c>
      <c r="H10" s="779" t="n">
        <v>2716</v>
      </c>
      <c r="I10" s="786" t="n">
        <v>174</v>
      </c>
      <c r="J10" s="257" t="n">
        <v>6.4</v>
      </c>
      <c r="K10" s="784" t="s">
        <v>136</v>
      </c>
    </row>
    <row r="11" customFormat="false" ht="19.7" hidden="false" customHeight="true" outlineLevel="0" collapsed="false">
      <c r="A11" s="785" t="s">
        <v>789</v>
      </c>
      <c r="B11" s="779" t="n">
        <v>453</v>
      </c>
      <c r="C11" s="786" t="n">
        <v>78</v>
      </c>
      <c r="D11" s="257" t="n">
        <v>17.2</v>
      </c>
      <c r="E11" s="781" t="n">
        <v>831</v>
      </c>
      <c r="F11" s="787" t="n">
        <v>101</v>
      </c>
      <c r="G11" s="783" t="n">
        <v>12.2</v>
      </c>
      <c r="H11" s="779" t="s">
        <v>790</v>
      </c>
      <c r="I11" s="786" t="s">
        <v>791</v>
      </c>
      <c r="J11" s="257" t="s">
        <v>792</v>
      </c>
      <c r="K11" s="784" t="s">
        <v>793</v>
      </c>
    </row>
    <row r="12" customFormat="false" ht="19.7" hidden="false" customHeight="true" outlineLevel="0" collapsed="false">
      <c r="A12" s="785" t="s">
        <v>794</v>
      </c>
      <c r="B12" s="779" t="n">
        <v>160</v>
      </c>
      <c r="C12" s="786" t="n">
        <v>42</v>
      </c>
      <c r="D12" s="257" t="n">
        <v>21.3</v>
      </c>
      <c r="E12" s="781" t="n">
        <v>700</v>
      </c>
      <c r="F12" s="787" t="n">
        <v>97</v>
      </c>
      <c r="G12" s="783" t="n">
        <v>13.9</v>
      </c>
      <c r="H12" s="779" t="s">
        <v>795</v>
      </c>
      <c r="I12" s="786" t="s">
        <v>796</v>
      </c>
      <c r="J12" s="257" t="s">
        <v>797</v>
      </c>
      <c r="K12" s="784" t="s">
        <v>124</v>
      </c>
    </row>
    <row r="13" customFormat="false" ht="19.7" hidden="false" customHeight="true" outlineLevel="0" collapsed="false">
      <c r="A13" s="785" t="s">
        <v>798</v>
      </c>
      <c r="B13" s="779" t="n">
        <v>124</v>
      </c>
      <c r="C13" s="786" t="n">
        <v>9</v>
      </c>
      <c r="D13" s="257" t="n">
        <v>7.3</v>
      </c>
      <c r="E13" s="781" t="n">
        <v>515</v>
      </c>
      <c r="F13" s="787" t="n">
        <v>55</v>
      </c>
      <c r="G13" s="783" t="n">
        <v>10.7</v>
      </c>
      <c r="H13" s="779" t="n">
        <v>1150</v>
      </c>
      <c r="I13" s="786" t="s">
        <v>799</v>
      </c>
      <c r="J13" s="257" t="n">
        <v>2.3</v>
      </c>
      <c r="K13" s="784" t="s">
        <v>522</v>
      </c>
    </row>
    <row r="14" customFormat="false" ht="19.7" hidden="false" customHeight="true" outlineLevel="0" collapsed="false">
      <c r="A14" s="785" t="s">
        <v>800</v>
      </c>
      <c r="B14" s="779" t="n">
        <v>387</v>
      </c>
      <c r="C14" s="786" t="n">
        <v>94</v>
      </c>
      <c r="D14" s="257" t="n">
        <v>24.3</v>
      </c>
      <c r="E14" s="781" t="n">
        <v>872</v>
      </c>
      <c r="F14" s="787" t="n">
        <v>111</v>
      </c>
      <c r="G14" s="783" t="n">
        <v>12.7</v>
      </c>
      <c r="H14" s="779" t="n">
        <v>4664</v>
      </c>
      <c r="I14" s="786" t="n">
        <v>46</v>
      </c>
      <c r="J14" s="257" t="n">
        <v>1</v>
      </c>
      <c r="K14" s="784" t="s">
        <v>95</v>
      </c>
    </row>
    <row r="15" customFormat="false" ht="19.7" hidden="false" customHeight="true" outlineLevel="0" collapsed="false">
      <c r="A15" s="785" t="s">
        <v>801</v>
      </c>
      <c r="B15" s="788" t="n">
        <v>64</v>
      </c>
      <c r="C15" s="786" t="s">
        <v>26</v>
      </c>
      <c r="D15" s="788" t="s">
        <v>26</v>
      </c>
      <c r="E15" s="781" t="n">
        <v>205</v>
      </c>
      <c r="F15" s="787" t="s">
        <v>26</v>
      </c>
      <c r="G15" s="783" t="s">
        <v>26</v>
      </c>
      <c r="H15" s="779" t="s">
        <v>802</v>
      </c>
      <c r="I15" s="786" t="s">
        <v>26</v>
      </c>
      <c r="J15" s="257" t="s">
        <v>26</v>
      </c>
      <c r="K15" s="784" t="s">
        <v>760</v>
      </c>
    </row>
    <row r="16" customFormat="false" ht="19.7" hidden="false" customHeight="true" outlineLevel="0" collapsed="false">
      <c r="A16" s="785" t="s">
        <v>404</v>
      </c>
      <c r="B16" s="779" t="n">
        <v>101</v>
      </c>
      <c r="C16" s="786" t="n">
        <v>27</v>
      </c>
      <c r="D16" s="257" t="n">
        <v>26.7</v>
      </c>
      <c r="E16" s="781" t="n">
        <v>242</v>
      </c>
      <c r="F16" s="787" t="n">
        <v>66</v>
      </c>
      <c r="G16" s="783" t="n">
        <v>27.2727272727273</v>
      </c>
      <c r="H16" s="779" t="n">
        <v>84</v>
      </c>
      <c r="I16" s="786" t="n">
        <v>39</v>
      </c>
      <c r="J16" s="257" t="n">
        <v>46.4</v>
      </c>
      <c r="K16" s="784" t="s">
        <v>47</v>
      </c>
    </row>
    <row r="17" customFormat="false" ht="19.7" hidden="false" customHeight="true" outlineLevel="0" collapsed="false">
      <c r="A17" s="785" t="s">
        <v>803</v>
      </c>
      <c r="B17" s="779" t="n">
        <v>84</v>
      </c>
      <c r="C17" s="786" t="n">
        <v>18</v>
      </c>
      <c r="D17" s="257" t="n">
        <v>21.4285714285714</v>
      </c>
      <c r="E17" s="781" t="n">
        <v>220</v>
      </c>
      <c r="F17" s="787" t="n">
        <v>45</v>
      </c>
      <c r="G17" s="783" t="n">
        <v>20.4545454545455</v>
      </c>
      <c r="H17" s="779" t="n">
        <v>143</v>
      </c>
      <c r="I17" s="786" t="n">
        <v>29</v>
      </c>
      <c r="J17" s="257" t="n">
        <v>20.3</v>
      </c>
      <c r="K17" s="784" t="s">
        <v>15</v>
      </c>
    </row>
    <row r="18" customFormat="false" ht="19.7" hidden="false" customHeight="true" outlineLevel="0" collapsed="false">
      <c r="A18" s="785" t="s">
        <v>804</v>
      </c>
      <c r="B18" s="779" t="n">
        <v>91</v>
      </c>
      <c r="C18" s="786" t="n">
        <v>17</v>
      </c>
      <c r="D18" s="257" t="n">
        <v>18.7</v>
      </c>
      <c r="E18" s="781" t="n">
        <v>210</v>
      </c>
      <c r="F18" s="787" t="n">
        <v>110</v>
      </c>
      <c r="G18" s="783" t="n">
        <v>52.4</v>
      </c>
      <c r="H18" s="779" t="n">
        <v>65</v>
      </c>
      <c r="I18" s="786" t="n">
        <v>27</v>
      </c>
      <c r="J18" s="257" t="n">
        <v>41.5384615384615</v>
      </c>
      <c r="K18" s="784" t="s">
        <v>19</v>
      </c>
    </row>
    <row r="19" customFormat="false" ht="19.7" hidden="false" customHeight="true" outlineLevel="0" collapsed="false">
      <c r="A19" s="785" t="s">
        <v>805</v>
      </c>
      <c r="B19" s="779" t="n">
        <v>67</v>
      </c>
      <c r="C19" s="786" t="n">
        <v>11</v>
      </c>
      <c r="D19" s="257" t="n">
        <v>16.4</v>
      </c>
      <c r="E19" s="781" t="n">
        <v>209</v>
      </c>
      <c r="F19" s="787" t="n">
        <v>34</v>
      </c>
      <c r="G19" s="783" t="n">
        <v>16.2679425837321</v>
      </c>
      <c r="H19" s="779" t="s">
        <v>806</v>
      </c>
      <c r="I19" s="786" t="s">
        <v>807</v>
      </c>
      <c r="J19" s="257" t="s">
        <v>808</v>
      </c>
      <c r="K19" s="784" t="s">
        <v>809</v>
      </c>
    </row>
    <row r="20" customFormat="false" ht="19.7" hidden="false" customHeight="true" outlineLevel="0" collapsed="false">
      <c r="A20" s="785" t="s">
        <v>810</v>
      </c>
      <c r="B20" s="779" t="n">
        <v>65</v>
      </c>
      <c r="C20" s="786" t="n">
        <v>7</v>
      </c>
      <c r="D20" s="257" t="n">
        <v>10.7692307692308</v>
      </c>
      <c r="E20" s="781" t="n">
        <v>240</v>
      </c>
      <c r="F20" s="787" t="n">
        <v>32</v>
      </c>
      <c r="G20" s="783" t="n">
        <v>13.3333333333333</v>
      </c>
      <c r="H20" s="779" t="s">
        <v>811</v>
      </c>
      <c r="I20" s="786" t="s">
        <v>807</v>
      </c>
      <c r="J20" s="257" t="s">
        <v>812</v>
      </c>
      <c r="K20" s="784" t="s">
        <v>59</v>
      </c>
    </row>
    <row r="21" customFormat="false" ht="19.7" hidden="false" customHeight="true" outlineLevel="0" collapsed="false">
      <c r="A21" s="785" t="s">
        <v>813</v>
      </c>
      <c r="B21" s="779" t="n">
        <v>99</v>
      </c>
      <c r="C21" s="786" t="n">
        <v>10</v>
      </c>
      <c r="D21" s="257" t="n">
        <v>10.1</v>
      </c>
      <c r="E21" s="781" t="n">
        <v>389</v>
      </c>
      <c r="F21" s="787" t="n">
        <v>88</v>
      </c>
      <c r="G21" s="783" t="n">
        <v>22.6</v>
      </c>
      <c r="H21" s="779" t="s">
        <v>814</v>
      </c>
      <c r="I21" s="786" t="s">
        <v>815</v>
      </c>
      <c r="J21" s="257" t="s">
        <v>816</v>
      </c>
      <c r="K21" s="784" t="s">
        <v>451</v>
      </c>
    </row>
    <row r="22" customFormat="false" ht="19.7" hidden="false" customHeight="true" outlineLevel="0" collapsed="false">
      <c r="A22" s="785" t="s">
        <v>396</v>
      </c>
      <c r="B22" s="786" t="n">
        <v>93</v>
      </c>
      <c r="C22" s="786" t="n">
        <v>32</v>
      </c>
      <c r="D22" s="258" t="n">
        <v>34.4086021505376</v>
      </c>
      <c r="E22" s="781" t="n">
        <v>264</v>
      </c>
      <c r="F22" s="787" t="n">
        <v>94</v>
      </c>
      <c r="G22" s="789" t="n">
        <v>35.6060606060606</v>
      </c>
      <c r="H22" s="779" t="s">
        <v>817</v>
      </c>
      <c r="I22" s="786" t="s">
        <v>818</v>
      </c>
      <c r="J22" s="257" t="s">
        <v>819</v>
      </c>
      <c r="K22" s="784" t="s">
        <v>353</v>
      </c>
    </row>
    <row r="23" customFormat="false" ht="19.7" hidden="false" customHeight="true" outlineLevel="0" collapsed="false">
      <c r="A23" s="785" t="s">
        <v>820</v>
      </c>
      <c r="B23" s="786" t="n">
        <v>115</v>
      </c>
      <c r="C23" s="786" t="n">
        <v>29</v>
      </c>
      <c r="D23" s="258" t="n">
        <v>25.2173913043478</v>
      </c>
      <c r="E23" s="787" t="n">
        <v>440</v>
      </c>
      <c r="F23" s="781" t="n">
        <v>62</v>
      </c>
      <c r="G23" s="789" t="n">
        <v>14.0909090909091</v>
      </c>
      <c r="H23" s="786" t="n">
        <v>665</v>
      </c>
      <c r="I23" s="786" t="n">
        <v>63</v>
      </c>
      <c r="J23" s="258" t="n">
        <v>9.5</v>
      </c>
      <c r="K23" s="784" t="s">
        <v>29</v>
      </c>
    </row>
    <row r="24" customFormat="false" ht="19.7" hidden="false" customHeight="true" outlineLevel="0" collapsed="false">
      <c r="A24" s="785" t="s">
        <v>821</v>
      </c>
      <c r="B24" s="786" t="n">
        <v>90</v>
      </c>
      <c r="C24" s="786" t="n">
        <v>34</v>
      </c>
      <c r="D24" s="258" t="n">
        <v>37.7777777777778</v>
      </c>
      <c r="E24" s="787" t="n">
        <v>393</v>
      </c>
      <c r="F24" s="781" t="n">
        <v>57</v>
      </c>
      <c r="G24" s="789" t="n">
        <v>14.5038167938931</v>
      </c>
      <c r="H24" s="786" t="n">
        <v>81</v>
      </c>
      <c r="I24" s="786" t="n">
        <v>35</v>
      </c>
      <c r="J24" s="258" t="n">
        <v>43.2098765432099</v>
      </c>
      <c r="K24" s="784" t="s">
        <v>43</v>
      </c>
    </row>
    <row r="25" customFormat="false" ht="19.7" hidden="false" customHeight="true" outlineLevel="0" collapsed="false">
      <c r="A25" s="785" t="s">
        <v>822</v>
      </c>
      <c r="B25" s="786" t="n">
        <v>4</v>
      </c>
      <c r="C25" s="788" t="s">
        <v>26</v>
      </c>
      <c r="D25" s="788" t="s">
        <v>26</v>
      </c>
      <c r="E25" s="787" t="n">
        <v>75</v>
      </c>
      <c r="F25" s="781" t="n">
        <v>33</v>
      </c>
      <c r="G25" s="789" t="n">
        <v>44</v>
      </c>
      <c r="H25" s="779" t="s">
        <v>823</v>
      </c>
      <c r="I25" s="788" t="s">
        <v>26</v>
      </c>
      <c r="J25" s="788" t="s">
        <v>26</v>
      </c>
      <c r="K25" s="784" t="s">
        <v>376</v>
      </c>
    </row>
    <row r="26" customFormat="false" ht="19.7" hidden="false" customHeight="true" outlineLevel="0" collapsed="false">
      <c r="A26" s="785" t="s">
        <v>358</v>
      </c>
      <c r="B26" s="786" t="n">
        <v>57</v>
      </c>
      <c r="C26" s="786" t="n">
        <v>1</v>
      </c>
      <c r="D26" s="258" t="n">
        <v>1.75438596491228</v>
      </c>
      <c r="E26" s="787" t="n">
        <v>457</v>
      </c>
      <c r="F26" s="781" t="n">
        <v>110</v>
      </c>
      <c r="G26" s="789" t="n">
        <v>24.0700218818381</v>
      </c>
      <c r="H26" s="786" t="n">
        <v>404</v>
      </c>
      <c r="I26" s="786" t="s">
        <v>823</v>
      </c>
      <c r="J26" s="258" t="n">
        <v>1.2</v>
      </c>
      <c r="K26" s="784" t="s">
        <v>27</v>
      </c>
    </row>
    <row r="27" customFormat="false" ht="19.7" hidden="false" customHeight="true" outlineLevel="0" collapsed="false">
      <c r="A27" s="785" t="s">
        <v>359</v>
      </c>
      <c r="B27" s="786" t="n">
        <v>118</v>
      </c>
      <c r="C27" s="786" t="n">
        <v>48</v>
      </c>
      <c r="D27" s="258" t="n">
        <v>40.6779661016949</v>
      </c>
      <c r="E27" s="787" t="n">
        <v>473</v>
      </c>
      <c r="F27" s="781" t="n">
        <v>87</v>
      </c>
      <c r="G27" s="789" t="n">
        <v>18.3932346723044</v>
      </c>
      <c r="H27" s="786" t="n">
        <v>568</v>
      </c>
      <c r="I27" s="786" t="s">
        <v>26</v>
      </c>
      <c r="J27" s="258" t="s">
        <v>26</v>
      </c>
      <c r="K27" s="784" t="s">
        <v>35</v>
      </c>
    </row>
    <row r="28" customFormat="false" ht="19.7" hidden="false" customHeight="true" outlineLevel="0" collapsed="false">
      <c r="A28" s="785" t="s">
        <v>824</v>
      </c>
      <c r="B28" s="786" t="n">
        <v>64</v>
      </c>
      <c r="C28" s="786" t="n">
        <v>33</v>
      </c>
      <c r="D28" s="258" t="n">
        <v>51.5625</v>
      </c>
      <c r="E28" s="787" t="n">
        <v>132</v>
      </c>
      <c r="F28" s="781" t="n">
        <v>23</v>
      </c>
      <c r="G28" s="789" t="n">
        <v>17.4</v>
      </c>
      <c r="H28" s="786" t="n">
        <v>43</v>
      </c>
      <c r="I28" s="786" t="n">
        <v>12</v>
      </c>
      <c r="J28" s="258" t="n">
        <v>27.906976744186</v>
      </c>
      <c r="K28" s="784" t="s">
        <v>41</v>
      </c>
    </row>
    <row r="29" customFormat="false" ht="19.7" hidden="false" customHeight="true" outlineLevel="0" collapsed="false">
      <c r="A29" s="785" t="s">
        <v>825</v>
      </c>
      <c r="B29" s="786" t="n">
        <v>48</v>
      </c>
      <c r="C29" s="786" t="n">
        <v>12</v>
      </c>
      <c r="D29" s="258" t="n">
        <v>25</v>
      </c>
      <c r="E29" s="787" t="n">
        <v>213</v>
      </c>
      <c r="F29" s="781" t="n">
        <v>44</v>
      </c>
      <c r="G29" s="789" t="n">
        <v>20.6572769953052</v>
      </c>
      <c r="H29" s="786" t="n">
        <v>96</v>
      </c>
      <c r="I29" s="786" t="n">
        <v>21</v>
      </c>
      <c r="J29" s="258" t="n">
        <v>21.9</v>
      </c>
      <c r="K29" s="784" t="s">
        <v>826</v>
      </c>
    </row>
    <row r="30" customFormat="false" ht="19.7" hidden="false" customHeight="true" outlineLevel="0" collapsed="false">
      <c r="A30" s="785" t="s">
        <v>827</v>
      </c>
      <c r="B30" s="786" t="n">
        <v>88</v>
      </c>
      <c r="C30" s="786" t="n">
        <v>16</v>
      </c>
      <c r="D30" s="258" t="n">
        <v>18.1818181818182</v>
      </c>
      <c r="E30" s="787" t="n">
        <v>248</v>
      </c>
      <c r="F30" s="781" t="n">
        <v>36</v>
      </c>
      <c r="G30" s="789" t="n">
        <v>14.5161290322581</v>
      </c>
      <c r="H30" s="786" t="n">
        <v>311</v>
      </c>
      <c r="I30" s="788" t="n">
        <v>8</v>
      </c>
      <c r="J30" s="788" t="n">
        <v>2.6</v>
      </c>
      <c r="K30" s="784" t="s">
        <v>765</v>
      </c>
    </row>
    <row r="31" customFormat="false" ht="9.75" hidden="false" customHeight="true" outlineLevel="0" collapsed="false">
      <c r="A31" s="785"/>
      <c r="B31" s="786"/>
      <c r="C31" s="786"/>
      <c r="D31" s="258"/>
      <c r="E31" s="787"/>
      <c r="F31" s="781"/>
      <c r="G31" s="789"/>
      <c r="H31" s="786"/>
      <c r="I31" s="788"/>
      <c r="J31" s="788"/>
      <c r="K31" s="784"/>
    </row>
    <row r="32" s="797" customFormat="true" ht="19.5" hidden="false" customHeight="true" outlineLevel="0" collapsed="false">
      <c r="A32" s="790" t="s">
        <v>367</v>
      </c>
      <c r="B32" s="791" t="n">
        <v>105</v>
      </c>
      <c r="C32" s="791" t="n">
        <v>13</v>
      </c>
      <c r="D32" s="792" t="n">
        <v>12.3809523809524</v>
      </c>
      <c r="E32" s="793" t="n">
        <v>448</v>
      </c>
      <c r="F32" s="794" t="n">
        <v>34</v>
      </c>
      <c r="G32" s="795" t="n">
        <v>7.58928571428571</v>
      </c>
      <c r="H32" s="791" t="n">
        <v>138</v>
      </c>
      <c r="I32" s="791" t="n">
        <v>29</v>
      </c>
      <c r="J32" s="792" t="n">
        <v>21</v>
      </c>
      <c r="K32" s="796" t="s">
        <v>463</v>
      </c>
    </row>
    <row r="33" s="797" customFormat="true" ht="9" hidden="false" customHeight="true" outlineLevel="0" collapsed="false">
      <c r="A33" s="790"/>
      <c r="B33" s="791"/>
      <c r="C33" s="791"/>
      <c r="D33" s="792"/>
      <c r="E33" s="793"/>
      <c r="F33" s="794"/>
      <c r="G33" s="795"/>
      <c r="H33" s="791"/>
      <c r="I33" s="791"/>
      <c r="J33" s="792"/>
      <c r="K33" s="796"/>
    </row>
    <row r="34" customFormat="false" ht="19.7" hidden="false" customHeight="true" outlineLevel="0" collapsed="false">
      <c r="A34" s="785" t="s">
        <v>828</v>
      </c>
      <c r="B34" s="786" t="n">
        <v>103</v>
      </c>
      <c r="C34" s="786" t="n">
        <v>27</v>
      </c>
      <c r="D34" s="258" t="n">
        <v>26.2135922330097</v>
      </c>
      <c r="E34" s="787" t="n">
        <v>291</v>
      </c>
      <c r="F34" s="781" t="n">
        <v>97</v>
      </c>
      <c r="G34" s="789" t="n">
        <v>33.3333333333333</v>
      </c>
      <c r="H34" s="786" t="n">
        <v>49</v>
      </c>
      <c r="I34" s="786" t="n">
        <v>22</v>
      </c>
      <c r="J34" s="258" t="n">
        <v>44.9</v>
      </c>
      <c r="K34" s="784" t="s">
        <v>766</v>
      </c>
    </row>
    <row r="35" customFormat="false" ht="19.7" hidden="false" customHeight="true" outlineLevel="0" collapsed="false">
      <c r="A35" s="785" t="s">
        <v>371</v>
      </c>
      <c r="B35" s="786" t="n">
        <v>90</v>
      </c>
      <c r="C35" s="786" t="n">
        <v>20</v>
      </c>
      <c r="D35" s="258" t="n">
        <v>22.2</v>
      </c>
      <c r="E35" s="787" t="n">
        <v>219</v>
      </c>
      <c r="F35" s="781" t="n">
        <v>49</v>
      </c>
      <c r="G35" s="789" t="n">
        <v>22.4</v>
      </c>
      <c r="H35" s="786" t="s">
        <v>829</v>
      </c>
      <c r="I35" s="786" t="s">
        <v>815</v>
      </c>
      <c r="J35" s="258" t="s">
        <v>830</v>
      </c>
      <c r="K35" s="784" t="s">
        <v>831</v>
      </c>
    </row>
    <row r="36" customFormat="false" ht="19.7" hidden="false" customHeight="true" outlineLevel="0" collapsed="false">
      <c r="A36" s="785" t="s">
        <v>832</v>
      </c>
      <c r="B36" s="786" t="n">
        <v>158</v>
      </c>
      <c r="C36" s="786" t="n">
        <v>21</v>
      </c>
      <c r="D36" s="258" t="n">
        <v>13.2911392405063</v>
      </c>
      <c r="E36" s="787" t="n">
        <v>368</v>
      </c>
      <c r="F36" s="781" t="n">
        <v>99</v>
      </c>
      <c r="G36" s="789" t="n">
        <v>26.9021739130435</v>
      </c>
      <c r="H36" s="786" t="s">
        <v>833</v>
      </c>
      <c r="I36" s="786" t="s">
        <v>834</v>
      </c>
      <c r="J36" s="258" t="s">
        <v>835</v>
      </c>
      <c r="K36" s="784" t="s">
        <v>31</v>
      </c>
    </row>
    <row r="37" customFormat="false" ht="19.7" hidden="false" customHeight="true" outlineLevel="0" collapsed="false">
      <c r="A37" s="785" t="s">
        <v>409</v>
      </c>
      <c r="B37" s="786" t="n">
        <v>66</v>
      </c>
      <c r="C37" s="786" t="n">
        <v>11</v>
      </c>
      <c r="D37" s="258" t="n">
        <v>16.6666666666667</v>
      </c>
      <c r="E37" s="787" t="n">
        <v>246</v>
      </c>
      <c r="F37" s="781" t="n">
        <v>43</v>
      </c>
      <c r="G37" s="789" t="n">
        <v>17.479674796748</v>
      </c>
      <c r="H37" s="786" t="n">
        <v>55</v>
      </c>
      <c r="I37" s="786" t="n">
        <v>6</v>
      </c>
      <c r="J37" s="258" t="n">
        <v>10.9</v>
      </c>
      <c r="K37" s="784" t="s">
        <v>164</v>
      </c>
    </row>
    <row r="38" customFormat="false" ht="19.7" hidden="false" customHeight="true" outlineLevel="0" collapsed="false">
      <c r="A38" s="785" t="s">
        <v>836</v>
      </c>
      <c r="B38" s="788" t="n">
        <v>89</v>
      </c>
      <c r="C38" s="786" t="s">
        <v>26</v>
      </c>
      <c r="D38" s="788" t="s">
        <v>26</v>
      </c>
      <c r="E38" s="788" t="n">
        <v>217</v>
      </c>
      <c r="F38" s="781" t="s">
        <v>26</v>
      </c>
      <c r="G38" s="788" t="s">
        <v>26</v>
      </c>
      <c r="H38" s="788" t="n">
        <v>88</v>
      </c>
      <c r="I38" s="786" t="s">
        <v>26</v>
      </c>
      <c r="J38" s="788" t="s">
        <v>26</v>
      </c>
      <c r="K38" s="784" t="s">
        <v>236</v>
      </c>
    </row>
    <row r="39" customFormat="false" ht="19.7" hidden="false" customHeight="true" outlineLevel="0" collapsed="false">
      <c r="A39" s="785" t="s">
        <v>837</v>
      </c>
      <c r="B39" s="786" t="n">
        <v>161</v>
      </c>
      <c r="C39" s="786" t="n">
        <v>23</v>
      </c>
      <c r="D39" s="258" t="n">
        <v>14.2857142857143</v>
      </c>
      <c r="E39" s="787" t="n">
        <v>460</v>
      </c>
      <c r="F39" s="781" t="n">
        <v>17</v>
      </c>
      <c r="G39" s="789" t="n">
        <v>3.69565217391304</v>
      </c>
      <c r="H39" s="788" t="n">
        <v>716</v>
      </c>
      <c r="I39" s="788" t="s">
        <v>26</v>
      </c>
      <c r="J39" s="788"/>
      <c r="K39" s="784" t="s">
        <v>168</v>
      </c>
    </row>
    <row r="40" customFormat="false" ht="19.7" hidden="false" customHeight="true" outlineLevel="0" collapsed="false">
      <c r="A40" s="785" t="s">
        <v>410</v>
      </c>
      <c r="B40" s="786" t="n">
        <v>101</v>
      </c>
      <c r="C40" s="786" t="s">
        <v>26</v>
      </c>
      <c r="D40" s="258" t="s">
        <v>26</v>
      </c>
      <c r="E40" s="787" t="n">
        <v>272</v>
      </c>
      <c r="F40" s="781" t="s">
        <v>26</v>
      </c>
      <c r="G40" s="789" t="s">
        <v>26</v>
      </c>
      <c r="H40" s="786" t="n">
        <v>82</v>
      </c>
      <c r="I40" s="786" t="s">
        <v>26</v>
      </c>
      <c r="J40" s="258" t="s">
        <v>26</v>
      </c>
      <c r="K40" s="784" t="s">
        <v>838</v>
      </c>
    </row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8.25" hidden="false" customHeight="true" outlineLevel="0" collapsed="false"/>
    <row r="47" customFormat="false" ht="17.25" hidden="false" customHeight="true" outlineLevel="0" collapsed="false"/>
    <row r="48" customFormat="false" ht="17.25" hidden="false" customHeight="true" outlineLevel="0" collapsed="false"/>
    <row r="49" customFormat="false" ht="17.25" hidden="false" customHeight="true" outlineLevel="0" collapsed="false"/>
    <row r="50" customFormat="false" ht="15" hidden="false" customHeight="true" outlineLevel="0" collapsed="false"/>
    <row r="51" customFormat="false" ht="18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2" hidden="false" customHeight="true" outlineLevel="0" collapsed="false"/>
    <row r="57" customFormat="false" ht="16.5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22">
    <mergeCell ref="A1:K1"/>
    <mergeCell ref="A2:K2"/>
    <mergeCell ref="A3:A8"/>
    <mergeCell ref="B3:D3"/>
    <mergeCell ref="E3:G3"/>
    <mergeCell ref="H3:J3"/>
    <mergeCell ref="K3:K8"/>
    <mergeCell ref="B4:D4"/>
    <mergeCell ref="E4:G4"/>
    <mergeCell ref="H4:J4"/>
    <mergeCell ref="B5:B8"/>
    <mergeCell ref="C5:D6"/>
    <mergeCell ref="E5:E8"/>
    <mergeCell ref="F5:G6"/>
    <mergeCell ref="H5:H8"/>
    <mergeCell ref="I5:J6"/>
    <mergeCell ref="C7:C8"/>
    <mergeCell ref="D7:D8"/>
    <mergeCell ref="F7:F8"/>
    <mergeCell ref="G7:G8"/>
    <mergeCell ref="I7:I8"/>
    <mergeCell ref="J7:J8"/>
  </mergeCells>
  <printOptions headings="false" gridLines="false" gridLinesSet="true" horizontalCentered="true" verticalCentered="tru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295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84765625" defaultRowHeight="14.25" zeroHeight="false" outlineLevelRow="0" outlineLevelCol="0"/>
  <cols>
    <col collapsed="false" customWidth="true" hidden="false" outlineLevel="0" max="1" min="1" style="237" width="14.7"/>
    <col collapsed="false" customWidth="true" hidden="false" outlineLevel="0" max="2" min="2" style="237" width="7.28"/>
    <col collapsed="false" customWidth="true" hidden="false" outlineLevel="0" max="3" min="3" style="237" width="6.13"/>
    <col collapsed="false" customWidth="true" hidden="false" outlineLevel="0" max="4" min="4" style="237" width="5.99"/>
    <col collapsed="false" customWidth="true" hidden="false" outlineLevel="0" max="5" min="5" style="237" width="8.14"/>
    <col collapsed="false" customWidth="true" hidden="false" outlineLevel="0" max="6" min="6" style="237" width="6.28"/>
    <col collapsed="false" customWidth="true" hidden="false" outlineLevel="0" max="7" min="7" style="237" width="5.99"/>
    <col collapsed="false" customWidth="true" hidden="false" outlineLevel="0" max="8" min="8" style="237" width="7.42"/>
    <col collapsed="false" customWidth="true" hidden="false" outlineLevel="0" max="9" min="9" style="237" width="6.41"/>
    <col collapsed="false" customWidth="true" hidden="false" outlineLevel="0" max="10" min="10" style="237" width="5.99"/>
    <col collapsed="false" customWidth="true" hidden="false" outlineLevel="0" max="11" min="11" style="237" width="11.99"/>
    <col collapsed="false" customWidth="true" hidden="false" outlineLevel="0" max="13" min="12" style="237" width="12.56"/>
    <col collapsed="false" customWidth="true" hidden="false" outlineLevel="0" max="14" min="14" style="237" width="5.71"/>
    <col collapsed="false" customWidth="true" hidden="false" outlineLevel="0" max="15" min="15" style="237" width="8.41"/>
    <col collapsed="false" customWidth="true" hidden="false" outlineLevel="0" max="16" min="16" style="237" width="6.85"/>
    <col collapsed="false" customWidth="true" hidden="false" outlineLevel="0" max="17" min="17" style="237" width="7.28"/>
    <col collapsed="false" customWidth="true" hidden="false" outlineLevel="0" max="21" min="18" style="237" width="8.41"/>
    <col collapsed="false" customWidth="true" hidden="false" outlineLevel="0" max="22" min="22" style="237" width="5.56"/>
    <col collapsed="false" customWidth="false" hidden="false" outlineLevel="0" max="257" min="23" style="237" width="9.85"/>
  </cols>
  <sheetData>
    <row r="1" customFormat="false" ht="11.1" hidden="false" customHeight="true" outlineLevel="0" collapsed="false">
      <c r="A1" s="4" t="s">
        <v>839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3.5" hidden="false" customHeight="true" outlineLevel="0" collapsed="false">
      <c r="A2" s="770" t="s">
        <v>840</v>
      </c>
      <c r="B2" s="770"/>
      <c r="C2" s="770"/>
      <c r="D2" s="770"/>
      <c r="E2" s="770"/>
      <c r="F2" s="770"/>
      <c r="G2" s="770"/>
      <c r="H2" s="770"/>
      <c r="I2" s="770"/>
      <c r="J2" s="770"/>
      <c r="K2" s="770"/>
    </row>
    <row r="3" customFormat="false" ht="11.25" hidden="false" customHeight="true" outlineLevel="0" collapsed="false">
      <c r="A3" s="777" t="s">
        <v>3</v>
      </c>
      <c r="B3" s="798" t="s">
        <v>841</v>
      </c>
      <c r="C3" s="798"/>
      <c r="D3" s="798"/>
      <c r="E3" s="798" t="s">
        <v>842</v>
      </c>
      <c r="F3" s="798"/>
      <c r="G3" s="798"/>
      <c r="H3" s="798" t="s">
        <v>843</v>
      </c>
      <c r="I3" s="798"/>
      <c r="J3" s="798"/>
      <c r="K3" s="774" t="s">
        <v>10</v>
      </c>
    </row>
    <row r="4" customFormat="false" ht="11.25" hidden="false" customHeight="true" outlineLevel="0" collapsed="false">
      <c r="A4" s="777"/>
      <c r="B4" s="799" t="s">
        <v>844</v>
      </c>
      <c r="C4" s="799"/>
      <c r="D4" s="799"/>
      <c r="E4" s="800" t="s">
        <v>845</v>
      </c>
      <c r="F4" s="800"/>
      <c r="G4" s="800"/>
      <c r="H4" s="799" t="s">
        <v>846</v>
      </c>
      <c r="I4" s="799"/>
      <c r="J4" s="799"/>
      <c r="K4" s="774"/>
    </row>
    <row r="5" customFormat="false" ht="15.75" hidden="false" customHeight="true" outlineLevel="0" collapsed="false">
      <c r="A5" s="777"/>
      <c r="B5" s="15" t="s">
        <v>847</v>
      </c>
      <c r="C5" s="15" t="s">
        <v>782</v>
      </c>
      <c r="D5" s="15"/>
      <c r="E5" s="15" t="s">
        <v>847</v>
      </c>
      <c r="F5" s="15" t="s">
        <v>782</v>
      </c>
      <c r="G5" s="15"/>
      <c r="H5" s="15" t="s">
        <v>847</v>
      </c>
      <c r="I5" s="15" t="s">
        <v>782</v>
      </c>
      <c r="J5" s="15"/>
      <c r="K5" s="774"/>
    </row>
    <row r="6" customFormat="false" ht="22.5" hidden="false" customHeight="true" outlineLevel="0" collapsed="false">
      <c r="A6" s="777"/>
      <c r="B6" s="15"/>
      <c r="C6" s="15"/>
      <c r="D6" s="15"/>
      <c r="E6" s="15"/>
      <c r="F6" s="15"/>
      <c r="G6" s="15"/>
      <c r="H6" s="15"/>
      <c r="I6" s="15"/>
      <c r="J6" s="15"/>
      <c r="K6" s="774"/>
    </row>
    <row r="7" customFormat="false" ht="22.5" hidden="false" customHeight="true" outlineLevel="0" collapsed="false">
      <c r="A7" s="777"/>
      <c r="B7" s="15"/>
      <c r="C7" s="15" t="s">
        <v>784</v>
      </c>
      <c r="D7" s="15" t="s">
        <v>785</v>
      </c>
      <c r="E7" s="15"/>
      <c r="F7" s="15" t="s">
        <v>784</v>
      </c>
      <c r="G7" s="15" t="s">
        <v>785</v>
      </c>
      <c r="H7" s="15"/>
      <c r="I7" s="15" t="s">
        <v>784</v>
      </c>
      <c r="J7" s="15" t="s">
        <v>848</v>
      </c>
      <c r="K7" s="774"/>
    </row>
    <row r="8" customFormat="false" ht="22.5" hidden="false" customHeight="true" outlineLevel="0" collapsed="false">
      <c r="A8" s="777"/>
      <c r="B8" s="15"/>
      <c r="C8" s="15"/>
      <c r="D8" s="15"/>
      <c r="E8" s="15"/>
      <c r="F8" s="15"/>
      <c r="G8" s="15"/>
      <c r="H8" s="15"/>
      <c r="I8" s="15"/>
      <c r="J8" s="15"/>
      <c r="K8" s="774"/>
    </row>
    <row r="9" customFormat="false" ht="18" hidden="false" customHeight="true" outlineLevel="0" collapsed="false">
      <c r="A9" s="785" t="s">
        <v>787</v>
      </c>
      <c r="B9" s="801" t="n">
        <v>47</v>
      </c>
      <c r="C9" s="802" t="n">
        <v>15</v>
      </c>
      <c r="D9" s="803" t="n">
        <v>31.9</v>
      </c>
      <c r="E9" s="801" t="n">
        <v>48</v>
      </c>
      <c r="F9" s="802" t="n">
        <v>29</v>
      </c>
      <c r="G9" s="803" t="n">
        <v>60.4</v>
      </c>
      <c r="H9" s="788" t="n">
        <v>5111</v>
      </c>
      <c r="I9" s="788" t="n">
        <v>140</v>
      </c>
      <c r="J9" s="803" t="n">
        <v>2.7</v>
      </c>
      <c r="K9" s="784" t="s">
        <v>128</v>
      </c>
    </row>
    <row r="10" customFormat="false" ht="18" hidden="false" customHeight="true" outlineLevel="0" collapsed="false">
      <c r="A10" s="785" t="s">
        <v>788</v>
      </c>
      <c r="B10" s="801" t="n">
        <v>361</v>
      </c>
      <c r="C10" s="801" t="n">
        <v>51</v>
      </c>
      <c r="D10" s="803" t="n">
        <v>14.1</v>
      </c>
      <c r="E10" s="801" t="n">
        <v>804</v>
      </c>
      <c r="F10" s="801" t="n">
        <v>169</v>
      </c>
      <c r="G10" s="803" t="n">
        <v>21</v>
      </c>
      <c r="H10" s="788" t="n">
        <v>25008</v>
      </c>
      <c r="I10" s="788" t="n">
        <v>527</v>
      </c>
      <c r="J10" s="803" t="n">
        <v>2.06625683060109</v>
      </c>
      <c r="K10" s="784" t="s">
        <v>136</v>
      </c>
    </row>
    <row r="11" customFormat="false" ht="18" hidden="false" customHeight="true" outlineLevel="0" collapsed="false">
      <c r="A11" s="785" t="s">
        <v>849</v>
      </c>
      <c r="B11" s="801" t="n">
        <v>270</v>
      </c>
      <c r="C11" s="801" t="n">
        <v>109</v>
      </c>
      <c r="D11" s="803" t="n">
        <v>40.3703703703704</v>
      </c>
      <c r="E11" s="801" t="n">
        <v>345</v>
      </c>
      <c r="F11" s="801" t="n">
        <v>62</v>
      </c>
      <c r="G11" s="803" t="n">
        <v>17.9710144927536</v>
      </c>
      <c r="H11" s="788" t="n">
        <v>19569</v>
      </c>
      <c r="I11" s="788" t="n">
        <v>5375</v>
      </c>
      <c r="J11" s="803" t="n">
        <v>27.4669119525781</v>
      </c>
      <c r="K11" s="784" t="s">
        <v>793</v>
      </c>
    </row>
    <row r="12" customFormat="false" ht="18" hidden="false" customHeight="true" outlineLevel="0" collapsed="false">
      <c r="A12" s="785" t="s">
        <v>794</v>
      </c>
      <c r="B12" s="801" t="n">
        <v>66</v>
      </c>
      <c r="C12" s="801" t="n">
        <v>22</v>
      </c>
      <c r="D12" s="803" t="n">
        <v>33.3</v>
      </c>
      <c r="E12" s="801" t="n">
        <v>98</v>
      </c>
      <c r="F12" s="801" t="n">
        <v>36</v>
      </c>
      <c r="G12" s="803" t="n">
        <v>36.7</v>
      </c>
      <c r="H12" s="788" t="n">
        <v>7000</v>
      </c>
      <c r="I12" s="788" t="n">
        <v>1779</v>
      </c>
      <c r="J12" s="257" t="n">
        <v>25.4</v>
      </c>
      <c r="K12" s="784" t="s">
        <v>124</v>
      </c>
    </row>
    <row r="13" customFormat="false" ht="18" hidden="false" customHeight="true" outlineLevel="0" collapsed="false">
      <c r="A13" s="785" t="s">
        <v>798</v>
      </c>
      <c r="B13" s="801" t="n">
        <v>20</v>
      </c>
      <c r="C13" s="801" t="n">
        <v>5</v>
      </c>
      <c r="D13" s="803" t="n">
        <v>25</v>
      </c>
      <c r="E13" s="801" t="n">
        <v>32</v>
      </c>
      <c r="F13" s="801" t="n">
        <v>5</v>
      </c>
      <c r="G13" s="803" t="n">
        <v>15.6</v>
      </c>
      <c r="H13" s="788" t="n">
        <v>4296</v>
      </c>
      <c r="I13" s="788" t="n">
        <v>65</v>
      </c>
      <c r="J13" s="803" t="n">
        <v>1.5</v>
      </c>
      <c r="K13" s="784" t="s">
        <v>522</v>
      </c>
    </row>
    <row r="14" customFormat="false" ht="18" hidden="false" customHeight="true" outlineLevel="0" collapsed="false">
      <c r="A14" s="785" t="s">
        <v>800</v>
      </c>
      <c r="B14" s="801" t="n">
        <v>226</v>
      </c>
      <c r="C14" s="801" t="n">
        <v>29</v>
      </c>
      <c r="D14" s="803" t="n">
        <v>12.7753303964758</v>
      </c>
      <c r="E14" s="801" t="n">
        <v>933</v>
      </c>
      <c r="F14" s="801" t="n">
        <v>57</v>
      </c>
      <c r="G14" s="803" t="n">
        <v>6.1</v>
      </c>
      <c r="H14" s="788" t="n">
        <v>19462</v>
      </c>
      <c r="I14" s="788" t="n">
        <v>1294</v>
      </c>
      <c r="J14" s="803" t="n">
        <v>6.6</v>
      </c>
      <c r="K14" s="784" t="s">
        <v>95</v>
      </c>
    </row>
    <row r="15" customFormat="false" ht="18" hidden="false" customHeight="true" outlineLevel="0" collapsed="false">
      <c r="A15" s="785" t="s">
        <v>801</v>
      </c>
      <c r="B15" s="801" t="n">
        <v>8</v>
      </c>
      <c r="C15" s="801" t="s">
        <v>26</v>
      </c>
      <c r="D15" s="257" t="s">
        <v>26</v>
      </c>
      <c r="E15" s="801" t="n">
        <v>100</v>
      </c>
      <c r="F15" s="801" t="s">
        <v>26</v>
      </c>
      <c r="G15" s="257" t="s">
        <v>26</v>
      </c>
      <c r="H15" s="788" t="n">
        <v>4872</v>
      </c>
      <c r="I15" s="788" t="s">
        <v>26</v>
      </c>
      <c r="J15" s="788" t="s">
        <v>26</v>
      </c>
      <c r="K15" s="784" t="s">
        <v>760</v>
      </c>
    </row>
    <row r="16" customFormat="false" ht="18" hidden="false" customHeight="true" outlineLevel="0" collapsed="false">
      <c r="A16" s="785" t="s">
        <v>404</v>
      </c>
      <c r="B16" s="801" t="n">
        <v>20</v>
      </c>
      <c r="C16" s="801" t="n">
        <v>12</v>
      </c>
      <c r="D16" s="803" t="n">
        <v>60</v>
      </c>
      <c r="E16" s="801" t="n">
        <v>14</v>
      </c>
      <c r="F16" s="801" t="n">
        <v>9</v>
      </c>
      <c r="G16" s="803" t="n">
        <v>64.2857142857143</v>
      </c>
      <c r="H16" s="788" t="n">
        <v>2950</v>
      </c>
      <c r="I16" s="788" t="n">
        <v>985</v>
      </c>
      <c r="J16" s="803" t="n">
        <v>33.3898305084746</v>
      </c>
      <c r="K16" s="784" t="s">
        <v>47</v>
      </c>
    </row>
    <row r="17" customFormat="false" ht="18" hidden="false" customHeight="true" outlineLevel="0" collapsed="false">
      <c r="A17" s="785" t="s">
        <v>803</v>
      </c>
      <c r="B17" s="801" t="n">
        <v>19</v>
      </c>
      <c r="C17" s="801" t="n">
        <v>6</v>
      </c>
      <c r="D17" s="803" t="n">
        <v>31.5789473684211</v>
      </c>
      <c r="E17" s="801" t="n">
        <v>10</v>
      </c>
      <c r="F17" s="801" t="n">
        <v>4</v>
      </c>
      <c r="G17" s="803" t="n">
        <v>40</v>
      </c>
      <c r="H17" s="788" t="n">
        <v>1818</v>
      </c>
      <c r="I17" s="788" t="n">
        <v>423</v>
      </c>
      <c r="J17" s="803" t="n">
        <v>23.2673267326733</v>
      </c>
      <c r="K17" s="784" t="s">
        <v>15</v>
      </c>
    </row>
    <row r="18" customFormat="false" ht="18" hidden="false" customHeight="true" outlineLevel="0" collapsed="false">
      <c r="A18" s="785" t="s">
        <v>210</v>
      </c>
      <c r="B18" s="801" t="n">
        <v>22</v>
      </c>
      <c r="C18" s="801" t="n">
        <v>13</v>
      </c>
      <c r="D18" s="803" t="n">
        <v>59.1</v>
      </c>
      <c r="E18" s="801" t="n">
        <v>13</v>
      </c>
      <c r="F18" s="801" t="n">
        <v>8</v>
      </c>
      <c r="G18" s="803" t="n">
        <v>61.5</v>
      </c>
      <c r="H18" s="788" t="n">
        <v>2754</v>
      </c>
      <c r="I18" s="788" t="n">
        <v>1148</v>
      </c>
      <c r="J18" s="803" t="n">
        <v>41.7</v>
      </c>
      <c r="K18" s="784" t="s">
        <v>19</v>
      </c>
    </row>
    <row r="19" customFormat="false" ht="18" hidden="false" customHeight="true" outlineLevel="0" collapsed="false">
      <c r="A19" s="785" t="s">
        <v>805</v>
      </c>
      <c r="B19" s="801" t="n">
        <v>15</v>
      </c>
      <c r="C19" s="801" t="n">
        <v>1</v>
      </c>
      <c r="D19" s="803" t="n">
        <v>6.66666666666667</v>
      </c>
      <c r="E19" s="801" t="n">
        <v>8</v>
      </c>
      <c r="F19" s="788" t="s">
        <v>26</v>
      </c>
      <c r="G19" s="788" t="s">
        <v>26</v>
      </c>
      <c r="H19" s="788" t="n">
        <v>2909</v>
      </c>
      <c r="I19" s="788" t="n">
        <v>117</v>
      </c>
      <c r="J19" s="803" t="n">
        <v>4</v>
      </c>
      <c r="K19" s="784" t="s">
        <v>809</v>
      </c>
    </row>
    <row r="20" customFormat="false" ht="18" hidden="false" customHeight="true" outlineLevel="0" collapsed="false">
      <c r="A20" s="785" t="s">
        <v>810</v>
      </c>
      <c r="B20" s="801" t="n">
        <v>5</v>
      </c>
      <c r="C20" s="801" t="n">
        <v>1</v>
      </c>
      <c r="D20" s="803" t="n">
        <v>20</v>
      </c>
      <c r="E20" s="801" t="n">
        <v>5</v>
      </c>
      <c r="F20" s="801" t="n">
        <v>2</v>
      </c>
      <c r="G20" s="803" t="n">
        <v>40</v>
      </c>
      <c r="H20" s="788" t="n">
        <v>1240</v>
      </c>
      <c r="I20" s="788" t="n">
        <v>180</v>
      </c>
      <c r="J20" s="803" t="n">
        <v>14.5161290322581</v>
      </c>
      <c r="K20" s="784" t="s">
        <v>59</v>
      </c>
    </row>
    <row r="21" customFormat="false" ht="18" hidden="false" customHeight="true" outlineLevel="0" collapsed="false">
      <c r="A21" s="785" t="s">
        <v>813</v>
      </c>
      <c r="B21" s="801" t="n">
        <v>34</v>
      </c>
      <c r="C21" s="801" t="n">
        <v>7</v>
      </c>
      <c r="D21" s="803" t="n">
        <v>20.6</v>
      </c>
      <c r="E21" s="801" t="n">
        <v>37</v>
      </c>
      <c r="F21" s="801" t="n">
        <v>7</v>
      </c>
      <c r="G21" s="803" t="n">
        <v>18.9</v>
      </c>
      <c r="H21" s="788" t="n">
        <v>11730</v>
      </c>
      <c r="I21" s="788" t="s">
        <v>26</v>
      </c>
      <c r="J21" s="257" t="s">
        <v>26</v>
      </c>
      <c r="K21" s="784" t="s">
        <v>451</v>
      </c>
    </row>
    <row r="22" customFormat="false" ht="18" hidden="false" customHeight="true" outlineLevel="0" collapsed="false">
      <c r="A22" s="785" t="s">
        <v>396</v>
      </c>
      <c r="B22" s="801" t="n">
        <v>22</v>
      </c>
      <c r="C22" s="801" t="n">
        <v>8</v>
      </c>
      <c r="D22" s="803" t="n">
        <v>36.3636363636364</v>
      </c>
      <c r="E22" s="801" t="n">
        <v>13</v>
      </c>
      <c r="F22" s="801" t="n">
        <v>8</v>
      </c>
      <c r="G22" s="804" t="n">
        <v>61.5384615384615</v>
      </c>
      <c r="H22" s="801" t="n">
        <v>3272</v>
      </c>
      <c r="I22" s="788" t="n">
        <v>896</v>
      </c>
      <c r="J22" s="803" t="n">
        <v>27.3838630806846</v>
      </c>
      <c r="K22" s="784" t="s">
        <v>353</v>
      </c>
    </row>
    <row r="23" customFormat="false" ht="18" hidden="false" customHeight="true" outlineLevel="0" collapsed="false">
      <c r="A23" s="785" t="s">
        <v>319</v>
      </c>
      <c r="B23" s="801" t="n">
        <v>23</v>
      </c>
      <c r="C23" s="801" t="n">
        <v>6</v>
      </c>
      <c r="D23" s="803" t="n">
        <v>26.0869565217391</v>
      </c>
      <c r="E23" s="801" t="n">
        <v>66</v>
      </c>
      <c r="F23" s="801" t="n">
        <v>9</v>
      </c>
      <c r="G23" s="804" t="n">
        <v>13.6363636363636</v>
      </c>
      <c r="H23" s="788" t="n">
        <v>5850</v>
      </c>
      <c r="I23" s="788" t="n">
        <v>255</v>
      </c>
      <c r="J23" s="803" t="n">
        <v>4.35897435897436</v>
      </c>
      <c r="K23" s="784" t="s">
        <v>29</v>
      </c>
    </row>
    <row r="24" customFormat="false" ht="18" hidden="false" customHeight="true" outlineLevel="0" collapsed="false">
      <c r="A24" s="785" t="s">
        <v>821</v>
      </c>
      <c r="B24" s="801" t="n">
        <v>18</v>
      </c>
      <c r="C24" s="801" t="n">
        <v>5</v>
      </c>
      <c r="D24" s="804" t="n">
        <v>27.7777777777778</v>
      </c>
      <c r="E24" s="801" t="n">
        <v>15</v>
      </c>
      <c r="F24" s="801" t="n">
        <v>5</v>
      </c>
      <c r="G24" s="804" t="n">
        <v>33.3333333333333</v>
      </c>
      <c r="H24" s="788" t="n">
        <v>2510</v>
      </c>
      <c r="I24" s="788" t="n">
        <v>179</v>
      </c>
      <c r="J24" s="803" t="n">
        <v>7.13147410358566</v>
      </c>
      <c r="K24" s="784" t="s">
        <v>43</v>
      </c>
    </row>
    <row r="25" customFormat="false" ht="18" hidden="false" customHeight="true" outlineLevel="0" collapsed="false">
      <c r="A25" s="785" t="s">
        <v>850</v>
      </c>
      <c r="B25" s="788" t="s">
        <v>26</v>
      </c>
      <c r="C25" s="788" t="s">
        <v>26</v>
      </c>
      <c r="D25" s="788" t="s">
        <v>26</v>
      </c>
      <c r="E25" s="788" t="s">
        <v>26</v>
      </c>
      <c r="F25" s="788" t="s">
        <v>26</v>
      </c>
      <c r="G25" s="788" t="s">
        <v>26</v>
      </c>
      <c r="H25" s="788" t="n">
        <v>490</v>
      </c>
      <c r="I25" s="788" t="n">
        <v>47</v>
      </c>
      <c r="J25" s="803" t="n">
        <v>9.59183673469388</v>
      </c>
      <c r="K25" s="784" t="s">
        <v>376</v>
      </c>
    </row>
    <row r="26" customFormat="false" ht="18" hidden="false" customHeight="true" outlineLevel="0" collapsed="false">
      <c r="A26" s="785" t="s">
        <v>851</v>
      </c>
      <c r="B26" s="801" t="n">
        <v>3</v>
      </c>
      <c r="C26" s="801" t="n">
        <v>1</v>
      </c>
      <c r="D26" s="804" t="n">
        <v>33.3333333333333</v>
      </c>
      <c r="E26" s="801" t="n">
        <v>3</v>
      </c>
      <c r="F26" s="801" t="n">
        <v>1</v>
      </c>
      <c r="G26" s="804" t="n">
        <v>33.3333333333333</v>
      </c>
      <c r="H26" s="788" t="n">
        <v>2001</v>
      </c>
      <c r="I26" s="788" t="n">
        <v>119</v>
      </c>
      <c r="J26" s="803" t="n">
        <v>5.94702648675662</v>
      </c>
      <c r="K26" s="784" t="s">
        <v>27</v>
      </c>
    </row>
    <row r="27" customFormat="false" ht="18" hidden="false" customHeight="true" outlineLevel="0" collapsed="false">
      <c r="A27" s="785" t="s">
        <v>359</v>
      </c>
      <c r="B27" s="801" t="n">
        <v>39</v>
      </c>
      <c r="C27" s="801" t="n">
        <v>16</v>
      </c>
      <c r="D27" s="804" t="n">
        <v>41.025641025641</v>
      </c>
      <c r="E27" s="801" t="n">
        <v>60</v>
      </c>
      <c r="F27" s="801" t="n">
        <v>21</v>
      </c>
      <c r="G27" s="804" t="n">
        <v>35</v>
      </c>
      <c r="H27" s="788" t="n">
        <v>6711</v>
      </c>
      <c r="I27" s="788" t="n">
        <v>553</v>
      </c>
      <c r="J27" s="803" t="n">
        <v>8.2402026523618</v>
      </c>
      <c r="K27" s="784" t="s">
        <v>35</v>
      </c>
    </row>
    <row r="28" customFormat="false" ht="18" hidden="false" customHeight="true" outlineLevel="0" collapsed="false">
      <c r="A28" s="785" t="s">
        <v>824</v>
      </c>
      <c r="B28" s="801" t="n">
        <v>14</v>
      </c>
      <c r="C28" s="801" t="n">
        <v>4</v>
      </c>
      <c r="D28" s="804" t="n">
        <v>28.5714285714286</v>
      </c>
      <c r="E28" s="801" t="n">
        <v>6</v>
      </c>
      <c r="F28" s="801" t="n">
        <v>2</v>
      </c>
      <c r="G28" s="804" t="n">
        <v>33.3333333333333</v>
      </c>
      <c r="H28" s="788" t="n">
        <v>1323</v>
      </c>
      <c r="I28" s="788" t="n">
        <v>354</v>
      </c>
      <c r="J28" s="803" t="n">
        <v>26.7573696145125</v>
      </c>
      <c r="K28" s="784" t="s">
        <v>41</v>
      </c>
    </row>
    <row r="29" customFormat="false" ht="18" hidden="false" customHeight="true" outlineLevel="0" collapsed="false">
      <c r="A29" s="785" t="s">
        <v>825</v>
      </c>
      <c r="B29" s="801" t="n">
        <v>8</v>
      </c>
      <c r="C29" s="801" t="n">
        <v>7</v>
      </c>
      <c r="D29" s="804" t="n">
        <v>87.5</v>
      </c>
      <c r="E29" s="801" t="n">
        <v>7</v>
      </c>
      <c r="F29" s="788" t="n">
        <v>5</v>
      </c>
      <c r="G29" s="803" t="n">
        <v>71.4</v>
      </c>
      <c r="H29" s="788" t="n">
        <v>1490</v>
      </c>
      <c r="I29" s="788" t="n">
        <v>335</v>
      </c>
      <c r="J29" s="803" t="n">
        <v>22.5</v>
      </c>
      <c r="K29" s="784" t="s">
        <v>826</v>
      </c>
    </row>
    <row r="30" customFormat="false" ht="18" hidden="false" customHeight="true" outlineLevel="0" collapsed="false">
      <c r="A30" s="785" t="s">
        <v>852</v>
      </c>
      <c r="B30" s="801" t="n">
        <v>6</v>
      </c>
      <c r="C30" s="801" t="n">
        <v>2</v>
      </c>
      <c r="D30" s="804" t="n">
        <v>33.3333333333333</v>
      </c>
      <c r="E30" s="801" t="n">
        <v>6</v>
      </c>
      <c r="F30" s="788" t="s">
        <v>26</v>
      </c>
      <c r="G30" s="788" t="s">
        <v>26</v>
      </c>
      <c r="H30" s="788" t="n">
        <v>2962</v>
      </c>
      <c r="I30" s="788" t="n">
        <v>220</v>
      </c>
      <c r="J30" s="804" t="n">
        <v>7.42741390952059</v>
      </c>
      <c r="K30" s="784" t="s">
        <v>765</v>
      </c>
    </row>
    <row r="31" customFormat="false" ht="9.75" hidden="false" customHeight="true" outlineLevel="0" collapsed="false">
      <c r="A31" s="785"/>
      <c r="B31" s="801"/>
      <c r="C31" s="801"/>
      <c r="D31" s="804"/>
      <c r="E31" s="801"/>
      <c r="F31" s="788"/>
      <c r="G31" s="801"/>
      <c r="H31" s="788"/>
      <c r="I31" s="788"/>
      <c r="J31" s="804"/>
      <c r="K31" s="784"/>
    </row>
    <row r="32" s="797" customFormat="true" ht="18" hidden="false" customHeight="true" outlineLevel="0" collapsed="false">
      <c r="A32" s="805" t="s">
        <v>367</v>
      </c>
      <c r="B32" s="806" t="n">
        <v>18</v>
      </c>
      <c r="C32" s="791" t="s">
        <v>26</v>
      </c>
      <c r="D32" s="791" t="s">
        <v>26</v>
      </c>
      <c r="E32" s="806" t="n">
        <v>11</v>
      </c>
      <c r="F32" s="791" t="n">
        <v>3</v>
      </c>
      <c r="G32" s="807" t="n">
        <v>27.2727272727273</v>
      </c>
      <c r="H32" s="791" t="n">
        <v>2980</v>
      </c>
      <c r="I32" s="791" t="n">
        <v>328</v>
      </c>
      <c r="J32" s="808" t="n">
        <v>11.006711409396</v>
      </c>
      <c r="K32" s="809" t="s">
        <v>463</v>
      </c>
    </row>
    <row r="33" s="797" customFormat="true" ht="9" hidden="false" customHeight="true" outlineLevel="0" collapsed="false">
      <c r="A33" s="805"/>
      <c r="B33" s="806"/>
      <c r="C33" s="806"/>
      <c r="D33" s="791"/>
      <c r="E33" s="806"/>
      <c r="F33" s="791"/>
      <c r="G33" s="807"/>
      <c r="H33" s="791"/>
      <c r="I33" s="791"/>
      <c r="J33" s="808"/>
      <c r="K33" s="809"/>
    </row>
    <row r="34" customFormat="false" ht="18" hidden="false" customHeight="true" outlineLevel="0" collapsed="false">
      <c r="A34" s="785" t="s">
        <v>828</v>
      </c>
      <c r="B34" s="801" t="n">
        <v>18</v>
      </c>
      <c r="C34" s="801" t="n">
        <v>2</v>
      </c>
      <c r="D34" s="804" t="n">
        <v>11.1111111111111</v>
      </c>
      <c r="E34" s="801" t="n">
        <v>37</v>
      </c>
      <c r="F34" s="788" t="n">
        <v>9</v>
      </c>
      <c r="G34" s="803" t="n">
        <v>24.3243243243243</v>
      </c>
      <c r="H34" s="788" t="n">
        <v>3607</v>
      </c>
      <c r="I34" s="788" t="s">
        <v>26</v>
      </c>
      <c r="J34" s="788" t="s">
        <v>26</v>
      </c>
      <c r="K34" s="784" t="s">
        <v>766</v>
      </c>
    </row>
    <row r="35" customFormat="false" ht="18" hidden="false" customHeight="true" outlineLevel="0" collapsed="false">
      <c r="A35" s="785" t="s">
        <v>371</v>
      </c>
      <c r="B35" s="801" t="n">
        <v>18</v>
      </c>
      <c r="C35" s="801" t="n">
        <v>8</v>
      </c>
      <c r="D35" s="804" t="n">
        <v>44.4444444444444</v>
      </c>
      <c r="E35" s="801" t="n">
        <v>12</v>
      </c>
      <c r="F35" s="788" t="n">
        <v>5</v>
      </c>
      <c r="G35" s="803" t="n">
        <v>41.7</v>
      </c>
      <c r="H35" s="788" t="n">
        <v>3352</v>
      </c>
      <c r="I35" s="788" t="n">
        <v>1016</v>
      </c>
      <c r="J35" s="804" t="n">
        <v>30.3102625298329</v>
      </c>
      <c r="K35" s="784" t="s">
        <v>831</v>
      </c>
    </row>
    <row r="36" customFormat="false" ht="18" hidden="false" customHeight="true" outlineLevel="0" collapsed="false">
      <c r="A36" s="785" t="s">
        <v>832</v>
      </c>
      <c r="B36" s="801" t="n">
        <v>36</v>
      </c>
      <c r="C36" s="801" t="n">
        <v>11</v>
      </c>
      <c r="D36" s="804" t="n">
        <v>30.5555555555556</v>
      </c>
      <c r="E36" s="801" t="n">
        <v>74</v>
      </c>
      <c r="F36" s="788" t="n">
        <v>19</v>
      </c>
      <c r="G36" s="803" t="n">
        <v>25.6756756756757</v>
      </c>
      <c r="H36" s="788" t="n">
        <v>8750</v>
      </c>
      <c r="I36" s="788" t="n">
        <v>1196</v>
      </c>
      <c r="J36" s="804" t="n">
        <v>13.6685714285714</v>
      </c>
      <c r="K36" s="784" t="s">
        <v>31</v>
      </c>
    </row>
    <row r="37" customFormat="false" ht="18" hidden="false" customHeight="true" outlineLevel="0" collapsed="false">
      <c r="A37" s="785" t="s">
        <v>409</v>
      </c>
      <c r="B37" s="801" t="n">
        <v>13</v>
      </c>
      <c r="C37" s="801" t="n">
        <v>4</v>
      </c>
      <c r="D37" s="804" t="n">
        <v>30.7692307692308</v>
      </c>
      <c r="E37" s="801" t="n">
        <v>6</v>
      </c>
      <c r="F37" s="788" t="n">
        <v>2</v>
      </c>
      <c r="G37" s="803" t="n">
        <v>33.3333333333333</v>
      </c>
      <c r="H37" s="788" t="n">
        <v>2272</v>
      </c>
      <c r="I37" s="788" t="n">
        <v>323</v>
      </c>
      <c r="J37" s="804" t="n">
        <v>14.2165492957746</v>
      </c>
      <c r="K37" s="784" t="s">
        <v>164</v>
      </c>
    </row>
    <row r="38" customFormat="false" ht="18" hidden="false" customHeight="true" outlineLevel="0" collapsed="false">
      <c r="A38" s="785" t="s">
        <v>836</v>
      </c>
      <c r="B38" s="788" t="n">
        <v>21</v>
      </c>
      <c r="C38" s="788" t="s">
        <v>26</v>
      </c>
      <c r="D38" s="788" t="s">
        <v>26</v>
      </c>
      <c r="E38" s="788" t="n">
        <v>19</v>
      </c>
      <c r="F38" s="801" t="s">
        <v>26</v>
      </c>
      <c r="G38" s="788" t="s">
        <v>26</v>
      </c>
      <c r="H38" s="788" t="n">
        <v>2981</v>
      </c>
      <c r="I38" s="788" t="s">
        <v>26</v>
      </c>
      <c r="J38" s="788" t="s">
        <v>26</v>
      </c>
      <c r="K38" s="784" t="s">
        <v>236</v>
      </c>
    </row>
    <row r="39" customFormat="false" ht="18" hidden="false" customHeight="true" outlineLevel="0" collapsed="false">
      <c r="A39" s="785" t="s">
        <v>853</v>
      </c>
      <c r="B39" s="788" t="n">
        <v>141</v>
      </c>
      <c r="C39" s="788" t="n">
        <v>10</v>
      </c>
      <c r="D39" s="804" t="n">
        <v>7.09219858156028</v>
      </c>
      <c r="E39" s="788" t="s">
        <v>26</v>
      </c>
      <c r="F39" s="788" t="s">
        <v>26</v>
      </c>
      <c r="G39" s="788" t="s">
        <v>26</v>
      </c>
      <c r="H39" s="788" t="n">
        <v>11000</v>
      </c>
      <c r="I39" s="788" t="n">
        <v>1284</v>
      </c>
      <c r="J39" s="804" t="n">
        <v>11.7</v>
      </c>
      <c r="K39" s="784" t="s">
        <v>168</v>
      </c>
    </row>
    <row r="40" customFormat="false" ht="18" hidden="false" customHeight="true" outlineLevel="0" collapsed="false">
      <c r="A40" s="785" t="s">
        <v>410</v>
      </c>
      <c r="B40" s="788" t="n">
        <v>20</v>
      </c>
      <c r="C40" s="788" t="s">
        <v>26</v>
      </c>
      <c r="D40" s="788" t="s">
        <v>26</v>
      </c>
      <c r="E40" s="788" t="n">
        <v>33</v>
      </c>
      <c r="F40" s="788" t="s">
        <v>26</v>
      </c>
      <c r="G40" s="788" t="s">
        <v>26</v>
      </c>
      <c r="H40" s="788" t="n">
        <v>3354</v>
      </c>
      <c r="I40" s="788" t="s">
        <v>26</v>
      </c>
      <c r="J40" s="258" t="s">
        <v>26</v>
      </c>
      <c r="K40" s="784" t="s">
        <v>838</v>
      </c>
    </row>
    <row r="41" customFormat="false" ht="14.1" hidden="false" customHeight="true" outlineLevel="0" collapsed="false">
      <c r="A41" s="275" t="s">
        <v>854</v>
      </c>
      <c r="B41" s="275"/>
      <c r="C41" s="275"/>
      <c r="D41" s="275"/>
      <c r="E41" s="275"/>
      <c r="F41" s="275"/>
      <c r="G41" s="275"/>
      <c r="H41" s="275"/>
      <c r="I41" s="275"/>
      <c r="J41" s="275"/>
      <c r="K41" s="275"/>
    </row>
    <row r="42" customFormat="false" ht="14.1" hidden="false" customHeight="true" outlineLevel="0" collapsed="false">
      <c r="A42" s="276" t="s">
        <v>855</v>
      </c>
      <c r="B42" s="276"/>
      <c r="C42" s="276"/>
      <c r="D42" s="276"/>
      <c r="E42" s="276"/>
      <c r="F42" s="276"/>
      <c r="G42" s="276"/>
      <c r="H42" s="276"/>
      <c r="I42" s="276"/>
      <c r="J42" s="276"/>
      <c r="K42" s="276"/>
    </row>
    <row r="43" customFormat="false" ht="14.1" hidden="false" customHeight="true" outlineLevel="0" collapsed="false">
      <c r="A43" s="810" t="s">
        <v>856</v>
      </c>
      <c r="B43" s="810"/>
      <c r="C43" s="810"/>
      <c r="D43" s="810"/>
      <c r="E43" s="810"/>
      <c r="F43" s="810"/>
      <c r="G43" s="810"/>
      <c r="H43" s="810"/>
      <c r="I43" s="810"/>
      <c r="J43" s="810"/>
      <c r="K43" s="810"/>
    </row>
    <row r="44" customFormat="false" ht="14.1" hidden="false" customHeight="true" outlineLevel="0" collapsed="false">
      <c r="A44" s="275" t="s">
        <v>857</v>
      </c>
      <c r="B44" s="275"/>
      <c r="C44" s="275"/>
      <c r="D44" s="275"/>
      <c r="E44" s="275"/>
      <c r="F44" s="275"/>
      <c r="G44" s="275"/>
      <c r="H44" s="275"/>
      <c r="I44" s="275"/>
      <c r="J44" s="275"/>
      <c r="K44" s="275"/>
    </row>
    <row r="45" customFormat="false" ht="13.5" hidden="false" customHeight="true" outlineLevel="0" collapsed="false"/>
    <row r="46" customFormat="false" ht="8.25" hidden="false" customHeight="true" outlineLevel="0" collapsed="false"/>
    <row r="47" customFormat="false" ht="17.25" hidden="false" customHeight="true" outlineLevel="0" collapsed="false"/>
    <row r="48" customFormat="false" ht="17.25" hidden="false" customHeight="true" outlineLevel="0" collapsed="false"/>
    <row r="49" customFormat="false" ht="17.25" hidden="false" customHeight="true" outlineLevel="0" collapsed="false"/>
    <row r="50" customFormat="false" ht="15" hidden="false" customHeight="true" outlineLevel="0" collapsed="false"/>
    <row r="51" customFormat="false" ht="18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2" hidden="false" customHeight="true" outlineLevel="0" collapsed="false"/>
    <row r="57" customFormat="false" ht="16.5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26">
    <mergeCell ref="A1:K1"/>
    <mergeCell ref="A2:K2"/>
    <mergeCell ref="A3:A8"/>
    <mergeCell ref="B3:D3"/>
    <mergeCell ref="E3:G3"/>
    <mergeCell ref="H3:J3"/>
    <mergeCell ref="K3:K8"/>
    <mergeCell ref="B4:D4"/>
    <mergeCell ref="E4:G4"/>
    <mergeCell ref="H4:J4"/>
    <mergeCell ref="B5:B8"/>
    <mergeCell ref="C5:D6"/>
    <mergeCell ref="E5:E8"/>
    <mergeCell ref="F5:G6"/>
    <mergeCell ref="H5:H8"/>
    <mergeCell ref="I5:J6"/>
    <mergeCell ref="C7:C8"/>
    <mergeCell ref="D7:D8"/>
    <mergeCell ref="F7:F8"/>
    <mergeCell ref="G7:G8"/>
    <mergeCell ref="I7:I8"/>
    <mergeCell ref="J7:J8"/>
    <mergeCell ref="A41:K41"/>
    <mergeCell ref="A42:K42"/>
    <mergeCell ref="A43:K43"/>
    <mergeCell ref="A44:K44"/>
  </mergeCells>
  <printOptions headings="false" gridLines="false" gridLinesSet="true" horizontalCentered="true" verticalCentered="tru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29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70703125" defaultRowHeight="14.25" zeroHeight="false" outlineLevelRow="0" outlineLevelCol="0"/>
  <cols>
    <col collapsed="false" customWidth="true" hidden="false" outlineLevel="0" max="1" min="1" style="138" width="12.7"/>
    <col collapsed="false" customWidth="true" hidden="false" outlineLevel="0" max="2" min="2" style="138" width="7.28"/>
    <col collapsed="false" customWidth="true" hidden="false" outlineLevel="0" max="3" min="3" style="138" width="6.85"/>
    <col collapsed="false" customWidth="true" hidden="false" outlineLevel="0" max="4" min="4" style="138" width="6.41"/>
    <col collapsed="false" customWidth="true" hidden="false" outlineLevel="0" max="5" min="5" style="138" width="6.99"/>
    <col collapsed="false" customWidth="true" hidden="false" outlineLevel="0" max="6" min="6" style="138" width="8.85"/>
    <col collapsed="false" customWidth="true" hidden="false" outlineLevel="0" max="7" min="7" style="138" width="8.99"/>
    <col collapsed="false" customWidth="true" hidden="false" outlineLevel="0" max="8" min="8" style="138" width="8.56"/>
    <col collapsed="false" customWidth="true" hidden="false" outlineLevel="0" max="9" min="9" style="138" width="8.41"/>
    <col collapsed="false" customWidth="true" hidden="false" outlineLevel="0" max="10" min="10" style="138" width="11.99"/>
    <col collapsed="false" customWidth="true" hidden="false" outlineLevel="0" max="11" min="11" style="138" width="14.28"/>
    <col collapsed="false" customWidth="true" hidden="false" outlineLevel="0" max="12" min="12" style="138" width="15.41"/>
    <col collapsed="false" customWidth="true" hidden="false" outlineLevel="0" max="13" min="13" style="138" width="9.56"/>
    <col collapsed="false" customWidth="true" hidden="false" outlineLevel="0" max="14" min="14" style="138" width="8.41"/>
    <col collapsed="false" customWidth="true" hidden="false" outlineLevel="0" max="15" min="15" style="138" width="5.71"/>
    <col collapsed="false" customWidth="true" hidden="false" outlineLevel="0" max="16" min="16" style="138" width="8.41"/>
    <col collapsed="false" customWidth="true" hidden="false" outlineLevel="0" max="17" min="17" style="138" width="6.85"/>
    <col collapsed="false" customWidth="true" hidden="false" outlineLevel="0" max="18" min="18" style="138" width="7.28"/>
    <col collapsed="false" customWidth="true" hidden="false" outlineLevel="0" max="22" min="19" style="138" width="8.41"/>
    <col collapsed="false" customWidth="true" hidden="false" outlineLevel="0" max="23" min="23" style="138" width="5.56"/>
    <col collapsed="false" customWidth="false" hidden="false" outlineLevel="0" max="257" min="24" style="138" width="9.7"/>
  </cols>
  <sheetData>
    <row r="1" customFormat="false" ht="12.75" hidden="false" customHeight="true" outlineLevel="0" collapsed="false">
      <c r="A1" s="139" t="s">
        <v>179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2.75" hidden="false" customHeight="true" outlineLevel="0" collapsed="false">
      <c r="A2" s="139" t="s">
        <v>180</v>
      </c>
      <c r="B2" s="140"/>
      <c r="C2" s="140"/>
      <c r="D2" s="140"/>
      <c r="E2" s="140"/>
      <c r="F2" s="140"/>
      <c r="G2" s="140"/>
      <c r="H2" s="140"/>
      <c r="I2" s="140"/>
      <c r="J2" s="140"/>
      <c r="K2" s="141"/>
    </row>
    <row r="3" customFormat="false" ht="11.1" hidden="false" customHeight="true" outlineLevel="0" collapsed="false">
      <c r="A3" s="142" t="s">
        <v>181</v>
      </c>
      <c r="B3" s="143"/>
      <c r="C3" s="142"/>
      <c r="D3" s="142"/>
      <c r="E3" s="142"/>
      <c r="F3" s="142"/>
      <c r="G3" s="142"/>
      <c r="H3" s="142"/>
      <c r="I3" s="142"/>
      <c r="J3" s="144"/>
    </row>
    <row r="4" customFormat="false" ht="11.1" hidden="false" customHeight="true" outlineLevel="0" collapsed="false">
      <c r="A4" s="145" t="s">
        <v>182</v>
      </c>
      <c r="B4" s="146"/>
      <c r="C4" s="145"/>
      <c r="D4" s="145"/>
      <c r="E4" s="145"/>
      <c r="F4" s="145"/>
      <c r="G4" s="145"/>
      <c r="H4" s="145"/>
      <c r="I4" s="145"/>
      <c r="J4" s="145"/>
    </row>
    <row r="5" customFormat="false" ht="22.5" hidden="false" customHeight="true" outlineLevel="0" collapsed="false">
      <c r="A5" s="147" t="s">
        <v>3</v>
      </c>
      <c r="B5" s="147" t="s">
        <v>183</v>
      </c>
      <c r="C5" s="147" t="s">
        <v>184</v>
      </c>
      <c r="D5" s="148" t="s">
        <v>185</v>
      </c>
      <c r="E5" s="148"/>
      <c r="F5" s="148"/>
      <c r="G5" s="148" t="s">
        <v>186</v>
      </c>
      <c r="H5" s="148"/>
      <c r="I5" s="148"/>
      <c r="J5" s="149" t="s">
        <v>10</v>
      </c>
    </row>
    <row r="6" customFormat="false" ht="17.25" hidden="false" customHeight="true" outlineLevel="0" collapsed="false">
      <c r="A6" s="147"/>
      <c r="B6" s="147"/>
      <c r="C6" s="147"/>
      <c r="D6" s="148"/>
      <c r="E6" s="148"/>
      <c r="F6" s="148"/>
      <c r="G6" s="148"/>
      <c r="H6" s="148"/>
      <c r="I6" s="148"/>
      <c r="J6" s="149"/>
    </row>
    <row r="7" customFormat="false" ht="12.75" hidden="false" customHeight="true" outlineLevel="0" collapsed="false">
      <c r="A7" s="147"/>
      <c r="B7" s="147"/>
      <c r="C7" s="147"/>
      <c r="D7" s="148" t="s">
        <v>187</v>
      </c>
      <c r="E7" s="147" t="s">
        <v>188</v>
      </c>
      <c r="F7" s="150" t="s">
        <v>189</v>
      </c>
      <c r="G7" s="148" t="s">
        <v>190</v>
      </c>
      <c r="H7" s="147" t="s">
        <v>191</v>
      </c>
      <c r="I7" s="147" t="s">
        <v>192</v>
      </c>
      <c r="J7" s="149"/>
    </row>
    <row r="8" customFormat="false" ht="12.75" hidden="false" customHeight="true" outlineLevel="0" collapsed="false">
      <c r="A8" s="147"/>
      <c r="B8" s="147"/>
      <c r="C8" s="147"/>
      <c r="D8" s="148"/>
      <c r="E8" s="147"/>
      <c r="F8" s="147"/>
      <c r="G8" s="148"/>
      <c r="H8" s="147"/>
      <c r="I8" s="147"/>
      <c r="J8" s="149"/>
    </row>
    <row r="9" customFormat="false" ht="27" hidden="false" customHeight="true" outlineLevel="0" collapsed="false">
      <c r="A9" s="147"/>
      <c r="B9" s="147"/>
      <c r="C9" s="147"/>
      <c r="D9" s="148"/>
      <c r="E9" s="147"/>
      <c r="F9" s="147"/>
      <c r="G9" s="148"/>
      <c r="H9" s="147"/>
      <c r="I9" s="147"/>
      <c r="J9" s="149"/>
    </row>
    <row r="10" customFormat="false" ht="5.25" hidden="false" customHeight="true" outlineLevel="0" collapsed="false">
      <c r="A10" s="147"/>
      <c r="B10" s="147"/>
      <c r="C10" s="147"/>
      <c r="D10" s="148"/>
      <c r="E10" s="147"/>
      <c r="F10" s="150"/>
      <c r="G10" s="148"/>
      <c r="H10" s="147"/>
      <c r="I10" s="147"/>
      <c r="J10" s="149"/>
    </row>
    <row r="11" customFormat="false" ht="25.5" hidden="false" customHeight="true" outlineLevel="0" collapsed="false">
      <c r="A11" s="147"/>
      <c r="B11" s="147"/>
      <c r="C11" s="147"/>
      <c r="D11" s="151" t="s">
        <v>193</v>
      </c>
      <c r="E11" s="151"/>
      <c r="F11" s="150"/>
      <c r="G11" s="150" t="s">
        <v>194</v>
      </c>
      <c r="H11" s="150"/>
      <c r="I11" s="150"/>
      <c r="J11" s="149"/>
    </row>
    <row r="12" customFormat="false" ht="13.15" hidden="false" customHeight="true" outlineLevel="0" collapsed="false">
      <c r="A12" s="152" t="s">
        <v>195</v>
      </c>
      <c r="B12" s="153" t="n">
        <v>1032</v>
      </c>
      <c r="C12" s="154" t="n">
        <v>38</v>
      </c>
      <c r="D12" s="154" t="n">
        <v>776</v>
      </c>
      <c r="E12" s="154" t="n">
        <v>255</v>
      </c>
      <c r="F12" s="153" t="n">
        <v>0.3</v>
      </c>
      <c r="G12" s="154" t="n">
        <v>85</v>
      </c>
      <c r="H12" s="155" t="s">
        <v>196</v>
      </c>
      <c r="I12" s="155" t="s">
        <v>196</v>
      </c>
      <c r="J12" s="156" t="s">
        <v>197</v>
      </c>
    </row>
    <row r="13" customFormat="false" ht="13.15" hidden="false" customHeight="true" outlineLevel="0" collapsed="false">
      <c r="A13" s="157" t="s">
        <v>198</v>
      </c>
      <c r="B13" s="158" t="n">
        <v>3991</v>
      </c>
      <c r="C13" s="155" t="n">
        <v>48</v>
      </c>
      <c r="D13" s="155" t="n">
        <v>3857</v>
      </c>
      <c r="E13" s="155" t="n">
        <v>134</v>
      </c>
      <c r="F13" s="158" t="n">
        <v>0.5</v>
      </c>
      <c r="G13" s="155" t="n">
        <v>57</v>
      </c>
      <c r="H13" s="155" t="n">
        <v>3522</v>
      </c>
      <c r="I13" s="158" t="n">
        <v>278</v>
      </c>
      <c r="J13" s="156" t="s">
        <v>47</v>
      </c>
    </row>
    <row r="14" customFormat="false" ht="13.15" hidden="false" customHeight="true" outlineLevel="0" collapsed="false">
      <c r="A14" s="157" t="s">
        <v>199</v>
      </c>
      <c r="B14" s="158" t="n">
        <v>706</v>
      </c>
      <c r="C14" s="155" t="n">
        <v>23</v>
      </c>
      <c r="D14" s="155" t="n">
        <v>678</v>
      </c>
      <c r="E14" s="155" t="n">
        <v>28</v>
      </c>
      <c r="F14" s="158" t="n">
        <v>0.1</v>
      </c>
      <c r="G14" s="155" t="n">
        <v>0</v>
      </c>
      <c r="H14" s="155" t="n">
        <v>392</v>
      </c>
      <c r="I14" s="158" t="n">
        <v>286</v>
      </c>
      <c r="J14" s="156" t="s">
        <v>200</v>
      </c>
    </row>
    <row r="15" customFormat="false" ht="13.15" hidden="false" customHeight="true" outlineLevel="0" collapsed="false">
      <c r="A15" s="157" t="s">
        <v>201</v>
      </c>
      <c r="B15" s="158" t="n">
        <v>9126</v>
      </c>
      <c r="C15" s="155" t="n">
        <v>44</v>
      </c>
      <c r="D15" s="155" t="n">
        <v>8600</v>
      </c>
      <c r="E15" s="155" t="n">
        <v>526</v>
      </c>
      <c r="F15" s="158" t="n">
        <v>1</v>
      </c>
      <c r="G15" s="155" t="n">
        <v>400</v>
      </c>
      <c r="H15" s="155" t="n">
        <v>6362</v>
      </c>
      <c r="I15" s="158" t="n">
        <v>1838</v>
      </c>
      <c r="J15" s="156" t="s">
        <v>202</v>
      </c>
    </row>
    <row r="16" customFormat="false" ht="21.75" hidden="false" customHeight="true" outlineLevel="0" collapsed="false">
      <c r="A16" s="159" t="s">
        <v>203</v>
      </c>
      <c r="B16" s="158" t="n">
        <v>3021</v>
      </c>
      <c r="C16" s="155" t="n">
        <v>59</v>
      </c>
      <c r="D16" s="155" t="n">
        <v>2472</v>
      </c>
      <c r="E16" s="155" t="n">
        <v>549</v>
      </c>
      <c r="F16" s="158" t="n">
        <v>0.8</v>
      </c>
      <c r="G16" s="155" t="n">
        <v>2</v>
      </c>
      <c r="H16" s="155" t="n">
        <v>2342</v>
      </c>
      <c r="I16" s="158" t="n">
        <v>128</v>
      </c>
      <c r="J16" s="156" t="s">
        <v>204</v>
      </c>
    </row>
    <row r="17" customFormat="false" ht="13.15" hidden="false" customHeight="true" outlineLevel="0" collapsed="false">
      <c r="A17" s="157" t="s">
        <v>205</v>
      </c>
      <c r="B17" s="158" t="n">
        <v>3927</v>
      </c>
      <c r="C17" s="155" t="n">
        <v>36</v>
      </c>
      <c r="D17" s="155" t="n">
        <v>3927</v>
      </c>
      <c r="E17" s="155" t="n">
        <v>0</v>
      </c>
      <c r="F17" s="158" t="n">
        <v>0.5</v>
      </c>
      <c r="G17" s="155" t="n">
        <v>338</v>
      </c>
      <c r="H17" s="155" t="n">
        <v>2774</v>
      </c>
      <c r="I17" s="158" t="n">
        <v>815</v>
      </c>
      <c r="J17" s="156" t="s">
        <v>17</v>
      </c>
    </row>
    <row r="18" customFormat="false" ht="13.15" hidden="false" customHeight="true" outlineLevel="0" collapsed="false">
      <c r="A18" s="157" t="s">
        <v>206</v>
      </c>
      <c r="B18" s="158" t="n">
        <v>2474</v>
      </c>
      <c r="C18" s="155" t="n">
        <v>44</v>
      </c>
      <c r="D18" s="155" t="n">
        <v>1920</v>
      </c>
      <c r="E18" s="155" t="n">
        <v>554</v>
      </c>
      <c r="F18" s="158" t="n">
        <v>0.6</v>
      </c>
      <c r="G18" s="155" t="n">
        <v>338</v>
      </c>
      <c r="H18" s="155" t="n">
        <v>2774</v>
      </c>
      <c r="I18" s="158" t="n">
        <v>815</v>
      </c>
      <c r="J18" s="156" t="s">
        <v>207</v>
      </c>
    </row>
    <row r="19" customFormat="false" ht="13.15" hidden="false" customHeight="true" outlineLevel="0" collapsed="false">
      <c r="A19" s="157" t="s">
        <v>208</v>
      </c>
      <c r="B19" s="158" t="n">
        <v>387</v>
      </c>
      <c r="C19" s="155" t="n">
        <v>42</v>
      </c>
      <c r="D19" s="155" t="n">
        <v>173</v>
      </c>
      <c r="E19" s="155" t="n">
        <v>214</v>
      </c>
      <c r="F19" s="158" t="n">
        <v>0.4</v>
      </c>
      <c r="G19" s="155" t="n">
        <v>13</v>
      </c>
      <c r="H19" s="155" t="n">
        <v>129</v>
      </c>
      <c r="I19" s="158" t="n">
        <v>31</v>
      </c>
      <c r="J19" s="156" t="s">
        <v>209</v>
      </c>
    </row>
    <row r="20" customFormat="false" ht="12.95" hidden="false" customHeight="true" outlineLevel="0" collapsed="false">
      <c r="A20" s="157" t="s">
        <v>210</v>
      </c>
      <c r="B20" s="160" t="n">
        <v>2657</v>
      </c>
      <c r="C20" s="160" t="n">
        <v>34</v>
      </c>
      <c r="D20" s="160" t="n">
        <v>2657</v>
      </c>
      <c r="E20" s="160" t="n">
        <v>0</v>
      </c>
      <c r="F20" s="160" t="n">
        <v>0.3</v>
      </c>
      <c r="G20" s="160" t="n">
        <v>9</v>
      </c>
      <c r="H20" s="160" t="n">
        <v>2648</v>
      </c>
      <c r="I20" s="160" t="n">
        <v>0</v>
      </c>
      <c r="J20" s="156" t="s">
        <v>19</v>
      </c>
    </row>
    <row r="21" customFormat="false" ht="13.15" hidden="false" customHeight="true" outlineLevel="0" collapsed="false">
      <c r="A21" s="157" t="s">
        <v>211</v>
      </c>
      <c r="B21" s="158" t="n">
        <v>635</v>
      </c>
      <c r="C21" s="155" t="n">
        <v>15</v>
      </c>
      <c r="D21" s="155" t="n">
        <v>587</v>
      </c>
      <c r="E21" s="155" t="n">
        <v>48</v>
      </c>
      <c r="F21" s="158" t="n">
        <v>0.1</v>
      </c>
      <c r="G21" s="155" t="n">
        <v>40</v>
      </c>
      <c r="H21" s="155" t="n">
        <v>91</v>
      </c>
      <c r="I21" s="158" t="n">
        <v>455</v>
      </c>
      <c r="J21" s="156" t="s">
        <v>21</v>
      </c>
    </row>
    <row r="22" customFormat="false" ht="13.15" hidden="false" customHeight="true" outlineLevel="0" collapsed="false">
      <c r="A22" s="157" t="s">
        <v>212</v>
      </c>
      <c r="B22" s="158" t="n">
        <v>2337</v>
      </c>
      <c r="C22" s="155" t="n">
        <v>55</v>
      </c>
      <c r="D22" s="155" t="n">
        <v>2203</v>
      </c>
      <c r="E22" s="155" t="n">
        <v>134</v>
      </c>
      <c r="F22" s="158" t="n">
        <v>1.7</v>
      </c>
      <c r="G22" s="155" t="n">
        <v>965</v>
      </c>
      <c r="H22" s="155" t="n">
        <v>1235</v>
      </c>
      <c r="I22" s="158" t="n">
        <v>3</v>
      </c>
      <c r="J22" s="156" t="s">
        <v>24</v>
      </c>
    </row>
    <row r="23" customFormat="false" ht="13.15" hidden="false" customHeight="true" outlineLevel="0" collapsed="false">
      <c r="A23" s="157" t="s">
        <v>213</v>
      </c>
      <c r="B23" s="158" t="n">
        <v>23116</v>
      </c>
      <c r="C23" s="155" t="n">
        <v>76</v>
      </c>
      <c r="D23" s="155" t="n">
        <v>22084</v>
      </c>
      <c r="E23" s="155" t="n">
        <v>1032</v>
      </c>
      <c r="F23" s="158" t="n">
        <v>4.3</v>
      </c>
      <c r="G23" s="155" t="s">
        <v>196</v>
      </c>
      <c r="H23" s="155" t="n">
        <v>22050</v>
      </c>
      <c r="I23" s="158" t="n">
        <v>34</v>
      </c>
      <c r="J23" s="156" t="s">
        <v>59</v>
      </c>
    </row>
    <row r="24" customFormat="false" ht="13.15" hidden="false" customHeight="true" outlineLevel="0" collapsed="false">
      <c r="A24" s="157" t="s">
        <v>214</v>
      </c>
      <c r="B24" s="158" t="n">
        <v>17572</v>
      </c>
      <c r="C24" s="155" t="n">
        <v>32</v>
      </c>
      <c r="D24" s="155" t="n">
        <v>15954</v>
      </c>
      <c r="E24" s="155" t="n">
        <v>1618</v>
      </c>
      <c r="F24" s="158" t="n">
        <v>0.3</v>
      </c>
      <c r="G24" s="155" t="n">
        <v>30</v>
      </c>
      <c r="H24" s="155" t="n">
        <v>14291</v>
      </c>
      <c r="I24" s="158" t="n">
        <v>1633</v>
      </c>
      <c r="J24" s="156" t="s">
        <v>33</v>
      </c>
    </row>
    <row r="25" customFormat="false" ht="13.15" hidden="false" customHeight="true" outlineLevel="0" collapsed="false">
      <c r="A25" s="157" t="s">
        <v>215</v>
      </c>
      <c r="B25" s="158" t="n">
        <v>6539</v>
      </c>
      <c r="C25" s="155" t="n">
        <v>51</v>
      </c>
      <c r="D25" s="155" t="n">
        <v>3903</v>
      </c>
      <c r="E25" s="155" t="n">
        <v>2636</v>
      </c>
      <c r="F25" s="158" t="n">
        <v>0.6</v>
      </c>
      <c r="G25" s="155" t="n">
        <v>0</v>
      </c>
      <c r="H25" s="155" t="n">
        <v>3763</v>
      </c>
      <c r="I25" s="158" t="n">
        <v>140</v>
      </c>
      <c r="J25" s="156" t="s">
        <v>29</v>
      </c>
    </row>
    <row r="26" customFormat="false" ht="13.15" hidden="false" customHeight="true" outlineLevel="0" collapsed="false">
      <c r="A26" s="157" t="s">
        <v>216</v>
      </c>
      <c r="B26" s="158" t="n">
        <v>27748</v>
      </c>
      <c r="C26" s="155" t="n">
        <v>56</v>
      </c>
      <c r="D26" s="155" t="n">
        <v>18173</v>
      </c>
      <c r="E26" s="155" t="n">
        <v>9574</v>
      </c>
      <c r="F26" s="158" t="n">
        <v>0.6</v>
      </c>
      <c r="G26" s="155" t="n">
        <v>0</v>
      </c>
      <c r="H26" s="155" t="n">
        <v>15488</v>
      </c>
      <c r="I26" s="158" t="n">
        <v>2686</v>
      </c>
      <c r="J26" s="156" t="s">
        <v>31</v>
      </c>
    </row>
    <row r="27" customFormat="false" ht="13.15" hidden="false" customHeight="true" outlineLevel="0" collapsed="false">
      <c r="A27" s="157" t="s">
        <v>217</v>
      </c>
      <c r="B27" s="158" t="n">
        <v>365</v>
      </c>
      <c r="C27" s="155" t="n">
        <v>11</v>
      </c>
      <c r="D27" s="155" t="n">
        <v>365</v>
      </c>
      <c r="E27" s="155" t="n">
        <v>0</v>
      </c>
      <c r="F27" s="158" t="n">
        <v>0</v>
      </c>
      <c r="G27" s="155" t="n">
        <v>0</v>
      </c>
      <c r="H27" s="155" t="n">
        <v>361</v>
      </c>
      <c r="I27" s="158" t="n">
        <v>4</v>
      </c>
      <c r="J27" s="156" t="s">
        <v>46</v>
      </c>
    </row>
    <row r="28" customFormat="false" ht="13.15" hidden="false" customHeight="true" outlineLevel="0" collapsed="false">
      <c r="A28" s="157" t="s">
        <v>218</v>
      </c>
      <c r="B28" s="158" t="n">
        <v>788</v>
      </c>
      <c r="C28" s="155" t="n">
        <v>11</v>
      </c>
      <c r="D28" s="155" t="n">
        <v>737</v>
      </c>
      <c r="E28" s="155" t="n">
        <v>50</v>
      </c>
      <c r="F28" s="158" t="n">
        <v>0.2</v>
      </c>
      <c r="G28" s="155" t="n">
        <v>0</v>
      </c>
      <c r="H28" s="155" t="n">
        <v>82</v>
      </c>
      <c r="I28" s="158" t="n">
        <v>655</v>
      </c>
      <c r="J28" s="156" t="s">
        <v>27</v>
      </c>
    </row>
    <row r="29" customFormat="false" ht="13.15" hidden="false" customHeight="true" outlineLevel="0" collapsed="false">
      <c r="A29" s="157" t="s">
        <v>219</v>
      </c>
      <c r="B29" s="158" t="n">
        <v>116</v>
      </c>
      <c r="C29" s="155" t="n">
        <v>1</v>
      </c>
      <c r="D29" s="155" t="n">
        <v>30</v>
      </c>
      <c r="E29" s="155" t="n">
        <v>86</v>
      </c>
      <c r="F29" s="158" t="n">
        <v>0.4</v>
      </c>
      <c r="G29" s="155" t="n">
        <v>0</v>
      </c>
      <c r="H29" s="155" t="n">
        <v>3</v>
      </c>
      <c r="I29" s="158" t="n">
        <v>27</v>
      </c>
      <c r="J29" s="156" t="s">
        <v>220</v>
      </c>
    </row>
    <row r="30" customFormat="false" ht="13.15" hidden="false" customHeight="true" outlineLevel="0" collapsed="false">
      <c r="A30" s="157" t="s">
        <v>221</v>
      </c>
      <c r="B30" s="158" t="n">
        <v>7</v>
      </c>
      <c r="C30" s="155" t="n">
        <v>46</v>
      </c>
      <c r="D30" s="155" t="n">
        <v>7</v>
      </c>
      <c r="E30" s="155" t="n">
        <v>1</v>
      </c>
      <c r="F30" s="158" t="n">
        <v>0.2</v>
      </c>
      <c r="G30" s="155" t="n">
        <v>2</v>
      </c>
      <c r="H30" s="155" t="n">
        <v>5</v>
      </c>
      <c r="I30" s="155" t="s">
        <v>196</v>
      </c>
      <c r="J30" s="156" t="s">
        <v>222</v>
      </c>
    </row>
    <row r="31" customFormat="false" ht="13.15" hidden="false" customHeight="true" outlineLevel="0" collapsed="false">
      <c r="A31" s="157" t="s">
        <v>223</v>
      </c>
      <c r="B31" s="158" t="n">
        <v>2249</v>
      </c>
      <c r="C31" s="155" t="n">
        <v>36</v>
      </c>
      <c r="D31" s="155" t="n">
        <v>2165</v>
      </c>
      <c r="E31" s="155" t="n">
        <v>84</v>
      </c>
      <c r="F31" s="158" t="n">
        <v>0.7</v>
      </c>
      <c r="G31" s="155" t="n">
        <v>15</v>
      </c>
      <c r="H31" s="155" t="n">
        <v>3336</v>
      </c>
      <c r="I31" s="158" t="n">
        <v>3</v>
      </c>
      <c r="J31" s="156" t="s">
        <v>39</v>
      </c>
    </row>
    <row r="32" customFormat="false" ht="13.15" hidden="false" customHeight="true" outlineLevel="0" collapsed="false">
      <c r="A32" s="157" t="s">
        <v>224</v>
      </c>
      <c r="B32" s="158" t="n">
        <v>88</v>
      </c>
      <c r="C32" s="155" t="n">
        <v>34</v>
      </c>
      <c r="D32" s="155" t="n">
        <v>87</v>
      </c>
      <c r="E32" s="155" t="n">
        <v>1</v>
      </c>
      <c r="F32" s="158" t="n">
        <v>0.2</v>
      </c>
      <c r="G32" s="155" t="n">
        <v>0</v>
      </c>
      <c r="H32" s="155" t="n">
        <v>59</v>
      </c>
      <c r="I32" s="158" t="n">
        <v>28</v>
      </c>
      <c r="J32" s="156" t="s">
        <v>41</v>
      </c>
    </row>
    <row r="33" customFormat="false" ht="13.15" hidden="false" customHeight="true" outlineLevel="0" collapsed="false">
      <c r="A33" s="157" t="s">
        <v>225</v>
      </c>
      <c r="B33" s="158" t="n">
        <v>3467</v>
      </c>
      <c r="C33" s="155" t="n">
        <v>56</v>
      </c>
      <c r="D33" s="155" t="n">
        <v>3354</v>
      </c>
      <c r="E33" s="155" t="n">
        <v>113</v>
      </c>
      <c r="F33" s="158" t="n">
        <v>1.5</v>
      </c>
      <c r="G33" s="155" t="n">
        <v>15</v>
      </c>
      <c r="H33" s="155" t="n">
        <v>3336</v>
      </c>
      <c r="I33" s="158" t="n">
        <v>3</v>
      </c>
      <c r="J33" s="156" t="s">
        <v>37</v>
      </c>
    </row>
    <row r="34" customFormat="false" ht="13.15" hidden="false" customHeight="true" outlineLevel="0" collapsed="false">
      <c r="A34" s="157" t="s">
        <v>226</v>
      </c>
      <c r="B34" s="158" t="n">
        <v>0.3</v>
      </c>
      <c r="C34" s="155" t="n">
        <v>1</v>
      </c>
      <c r="D34" s="155" t="n">
        <v>0.3</v>
      </c>
      <c r="E34" s="155" t="n">
        <v>0</v>
      </c>
      <c r="F34" s="158" t="n">
        <v>0</v>
      </c>
      <c r="G34" s="155" t="n">
        <v>0</v>
      </c>
      <c r="H34" s="155" t="n">
        <v>0</v>
      </c>
      <c r="I34" s="155" t="s">
        <v>196</v>
      </c>
      <c r="J34" s="156" t="s">
        <v>44</v>
      </c>
    </row>
    <row r="35" customFormat="false" ht="13.15" hidden="false" customHeight="true" outlineLevel="0" collapsed="false">
      <c r="A35" s="157" t="s">
        <v>227</v>
      </c>
      <c r="B35" s="158" t="n">
        <v>11076</v>
      </c>
      <c r="C35" s="155" t="n">
        <v>32</v>
      </c>
      <c r="D35" s="155" t="n">
        <v>11076</v>
      </c>
      <c r="E35" s="155" t="n">
        <v>0</v>
      </c>
      <c r="F35" s="158" t="n">
        <v>0.1</v>
      </c>
      <c r="G35" s="155" t="n">
        <v>0</v>
      </c>
      <c r="H35" s="155" t="n">
        <v>11076</v>
      </c>
      <c r="I35" s="158" t="n">
        <v>0</v>
      </c>
      <c r="J35" s="156" t="s">
        <v>23</v>
      </c>
    </row>
    <row r="36" customFormat="false" ht="13.15" hidden="false" customHeight="true" outlineLevel="0" collapsed="false">
      <c r="A36" s="157" t="s">
        <v>228</v>
      </c>
      <c r="B36" s="158" t="n">
        <v>12384</v>
      </c>
      <c r="C36" s="155" t="n">
        <v>41</v>
      </c>
      <c r="D36" s="155" t="n">
        <v>10250</v>
      </c>
      <c r="E36" s="155" t="n">
        <v>2134</v>
      </c>
      <c r="F36" s="158" t="n">
        <v>2.6</v>
      </c>
      <c r="G36" s="155" t="n">
        <v>171</v>
      </c>
      <c r="H36" s="155" t="n">
        <v>9799</v>
      </c>
      <c r="I36" s="158" t="n">
        <v>280</v>
      </c>
      <c r="J36" s="156" t="s">
        <v>145</v>
      </c>
    </row>
    <row r="37" customFormat="false" ht="9" hidden="false" customHeight="true" outlineLevel="0" collapsed="false">
      <c r="A37" s="157"/>
      <c r="B37" s="158"/>
      <c r="C37" s="155"/>
      <c r="D37" s="155"/>
      <c r="E37" s="155"/>
      <c r="F37" s="158"/>
      <c r="G37" s="155"/>
      <c r="H37" s="155"/>
      <c r="I37" s="158"/>
      <c r="J37" s="156"/>
    </row>
    <row r="38" customFormat="false" ht="12.95" hidden="false" customHeight="true" outlineLevel="0" collapsed="false">
      <c r="A38" s="161" t="s">
        <v>229</v>
      </c>
      <c r="B38" s="162" t="n">
        <v>9319</v>
      </c>
      <c r="C38" s="162" t="n">
        <v>30</v>
      </c>
      <c r="D38" s="162" t="n">
        <v>9319</v>
      </c>
      <c r="E38" s="162" t="n">
        <v>0</v>
      </c>
      <c r="F38" s="162" t="n">
        <v>0.2</v>
      </c>
      <c r="G38" s="162" t="n">
        <v>55</v>
      </c>
      <c r="H38" s="162" t="n">
        <v>9214</v>
      </c>
      <c r="I38" s="163" t="n">
        <v>50</v>
      </c>
      <c r="J38" s="164" t="s">
        <v>49</v>
      </c>
    </row>
    <row r="39" customFormat="false" ht="8.25" hidden="false" customHeight="true" outlineLevel="0" collapsed="false">
      <c r="A39" s="161"/>
      <c r="B39" s="162"/>
      <c r="C39" s="162"/>
      <c r="D39" s="162"/>
      <c r="E39" s="162"/>
      <c r="F39" s="162"/>
      <c r="G39" s="162"/>
      <c r="H39" s="162"/>
      <c r="I39" s="163"/>
      <c r="J39" s="164"/>
    </row>
    <row r="40" customFormat="false" ht="12.95" hidden="false" customHeight="true" outlineLevel="0" collapsed="false">
      <c r="A40" s="157" t="s">
        <v>230</v>
      </c>
      <c r="B40" s="155" t="n">
        <v>3611</v>
      </c>
      <c r="C40" s="155" t="n">
        <v>40</v>
      </c>
      <c r="D40" s="155" t="n">
        <v>3456</v>
      </c>
      <c r="E40" s="155" t="n">
        <v>155</v>
      </c>
      <c r="F40" s="155" t="n">
        <v>0.3</v>
      </c>
      <c r="G40" s="155" t="n">
        <v>24</v>
      </c>
      <c r="H40" s="155" t="n">
        <v>2417</v>
      </c>
      <c r="I40" s="155" t="n">
        <v>849</v>
      </c>
      <c r="J40" s="156" t="s">
        <v>51</v>
      </c>
    </row>
    <row r="41" customFormat="false" ht="12.95" hidden="false" customHeight="true" outlineLevel="0" collapsed="false">
      <c r="A41" s="157" t="s">
        <v>231</v>
      </c>
      <c r="B41" s="155" t="n">
        <v>882310</v>
      </c>
      <c r="C41" s="155" t="n">
        <v>54</v>
      </c>
      <c r="D41" s="155" t="n">
        <v>809090</v>
      </c>
      <c r="E41" s="155" t="n">
        <v>73220</v>
      </c>
      <c r="F41" s="155" t="n">
        <v>6.3</v>
      </c>
      <c r="G41" s="155" t="n">
        <v>256482</v>
      </c>
      <c r="H41" s="155" t="n">
        <v>535618</v>
      </c>
      <c r="I41" s="155" t="n">
        <v>16991</v>
      </c>
      <c r="J41" s="156" t="s">
        <v>158</v>
      </c>
    </row>
    <row r="42" customFormat="false" ht="12.95" hidden="false" customHeight="true" outlineLevel="0" collapsed="false">
      <c r="A42" s="157" t="s">
        <v>232</v>
      </c>
      <c r="B42" s="155" t="n">
        <v>6733</v>
      </c>
      <c r="C42" s="155" t="n">
        <v>29</v>
      </c>
      <c r="D42" s="155" t="n">
        <v>6573</v>
      </c>
      <c r="E42" s="155" t="n">
        <v>160</v>
      </c>
      <c r="F42" s="155" t="n">
        <v>0.3</v>
      </c>
      <c r="G42" s="155" t="n">
        <v>300</v>
      </c>
      <c r="H42" s="155" t="n">
        <v>4827</v>
      </c>
      <c r="I42" s="155" t="n">
        <v>1446</v>
      </c>
      <c r="J42" s="156" t="s">
        <v>53</v>
      </c>
    </row>
    <row r="43" customFormat="false" ht="12.95" hidden="false" customHeight="true" outlineLevel="0" collapsed="false">
      <c r="A43" s="157" t="s">
        <v>233</v>
      </c>
      <c r="B43" s="155" t="n">
        <v>1938</v>
      </c>
      <c r="C43" s="155" t="n">
        <v>40</v>
      </c>
      <c r="D43" s="155" t="n">
        <v>1938</v>
      </c>
      <c r="E43" s="155" t="n">
        <v>0</v>
      </c>
      <c r="F43" s="155" t="n">
        <v>0.4</v>
      </c>
      <c r="G43" s="155" t="n">
        <v>24</v>
      </c>
      <c r="H43" s="155" t="n">
        <v>1873</v>
      </c>
      <c r="I43" s="155" t="n">
        <v>41</v>
      </c>
      <c r="J43" s="156" t="s">
        <v>57</v>
      </c>
    </row>
    <row r="44" customFormat="false" ht="12.95" hidden="false" customHeight="true" outlineLevel="0" collapsed="false">
      <c r="A44" s="157" t="s">
        <v>234</v>
      </c>
      <c r="B44" s="155" t="n">
        <v>1274</v>
      </c>
      <c r="C44" s="155" t="n">
        <v>63</v>
      </c>
      <c r="D44" s="155" t="n">
        <v>1253</v>
      </c>
      <c r="E44" s="155" t="n">
        <v>21</v>
      </c>
      <c r="F44" s="155" t="n">
        <v>0.6</v>
      </c>
      <c r="G44" s="155" t="n">
        <v>109</v>
      </c>
      <c r="H44" s="155" t="n">
        <v>1144</v>
      </c>
      <c r="I44" s="155" t="n">
        <v>0</v>
      </c>
      <c r="J44" s="156" t="s">
        <v>55</v>
      </c>
    </row>
    <row r="45" customFormat="false" ht="12.95" hidden="false" customHeight="true" outlineLevel="0" collapsed="false">
      <c r="A45" s="157" t="s">
        <v>235</v>
      </c>
      <c r="B45" s="155" t="n">
        <v>1311</v>
      </c>
      <c r="C45" s="155" t="n">
        <v>33</v>
      </c>
      <c r="D45" s="155" t="n">
        <v>1240</v>
      </c>
      <c r="E45" s="155" t="n">
        <v>71</v>
      </c>
      <c r="F45" s="155" t="n">
        <v>0.2</v>
      </c>
      <c r="G45" s="155" t="n">
        <v>40</v>
      </c>
      <c r="H45" s="155" t="n">
        <v>1199</v>
      </c>
      <c r="I45" s="155" t="n">
        <v>1</v>
      </c>
      <c r="J45" s="156" t="s">
        <v>236</v>
      </c>
    </row>
    <row r="46" customFormat="false" ht="12.95" hidden="false" customHeight="true" outlineLevel="0" collapsed="false">
      <c r="A46" s="157" t="s">
        <v>237</v>
      </c>
      <c r="B46" s="155" t="n">
        <v>30625</v>
      </c>
      <c r="C46" s="155" t="n">
        <v>75</v>
      </c>
      <c r="D46" s="155" t="n">
        <v>28605</v>
      </c>
      <c r="E46" s="155" t="n">
        <v>2020</v>
      </c>
      <c r="F46" s="155" t="n">
        <v>3.3</v>
      </c>
      <c r="G46" s="155" t="n">
        <v>2788</v>
      </c>
      <c r="H46" s="155" t="n">
        <v>25279</v>
      </c>
      <c r="I46" s="155" t="n">
        <v>539</v>
      </c>
      <c r="J46" s="156" t="s">
        <v>164</v>
      </c>
    </row>
    <row r="47" customFormat="false" ht="12.95" hidden="false" customHeight="true" outlineLevel="0" collapsed="false">
      <c r="A47" s="157" t="s">
        <v>238</v>
      </c>
      <c r="B47" s="155" t="n">
        <v>21702</v>
      </c>
      <c r="C47" s="155" t="n">
        <v>28</v>
      </c>
      <c r="D47" s="155" t="n">
        <v>11334</v>
      </c>
      <c r="E47" s="155" t="n">
        <v>10368</v>
      </c>
      <c r="F47" s="155" t="n">
        <v>0.3</v>
      </c>
      <c r="G47" s="155" t="n">
        <v>973</v>
      </c>
      <c r="H47" s="155" t="n">
        <v>6943</v>
      </c>
      <c r="I47" s="155" t="n">
        <v>3418</v>
      </c>
      <c r="J47" s="156" t="s">
        <v>168</v>
      </c>
    </row>
    <row r="48" customFormat="false" ht="12.95" hidden="false" customHeight="true" outlineLevel="0" collapsed="false">
      <c r="A48" s="157" t="s">
        <v>239</v>
      </c>
      <c r="B48" s="155" t="n">
        <v>9746</v>
      </c>
      <c r="C48" s="155" t="n">
        <v>17</v>
      </c>
      <c r="D48" s="155" t="n">
        <v>9705</v>
      </c>
      <c r="E48" s="155" t="n">
        <v>41</v>
      </c>
      <c r="F48" s="155" t="n">
        <v>0.2</v>
      </c>
      <c r="G48" s="155" t="n">
        <v>59</v>
      </c>
      <c r="H48" s="155" t="n">
        <v>9244</v>
      </c>
      <c r="I48" s="155" t="n">
        <v>402</v>
      </c>
      <c r="J48" s="156" t="s">
        <v>172</v>
      </c>
    </row>
    <row r="49" customFormat="false" ht="12.95" hidden="false" customHeight="true" outlineLevel="0" collapsed="false">
      <c r="A49" s="157" t="s">
        <v>240</v>
      </c>
      <c r="B49" s="155" t="n">
        <v>2039</v>
      </c>
      <c r="C49" s="155" t="n">
        <v>23</v>
      </c>
      <c r="D49" s="155" t="n">
        <v>2039</v>
      </c>
      <c r="E49" s="155" t="n">
        <v>0</v>
      </c>
      <c r="F49" s="155" t="n">
        <v>0.2</v>
      </c>
      <c r="G49" s="155" t="s">
        <v>196</v>
      </c>
      <c r="H49" s="155" t="n">
        <v>1791</v>
      </c>
      <c r="I49" s="155" t="n">
        <v>122</v>
      </c>
      <c r="J49" s="156" t="s">
        <v>43</v>
      </c>
    </row>
    <row r="50" customFormat="false" ht="12.95" hidden="false" customHeight="true" outlineLevel="0" collapsed="false">
      <c r="A50" s="157" t="s">
        <v>241</v>
      </c>
      <c r="B50" s="155" t="n">
        <v>2901</v>
      </c>
      <c r="C50" s="155" t="n">
        <v>12</v>
      </c>
      <c r="D50" s="155" t="n">
        <v>2881</v>
      </c>
      <c r="E50" s="155" t="n">
        <v>20</v>
      </c>
      <c r="F50" s="155" t="n">
        <v>0</v>
      </c>
      <c r="G50" s="155" t="n">
        <v>0</v>
      </c>
      <c r="H50" s="155" t="n">
        <v>662</v>
      </c>
      <c r="I50" s="155" t="n">
        <v>2219</v>
      </c>
      <c r="J50" s="156" t="s">
        <v>63</v>
      </c>
    </row>
    <row r="51" customFormat="false" ht="12.95" hidden="false" customHeight="true" outlineLevel="0" collapsed="false">
      <c r="A51" s="157" t="s">
        <v>242</v>
      </c>
      <c r="B51" s="155" t="n">
        <v>10916</v>
      </c>
      <c r="C51" s="155" t="n">
        <v>37</v>
      </c>
      <c r="D51" s="155" t="n">
        <v>9149</v>
      </c>
      <c r="E51" s="155" t="n">
        <v>1767</v>
      </c>
      <c r="F51" s="155" t="n">
        <v>0.2</v>
      </c>
      <c r="G51" s="155" t="n">
        <v>93</v>
      </c>
      <c r="H51" s="155" t="n">
        <v>8435</v>
      </c>
      <c r="I51" s="155" t="n">
        <v>621</v>
      </c>
      <c r="J51" s="156" t="s">
        <v>35</v>
      </c>
    </row>
    <row r="52" customFormat="false" ht="19.5" hidden="false" customHeight="true" outlineLevel="0" collapsed="false">
      <c r="A52" s="165" t="s">
        <v>243</v>
      </c>
      <c r="B52" s="166"/>
      <c r="C52" s="166"/>
      <c r="D52" s="166"/>
      <c r="E52" s="166"/>
      <c r="F52" s="166"/>
      <c r="G52" s="166"/>
      <c r="H52" s="166"/>
      <c r="I52" s="166"/>
      <c r="J52" s="156"/>
    </row>
    <row r="53" customFormat="false" ht="23.25" hidden="false" customHeight="true" outlineLevel="0" collapsed="false">
      <c r="A53" s="167" t="s">
        <v>244</v>
      </c>
      <c r="B53" s="167"/>
      <c r="C53" s="167"/>
      <c r="D53" s="167"/>
      <c r="E53" s="167"/>
      <c r="F53" s="167"/>
      <c r="G53" s="167"/>
      <c r="H53" s="167"/>
      <c r="I53" s="167"/>
      <c r="J53" s="167"/>
      <c r="K53" s="168"/>
      <c r="L53" s="169"/>
      <c r="M53" s="170"/>
    </row>
    <row r="54" customFormat="false" ht="5.25" hidden="false" customHeight="true" outlineLevel="0" collapsed="false">
      <c r="A54" s="171"/>
    </row>
  </sheetData>
  <mergeCells count="15">
    <mergeCell ref="A5:A11"/>
    <mergeCell ref="B5:B11"/>
    <mergeCell ref="C5:C11"/>
    <mergeCell ref="D5:F6"/>
    <mergeCell ref="G5:I6"/>
    <mergeCell ref="J5:J11"/>
    <mergeCell ref="D7:D10"/>
    <mergeCell ref="E7:E10"/>
    <mergeCell ref="F7:F11"/>
    <mergeCell ref="G7:G10"/>
    <mergeCell ref="H7:H10"/>
    <mergeCell ref="I7:I10"/>
    <mergeCell ref="D11:E11"/>
    <mergeCell ref="G11:I11"/>
    <mergeCell ref="A53:J53"/>
  </mergeCells>
  <printOptions headings="false" gridLines="false" gridLinesSet="true" horizontalCentered="true" verticalCentered="tru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27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9.2" zeroHeight="false" outlineLevelRow="0" outlineLevelCol="0"/>
  <cols>
    <col collapsed="false" customWidth="true" hidden="false" outlineLevel="0" max="1" min="1" style="46" width="17.7"/>
    <col collapsed="false" customWidth="true" hidden="false" outlineLevel="0" max="3" min="2" style="46" width="6.7"/>
    <col collapsed="false" customWidth="true" hidden="false" outlineLevel="0" max="4" min="4" style="47" width="6.7"/>
    <col collapsed="false" customWidth="true" hidden="false" outlineLevel="0" max="9" min="5" style="48" width="6.7"/>
    <col collapsed="false" customWidth="true" hidden="false" outlineLevel="0" max="10" min="10" style="49" width="15.28"/>
    <col collapsed="false" customWidth="false" hidden="false" outlineLevel="0" max="257" min="11" style="46" width="9.14"/>
  </cols>
  <sheetData>
    <row r="1" s="2" customFormat="true" ht="15" hidden="false" customHeight="true" outlineLevel="0" collapsed="false">
      <c r="A1" s="172" t="s">
        <v>245</v>
      </c>
      <c r="B1" s="172"/>
      <c r="C1" s="172"/>
      <c r="D1" s="172"/>
      <c r="E1" s="172"/>
      <c r="F1" s="172"/>
      <c r="G1" s="172"/>
      <c r="H1" s="172"/>
      <c r="I1" s="172"/>
      <c r="J1" s="172"/>
    </row>
    <row r="2" s="2" customFormat="true" ht="12.75" hidden="false" customHeight="true" outlineLevel="0" collapsed="false">
      <c r="A2" s="172" t="s">
        <v>246</v>
      </c>
      <c r="B2" s="173"/>
      <c r="C2" s="173"/>
      <c r="D2" s="173"/>
      <c r="E2" s="173"/>
      <c r="F2" s="173"/>
      <c r="G2" s="173"/>
      <c r="H2" s="173"/>
      <c r="I2" s="173"/>
      <c r="J2" s="173"/>
    </row>
    <row r="3" s="2" customFormat="true" ht="13.5" hidden="false" customHeight="true" outlineLevel="0" collapsed="false">
      <c r="A3" s="174" t="s">
        <v>247</v>
      </c>
    </row>
    <row r="4" s="2" customFormat="true" ht="13.5" hidden="false" customHeight="true" outlineLevel="0" collapsed="false">
      <c r="A4" s="174" t="s">
        <v>248</v>
      </c>
    </row>
    <row r="5" s="65" customFormat="true" ht="27.75" hidden="false" customHeight="true" outlineLevel="0" collapsed="false">
      <c r="A5" s="175" t="s">
        <v>249</v>
      </c>
      <c r="B5" s="176" t="s">
        <v>250</v>
      </c>
      <c r="C5" s="176"/>
      <c r="D5" s="176"/>
      <c r="E5" s="176"/>
      <c r="F5" s="176"/>
      <c r="G5" s="176"/>
      <c r="H5" s="176"/>
      <c r="I5" s="176"/>
      <c r="J5" s="177" t="s">
        <v>10</v>
      </c>
    </row>
    <row r="6" s="65" customFormat="true" ht="10.5" hidden="false" customHeight="true" outlineLevel="0" collapsed="false">
      <c r="A6" s="175"/>
      <c r="B6" s="178" t="n">
        <v>1990</v>
      </c>
      <c r="C6" s="178" t="n">
        <v>2000</v>
      </c>
      <c r="D6" s="179" t="n">
        <v>2005</v>
      </c>
      <c r="E6" s="178" t="n">
        <v>2010</v>
      </c>
      <c r="F6" s="178" t="n">
        <v>1990</v>
      </c>
      <c r="G6" s="178" t="n">
        <v>2000</v>
      </c>
      <c r="H6" s="179" t="n">
        <v>2005</v>
      </c>
      <c r="I6" s="178" t="n">
        <v>2010</v>
      </c>
      <c r="J6" s="177"/>
    </row>
    <row r="7" s="65" customFormat="true" ht="14.25" hidden="false" customHeight="true" outlineLevel="0" collapsed="false">
      <c r="A7" s="175"/>
      <c r="B7" s="178"/>
      <c r="C7" s="178"/>
      <c r="D7" s="179"/>
      <c r="E7" s="178"/>
      <c r="F7" s="178"/>
      <c r="G7" s="178"/>
      <c r="H7" s="179"/>
      <c r="I7" s="178"/>
      <c r="J7" s="177"/>
    </row>
    <row r="8" s="65" customFormat="true" ht="9.95" hidden="false" customHeight="true" outlineLevel="0" collapsed="false">
      <c r="A8" s="175"/>
      <c r="B8" s="180" t="s">
        <v>251</v>
      </c>
      <c r="C8" s="180"/>
      <c r="D8" s="180"/>
      <c r="E8" s="180"/>
      <c r="F8" s="180" t="s">
        <v>252</v>
      </c>
      <c r="G8" s="180"/>
      <c r="H8" s="180"/>
      <c r="I8" s="180"/>
      <c r="J8" s="177"/>
    </row>
    <row r="9" s="65" customFormat="true" ht="14.25" hidden="false" customHeight="true" outlineLevel="0" collapsed="false">
      <c r="A9" s="175"/>
      <c r="B9" s="180"/>
      <c r="C9" s="180"/>
      <c r="D9" s="180"/>
      <c r="E9" s="180"/>
      <c r="F9" s="180"/>
      <c r="G9" s="180"/>
      <c r="H9" s="180"/>
      <c r="I9" s="180"/>
      <c r="J9" s="177"/>
    </row>
    <row r="10" s="65" customFormat="true" ht="12.75" hidden="false" customHeight="true" outlineLevel="0" collapsed="false">
      <c r="A10" s="175"/>
      <c r="B10" s="181" t="s">
        <v>253</v>
      </c>
      <c r="C10" s="181"/>
      <c r="D10" s="181"/>
      <c r="E10" s="181"/>
      <c r="F10" s="181"/>
      <c r="G10" s="181"/>
      <c r="H10" s="181"/>
      <c r="I10" s="181"/>
      <c r="J10" s="177"/>
    </row>
    <row r="11" s="65" customFormat="true" ht="11.25" hidden="false" customHeight="true" outlineLevel="0" collapsed="false">
      <c r="A11" s="175"/>
      <c r="B11" s="181"/>
      <c r="C11" s="181"/>
      <c r="D11" s="181"/>
      <c r="E11" s="181"/>
      <c r="F11" s="181"/>
      <c r="G11" s="181"/>
      <c r="H11" s="181"/>
      <c r="I11" s="181"/>
      <c r="J11" s="177"/>
    </row>
    <row r="12" s="65" customFormat="true" ht="11.25" hidden="false" customHeight="true" outlineLevel="0" collapsed="false">
      <c r="A12" s="182"/>
      <c r="B12" s="183"/>
      <c r="C12" s="183"/>
      <c r="D12" s="183"/>
      <c r="E12" s="183"/>
      <c r="F12" s="183"/>
      <c r="G12" s="183"/>
      <c r="H12" s="183"/>
      <c r="I12" s="183"/>
      <c r="J12" s="184"/>
    </row>
    <row r="13" customFormat="false" ht="12.6" hidden="false" customHeight="true" outlineLevel="0" collapsed="false">
      <c r="A13" s="185" t="s">
        <v>254</v>
      </c>
      <c r="B13" s="186" t="n">
        <v>789</v>
      </c>
      <c r="C13" s="187" t="n">
        <v>762</v>
      </c>
      <c r="D13" s="92" t="n">
        <v>769</v>
      </c>
      <c r="E13" s="155" t="s">
        <v>196</v>
      </c>
      <c r="F13" s="188" t="n">
        <v>0</v>
      </c>
      <c r="G13" s="186" t="n">
        <v>7</v>
      </c>
      <c r="H13" s="188" t="n">
        <v>13</v>
      </c>
      <c r="I13" s="155" t="s">
        <v>196</v>
      </c>
      <c r="J13" s="189" t="s">
        <v>197</v>
      </c>
    </row>
    <row r="14" customFormat="false" ht="12.6" hidden="false" customHeight="true" outlineLevel="0" collapsed="false">
      <c r="A14" s="185" t="s">
        <v>255</v>
      </c>
      <c r="B14" s="92" t="n">
        <v>874</v>
      </c>
      <c r="C14" s="93" t="n">
        <v>928</v>
      </c>
      <c r="D14" s="94" t="n">
        <v>906</v>
      </c>
      <c r="E14" s="111" t="n">
        <v>858</v>
      </c>
      <c r="F14" s="190" t="n">
        <v>2363</v>
      </c>
      <c r="G14" s="111" t="n">
        <v>2332</v>
      </c>
      <c r="H14" s="190" t="n">
        <v>2405</v>
      </c>
      <c r="I14" s="191" t="n">
        <v>2482</v>
      </c>
      <c r="J14" s="189" t="s">
        <v>47</v>
      </c>
    </row>
    <row r="15" customFormat="false" ht="12.6" hidden="false" customHeight="true" outlineLevel="0" collapsed="false">
      <c r="A15" s="185" t="s">
        <v>256</v>
      </c>
      <c r="B15" s="92" t="n">
        <v>294</v>
      </c>
      <c r="C15" s="93" t="n">
        <v>290</v>
      </c>
      <c r="D15" s="94" t="n">
        <v>299</v>
      </c>
      <c r="E15" s="111" t="n">
        <v>301</v>
      </c>
      <c r="F15" s="190" t="n">
        <v>383</v>
      </c>
      <c r="G15" s="111" t="n">
        <v>377</v>
      </c>
      <c r="H15" s="190" t="n">
        <v>374</v>
      </c>
      <c r="I15" s="191" t="n">
        <v>377</v>
      </c>
      <c r="J15" s="189" t="s">
        <v>200</v>
      </c>
    </row>
    <row r="16" customFormat="false" ht="12.6" hidden="false" customHeight="true" outlineLevel="0" collapsed="false">
      <c r="A16" s="185" t="s">
        <v>257</v>
      </c>
      <c r="B16" s="92" t="n">
        <v>7780</v>
      </c>
      <c r="C16" s="93" t="n">
        <v>8273</v>
      </c>
      <c r="D16" s="94" t="n">
        <v>8436</v>
      </c>
      <c r="E16" s="94" t="n">
        <v>8600</v>
      </c>
      <c r="F16" s="118" t="n">
        <v>0</v>
      </c>
      <c r="G16" s="94" t="n">
        <v>0</v>
      </c>
      <c r="H16" s="118" t="n">
        <v>0</v>
      </c>
      <c r="I16" s="192" t="n">
        <v>0</v>
      </c>
      <c r="J16" s="189" t="s">
        <v>202</v>
      </c>
    </row>
    <row r="17" customFormat="false" ht="12.6" hidden="false" customHeight="true" outlineLevel="0" collapsed="false">
      <c r="A17" s="193" t="s">
        <v>258</v>
      </c>
      <c r="B17" s="92"/>
      <c r="C17" s="93"/>
      <c r="D17" s="94"/>
      <c r="E17" s="94"/>
      <c r="F17" s="118"/>
      <c r="G17" s="94"/>
      <c r="H17" s="118"/>
      <c r="I17" s="192"/>
      <c r="J17" s="189" t="s">
        <v>259</v>
      </c>
    </row>
    <row r="18" s="105" customFormat="true" ht="12.6" hidden="false" customHeight="true" outlineLevel="0" collapsed="false">
      <c r="A18" s="185" t="s">
        <v>260</v>
      </c>
      <c r="B18" s="92" t="n">
        <v>1807</v>
      </c>
      <c r="C18" s="93" t="n">
        <v>1718</v>
      </c>
      <c r="D18" s="155" t="s">
        <v>196</v>
      </c>
      <c r="E18" s="155" t="s">
        <v>196</v>
      </c>
      <c r="F18" s="118" t="n">
        <v>403</v>
      </c>
      <c r="G18" s="94" t="n">
        <v>467</v>
      </c>
      <c r="H18" s="155" t="s">
        <v>196</v>
      </c>
      <c r="I18" s="155" t="s">
        <v>196</v>
      </c>
      <c r="J18" s="189" t="s">
        <v>261</v>
      </c>
    </row>
    <row r="19" customFormat="false" ht="12.6" hidden="false" customHeight="true" outlineLevel="0" collapsed="false">
      <c r="A19" s="185" t="s">
        <v>262</v>
      </c>
      <c r="B19" s="92" t="n">
        <v>3327</v>
      </c>
      <c r="C19" s="93" t="n">
        <v>3041</v>
      </c>
      <c r="D19" s="94" t="n">
        <v>3201</v>
      </c>
      <c r="E19" s="94" t="n">
        <v>3408</v>
      </c>
      <c r="F19" s="118" t="n">
        <v>0</v>
      </c>
      <c r="G19" s="94" t="n">
        <v>272</v>
      </c>
      <c r="H19" s="118" t="n">
        <v>395</v>
      </c>
      <c r="I19" s="192" t="n">
        <v>423</v>
      </c>
      <c r="J19" s="189" t="s">
        <v>17</v>
      </c>
    </row>
    <row r="20" customFormat="false" ht="12.6" hidden="false" customHeight="true" outlineLevel="0" collapsed="false">
      <c r="A20" s="185" t="s">
        <v>263</v>
      </c>
      <c r="B20" s="92" t="n">
        <v>1400</v>
      </c>
      <c r="C20" s="93" t="n">
        <v>1398</v>
      </c>
      <c r="D20" s="94" t="n">
        <v>1397</v>
      </c>
      <c r="E20" s="94" t="n">
        <v>1396</v>
      </c>
      <c r="F20" s="118" t="n">
        <v>450</v>
      </c>
      <c r="G20" s="94" t="n">
        <v>487</v>
      </c>
      <c r="H20" s="118" t="n">
        <v>506</v>
      </c>
      <c r="I20" s="192" t="n">
        <v>524</v>
      </c>
      <c r="J20" s="189" t="s">
        <v>207</v>
      </c>
    </row>
    <row r="21" customFormat="false" ht="12.6" hidden="false" customHeight="true" outlineLevel="0" collapsed="false">
      <c r="A21" s="185" t="s">
        <v>264</v>
      </c>
      <c r="B21" s="92" t="n">
        <v>106</v>
      </c>
      <c r="C21" s="93" t="n">
        <v>118</v>
      </c>
      <c r="D21" s="94" t="n">
        <v>119</v>
      </c>
      <c r="E21" s="94" t="n">
        <v>119</v>
      </c>
      <c r="F21" s="118" t="n">
        <v>55</v>
      </c>
      <c r="G21" s="94" t="n">
        <v>54</v>
      </c>
      <c r="H21" s="118" t="n">
        <v>54</v>
      </c>
      <c r="I21" s="192" t="n">
        <v>54</v>
      </c>
      <c r="J21" s="189" t="s">
        <v>209</v>
      </c>
    </row>
    <row r="22" customFormat="false" ht="12.6" hidden="false" customHeight="true" outlineLevel="0" collapsed="false">
      <c r="A22" s="185" t="s">
        <v>210</v>
      </c>
      <c r="B22" s="109" t="n">
        <v>2519</v>
      </c>
      <c r="C22" s="133" t="n">
        <v>2023</v>
      </c>
      <c r="D22" s="111" t="n">
        <v>1999</v>
      </c>
      <c r="E22" s="111" t="n">
        <v>2041</v>
      </c>
      <c r="F22" s="190" t="n">
        <v>110</v>
      </c>
      <c r="G22" s="111" t="n">
        <v>614</v>
      </c>
      <c r="H22" s="190" t="n">
        <v>648</v>
      </c>
      <c r="I22" s="191" t="n">
        <v>616</v>
      </c>
      <c r="J22" s="189" t="s">
        <v>19</v>
      </c>
    </row>
    <row r="23" customFormat="false" ht="12.6" hidden="false" customHeight="true" outlineLevel="0" collapsed="false">
      <c r="A23" s="185" t="s">
        <v>265</v>
      </c>
      <c r="B23" s="92" t="n">
        <v>140</v>
      </c>
      <c r="C23" s="93" t="n">
        <v>138</v>
      </c>
      <c r="D23" s="92" t="n">
        <v>155</v>
      </c>
      <c r="E23" s="94" t="n">
        <v>139</v>
      </c>
      <c r="F23" s="118" t="n">
        <v>306</v>
      </c>
      <c r="G23" s="94" t="n">
        <v>348</v>
      </c>
      <c r="H23" s="118" t="n">
        <v>387</v>
      </c>
      <c r="I23" s="192" t="n">
        <v>424</v>
      </c>
      <c r="J23" s="189" t="s">
        <v>21</v>
      </c>
    </row>
    <row r="24" customFormat="false" ht="12.6" hidden="false" customHeight="true" outlineLevel="0" collapsed="false">
      <c r="A24" s="185" t="s">
        <v>266</v>
      </c>
      <c r="B24" s="92" t="n">
        <v>2090</v>
      </c>
      <c r="C24" s="93" t="n">
        <v>899</v>
      </c>
      <c r="D24" s="92" t="n">
        <v>894</v>
      </c>
      <c r="E24" s="94" t="n">
        <v>858</v>
      </c>
      <c r="F24" s="118" t="n">
        <v>0</v>
      </c>
      <c r="G24" s="94" t="n">
        <v>953</v>
      </c>
      <c r="H24" s="118" t="n">
        <v>978</v>
      </c>
      <c r="I24" s="192" t="n">
        <v>976</v>
      </c>
      <c r="J24" s="189" t="s">
        <v>24</v>
      </c>
    </row>
    <row r="25" customFormat="false" ht="12.6" hidden="false" customHeight="true" outlineLevel="0" collapsed="false">
      <c r="A25" s="185" t="s">
        <v>106</v>
      </c>
      <c r="B25" s="92" t="n">
        <v>6726</v>
      </c>
      <c r="C25" s="93" t="n">
        <v>7213</v>
      </c>
      <c r="D25" s="94" t="n">
        <v>6860</v>
      </c>
      <c r="E25" s="94" t="n">
        <v>6699</v>
      </c>
      <c r="F25" s="118" t="n">
        <v>15163</v>
      </c>
      <c r="G25" s="94" t="n">
        <v>15245</v>
      </c>
      <c r="H25" s="118" t="n">
        <v>15306</v>
      </c>
      <c r="I25" s="192" t="n">
        <v>15389</v>
      </c>
      <c r="J25" s="189" t="s">
        <v>59</v>
      </c>
    </row>
    <row r="26" customFormat="false" ht="12.6" hidden="false" customHeight="true" outlineLevel="0" collapsed="false">
      <c r="A26" s="185" t="s">
        <v>107</v>
      </c>
      <c r="B26" s="92" t="n">
        <v>3782</v>
      </c>
      <c r="C26" s="93" t="n">
        <v>3984</v>
      </c>
      <c r="D26" s="94" t="n">
        <v>4026</v>
      </c>
      <c r="E26" s="94" t="n">
        <v>4113</v>
      </c>
      <c r="F26" s="118" t="n">
        <v>10755</v>
      </c>
      <c r="G26" s="94" t="n">
        <v>11369</v>
      </c>
      <c r="H26" s="118" t="n">
        <v>11688</v>
      </c>
      <c r="I26" s="192" t="n">
        <v>11841</v>
      </c>
      <c r="J26" s="189" t="s">
        <v>33</v>
      </c>
    </row>
    <row r="27" customFormat="false" ht="12.6" hidden="false" customHeight="true" outlineLevel="0" collapsed="false">
      <c r="A27" s="185" t="s">
        <v>267</v>
      </c>
      <c r="B27" s="92" t="n">
        <v>2557</v>
      </c>
      <c r="C27" s="93" t="n">
        <v>2790</v>
      </c>
      <c r="D27" s="92" t="n">
        <v>2907</v>
      </c>
      <c r="E27" s="155" t="s">
        <v>196</v>
      </c>
      <c r="F27" s="118" t="n">
        <v>742</v>
      </c>
      <c r="G27" s="94" t="n">
        <v>811</v>
      </c>
      <c r="H27" s="118" t="n">
        <v>845</v>
      </c>
      <c r="I27" s="155" t="s">
        <v>196</v>
      </c>
      <c r="J27" s="189" t="s">
        <v>29</v>
      </c>
    </row>
    <row r="28" customFormat="false" ht="12.6" hidden="false" customHeight="true" outlineLevel="0" collapsed="false">
      <c r="A28" s="185" t="s">
        <v>114</v>
      </c>
      <c r="B28" s="107" t="n">
        <v>4332</v>
      </c>
      <c r="C28" s="107" t="n">
        <v>4988</v>
      </c>
      <c r="D28" s="107" t="n">
        <v>5077</v>
      </c>
      <c r="E28" s="94" t="n">
        <v>5336</v>
      </c>
      <c r="F28" s="118" t="n">
        <v>9486</v>
      </c>
      <c r="G28" s="94" t="n">
        <v>11998</v>
      </c>
      <c r="H28" s="118" t="n">
        <v>12214</v>
      </c>
      <c r="I28" s="192" t="n">
        <v>12836</v>
      </c>
      <c r="J28" s="189" t="s">
        <v>31</v>
      </c>
    </row>
    <row r="29" customFormat="false" ht="12.6" hidden="false" customHeight="true" outlineLevel="0" collapsed="false">
      <c r="A29" s="185" t="s">
        <v>268</v>
      </c>
      <c r="B29" s="92" t="n">
        <v>176</v>
      </c>
      <c r="C29" s="92" t="n">
        <v>184</v>
      </c>
      <c r="D29" s="94" t="n">
        <v>184</v>
      </c>
      <c r="E29" s="94" t="n">
        <v>184</v>
      </c>
      <c r="F29" s="118" t="n">
        <v>169</v>
      </c>
      <c r="G29" s="94" t="n">
        <v>176</v>
      </c>
      <c r="H29" s="118" t="n">
        <v>181</v>
      </c>
      <c r="I29" s="192" t="n">
        <v>181</v>
      </c>
      <c r="J29" s="189" t="s">
        <v>46</v>
      </c>
    </row>
    <row r="30" customFormat="false" ht="12.6" hidden="false" customHeight="true" outlineLevel="0" collapsed="false">
      <c r="A30" s="185" t="s">
        <v>269</v>
      </c>
      <c r="B30" s="109" t="n">
        <v>353</v>
      </c>
      <c r="C30" s="110" t="n">
        <v>399</v>
      </c>
      <c r="D30" s="111" t="n">
        <v>400</v>
      </c>
      <c r="E30" s="111" t="n">
        <v>400</v>
      </c>
      <c r="F30" s="190" t="n">
        <v>112</v>
      </c>
      <c r="G30" s="111" t="n">
        <v>236</v>
      </c>
      <c r="H30" s="190" t="n">
        <v>295</v>
      </c>
      <c r="I30" s="191" t="n">
        <v>337</v>
      </c>
      <c r="J30" s="189" t="s">
        <v>27</v>
      </c>
    </row>
    <row r="31" customFormat="false" ht="12.6" hidden="false" customHeight="true" outlineLevel="0" collapsed="false">
      <c r="A31" s="185" t="s">
        <v>270</v>
      </c>
      <c r="B31" s="92" t="n">
        <v>5</v>
      </c>
      <c r="C31" s="92" t="n">
        <v>7</v>
      </c>
      <c r="D31" s="92" t="n">
        <v>8</v>
      </c>
      <c r="E31" s="94" t="n">
        <v>8</v>
      </c>
      <c r="F31" s="118" t="n">
        <v>4</v>
      </c>
      <c r="G31" s="94" t="n">
        <v>12</v>
      </c>
      <c r="H31" s="118" t="n">
        <v>18</v>
      </c>
      <c r="I31" s="192" t="n">
        <v>22</v>
      </c>
      <c r="J31" s="189" t="s">
        <v>220</v>
      </c>
    </row>
    <row r="32" customFormat="false" ht="12.6" hidden="false" customHeight="true" outlineLevel="0" collapsed="false">
      <c r="A32" s="185" t="s">
        <v>271</v>
      </c>
      <c r="B32" s="92" t="n">
        <v>6</v>
      </c>
      <c r="C32" s="110" t="n">
        <v>6</v>
      </c>
      <c r="D32" s="92" t="n">
        <v>6</v>
      </c>
      <c r="E32" s="92" t="n">
        <v>6</v>
      </c>
      <c r="F32" s="127" t="n">
        <v>1</v>
      </c>
      <c r="G32" s="92" t="n">
        <v>1</v>
      </c>
      <c r="H32" s="127" t="n">
        <v>1</v>
      </c>
      <c r="I32" s="117" t="n">
        <v>1</v>
      </c>
      <c r="J32" s="189" t="s">
        <v>222</v>
      </c>
    </row>
    <row r="33" customFormat="false" ht="12.6" hidden="false" customHeight="true" outlineLevel="0" collapsed="false">
      <c r="A33" s="185" t="s">
        <v>272</v>
      </c>
      <c r="B33" s="92" t="n">
        <v>1945</v>
      </c>
      <c r="C33" s="93" t="n">
        <v>1562</v>
      </c>
      <c r="D33" s="94" t="n">
        <v>1404</v>
      </c>
      <c r="E33" s="94" t="n">
        <v>1366</v>
      </c>
      <c r="F33" s="118" t="n">
        <v>0</v>
      </c>
      <c r="G33" s="94" t="n">
        <v>458</v>
      </c>
      <c r="H33" s="118" t="n">
        <v>717</v>
      </c>
      <c r="I33" s="192" t="n">
        <v>784</v>
      </c>
      <c r="J33" s="189" t="s">
        <v>39</v>
      </c>
    </row>
    <row r="34" customFormat="false" ht="12.6" hidden="false" customHeight="true" outlineLevel="0" collapsed="false">
      <c r="A34" s="185" t="s">
        <v>273</v>
      </c>
      <c r="B34" s="92" t="n">
        <v>40</v>
      </c>
      <c r="C34" s="92" t="n">
        <v>41</v>
      </c>
      <c r="D34" s="92" t="n">
        <v>41</v>
      </c>
      <c r="E34" s="94" t="n">
        <v>41</v>
      </c>
      <c r="F34" s="118" t="n">
        <v>46</v>
      </c>
      <c r="G34" s="94" t="n">
        <v>46</v>
      </c>
      <c r="H34" s="118" t="n">
        <v>46</v>
      </c>
      <c r="I34" s="192" t="n">
        <v>46</v>
      </c>
      <c r="J34" s="189" t="s">
        <v>41</v>
      </c>
    </row>
    <row r="35" customFormat="false" ht="12.6" hidden="false" customHeight="true" outlineLevel="0" collapsed="false">
      <c r="A35" s="185" t="s">
        <v>274</v>
      </c>
      <c r="B35" s="92" t="n">
        <v>3132</v>
      </c>
      <c r="C35" s="93" t="n">
        <v>1749</v>
      </c>
      <c r="D35" s="94" t="n">
        <v>1781</v>
      </c>
      <c r="E35" s="94" t="n">
        <v>1655</v>
      </c>
      <c r="F35" s="118" t="n">
        <v>32</v>
      </c>
      <c r="G35" s="94" t="n">
        <v>1464</v>
      </c>
      <c r="H35" s="118" t="n">
        <v>1513</v>
      </c>
      <c r="I35" s="192" t="n">
        <v>1635</v>
      </c>
      <c r="J35" s="189" t="s">
        <v>37</v>
      </c>
    </row>
    <row r="36" customFormat="false" ht="12.6" hidden="false" customHeight="true" outlineLevel="0" collapsed="false">
      <c r="A36" s="185" t="s">
        <v>275</v>
      </c>
      <c r="B36" s="92" t="n">
        <v>818</v>
      </c>
      <c r="C36" s="92" t="n">
        <v>864</v>
      </c>
      <c r="D36" s="92" t="n">
        <v>881</v>
      </c>
      <c r="E36" s="155" t="s">
        <v>196</v>
      </c>
      <c r="F36" s="118" t="n">
        <v>94</v>
      </c>
      <c r="G36" s="94" t="n">
        <v>94</v>
      </c>
      <c r="H36" s="118" t="n">
        <v>94</v>
      </c>
      <c r="I36" s="155" t="s">
        <v>196</v>
      </c>
      <c r="J36" s="189" t="s">
        <v>276</v>
      </c>
    </row>
    <row r="37" customFormat="false" ht="12.6" hidden="false" customHeight="true" outlineLevel="0" collapsed="false">
      <c r="A37" s="185" t="s">
        <v>277</v>
      </c>
      <c r="B37" s="155" t="s">
        <v>196</v>
      </c>
      <c r="C37" s="155" t="s">
        <v>196</v>
      </c>
      <c r="D37" s="155" t="s">
        <v>196</v>
      </c>
      <c r="E37" s="155" t="s">
        <v>196</v>
      </c>
      <c r="F37" s="127" t="n">
        <v>0</v>
      </c>
      <c r="G37" s="92" t="n">
        <v>0</v>
      </c>
      <c r="H37" s="127" t="n">
        <v>0</v>
      </c>
      <c r="I37" s="117" t="n">
        <v>0</v>
      </c>
      <c r="J37" s="194" t="s">
        <v>44</v>
      </c>
    </row>
    <row r="38" customFormat="false" ht="12.6" hidden="false" customHeight="true" outlineLevel="0" collapsed="false">
      <c r="A38" s="185" t="s">
        <v>278</v>
      </c>
      <c r="B38" s="107" t="n">
        <v>319</v>
      </c>
      <c r="C38" s="108" t="n">
        <v>324</v>
      </c>
      <c r="D38" s="107" t="n">
        <v>362</v>
      </c>
      <c r="E38" s="155" t="s">
        <v>196</v>
      </c>
      <c r="F38" s="118" t="n">
        <v>0</v>
      </c>
      <c r="G38" s="94" t="n">
        <v>0</v>
      </c>
      <c r="H38" s="118" t="n">
        <v>1</v>
      </c>
      <c r="I38" s="155" t="s">
        <v>196</v>
      </c>
      <c r="J38" s="194" t="s">
        <v>279</v>
      </c>
    </row>
    <row r="39" customFormat="false" ht="12.6" hidden="false" customHeight="true" outlineLevel="0" collapsed="false">
      <c r="A39" s="185" t="s">
        <v>141</v>
      </c>
      <c r="B39" s="92" t="n">
        <v>5694</v>
      </c>
      <c r="C39" s="127" t="n">
        <v>5846</v>
      </c>
      <c r="D39" s="92" t="n">
        <v>5846</v>
      </c>
      <c r="E39" s="92" t="n">
        <v>5708</v>
      </c>
      <c r="F39" s="127" t="n">
        <v>4368</v>
      </c>
      <c r="G39" s="92" t="n">
        <v>4824</v>
      </c>
      <c r="H39" s="127" t="n">
        <v>4824</v>
      </c>
      <c r="I39" s="117" t="n">
        <v>5283</v>
      </c>
      <c r="J39" s="189" t="s">
        <v>23</v>
      </c>
    </row>
    <row r="40" customFormat="false" ht="12.6" hidden="false" customHeight="true" outlineLevel="0" collapsed="false">
      <c r="A40" s="185" t="s">
        <v>144</v>
      </c>
      <c r="B40" s="92" t="n">
        <v>1286</v>
      </c>
      <c r="C40" s="92" t="n">
        <v>1299</v>
      </c>
      <c r="D40" s="123" t="n">
        <v>1362</v>
      </c>
      <c r="E40" s="94" t="n">
        <v>1450</v>
      </c>
      <c r="F40" s="118" t="n">
        <v>7844</v>
      </c>
      <c r="G40" s="94" t="n">
        <v>8002</v>
      </c>
      <c r="H40" s="118" t="n">
        <v>8321</v>
      </c>
      <c r="I40" s="192" t="n">
        <v>8800</v>
      </c>
      <c r="J40" s="189" t="s">
        <v>145</v>
      </c>
    </row>
    <row r="41" customFormat="false" ht="9" hidden="false" customHeight="true" outlineLevel="0" collapsed="false">
      <c r="A41" s="185"/>
      <c r="B41" s="92"/>
      <c r="C41" s="92"/>
      <c r="D41" s="123"/>
      <c r="E41" s="94"/>
      <c r="F41" s="118"/>
      <c r="G41" s="94"/>
      <c r="H41" s="118"/>
      <c r="I41" s="192"/>
      <c r="J41" s="194"/>
    </row>
    <row r="42" customFormat="false" ht="12.6" hidden="false" customHeight="true" outlineLevel="0" collapsed="false">
      <c r="A42" s="195" t="s">
        <v>146</v>
      </c>
      <c r="B42" s="130" t="n">
        <v>7406</v>
      </c>
      <c r="C42" s="130" t="n">
        <v>7535</v>
      </c>
      <c r="D42" s="196" t="n">
        <v>7610</v>
      </c>
      <c r="E42" s="129" t="n">
        <v>7661</v>
      </c>
      <c r="F42" s="197" t="n">
        <v>1475</v>
      </c>
      <c r="G42" s="129" t="n">
        <v>1524</v>
      </c>
      <c r="H42" s="197" t="n">
        <v>1590</v>
      </c>
      <c r="I42" s="198" t="n">
        <v>1658</v>
      </c>
      <c r="J42" s="199" t="s">
        <v>49</v>
      </c>
    </row>
    <row r="43" customFormat="false" ht="9" hidden="false" customHeight="true" outlineLevel="0" collapsed="false">
      <c r="A43" s="195"/>
      <c r="B43" s="109"/>
      <c r="C43" s="109"/>
      <c r="D43" s="125"/>
      <c r="E43" s="94"/>
      <c r="F43" s="118"/>
      <c r="G43" s="94"/>
      <c r="H43" s="118"/>
      <c r="I43" s="192"/>
      <c r="J43" s="194"/>
    </row>
    <row r="44" customFormat="false" ht="12.6" hidden="false" customHeight="true" outlineLevel="0" collapsed="false">
      <c r="A44" s="185" t="s">
        <v>280</v>
      </c>
      <c r="B44" s="92" t="n">
        <v>53</v>
      </c>
      <c r="C44" s="92" t="n">
        <v>54</v>
      </c>
      <c r="D44" s="94" t="n">
        <v>54</v>
      </c>
      <c r="E44" s="155" t="s">
        <v>196</v>
      </c>
      <c r="F44" s="118" t="n">
        <v>3274</v>
      </c>
      <c r="G44" s="94" t="n">
        <v>3366</v>
      </c>
      <c r="H44" s="118" t="n">
        <v>3382</v>
      </c>
      <c r="I44" s="155" t="s">
        <v>196</v>
      </c>
      <c r="J44" s="189" t="s">
        <v>51</v>
      </c>
    </row>
    <row r="45" customFormat="false" ht="12.6" hidden="false" customHeight="true" outlineLevel="0" collapsed="false">
      <c r="A45" s="185" t="s">
        <v>157</v>
      </c>
      <c r="B45" s="109" t="n">
        <v>884094</v>
      </c>
      <c r="C45" s="110" t="n">
        <v>880875</v>
      </c>
      <c r="D45" s="111" t="n">
        <v>881959</v>
      </c>
      <c r="E45" s="94" t="n">
        <v>882310</v>
      </c>
      <c r="F45" s="118" t="n">
        <v>0</v>
      </c>
      <c r="G45" s="94" t="n">
        <v>0</v>
      </c>
      <c r="H45" s="155" t="s">
        <v>196</v>
      </c>
      <c r="I45" s="155" t="s">
        <v>196</v>
      </c>
      <c r="J45" s="189" t="s">
        <v>158</v>
      </c>
    </row>
    <row r="46" customFormat="false" ht="12.6" hidden="false" customHeight="true" outlineLevel="0" collapsed="false">
      <c r="A46" s="185" t="s">
        <v>281</v>
      </c>
      <c r="B46" s="107" t="n">
        <v>6371</v>
      </c>
      <c r="C46" s="200" t="n">
        <v>6010</v>
      </c>
      <c r="D46" s="107" t="n">
        <v>5090</v>
      </c>
      <c r="E46" s="92" t="n">
        <v>4398</v>
      </c>
      <c r="F46" s="127" t="n">
        <v>0</v>
      </c>
      <c r="G46" s="92" t="n">
        <v>356</v>
      </c>
      <c r="H46" s="127" t="n">
        <v>1301</v>
      </c>
      <c r="I46" s="117" t="n">
        <v>2097</v>
      </c>
      <c r="J46" s="189" t="s">
        <v>53</v>
      </c>
    </row>
    <row r="47" customFormat="false" ht="12.6" hidden="false" customHeight="true" outlineLevel="0" collapsed="false">
      <c r="A47" s="185" t="s">
        <v>282</v>
      </c>
      <c r="B47" s="92" t="n">
        <v>1143</v>
      </c>
      <c r="C47" s="127" t="n">
        <v>1246</v>
      </c>
      <c r="D47" s="92" t="n">
        <v>1252</v>
      </c>
      <c r="E47" s="155" t="s">
        <v>196</v>
      </c>
      <c r="F47" s="127" t="n">
        <v>1170</v>
      </c>
      <c r="G47" s="92" t="n">
        <v>1214</v>
      </c>
      <c r="H47" s="127" t="n">
        <v>1224</v>
      </c>
      <c r="I47" s="155" t="s">
        <v>196</v>
      </c>
      <c r="J47" s="189" t="s">
        <v>282</v>
      </c>
    </row>
    <row r="48" customFormat="false" ht="12.6" hidden="false" customHeight="true" outlineLevel="0" collapsed="false">
      <c r="A48" s="185" t="s">
        <v>283</v>
      </c>
      <c r="B48" s="92" t="n">
        <v>1922</v>
      </c>
      <c r="C48" s="93" t="n">
        <v>1006</v>
      </c>
      <c r="D48" s="92" t="n">
        <v>996</v>
      </c>
      <c r="E48" s="94" t="n">
        <v>980</v>
      </c>
      <c r="F48" s="118" t="n">
        <v>0</v>
      </c>
      <c r="G48" s="94" t="n">
        <v>830</v>
      </c>
      <c r="H48" s="118" t="n">
        <v>823</v>
      </c>
      <c r="I48" s="192" t="n">
        <v>827</v>
      </c>
      <c r="J48" s="189" t="s">
        <v>57</v>
      </c>
    </row>
    <row r="49" customFormat="false" ht="12.6" hidden="false" customHeight="true" outlineLevel="0" collapsed="false">
      <c r="A49" s="185" t="s">
        <v>284</v>
      </c>
      <c r="B49" s="92" t="n">
        <v>442</v>
      </c>
      <c r="C49" s="93" t="n">
        <v>365</v>
      </c>
      <c r="D49" s="92" t="n">
        <v>323</v>
      </c>
      <c r="E49" s="94" t="n">
        <v>291</v>
      </c>
      <c r="F49" s="118" t="n">
        <v>746</v>
      </c>
      <c r="G49" s="94" t="n">
        <v>868</v>
      </c>
      <c r="H49" s="118" t="n">
        <v>920</v>
      </c>
      <c r="I49" s="192" t="n">
        <v>962</v>
      </c>
      <c r="J49" s="189" t="s">
        <v>55</v>
      </c>
    </row>
    <row r="50" customFormat="false" ht="12.6" hidden="false" customHeight="true" outlineLevel="0" collapsed="false">
      <c r="A50" s="185" t="s">
        <v>285</v>
      </c>
      <c r="B50" s="155" t="s">
        <v>196</v>
      </c>
      <c r="C50" s="155" t="s">
        <v>196</v>
      </c>
      <c r="D50" s="123" t="n">
        <v>885</v>
      </c>
      <c r="E50" s="94" t="n">
        <v>889</v>
      </c>
      <c r="F50" s="155" t="s">
        <v>196</v>
      </c>
      <c r="G50" s="155" t="s">
        <v>196</v>
      </c>
      <c r="H50" s="155" t="s">
        <v>196</v>
      </c>
      <c r="I50" s="155" t="s">
        <v>196</v>
      </c>
      <c r="J50" s="189" t="s">
        <v>236</v>
      </c>
    </row>
    <row r="51" customFormat="false" ht="12.6" hidden="false" customHeight="true" outlineLevel="0" collapsed="false">
      <c r="A51" s="185" t="s">
        <v>163</v>
      </c>
      <c r="B51" s="155" t="s">
        <v>196</v>
      </c>
      <c r="C51" s="155" t="s">
        <v>196</v>
      </c>
      <c r="D51" s="123" t="n">
        <v>7522</v>
      </c>
      <c r="E51" s="94" t="n">
        <v>7664</v>
      </c>
      <c r="F51" s="155" t="s">
        <v>196</v>
      </c>
      <c r="G51" s="155" t="s">
        <v>196</v>
      </c>
      <c r="H51" s="118" t="n">
        <v>20990</v>
      </c>
      <c r="I51" s="192" t="n">
        <v>20941</v>
      </c>
      <c r="J51" s="189" t="s">
        <v>164</v>
      </c>
    </row>
    <row r="52" customFormat="false" ht="12.6" hidden="false" customHeight="true" outlineLevel="0" collapsed="false">
      <c r="A52" s="185" t="s">
        <v>167</v>
      </c>
      <c r="B52" s="92" t="n">
        <v>9665</v>
      </c>
      <c r="C52" s="92" t="n">
        <v>10131</v>
      </c>
      <c r="D52" s="201" t="n">
        <v>10730</v>
      </c>
      <c r="E52" s="155" t="s">
        <v>196</v>
      </c>
      <c r="F52" s="118" t="n">
        <v>15</v>
      </c>
      <c r="G52" s="94" t="n">
        <v>15</v>
      </c>
      <c r="H52" s="118" t="n">
        <v>10</v>
      </c>
      <c r="I52" s="155" t="s">
        <v>196</v>
      </c>
      <c r="J52" s="189" t="s">
        <v>168</v>
      </c>
    </row>
    <row r="53" customFormat="false" ht="12.6" hidden="false" customHeight="true" outlineLevel="0" collapsed="false">
      <c r="A53" s="185" t="s">
        <v>171</v>
      </c>
      <c r="B53" s="92" t="n">
        <v>9274</v>
      </c>
      <c r="C53" s="92" t="n">
        <v>9503</v>
      </c>
      <c r="D53" s="94" t="n">
        <v>9568</v>
      </c>
      <c r="E53" s="155" t="s">
        <v>196</v>
      </c>
      <c r="F53" s="118" t="n">
        <v>0</v>
      </c>
      <c r="G53" s="94" t="n">
        <v>7</v>
      </c>
      <c r="H53" s="118" t="n">
        <v>7</v>
      </c>
      <c r="I53" s="155" t="s">
        <v>196</v>
      </c>
      <c r="J53" s="189" t="s">
        <v>172</v>
      </c>
    </row>
    <row r="54" customFormat="false" ht="12.6" hidden="false" customHeight="true" outlineLevel="0" collapsed="false">
      <c r="A54" s="185" t="s">
        <v>286</v>
      </c>
      <c r="B54" s="92" t="n">
        <v>1792</v>
      </c>
      <c r="C54" s="92" t="n">
        <v>1155</v>
      </c>
      <c r="D54" s="123" t="n">
        <v>1165</v>
      </c>
      <c r="E54" s="94" t="n">
        <v>1178</v>
      </c>
      <c r="F54" s="118" t="n">
        <v>0</v>
      </c>
      <c r="G54" s="94" t="n">
        <v>751</v>
      </c>
      <c r="H54" s="118" t="n">
        <v>814</v>
      </c>
      <c r="I54" s="192" t="n">
        <v>849</v>
      </c>
      <c r="J54" s="189" t="s">
        <v>43</v>
      </c>
    </row>
    <row r="55" customFormat="false" ht="12.6" hidden="false" customHeight="true" outlineLevel="0" collapsed="false">
      <c r="A55" s="185" t="s">
        <v>241</v>
      </c>
      <c r="B55" s="107" t="n">
        <v>1081</v>
      </c>
      <c r="C55" s="107" t="n">
        <v>1011</v>
      </c>
      <c r="D55" s="116" t="n">
        <v>983</v>
      </c>
      <c r="E55" s="94" t="n">
        <v>959</v>
      </c>
      <c r="F55" s="118" t="n">
        <v>1530</v>
      </c>
      <c r="G55" s="94" t="n">
        <v>1782</v>
      </c>
      <c r="H55" s="118" t="n">
        <v>1862</v>
      </c>
      <c r="I55" s="192" t="n">
        <v>1922</v>
      </c>
      <c r="J55" s="189" t="s">
        <v>63</v>
      </c>
    </row>
    <row r="56" customFormat="false" ht="12.75" hidden="false" customHeight="true" outlineLevel="0" collapsed="false">
      <c r="A56" s="185" t="s">
        <v>175</v>
      </c>
      <c r="B56" s="92" t="n">
        <v>2549</v>
      </c>
      <c r="C56" s="93" t="n">
        <v>2811</v>
      </c>
      <c r="D56" s="94" t="n">
        <v>2942</v>
      </c>
      <c r="E56" s="94" t="n">
        <v>3073</v>
      </c>
      <c r="F56" s="118" t="n">
        <v>5041</v>
      </c>
      <c r="G56" s="94" t="n">
        <v>5558</v>
      </c>
      <c r="H56" s="118" t="n">
        <v>5817</v>
      </c>
      <c r="I56" s="192" t="n">
        <v>6076</v>
      </c>
      <c r="J56" s="189" t="s">
        <v>35</v>
      </c>
    </row>
    <row r="57" customFormat="false" ht="19.5" hidden="false" customHeight="true" outlineLevel="0" collapsed="false">
      <c r="A57" s="165" t="s">
        <v>243</v>
      </c>
      <c r="B57" s="127"/>
      <c r="C57" s="93"/>
      <c r="D57" s="118"/>
      <c r="E57" s="118"/>
      <c r="F57" s="118"/>
      <c r="G57" s="118"/>
      <c r="H57" s="118"/>
      <c r="I57" s="118"/>
      <c r="J57" s="202"/>
    </row>
    <row r="58" customFormat="false" ht="21" hidden="false" customHeight="true" outlineLevel="0" collapsed="false">
      <c r="A58" s="203" t="s">
        <v>287</v>
      </c>
      <c r="B58" s="203"/>
      <c r="C58" s="203"/>
      <c r="D58" s="203"/>
      <c r="E58" s="203"/>
      <c r="F58" s="203"/>
      <c r="G58" s="203"/>
      <c r="H58" s="203"/>
      <c r="I58" s="203"/>
      <c r="J58" s="203"/>
    </row>
    <row r="60" customFormat="false" ht="12.75" hidden="false" customHeight="true" outlineLevel="0" collapsed="false">
      <c r="A60" s="136"/>
      <c r="B60" s="136"/>
      <c r="C60" s="136"/>
      <c r="D60" s="136"/>
      <c r="E60" s="137"/>
      <c r="F60" s="137"/>
      <c r="G60" s="137"/>
      <c r="H60" s="137"/>
      <c r="I60" s="137"/>
      <c r="J60" s="56"/>
    </row>
    <row r="61" customFormat="false" ht="12.75" hidden="false" customHeight="true" outlineLevel="0" collapsed="false">
      <c r="A61" s="136"/>
      <c r="B61" s="136"/>
      <c r="C61" s="136"/>
      <c r="D61" s="136"/>
      <c r="E61" s="137"/>
      <c r="F61" s="137"/>
      <c r="G61" s="137"/>
      <c r="H61" s="137"/>
      <c r="I61" s="137"/>
    </row>
    <row r="62" customFormat="false" ht="12.75" hidden="false" customHeight="true" outlineLevel="0" collapsed="false">
      <c r="A62" s="136"/>
      <c r="B62" s="136"/>
      <c r="C62" s="136"/>
      <c r="D62" s="136"/>
      <c r="E62" s="137"/>
      <c r="F62" s="137"/>
      <c r="G62" s="137"/>
      <c r="H62" s="137"/>
      <c r="I62" s="137"/>
    </row>
    <row r="63" customFormat="false" ht="12.75" hidden="false" customHeight="true" outlineLevel="0" collapsed="false">
      <c r="A63" s="136"/>
      <c r="B63" s="136"/>
      <c r="C63" s="136"/>
      <c r="D63" s="136"/>
      <c r="E63" s="137"/>
      <c r="F63" s="137"/>
      <c r="G63" s="137"/>
      <c r="H63" s="137"/>
      <c r="I63" s="137"/>
    </row>
    <row r="64" customFormat="false" ht="12.75" hidden="false" customHeight="true" outlineLevel="0" collapsed="false">
      <c r="A64" s="136"/>
      <c r="B64" s="136"/>
      <c r="C64" s="136"/>
      <c r="D64" s="136"/>
      <c r="E64" s="137"/>
      <c r="F64" s="137"/>
      <c r="G64" s="137"/>
      <c r="H64" s="137"/>
      <c r="I64" s="137"/>
    </row>
    <row r="65" customFormat="false" ht="12.75" hidden="false" customHeight="true" outlineLevel="0" collapsed="false">
      <c r="A65" s="136"/>
      <c r="B65" s="136"/>
      <c r="C65" s="136"/>
      <c r="D65" s="136"/>
      <c r="E65" s="137"/>
      <c r="F65" s="137"/>
      <c r="G65" s="137"/>
      <c r="H65" s="137"/>
      <c r="I65" s="137"/>
    </row>
    <row r="66" customFormat="false" ht="12.75" hidden="false" customHeight="true" outlineLevel="0" collapsed="false">
      <c r="A66" s="136"/>
      <c r="B66" s="136"/>
      <c r="C66" s="136"/>
      <c r="D66" s="136"/>
      <c r="E66" s="137"/>
      <c r="F66" s="137"/>
      <c r="G66" s="137"/>
      <c r="H66" s="137"/>
      <c r="I66" s="137"/>
    </row>
    <row r="67" customFormat="false" ht="12.75" hidden="false" customHeight="true" outlineLevel="0" collapsed="false">
      <c r="A67" s="136"/>
      <c r="B67" s="136"/>
      <c r="C67" s="136"/>
      <c r="D67" s="136"/>
      <c r="E67" s="137"/>
      <c r="F67" s="137"/>
      <c r="G67" s="137"/>
      <c r="H67" s="137"/>
      <c r="I67" s="137"/>
    </row>
    <row r="68" customFormat="false" ht="12.75" hidden="false" customHeight="true" outlineLevel="0" collapsed="false">
      <c r="A68" s="136"/>
      <c r="B68" s="136"/>
      <c r="C68" s="136"/>
      <c r="D68" s="136"/>
      <c r="E68" s="137"/>
      <c r="F68" s="137"/>
      <c r="G68" s="137"/>
      <c r="H68" s="137"/>
      <c r="I68" s="137"/>
    </row>
    <row r="69" customFormat="false" ht="12.75" hidden="false" customHeight="true" outlineLevel="0" collapsed="false">
      <c r="A69" s="136"/>
      <c r="B69" s="136"/>
      <c r="C69" s="136"/>
      <c r="D69" s="136"/>
      <c r="E69" s="137"/>
      <c r="F69" s="137"/>
      <c r="G69" s="137"/>
      <c r="H69" s="137"/>
      <c r="I69" s="137"/>
    </row>
    <row r="70" customFormat="false" ht="12.75" hidden="false" customHeight="true" outlineLevel="0" collapsed="false">
      <c r="A70" s="136"/>
      <c r="B70" s="136"/>
      <c r="C70" s="136"/>
      <c r="D70" s="136"/>
      <c r="E70" s="137"/>
      <c r="F70" s="137"/>
      <c r="G70" s="137"/>
      <c r="H70" s="137"/>
      <c r="I70" s="137"/>
    </row>
    <row r="71" customFormat="false" ht="12.75" hidden="false" customHeight="true" outlineLevel="0" collapsed="false">
      <c r="A71" s="136"/>
      <c r="B71" s="136"/>
      <c r="C71" s="136"/>
      <c r="D71" s="136"/>
      <c r="E71" s="137"/>
      <c r="F71" s="137"/>
      <c r="G71" s="137"/>
      <c r="H71" s="137"/>
      <c r="I71" s="137"/>
    </row>
    <row r="72" customFormat="false" ht="12.75" hidden="false" customHeight="true" outlineLevel="0" collapsed="false">
      <c r="A72" s="136"/>
      <c r="B72" s="136"/>
      <c r="C72" s="136"/>
      <c r="D72" s="136"/>
      <c r="E72" s="137"/>
      <c r="F72" s="137"/>
      <c r="G72" s="137"/>
      <c r="H72" s="137"/>
      <c r="I72" s="137"/>
    </row>
    <row r="73" customFormat="false" ht="12.75" hidden="false" customHeight="true" outlineLevel="0" collapsed="false">
      <c r="A73" s="136"/>
      <c r="B73" s="136"/>
      <c r="C73" s="136"/>
      <c r="D73" s="136"/>
      <c r="E73" s="137"/>
      <c r="F73" s="137"/>
      <c r="G73" s="137"/>
      <c r="H73" s="137"/>
      <c r="I73" s="137"/>
    </row>
    <row r="74" customFormat="false" ht="12.75" hidden="false" customHeight="true" outlineLevel="0" collapsed="false">
      <c r="A74" s="136"/>
      <c r="B74" s="136"/>
      <c r="C74" s="136"/>
      <c r="D74" s="136"/>
      <c r="E74" s="137"/>
      <c r="F74" s="137"/>
      <c r="G74" s="137"/>
      <c r="H74" s="137"/>
      <c r="I74" s="137"/>
    </row>
    <row r="75" customFormat="false" ht="12.75" hidden="false" customHeight="true" outlineLevel="0" collapsed="false">
      <c r="A75" s="136"/>
      <c r="B75" s="136"/>
      <c r="C75" s="136"/>
      <c r="D75" s="136"/>
      <c r="E75" s="137"/>
      <c r="F75" s="137"/>
      <c r="G75" s="137"/>
      <c r="H75" s="137"/>
      <c r="I75" s="137"/>
    </row>
    <row r="76" customFormat="false" ht="12.75" hidden="false" customHeight="true" outlineLevel="0" collapsed="false">
      <c r="A76" s="136"/>
      <c r="B76" s="136"/>
      <c r="C76" s="136"/>
      <c r="D76" s="136"/>
      <c r="E76" s="137"/>
      <c r="F76" s="137"/>
      <c r="G76" s="137"/>
      <c r="H76" s="137"/>
      <c r="I76" s="137"/>
    </row>
    <row r="77" customFormat="false" ht="12.75" hidden="false" customHeight="true" outlineLevel="0" collapsed="false">
      <c r="A77" s="136"/>
      <c r="B77" s="136"/>
      <c r="C77" s="136"/>
      <c r="D77" s="136"/>
      <c r="E77" s="137"/>
      <c r="F77" s="137"/>
      <c r="G77" s="137"/>
      <c r="H77" s="137"/>
      <c r="I77" s="137"/>
    </row>
    <row r="78" customFormat="false" ht="12.75" hidden="false" customHeight="true" outlineLevel="0" collapsed="false">
      <c r="A78" s="136"/>
      <c r="B78" s="136"/>
      <c r="C78" s="136"/>
      <c r="D78" s="136"/>
      <c r="E78" s="137"/>
      <c r="F78" s="137"/>
      <c r="G78" s="137"/>
      <c r="H78" s="137"/>
      <c r="I78" s="137"/>
    </row>
    <row r="79" customFormat="false" ht="12.75" hidden="false" customHeight="true" outlineLevel="0" collapsed="false">
      <c r="A79" s="136"/>
      <c r="B79" s="136"/>
      <c r="C79" s="136"/>
      <c r="D79" s="136"/>
      <c r="E79" s="137"/>
      <c r="F79" s="137"/>
      <c r="G79" s="137"/>
      <c r="H79" s="137"/>
      <c r="I79" s="137"/>
    </row>
    <row r="80" customFormat="false" ht="12.75" hidden="false" customHeight="true" outlineLevel="0" collapsed="false"/>
    <row r="81" customFormat="false" ht="12.75" hidden="false" customHeight="true" outlineLevel="0" collapsed="false"/>
  </sheetData>
  <mergeCells count="15">
    <mergeCell ref="A5:A11"/>
    <mergeCell ref="B5:I5"/>
    <mergeCell ref="J5:J11"/>
    <mergeCell ref="B6:B7"/>
    <mergeCell ref="C6:C7"/>
    <mergeCell ref="D6:D7"/>
    <mergeCell ref="E6:E7"/>
    <mergeCell ref="F6:F7"/>
    <mergeCell ref="G6:G7"/>
    <mergeCell ref="H6:H7"/>
    <mergeCell ref="I6:I7"/>
    <mergeCell ref="B8:E9"/>
    <mergeCell ref="F8:I9"/>
    <mergeCell ref="B10:I11"/>
    <mergeCell ref="A58:J5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27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14.99"/>
    <col collapsed="false" customWidth="true" hidden="false" outlineLevel="0" max="7" min="2" style="2" width="9.7"/>
    <col collapsed="false" customWidth="true" hidden="false" outlineLevel="0" max="8" min="8" style="204" width="13.7"/>
    <col collapsed="false" customWidth="false" hidden="false" outlineLevel="0" max="257" min="9" style="2" width="9.14"/>
  </cols>
  <sheetData>
    <row r="1" customFormat="false" ht="12.95" hidden="false" customHeight="true" outlineLevel="0" collapsed="false">
      <c r="A1" s="205" t="s">
        <v>288</v>
      </c>
      <c r="B1" s="206"/>
      <c r="C1" s="206"/>
      <c r="D1" s="206"/>
      <c r="E1" s="206"/>
      <c r="F1" s="206"/>
      <c r="G1" s="206"/>
    </row>
    <row r="2" customFormat="false" ht="12.95" hidden="false" customHeight="true" outlineLevel="0" collapsed="false">
      <c r="A2" s="207" t="s">
        <v>289</v>
      </c>
      <c r="B2" s="207"/>
      <c r="C2" s="207"/>
      <c r="D2" s="207"/>
      <c r="E2" s="207"/>
      <c r="F2" s="207"/>
      <c r="G2" s="207"/>
      <c r="H2" s="207"/>
      <c r="I2" s="208"/>
    </row>
    <row r="3" customFormat="false" ht="12.95" hidden="false" customHeight="true" outlineLevel="0" collapsed="false">
      <c r="A3" s="209" t="s">
        <v>290</v>
      </c>
      <c r="B3" s="209"/>
      <c r="C3" s="209"/>
      <c r="D3" s="209"/>
      <c r="E3" s="209"/>
      <c r="F3" s="209"/>
      <c r="G3" s="209"/>
      <c r="H3" s="209"/>
      <c r="I3" s="210"/>
    </row>
    <row r="4" customFormat="false" ht="12.95" hidden="false" customHeight="true" outlineLevel="0" collapsed="false">
      <c r="A4" s="211" t="s">
        <v>291</v>
      </c>
      <c r="B4" s="211"/>
      <c r="C4" s="211"/>
      <c r="D4" s="211"/>
      <c r="E4" s="211"/>
      <c r="F4" s="211"/>
      <c r="G4" s="211"/>
      <c r="H4" s="211"/>
      <c r="I4" s="212"/>
    </row>
    <row r="5" customFormat="false" ht="25.5" hidden="false" customHeight="true" outlineLevel="0" collapsed="false">
      <c r="A5" s="213" t="s">
        <v>3</v>
      </c>
      <c r="B5" s="214" t="s">
        <v>292</v>
      </c>
      <c r="C5" s="214"/>
      <c r="D5" s="214"/>
      <c r="E5" s="214"/>
      <c r="F5" s="215" t="s">
        <v>293</v>
      </c>
      <c r="G5" s="215"/>
      <c r="H5" s="216" t="s">
        <v>10</v>
      </c>
    </row>
    <row r="6" customFormat="false" ht="27.75" hidden="false" customHeight="true" outlineLevel="0" collapsed="false">
      <c r="A6" s="213"/>
      <c r="B6" s="215" t="s">
        <v>294</v>
      </c>
      <c r="C6" s="215"/>
      <c r="D6" s="215"/>
      <c r="E6" s="215"/>
      <c r="F6" s="215"/>
      <c r="G6" s="215"/>
      <c r="H6" s="216"/>
    </row>
    <row r="7" customFormat="false" ht="14.25" hidden="false" customHeight="true" outlineLevel="0" collapsed="false">
      <c r="A7" s="213"/>
      <c r="B7" s="215" t="s">
        <v>295</v>
      </c>
      <c r="C7" s="217" t="s">
        <v>296</v>
      </c>
      <c r="D7" s="218" t="s">
        <v>297</v>
      </c>
      <c r="E7" s="215" t="s">
        <v>298</v>
      </c>
      <c r="F7" s="215" t="s">
        <v>299</v>
      </c>
      <c r="G7" s="215" t="s">
        <v>298</v>
      </c>
      <c r="H7" s="216"/>
    </row>
    <row r="8" customFormat="false" ht="9" hidden="false" customHeight="true" outlineLevel="0" collapsed="false">
      <c r="A8" s="213"/>
      <c r="B8" s="215"/>
      <c r="C8" s="219" t="s">
        <v>300</v>
      </c>
      <c r="D8" s="220" t="s">
        <v>301</v>
      </c>
      <c r="E8" s="215"/>
      <c r="F8" s="215"/>
      <c r="G8" s="215"/>
      <c r="H8" s="216"/>
    </row>
    <row r="9" customFormat="false" ht="6.75" hidden="false" customHeight="true" outlineLevel="0" collapsed="false">
      <c r="A9" s="213"/>
      <c r="B9" s="215"/>
      <c r="C9" s="219"/>
      <c r="D9" s="220"/>
      <c r="E9" s="215"/>
      <c r="F9" s="215"/>
      <c r="G9" s="215"/>
      <c r="H9" s="216"/>
    </row>
    <row r="10" customFormat="false" ht="27" hidden="false" customHeight="true" outlineLevel="0" collapsed="false">
      <c r="A10" s="213"/>
      <c r="B10" s="215" t="s">
        <v>302</v>
      </c>
      <c r="C10" s="215"/>
      <c r="D10" s="215"/>
      <c r="E10" s="215"/>
      <c r="F10" s="215"/>
      <c r="G10" s="215"/>
      <c r="H10" s="216"/>
    </row>
    <row r="11" customFormat="false" ht="12.75" hidden="false" customHeight="true" outlineLevel="0" collapsed="false">
      <c r="A11" s="185" t="s">
        <v>254</v>
      </c>
      <c r="B11" s="221" t="n">
        <v>75</v>
      </c>
      <c r="C11" s="222" t="n">
        <v>19</v>
      </c>
      <c r="D11" s="222" t="n">
        <v>57</v>
      </c>
      <c r="E11" s="222" t="n">
        <v>97</v>
      </c>
      <c r="F11" s="223" t="n">
        <v>7</v>
      </c>
      <c r="G11" s="224" t="n">
        <v>29</v>
      </c>
      <c r="H11" s="189" t="s">
        <v>197</v>
      </c>
    </row>
    <row r="12" customFormat="false" ht="12.75" hidden="false" customHeight="true" outlineLevel="0" collapsed="false">
      <c r="A12" s="185" t="s">
        <v>255</v>
      </c>
      <c r="B12" s="225" t="n">
        <v>1135</v>
      </c>
      <c r="C12" s="225" t="n">
        <v>905</v>
      </c>
      <c r="D12" s="225" t="n">
        <v>230</v>
      </c>
      <c r="E12" s="225" t="n">
        <v>292</v>
      </c>
      <c r="F12" s="226" t="s">
        <v>196</v>
      </c>
      <c r="G12" s="227" t="s">
        <v>196</v>
      </c>
      <c r="H12" s="189" t="s">
        <v>47</v>
      </c>
    </row>
    <row r="13" customFormat="false" ht="12.75" hidden="false" customHeight="true" outlineLevel="0" collapsed="false">
      <c r="A13" s="185" t="s">
        <v>256</v>
      </c>
      <c r="B13" s="225" t="n">
        <v>168</v>
      </c>
      <c r="C13" s="225" t="n">
        <v>87</v>
      </c>
      <c r="D13" s="225" t="n">
        <v>81</v>
      </c>
      <c r="E13" s="225" t="n">
        <v>248</v>
      </c>
      <c r="F13" s="226" t="s">
        <v>196</v>
      </c>
      <c r="G13" s="227" t="s">
        <v>196</v>
      </c>
      <c r="H13" s="189" t="s">
        <v>200</v>
      </c>
    </row>
    <row r="14" customFormat="false" ht="12.75" hidden="false" customHeight="true" outlineLevel="0" collapsed="false">
      <c r="A14" s="185" t="s">
        <v>257</v>
      </c>
      <c r="B14" s="225" t="n">
        <v>1580</v>
      </c>
      <c r="C14" s="225" t="n">
        <v>1061</v>
      </c>
      <c r="D14" s="228" t="n">
        <v>519</v>
      </c>
      <c r="E14" s="225" t="n">
        <v>183</v>
      </c>
      <c r="F14" s="226" t="s">
        <v>196</v>
      </c>
      <c r="G14" s="227" t="s">
        <v>196</v>
      </c>
      <c r="H14" s="189" t="s">
        <v>202</v>
      </c>
    </row>
    <row r="15" customFormat="false" ht="12.75" hidden="false" customHeight="true" outlineLevel="0" collapsed="false">
      <c r="A15" s="193" t="s">
        <v>258</v>
      </c>
      <c r="B15" s="225"/>
      <c r="C15" s="225"/>
      <c r="D15" s="228"/>
      <c r="E15" s="225"/>
      <c r="F15" s="229"/>
      <c r="G15" s="230"/>
      <c r="H15" s="189" t="s">
        <v>259</v>
      </c>
    </row>
    <row r="16" customFormat="false" ht="12.75" hidden="false" customHeight="true" outlineLevel="0" collapsed="false">
      <c r="A16" s="185" t="s">
        <v>260</v>
      </c>
      <c r="B16" s="225" t="n">
        <v>358</v>
      </c>
      <c r="C16" s="225" t="n">
        <v>135</v>
      </c>
      <c r="D16" s="228" t="n">
        <v>223</v>
      </c>
      <c r="E16" s="225" t="n">
        <v>164</v>
      </c>
      <c r="F16" s="226" t="s">
        <v>196</v>
      </c>
      <c r="G16" s="227" t="s">
        <v>196</v>
      </c>
      <c r="H16" s="189" t="s">
        <v>261</v>
      </c>
    </row>
    <row r="17" customFormat="false" ht="12.75" hidden="false" customHeight="true" outlineLevel="0" collapsed="false">
      <c r="A17" s="185" t="s">
        <v>262</v>
      </c>
      <c r="B17" s="225" t="n">
        <v>656</v>
      </c>
      <c r="C17" s="225" t="n">
        <v>287</v>
      </c>
      <c r="D17" s="228" t="n">
        <v>369</v>
      </c>
      <c r="E17" s="225" t="n">
        <v>167</v>
      </c>
      <c r="F17" s="226" t="s">
        <v>196</v>
      </c>
      <c r="G17" s="227" t="s">
        <v>196</v>
      </c>
      <c r="H17" s="189" t="s">
        <v>17</v>
      </c>
    </row>
    <row r="18" customFormat="false" ht="12.75" hidden="false" customHeight="true" outlineLevel="0" collapsed="false">
      <c r="A18" s="185" t="s">
        <v>263</v>
      </c>
      <c r="B18" s="225" t="n">
        <v>410</v>
      </c>
      <c r="C18" s="225" t="n">
        <v>51</v>
      </c>
      <c r="D18" s="228" t="n">
        <v>359</v>
      </c>
      <c r="E18" s="225" t="n">
        <v>213</v>
      </c>
      <c r="F18" s="229" t="n">
        <v>6</v>
      </c>
      <c r="G18" s="230" t="n">
        <v>10</v>
      </c>
      <c r="H18" s="189" t="s">
        <v>207</v>
      </c>
    </row>
    <row r="19" customFormat="false" ht="12.75" hidden="false" customHeight="true" outlineLevel="0" collapsed="false">
      <c r="A19" s="185" t="s">
        <v>264</v>
      </c>
      <c r="B19" s="225" t="n">
        <v>9</v>
      </c>
      <c r="C19" s="225" t="n">
        <v>9</v>
      </c>
      <c r="D19" s="231" t="s">
        <v>26</v>
      </c>
      <c r="E19" s="225" t="n">
        <v>51</v>
      </c>
      <c r="F19" s="226" t="s">
        <v>196</v>
      </c>
      <c r="G19" s="227" t="s">
        <v>196</v>
      </c>
      <c r="H19" s="189" t="s">
        <v>209</v>
      </c>
    </row>
    <row r="20" customFormat="false" ht="12.75" hidden="false" customHeight="true" outlineLevel="0" collapsed="false">
      <c r="A20" s="185" t="s">
        <v>210</v>
      </c>
      <c r="B20" s="225" t="n">
        <v>769</v>
      </c>
      <c r="C20" s="225" t="n">
        <v>634</v>
      </c>
      <c r="D20" s="228" t="n">
        <v>136</v>
      </c>
      <c r="E20" s="225" t="n">
        <v>290</v>
      </c>
      <c r="F20" s="230" t="n">
        <v>0</v>
      </c>
      <c r="G20" s="227" t="s">
        <v>196</v>
      </c>
      <c r="H20" s="189" t="s">
        <v>19</v>
      </c>
    </row>
    <row r="21" customFormat="false" ht="12.75" hidden="false" customHeight="true" outlineLevel="0" collapsed="false">
      <c r="A21" s="185" t="s">
        <v>265</v>
      </c>
      <c r="B21" s="225" t="n">
        <v>108</v>
      </c>
      <c r="C21" s="225" t="n">
        <v>51</v>
      </c>
      <c r="D21" s="228" t="n">
        <v>58</v>
      </c>
      <c r="E21" s="225" t="n">
        <v>199</v>
      </c>
      <c r="F21" s="229" t="n">
        <v>1</v>
      </c>
      <c r="G21" s="230" t="n">
        <v>23</v>
      </c>
      <c r="H21" s="189" t="s">
        <v>21</v>
      </c>
    </row>
    <row r="22" customFormat="false" ht="12.75" hidden="false" customHeight="true" outlineLevel="0" collapsed="false">
      <c r="A22" s="185" t="s">
        <v>266</v>
      </c>
      <c r="B22" s="225" t="n">
        <v>449</v>
      </c>
      <c r="C22" s="225" t="n">
        <v>253</v>
      </c>
      <c r="D22" s="228" t="n">
        <v>197</v>
      </c>
      <c r="E22" s="225" t="n">
        <v>203</v>
      </c>
      <c r="F22" s="229" t="n">
        <v>6</v>
      </c>
      <c r="G22" s="230" t="n">
        <v>44</v>
      </c>
      <c r="H22" s="189" t="s">
        <v>24</v>
      </c>
    </row>
    <row r="23" customFormat="false" ht="12.75" hidden="false" customHeight="true" outlineLevel="0" collapsed="false">
      <c r="A23" s="185" t="s">
        <v>106</v>
      </c>
      <c r="B23" s="225" t="n">
        <v>2189</v>
      </c>
      <c r="C23" s="225" t="n">
        <v>1756</v>
      </c>
      <c r="D23" s="228" t="n">
        <v>433</v>
      </c>
      <c r="E23" s="225" t="n">
        <v>99</v>
      </c>
      <c r="F23" s="229" t="n">
        <v>10</v>
      </c>
      <c r="G23" s="230" t="n">
        <v>9</v>
      </c>
      <c r="H23" s="189" t="s">
        <v>59</v>
      </c>
    </row>
    <row r="24" customFormat="false" ht="12.75" hidden="false" customHeight="true" outlineLevel="0" collapsed="false">
      <c r="A24" s="185" t="s">
        <v>107</v>
      </c>
      <c r="B24" s="225" t="n">
        <v>2584</v>
      </c>
      <c r="C24" s="225" t="n">
        <v>937</v>
      </c>
      <c r="D24" s="228" t="n">
        <v>1647</v>
      </c>
      <c r="E24" s="225" t="n">
        <v>162</v>
      </c>
      <c r="F24" s="226" t="s">
        <v>196</v>
      </c>
      <c r="G24" s="227" t="s">
        <v>196</v>
      </c>
      <c r="H24" s="189" t="s">
        <v>33</v>
      </c>
    </row>
    <row r="25" customFormat="false" ht="12.75" hidden="false" customHeight="true" outlineLevel="0" collapsed="false">
      <c r="A25" s="185" t="s">
        <v>267</v>
      </c>
      <c r="B25" s="225" t="n">
        <v>185</v>
      </c>
      <c r="C25" s="225" t="n">
        <v>79</v>
      </c>
      <c r="D25" s="228" t="n">
        <v>106</v>
      </c>
      <c r="E25" s="225" t="n">
        <v>47</v>
      </c>
      <c r="F25" s="226" t="s">
        <v>196</v>
      </c>
      <c r="G25" s="227" t="s">
        <v>196</v>
      </c>
      <c r="H25" s="189" t="s">
        <v>29</v>
      </c>
    </row>
    <row r="26" customFormat="false" ht="12.75" hidden="false" customHeight="true" outlineLevel="0" collapsed="false">
      <c r="A26" s="185" t="s">
        <v>114</v>
      </c>
      <c r="B26" s="225" t="n">
        <v>913</v>
      </c>
      <c r="C26" s="225" t="n">
        <v>523</v>
      </c>
      <c r="D26" s="228" t="n">
        <v>390</v>
      </c>
      <c r="E26" s="225" t="n">
        <v>50</v>
      </c>
      <c r="F26" s="229" t="n">
        <v>2</v>
      </c>
      <c r="G26" s="227" t="s">
        <v>196</v>
      </c>
      <c r="H26" s="189" t="s">
        <v>31</v>
      </c>
    </row>
    <row r="27" customFormat="false" ht="12.75" hidden="false" customHeight="true" outlineLevel="0" collapsed="false">
      <c r="A27" s="185" t="s">
        <v>268</v>
      </c>
      <c r="B27" s="225" t="n">
        <v>70</v>
      </c>
      <c r="C27" s="225" t="n">
        <v>36</v>
      </c>
      <c r="D27" s="228" t="n">
        <v>34</v>
      </c>
      <c r="E27" s="225" t="n">
        <v>192</v>
      </c>
      <c r="F27" s="230" t="n">
        <v>0</v>
      </c>
      <c r="G27" s="227" t="s">
        <v>196</v>
      </c>
      <c r="H27" s="189" t="s">
        <v>46</v>
      </c>
    </row>
    <row r="28" customFormat="false" ht="12.75" hidden="false" customHeight="true" outlineLevel="0" collapsed="false">
      <c r="A28" s="185" t="s">
        <v>269</v>
      </c>
      <c r="B28" s="225" t="n">
        <v>74</v>
      </c>
      <c r="C28" s="225" t="n">
        <v>63</v>
      </c>
      <c r="D28" s="228" t="n">
        <v>12</v>
      </c>
      <c r="E28" s="225" t="n">
        <v>101</v>
      </c>
      <c r="F28" s="226" t="s">
        <v>196</v>
      </c>
      <c r="G28" s="227" t="s">
        <v>196</v>
      </c>
      <c r="H28" s="189" t="s">
        <v>27</v>
      </c>
    </row>
    <row r="29" customFormat="false" ht="12.75" hidden="false" customHeight="true" outlineLevel="0" collapsed="false">
      <c r="A29" s="185" t="s">
        <v>270</v>
      </c>
      <c r="B29" s="225" t="n">
        <v>3</v>
      </c>
      <c r="C29" s="231" t="s">
        <v>26</v>
      </c>
      <c r="D29" s="231" t="s">
        <v>26</v>
      </c>
      <c r="E29" s="225" t="n">
        <v>15</v>
      </c>
      <c r="F29" s="229" t="n">
        <v>1</v>
      </c>
      <c r="G29" s="230" t="n">
        <v>9</v>
      </c>
      <c r="H29" s="189" t="s">
        <v>220</v>
      </c>
    </row>
    <row r="30" customFormat="false" ht="12.75" hidden="false" customHeight="true" outlineLevel="0" collapsed="false">
      <c r="A30" s="185" t="s">
        <v>271</v>
      </c>
      <c r="B30" s="225" t="n">
        <v>2</v>
      </c>
      <c r="C30" s="231" t="s">
        <v>26</v>
      </c>
      <c r="D30" s="231" t="s">
        <v>26</v>
      </c>
      <c r="E30" s="225" t="n">
        <v>254</v>
      </c>
      <c r="F30" s="226" t="s">
        <v>196</v>
      </c>
      <c r="G30" s="227" t="s">
        <v>196</v>
      </c>
      <c r="H30" s="189" t="s">
        <v>222</v>
      </c>
    </row>
    <row r="31" customFormat="false" ht="12.75" hidden="false" customHeight="true" outlineLevel="0" collapsed="false">
      <c r="A31" s="185" t="s">
        <v>272</v>
      </c>
      <c r="B31" s="225" t="n">
        <v>470</v>
      </c>
      <c r="C31" s="225" t="n">
        <v>274</v>
      </c>
      <c r="D31" s="228" t="n">
        <v>196</v>
      </c>
      <c r="E31" s="225" t="n">
        <v>218</v>
      </c>
      <c r="F31" s="229" t="n">
        <v>2</v>
      </c>
      <c r="G31" s="230" t="n">
        <v>30</v>
      </c>
      <c r="H31" s="189" t="s">
        <v>39</v>
      </c>
    </row>
    <row r="32" customFormat="false" ht="12.75" hidden="false" customHeight="true" outlineLevel="0" collapsed="false">
      <c r="A32" s="185" t="s">
        <v>273</v>
      </c>
      <c r="B32" s="225" t="n">
        <v>26</v>
      </c>
      <c r="C32" s="225" t="n">
        <v>8</v>
      </c>
      <c r="D32" s="228" t="n">
        <v>18</v>
      </c>
      <c r="E32" s="225" t="n">
        <v>299</v>
      </c>
      <c r="F32" s="226" t="s">
        <v>196</v>
      </c>
      <c r="G32" s="227" t="s">
        <v>196</v>
      </c>
      <c r="H32" s="189" t="s">
        <v>41</v>
      </c>
    </row>
    <row r="33" customFormat="false" ht="12.75" hidden="false" customHeight="true" outlineLevel="0" collapsed="false">
      <c r="A33" s="185" t="s">
        <v>274</v>
      </c>
      <c r="B33" s="225" t="n">
        <v>633</v>
      </c>
      <c r="C33" s="225" t="n">
        <v>335</v>
      </c>
      <c r="D33" s="228" t="n">
        <v>298</v>
      </c>
      <c r="E33" s="225" t="n">
        <v>189</v>
      </c>
      <c r="F33" s="230" t="n">
        <v>2</v>
      </c>
      <c r="G33" s="230" t="n">
        <v>17</v>
      </c>
      <c r="H33" s="189" t="s">
        <v>37</v>
      </c>
    </row>
    <row r="34" customFormat="false" ht="12.75" hidden="false" customHeight="true" outlineLevel="0" collapsed="false">
      <c r="A34" s="185" t="s">
        <v>275</v>
      </c>
      <c r="B34" s="225" t="n">
        <v>76</v>
      </c>
      <c r="C34" s="225" t="n">
        <v>8</v>
      </c>
      <c r="D34" s="228" t="n">
        <v>69</v>
      </c>
      <c r="E34" s="225" t="n">
        <v>77</v>
      </c>
      <c r="F34" s="226" t="s">
        <v>196</v>
      </c>
      <c r="G34" s="227" t="s">
        <v>196</v>
      </c>
      <c r="H34" s="189" t="s">
        <v>276</v>
      </c>
    </row>
    <row r="35" customFormat="false" ht="12.75" hidden="false" customHeight="true" outlineLevel="0" collapsed="false">
      <c r="A35" s="185" t="s">
        <v>277</v>
      </c>
      <c r="B35" s="225" t="n">
        <v>0</v>
      </c>
      <c r="C35" s="231" t="s">
        <v>26</v>
      </c>
      <c r="D35" s="231" t="s">
        <v>26</v>
      </c>
      <c r="E35" s="225" t="n">
        <v>231</v>
      </c>
      <c r="F35" s="230" t="n">
        <v>0</v>
      </c>
      <c r="G35" s="227" t="s">
        <v>196</v>
      </c>
      <c r="H35" s="194" t="s">
        <v>44</v>
      </c>
    </row>
    <row r="36" customFormat="false" ht="12.75" hidden="false" customHeight="true" outlineLevel="0" collapsed="false">
      <c r="A36" s="185" t="s">
        <v>303</v>
      </c>
      <c r="B36" s="225" t="n">
        <v>48</v>
      </c>
      <c r="C36" s="225" t="n">
        <v>1</v>
      </c>
      <c r="D36" s="228" t="n">
        <v>47</v>
      </c>
      <c r="E36" s="225" t="n">
        <v>123</v>
      </c>
      <c r="F36" s="230" t="n">
        <v>4</v>
      </c>
      <c r="G36" s="230" t="n">
        <v>51</v>
      </c>
      <c r="H36" s="194" t="s">
        <v>279</v>
      </c>
    </row>
    <row r="37" customFormat="false" ht="12.75" hidden="false" customHeight="true" outlineLevel="0" collapsed="false">
      <c r="A37" s="185" t="s">
        <v>141</v>
      </c>
      <c r="B37" s="231" t="n">
        <v>3492</v>
      </c>
      <c r="C37" s="231" t="s">
        <v>26</v>
      </c>
      <c r="D37" s="231" t="s">
        <v>26</v>
      </c>
      <c r="E37" s="231" t="n">
        <v>315</v>
      </c>
      <c r="F37" s="226" t="s">
        <v>196</v>
      </c>
      <c r="G37" s="227" t="s">
        <v>196</v>
      </c>
      <c r="H37" s="189" t="s">
        <v>23</v>
      </c>
    </row>
    <row r="38" customFormat="false" ht="12.75" hidden="false" customHeight="true" outlineLevel="0" collapsed="false">
      <c r="A38" s="185" t="s">
        <v>144</v>
      </c>
      <c r="B38" s="225" t="n">
        <v>987</v>
      </c>
      <c r="C38" s="225" t="n">
        <v>753</v>
      </c>
      <c r="D38" s="228" t="n">
        <v>234</v>
      </c>
      <c r="E38" s="225" t="n">
        <v>98</v>
      </c>
      <c r="F38" s="229" t="n">
        <v>25</v>
      </c>
      <c r="G38" s="230" t="n">
        <v>9</v>
      </c>
      <c r="H38" s="189" t="s">
        <v>145</v>
      </c>
    </row>
    <row r="39" customFormat="false" ht="9" hidden="false" customHeight="true" outlineLevel="0" collapsed="false">
      <c r="A39" s="185"/>
      <c r="B39" s="225"/>
      <c r="C39" s="225"/>
      <c r="D39" s="228"/>
      <c r="E39" s="225"/>
      <c r="F39" s="230"/>
      <c r="G39" s="230"/>
      <c r="H39" s="194"/>
    </row>
    <row r="40" customFormat="false" ht="12.75" hidden="false" customHeight="true" outlineLevel="0" collapsed="false">
      <c r="A40" s="195" t="s">
        <v>146</v>
      </c>
      <c r="B40" s="232" t="n">
        <v>2049</v>
      </c>
      <c r="C40" s="232" t="n">
        <v>1599</v>
      </c>
      <c r="D40" s="233" t="n">
        <v>450</v>
      </c>
      <c r="E40" s="232" t="n">
        <v>219</v>
      </c>
      <c r="F40" s="234" t="n">
        <v>0</v>
      </c>
      <c r="G40" s="235" t="s">
        <v>196</v>
      </c>
      <c r="H40" s="199" t="s">
        <v>49</v>
      </c>
    </row>
    <row r="41" customFormat="false" ht="7.5" hidden="false" customHeight="true" outlineLevel="0" collapsed="false">
      <c r="A41" s="195"/>
      <c r="B41" s="232"/>
      <c r="C41" s="232"/>
      <c r="D41" s="233"/>
      <c r="E41" s="232"/>
      <c r="F41" s="236"/>
      <c r="G41" s="236"/>
      <c r="H41" s="194"/>
    </row>
    <row r="42" customFormat="false" ht="12.75" hidden="false" customHeight="true" outlineLevel="0" collapsed="false">
      <c r="A42" s="185" t="s">
        <v>280</v>
      </c>
      <c r="B42" s="225" t="n">
        <v>186</v>
      </c>
      <c r="C42" s="225" t="n">
        <v>91</v>
      </c>
      <c r="D42" s="228" t="n">
        <v>95</v>
      </c>
      <c r="E42" s="225" t="n">
        <v>54</v>
      </c>
      <c r="F42" s="229" t="n">
        <v>2</v>
      </c>
      <c r="G42" s="230" t="n">
        <v>12</v>
      </c>
      <c r="H42" s="189" t="s">
        <v>51</v>
      </c>
    </row>
    <row r="43" customFormat="false" ht="12.75" hidden="false" customHeight="true" outlineLevel="0" collapsed="false">
      <c r="A43" s="185" t="s">
        <v>157</v>
      </c>
      <c r="B43" s="225" t="n">
        <v>81523</v>
      </c>
      <c r="C43" s="225" t="n">
        <v>61570</v>
      </c>
      <c r="D43" s="228" t="n">
        <v>19952</v>
      </c>
      <c r="E43" s="225" t="n">
        <v>101</v>
      </c>
      <c r="F43" s="229" t="n">
        <v>1775</v>
      </c>
      <c r="G43" s="230" t="n">
        <v>24</v>
      </c>
      <c r="H43" s="189" t="s">
        <v>158</v>
      </c>
    </row>
    <row r="44" customFormat="false" ht="12.75" hidden="false" customHeight="true" outlineLevel="0" collapsed="false">
      <c r="A44" s="185" t="s">
        <v>281</v>
      </c>
      <c r="B44" s="225" t="n">
        <v>1390</v>
      </c>
      <c r="C44" s="225" t="n">
        <v>417</v>
      </c>
      <c r="D44" s="228" t="n">
        <v>973</v>
      </c>
      <c r="E44" s="225" t="n">
        <v>212</v>
      </c>
      <c r="F44" s="226" t="s">
        <v>196</v>
      </c>
      <c r="G44" s="227" t="s">
        <v>196</v>
      </c>
      <c r="H44" s="189" t="s">
        <v>53</v>
      </c>
    </row>
    <row r="45" customFormat="false" ht="12.75" hidden="false" customHeight="true" outlineLevel="0" collapsed="false">
      <c r="A45" s="185" t="s">
        <v>282</v>
      </c>
      <c r="B45" s="225" t="n">
        <v>415</v>
      </c>
      <c r="C45" s="225" t="n">
        <v>50</v>
      </c>
      <c r="D45" s="228" t="n">
        <v>365</v>
      </c>
      <c r="E45" s="225" t="n">
        <v>153</v>
      </c>
      <c r="F45" s="226" t="s">
        <v>196</v>
      </c>
      <c r="G45" s="227" t="s">
        <v>196</v>
      </c>
      <c r="H45" s="189" t="s">
        <v>282</v>
      </c>
    </row>
    <row r="46" customFormat="false" ht="12.75" hidden="false" customHeight="true" outlineLevel="0" collapsed="false">
      <c r="A46" s="185" t="s">
        <v>283</v>
      </c>
      <c r="B46" s="225" t="n">
        <v>514</v>
      </c>
      <c r="C46" s="225" t="n">
        <v>234</v>
      </c>
      <c r="D46" s="228" t="n">
        <v>280</v>
      </c>
      <c r="E46" s="225" t="n">
        <v>266</v>
      </c>
      <c r="F46" s="226" t="s">
        <v>196</v>
      </c>
      <c r="G46" s="227" t="s">
        <v>196</v>
      </c>
      <c r="H46" s="189" t="s">
        <v>57</v>
      </c>
    </row>
    <row r="47" customFormat="false" ht="12.75" hidden="false" customHeight="true" outlineLevel="0" collapsed="false">
      <c r="A47" s="185" t="s">
        <v>284</v>
      </c>
      <c r="B47" s="225" t="n">
        <v>416</v>
      </c>
      <c r="C47" s="225" t="n">
        <v>187</v>
      </c>
      <c r="D47" s="228" t="n">
        <v>228</v>
      </c>
      <c r="E47" s="225" t="n">
        <v>332</v>
      </c>
      <c r="F47" s="229" t="n">
        <v>1</v>
      </c>
      <c r="G47" s="230" t="n">
        <v>62</v>
      </c>
      <c r="H47" s="189" t="s">
        <v>55</v>
      </c>
    </row>
    <row r="48" customFormat="false" ht="12.75" hidden="false" customHeight="true" outlineLevel="0" collapsed="false">
      <c r="A48" s="185" t="s">
        <v>285</v>
      </c>
      <c r="B48" s="225" t="n">
        <v>428</v>
      </c>
      <c r="C48" s="225" t="n">
        <v>290</v>
      </c>
      <c r="D48" s="228" t="n">
        <v>139</v>
      </c>
      <c r="E48" s="225" t="n">
        <v>345</v>
      </c>
      <c r="F48" s="226" t="s">
        <v>196</v>
      </c>
      <c r="G48" s="227" t="s">
        <v>196</v>
      </c>
      <c r="H48" s="189" t="s">
        <v>236</v>
      </c>
    </row>
    <row r="49" customFormat="false" ht="12.75" hidden="false" customHeight="true" outlineLevel="0" collapsed="false">
      <c r="A49" s="185" t="s">
        <v>163</v>
      </c>
      <c r="B49" s="225" t="n">
        <v>3358</v>
      </c>
      <c r="C49" s="225" t="n">
        <v>2740</v>
      </c>
      <c r="D49" s="228" t="n">
        <v>618</v>
      </c>
      <c r="E49" s="225" t="n">
        <v>119</v>
      </c>
      <c r="F49" s="229" t="n">
        <v>11</v>
      </c>
      <c r="G49" s="230" t="n">
        <v>4</v>
      </c>
      <c r="H49" s="189" t="s">
        <v>164</v>
      </c>
    </row>
    <row r="50" customFormat="false" ht="12.75" hidden="false" customHeight="true" outlineLevel="0" collapsed="false">
      <c r="A50" s="185" t="s">
        <v>167</v>
      </c>
      <c r="B50" s="225" t="n">
        <v>1526</v>
      </c>
      <c r="C50" s="225" t="n">
        <v>1001</v>
      </c>
      <c r="D50" s="228" t="n">
        <v>524</v>
      </c>
      <c r="E50" s="225" t="n">
        <v>135</v>
      </c>
      <c r="F50" s="229" t="n">
        <v>91</v>
      </c>
      <c r="G50" s="230" t="n">
        <v>9</v>
      </c>
      <c r="H50" s="189" t="s">
        <v>168</v>
      </c>
    </row>
    <row r="51" customFormat="false" ht="12.75" hidden="false" customHeight="true" outlineLevel="0" collapsed="false">
      <c r="A51" s="185" t="s">
        <v>171</v>
      </c>
      <c r="B51" s="225" t="n">
        <v>2119</v>
      </c>
      <c r="C51" s="225" t="n">
        <v>1122</v>
      </c>
      <c r="D51" s="228" t="n">
        <v>997</v>
      </c>
      <c r="E51" s="225" t="n">
        <v>218</v>
      </c>
      <c r="F51" s="226" t="s">
        <v>196</v>
      </c>
      <c r="G51" s="227" t="s">
        <v>196</v>
      </c>
      <c r="H51" s="189" t="s">
        <v>172</v>
      </c>
    </row>
    <row r="52" customFormat="false" ht="12.75" hidden="false" customHeight="true" outlineLevel="0" collapsed="false">
      <c r="A52" s="185" t="s">
        <v>286</v>
      </c>
      <c r="B52" s="225" t="n">
        <v>359</v>
      </c>
      <c r="C52" s="225" t="n">
        <v>55</v>
      </c>
      <c r="D52" s="228" t="n">
        <v>305</v>
      </c>
      <c r="E52" s="225" t="n">
        <v>177</v>
      </c>
      <c r="F52" s="230" t="n">
        <v>0</v>
      </c>
      <c r="G52" s="227" t="s">
        <v>196</v>
      </c>
      <c r="H52" s="189" t="s">
        <v>43</v>
      </c>
    </row>
    <row r="53" customFormat="false" ht="12.75" hidden="false" customHeight="true" outlineLevel="0" collapsed="false">
      <c r="A53" s="185" t="s">
        <v>241</v>
      </c>
      <c r="B53" s="225" t="n">
        <v>379</v>
      </c>
      <c r="C53" s="225" t="n">
        <v>281</v>
      </c>
      <c r="D53" s="228" t="n">
        <v>98</v>
      </c>
      <c r="E53" s="225" t="n">
        <v>132</v>
      </c>
      <c r="F53" s="229" t="n">
        <v>1</v>
      </c>
      <c r="G53" s="230" t="n">
        <v>50</v>
      </c>
      <c r="H53" s="189" t="s">
        <v>63</v>
      </c>
    </row>
    <row r="54" customFormat="false" ht="12.75" hidden="false" customHeight="true" outlineLevel="0" collapsed="false">
      <c r="A54" s="185" t="s">
        <v>175</v>
      </c>
      <c r="B54" s="225" t="n">
        <v>1384</v>
      </c>
      <c r="C54" s="225" t="n">
        <v>504</v>
      </c>
      <c r="D54" s="228" t="n">
        <v>880</v>
      </c>
      <c r="E54" s="225" t="n">
        <v>151</v>
      </c>
      <c r="F54" s="229" t="n">
        <v>64</v>
      </c>
      <c r="G54" s="230" t="n">
        <v>36</v>
      </c>
      <c r="H54" s="189" t="s">
        <v>35</v>
      </c>
    </row>
    <row r="55" customFormat="false" ht="11.25" hidden="false" customHeight="true" outlineLevel="0" collapsed="false">
      <c r="A55" s="204" t="s">
        <v>304</v>
      </c>
    </row>
    <row r="56" customFormat="false" ht="11.25" hidden="false" customHeight="true" outlineLevel="0" collapsed="false">
      <c r="A56" s="204" t="s">
        <v>305</v>
      </c>
    </row>
    <row r="57" customFormat="false" ht="12.75" hidden="false" customHeight="true" outlineLevel="0" collapsed="false">
      <c r="A57" s="2" t="s">
        <v>306</v>
      </c>
    </row>
    <row r="58" customFormat="false" ht="12.75" hidden="false" customHeight="true" outlineLevel="0" collapsed="false">
      <c r="A58" s="204"/>
    </row>
    <row r="59" customFormat="false" ht="12.75" hidden="false" customHeight="true" outlineLevel="0" collapsed="false"/>
  </sheetData>
  <mergeCells count="15">
    <mergeCell ref="A2:H2"/>
    <mergeCell ref="A3:H3"/>
    <mergeCell ref="A4:H4"/>
    <mergeCell ref="A5:A10"/>
    <mergeCell ref="B5:E5"/>
    <mergeCell ref="F5:G5"/>
    <mergeCell ref="H5:H10"/>
    <mergeCell ref="B6:G6"/>
    <mergeCell ref="B7:B9"/>
    <mergeCell ref="E7:E10"/>
    <mergeCell ref="F7:F10"/>
    <mergeCell ref="G7:G10"/>
    <mergeCell ref="C8:C9"/>
    <mergeCell ref="D8:D9"/>
    <mergeCell ref="B10:D1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27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70703125" defaultRowHeight="14.25" zeroHeight="false" outlineLevelRow="0" outlineLevelCol="0"/>
  <cols>
    <col collapsed="false" customWidth="true" hidden="false" outlineLevel="0" max="1" min="1" style="237" width="16.7"/>
    <col collapsed="false" customWidth="true" hidden="false" outlineLevel="0" max="12" min="2" style="237" width="5.71"/>
    <col collapsed="false" customWidth="true" hidden="true" outlineLevel="0" max="13" min="13" style="237" width="3.85"/>
    <col collapsed="false" customWidth="true" hidden="true" outlineLevel="0" max="14" min="14" style="237" width="0.13"/>
    <col collapsed="false" customWidth="true" hidden="false" outlineLevel="0" max="15" min="15" style="237" width="12.42"/>
    <col collapsed="false" customWidth="true" hidden="false" outlineLevel="0" max="16" min="16" style="237" width="17.14"/>
    <col collapsed="false" customWidth="true" hidden="false" outlineLevel="0" max="17" min="17" style="237" width="10.41"/>
    <col collapsed="false" customWidth="true" hidden="false" outlineLevel="0" max="18" min="18" style="237" width="8.41"/>
    <col collapsed="false" customWidth="true" hidden="false" outlineLevel="0" max="19" min="19" style="237" width="7.28"/>
    <col collapsed="false" customWidth="true" hidden="false" outlineLevel="0" max="20" min="20" style="237" width="3.56"/>
    <col collapsed="false" customWidth="true" hidden="false" outlineLevel="0" max="21" min="21" style="237" width="6.41"/>
    <col collapsed="false" customWidth="true" hidden="false" outlineLevel="0" max="22" min="22" style="237" width="9.56"/>
    <col collapsed="false" customWidth="true" hidden="false" outlineLevel="0" max="23" min="23" style="237" width="8.41"/>
    <col collapsed="false" customWidth="true" hidden="false" outlineLevel="0" max="24" min="24" style="237" width="5.71"/>
    <col collapsed="false" customWidth="true" hidden="false" outlineLevel="0" max="25" min="25" style="237" width="8.41"/>
    <col collapsed="false" customWidth="true" hidden="false" outlineLevel="0" max="26" min="26" style="237" width="6.85"/>
    <col collapsed="false" customWidth="true" hidden="false" outlineLevel="0" max="27" min="27" style="237" width="7.28"/>
    <col collapsed="false" customWidth="true" hidden="false" outlineLevel="0" max="31" min="28" style="237" width="8.41"/>
    <col collapsed="false" customWidth="true" hidden="false" outlineLevel="0" max="32" min="32" style="237" width="5.56"/>
    <col collapsed="false" customWidth="false" hidden="false" outlineLevel="0" max="257" min="33" style="237" width="9.7"/>
  </cols>
  <sheetData>
    <row r="1" customFormat="false" ht="14.25" hidden="false" customHeight="true" outlineLevel="0" collapsed="false">
      <c r="A1" s="4" t="s">
        <v>30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3.5" hidden="false" customHeight="true" outlineLevel="0" collapsed="false">
      <c r="A2" s="238" t="s">
        <v>308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</row>
    <row r="3" customFormat="false" ht="25.5" hidden="false" customHeight="true" outlineLevel="0" collapsed="false">
      <c r="A3" s="239" t="s">
        <v>3</v>
      </c>
      <c r="B3" s="240" t="n">
        <v>2000</v>
      </c>
      <c r="C3" s="241" t="n">
        <v>2001</v>
      </c>
      <c r="D3" s="241" t="n">
        <v>2002</v>
      </c>
      <c r="E3" s="241" t="n">
        <v>2003</v>
      </c>
      <c r="F3" s="241" t="n">
        <v>2004</v>
      </c>
      <c r="G3" s="241" t="n">
        <v>2005</v>
      </c>
      <c r="H3" s="241" t="n">
        <v>2006</v>
      </c>
      <c r="I3" s="241" t="n">
        <v>2007</v>
      </c>
      <c r="J3" s="240" t="n">
        <v>2008</v>
      </c>
      <c r="K3" s="241" t="n">
        <v>2009</v>
      </c>
      <c r="L3" s="241" t="n">
        <v>2010</v>
      </c>
      <c r="M3" s="242" t="n">
        <v>2007</v>
      </c>
      <c r="N3" s="243" t="n">
        <v>2008</v>
      </c>
      <c r="O3" s="14" t="s">
        <v>10</v>
      </c>
      <c r="P3" s="244"/>
    </row>
    <row r="4" customFormat="false" ht="6.6" hidden="false" customHeight="true" outlineLevel="0" collapsed="false">
      <c r="A4" s="239"/>
      <c r="B4" s="245" t="s">
        <v>309</v>
      </c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14"/>
      <c r="P4" s="244"/>
    </row>
    <row r="5" customFormat="false" ht="10.5" hidden="false" customHeight="true" outlineLevel="0" collapsed="false">
      <c r="A5" s="239"/>
      <c r="B5" s="245"/>
      <c r="C5" s="245"/>
      <c r="D5" s="245"/>
      <c r="E5" s="245"/>
      <c r="F5" s="245"/>
      <c r="G5" s="245"/>
      <c r="H5" s="245"/>
      <c r="I5" s="245"/>
      <c r="J5" s="245"/>
      <c r="K5" s="245"/>
      <c r="L5" s="245"/>
      <c r="M5" s="245"/>
      <c r="N5" s="245"/>
      <c r="O5" s="14"/>
      <c r="P5" s="244"/>
    </row>
    <row r="6" customFormat="false" ht="21.2" hidden="false" customHeight="true" outlineLevel="0" collapsed="false">
      <c r="A6" s="246" t="s">
        <v>310</v>
      </c>
      <c r="B6" s="247" t="s">
        <v>26</v>
      </c>
      <c r="C6" s="248" t="s">
        <v>26</v>
      </c>
      <c r="D6" s="249" t="s">
        <v>26</v>
      </c>
      <c r="E6" s="248" t="s">
        <v>26</v>
      </c>
      <c r="F6" s="249" t="s">
        <v>26</v>
      </c>
      <c r="G6" s="248" t="s">
        <v>26</v>
      </c>
      <c r="H6" s="249" t="s">
        <v>26</v>
      </c>
      <c r="I6" s="248" t="s">
        <v>26</v>
      </c>
      <c r="J6" s="249" t="s">
        <v>26</v>
      </c>
      <c r="K6" s="248" t="s">
        <v>26</v>
      </c>
      <c r="L6" s="250" t="s">
        <v>26</v>
      </c>
      <c r="M6" s="250"/>
      <c r="N6" s="248"/>
      <c r="O6" s="251" t="s">
        <v>311</v>
      </c>
      <c r="P6" s="244"/>
    </row>
    <row r="7" customFormat="false" ht="21.2" hidden="false" customHeight="true" outlineLevel="0" collapsed="false">
      <c r="A7" s="252" t="s">
        <v>312</v>
      </c>
      <c r="B7" s="253" t="n">
        <v>1025.7505</v>
      </c>
      <c r="C7" s="254" t="n">
        <v>1010.9535</v>
      </c>
      <c r="D7" s="255" t="n">
        <v>981.10725</v>
      </c>
      <c r="E7" s="254" t="n">
        <v>949.09904</v>
      </c>
      <c r="F7" s="255" t="n">
        <v>895.53052</v>
      </c>
      <c r="G7" s="254" t="n">
        <v>714.78067</v>
      </c>
      <c r="H7" s="255" t="n">
        <v>700.91374</v>
      </c>
      <c r="I7" s="254" t="n">
        <v>615.77352</v>
      </c>
      <c r="J7" s="255" t="n">
        <v>611.5838</v>
      </c>
      <c r="K7" s="254" t="n">
        <v>378.25805</v>
      </c>
      <c r="L7" s="256" t="n">
        <v>458.65563</v>
      </c>
      <c r="M7" s="257"/>
      <c r="N7" s="258"/>
      <c r="O7" s="259" t="s">
        <v>15</v>
      </c>
      <c r="P7" s="244"/>
    </row>
    <row r="8" customFormat="false" ht="21.2" hidden="false" customHeight="true" outlineLevel="0" collapsed="false">
      <c r="A8" s="252" t="s">
        <v>313</v>
      </c>
      <c r="B8" s="260" t="s">
        <v>26</v>
      </c>
      <c r="C8" s="258" t="s">
        <v>26</v>
      </c>
      <c r="D8" s="261" t="s">
        <v>26</v>
      </c>
      <c r="E8" s="258" t="s">
        <v>26</v>
      </c>
      <c r="F8" s="261" t="s">
        <v>26</v>
      </c>
      <c r="G8" s="258" t="s">
        <v>26</v>
      </c>
      <c r="H8" s="261" t="s">
        <v>26</v>
      </c>
      <c r="I8" s="258" t="s">
        <v>26</v>
      </c>
      <c r="J8" s="261" t="s">
        <v>26</v>
      </c>
      <c r="K8" s="258" t="s">
        <v>26</v>
      </c>
      <c r="L8" s="257" t="s">
        <v>26</v>
      </c>
      <c r="M8" s="257"/>
      <c r="N8" s="258"/>
      <c r="O8" s="259" t="s">
        <v>17</v>
      </c>
      <c r="P8" s="244"/>
    </row>
    <row r="9" customFormat="false" ht="21.2" hidden="false" customHeight="true" outlineLevel="0" collapsed="false">
      <c r="A9" s="252" t="s">
        <v>314</v>
      </c>
      <c r="B9" s="253" t="n">
        <v>647.99999</v>
      </c>
      <c r="C9" s="254" t="n">
        <v>649.00003</v>
      </c>
      <c r="D9" s="255" t="n">
        <v>546.06504</v>
      </c>
      <c r="E9" s="254" t="n">
        <v>578.5249</v>
      </c>
      <c r="F9" s="255" t="n">
        <v>571.54052</v>
      </c>
      <c r="G9" s="254" t="n">
        <v>510.76761</v>
      </c>
      <c r="H9" s="255" t="n">
        <v>483.72581</v>
      </c>
      <c r="I9" s="254" t="n">
        <v>508.50645</v>
      </c>
      <c r="J9" s="255" t="n">
        <v>438.50854</v>
      </c>
      <c r="K9" s="254" t="n">
        <v>403.52049</v>
      </c>
      <c r="L9" s="256" t="n">
        <v>402.42433</v>
      </c>
      <c r="M9" s="257"/>
      <c r="N9" s="258"/>
      <c r="O9" s="259" t="s">
        <v>19</v>
      </c>
      <c r="P9" s="244"/>
    </row>
    <row r="10" customFormat="false" ht="21.2" hidden="false" customHeight="true" outlineLevel="0" collapsed="false">
      <c r="A10" s="252" t="s">
        <v>315</v>
      </c>
      <c r="B10" s="253" t="n">
        <v>492.177064810893</v>
      </c>
      <c r="C10" s="254" t="n">
        <v>486.553876548635</v>
      </c>
      <c r="D10" s="255" t="n">
        <v>465.434275124242</v>
      </c>
      <c r="E10" s="254" t="n">
        <v>472.625390155824</v>
      </c>
      <c r="F10" s="255" t="n">
        <v>458.496642598861</v>
      </c>
      <c r="G10" s="254" t="n">
        <v>467.099380052022</v>
      </c>
      <c r="H10" s="255" t="n">
        <v>460.281911517598</v>
      </c>
      <c r="I10" s="254" t="n">
        <v>472.918298534103</v>
      </c>
      <c r="J10" s="255" t="n">
        <v>452.86624197629</v>
      </c>
      <c r="K10" s="254" t="n">
        <v>425.227974029954</v>
      </c>
      <c r="L10" s="256" t="n">
        <v>418.673075032661</v>
      </c>
      <c r="M10" s="257"/>
      <c r="N10" s="258"/>
      <c r="O10" s="259" t="s">
        <v>21</v>
      </c>
      <c r="P10" s="244"/>
    </row>
    <row r="11" customFormat="false" ht="21.2" hidden="false" customHeight="true" outlineLevel="0" collapsed="false">
      <c r="A11" s="252" t="s">
        <v>316</v>
      </c>
      <c r="B11" s="253" t="n">
        <v>4803.8596</v>
      </c>
      <c r="C11" s="254" t="n">
        <v>4597.5283</v>
      </c>
      <c r="D11" s="255" t="n">
        <v>4307.7946</v>
      </c>
      <c r="E11" s="254" t="n">
        <v>4110.4135</v>
      </c>
      <c r="F11" s="255" t="n">
        <v>3872.0271</v>
      </c>
      <c r="G11" s="254" t="n">
        <v>3650.8454</v>
      </c>
      <c r="H11" s="255" t="n">
        <v>3570.8363</v>
      </c>
      <c r="I11" s="254" t="n">
        <v>3472.9311</v>
      </c>
      <c r="J11" s="255" t="n">
        <v>3387.3052</v>
      </c>
      <c r="K11" s="254" t="n">
        <v>3002.2666</v>
      </c>
      <c r="L11" s="256" t="n">
        <v>3322.3146</v>
      </c>
      <c r="M11" s="257"/>
      <c r="N11" s="258"/>
      <c r="O11" s="259" t="s">
        <v>23</v>
      </c>
      <c r="P11" s="244"/>
    </row>
    <row r="12" customFormat="false" ht="21.2" hidden="false" customHeight="true" outlineLevel="0" collapsed="false">
      <c r="A12" s="252" t="s">
        <v>317</v>
      </c>
      <c r="B12" s="253" t="n">
        <v>182.5466</v>
      </c>
      <c r="C12" s="254" t="n">
        <v>188.40236</v>
      </c>
      <c r="D12" s="255" t="n">
        <v>181.67081</v>
      </c>
      <c r="E12" s="254" t="n">
        <v>174.20497</v>
      </c>
      <c r="F12" s="255" t="n">
        <v>171.12639</v>
      </c>
      <c r="G12" s="254" t="n">
        <v>157.5655</v>
      </c>
      <c r="H12" s="255" t="n">
        <v>143.68841</v>
      </c>
      <c r="I12" s="254" t="n">
        <v>162.55827</v>
      </c>
      <c r="J12" s="255" t="n">
        <v>166.61559</v>
      </c>
      <c r="K12" s="254" t="n">
        <v>168.1566</v>
      </c>
      <c r="L12" s="256" t="n">
        <v>176.44429</v>
      </c>
      <c r="M12" s="257"/>
      <c r="N12" s="258"/>
      <c r="O12" s="259" t="s">
        <v>24</v>
      </c>
      <c r="P12" s="244"/>
    </row>
    <row r="13" customFormat="false" ht="21.2" hidden="false" customHeight="true" outlineLevel="0" collapsed="false">
      <c r="A13" s="252" t="s">
        <v>318</v>
      </c>
      <c r="B13" s="253" t="n">
        <v>251.84772</v>
      </c>
      <c r="C13" s="254" t="n">
        <v>241.11325</v>
      </c>
      <c r="D13" s="255" t="n">
        <v>222.04121</v>
      </c>
      <c r="E13" s="254" t="n">
        <v>210.52292</v>
      </c>
      <c r="F13" s="255" t="n">
        <v>200.74417</v>
      </c>
      <c r="G13" s="254" t="n">
        <v>190.53735</v>
      </c>
      <c r="H13" s="255" t="n">
        <v>181.80134</v>
      </c>
      <c r="I13" s="254" t="n">
        <v>169.97612</v>
      </c>
      <c r="J13" s="255" t="n">
        <v>157.84911</v>
      </c>
      <c r="K13" s="254" t="n">
        <v>150.45933</v>
      </c>
      <c r="L13" s="256" t="n">
        <v>137.74083</v>
      </c>
      <c r="M13" s="257"/>
      <c r="N13" s="258"/>
      <c r="O13" s="259" t="s">
        <v>27</v>
      </c>
      <c r="P13" s="244"/>
    </row>
    <row r="14" customFormat="false" ht="21.2" hidden="false" customHeight="true" outlineLevel="0" collapsed="false">
      <c r="A14" s="252" t="s">
        <v>319</v>
      </c>
      <c r="B14" s="253" t="n">
        <v>922.76382</v>
      </c>
      <c r="C14" s="254" t="n">
        <v>912.96235</v>
      </c>
      <c r="D14" s="255" t="n">
        <v>856.48355</v>
      </c>
      <c r="E14" s="254" t="n">
        <v>811.65956</v>
      </c>
      <c r="F14" s="255" t="n">
        <v>808.38738</v>
      </c>
      <c r="G14" s="254" t="n">
        <v>720.85987</v>
      </c>
      <c r="H14" s="255" t="n">
        <v>737.45683</v>
      </c>
      <c r="I14" s="254" t="n">
        <v>682.16059</v>
      </c>
      <c r="J14" s="255" t="n">
        <v>622.43753</v>
      </c>
      <c r="K14" s="254" t="n">
        <v>591.24072</v>
      </c>
      <c r="L14" s="256" t="n">
        <v>526.52903</v>
      </c>
      <c r="M14" s="257"/>
      <c r="N14" s="258"/>
      <c r="O14" s="259" t="s">
        <v>29</v>
      </c>
      <c r="P14" s="244"/>
    </row>
    <row r="15" customFormat="false" ht="21.2" hidden="false" customHeight="true" outlineLevel="0" collapsed="false">
      <c r="A15" s="252" t="s">
        <v>320</v>
      </c>
      <c r="B15" s="253" t="n">
        <v>2680.51696800623</v>
      </c>
      <c r="C15" s="254" t="n">
        <v>2617.24750509501</v>
      </c>
      <c r="D15" s="255" t="n">
        <v>2379.23097878327</v>
      </c>
      <c r="E15" s="254" t="n">
        <v>2440.85031802915</v>
      </c>
      <c r="F15" s="255" t="n">
        <v>2300.25282280915</v>
      </c>
      <c r="G15" s="254" t="n">
        <v>2107.68479865962</v>
      </c>
      <c r="H15" s="255" t="n">
        <v>2081.98889980617</v>
      </c>
      <c r="I15" s="254" t="n">
        <v>2064.925558606</v>
      </c>
      <c r="J15" s="255" t="n">
        <v>1935.27974200591</v>
      </c>
      <c r="K15" s="254" t="n">
        <v>1751.17171461707</v>
      </c>
      <c r="L15" s="256" t="n">
        <v>1836.91271433423</v>
      </c>
      <c r="M15" s="257"/>
      <c r="N15" s="258"/>
      <c r="O15" s="259" t="s">
        <v>31</v>
      </c>
      <c r="P15" s="244"/>
    </row>
    <row r="16" customFormat="false" ht="21.2" hidden="false" customHeight="true" outlineLevel="0" collapsed="false">
      <c r="A16" s="252" t="s">
        <v>321</v>
      </c>
      <c r="B16" s="253" t="n">
        <v>6563.1797</v>
      </c>
      <c r="C16" s="254" t="n">
        <v>6160.6208</v>
      </c>
      <c r="D16" s="255" t="n">
        <v>5954.2765</v>
      </c>
      <c r="E16" s="254" t="n">
        <v>5684.0586</v>
      </c>
      <c r="F16" s="255" t="n">
        <v>5808.2463</v>
      </c>
      <c r="G16" s="254" t="n">
        <v>5306.8389</v>
      </c>
      <c r="H16" s="255" t="n">
        <v>4781.4936</v>
      </c>
      <c r="I16" s="254" t="n">
        <v>4515.8847</v>
      </c>
      <c r="J16" s="255" t="n">
        <v>4350.7978</v>
      </c>
      <c r="K16" s="254" t="n">
        <v>3662.1452</v>
      </c>
      <c r="L16" s="256" t="n">
        <v>3981.0001</v>
      </c>
      <c r="M16" s="257"/>
      <c r="N16" s="258"/>
      <c r="O16" s="259" t="s">
        <v>33</v>
      </c>
      <c r="P16" s="244"/>
    </row>
    <row r="17" customFormat="false" ht="21.2" hidden="false" customHeight="true" outlineLevel="0" collapsed="false">
      <c r="A17" s="252" t="s">
        <v>322</v>
      </c>
      <c r="B17" s="253" t="n">
        <v>4799.9123</v>
      </c>
      <c r="C17" s="254" t="n">
        <v>4547.293</v>
      </c>
      <c r="D17" s="255" t="n">
        <v>4224.9918</v>
      </c>
      <c r="E17" s="254" t="n">
        <v>3995.4311</v>
      </c>
      <c r="F17" s="255" t="n">
        <v>3798.9901</v>
      </c>
      <c r="G17" s="254" t="n">
        <v>3443.6394</v>
      </c>
      <c r="H17" s="255" t="n">
        <v>3231.7454</v>
      </c>
      <c r="I17" s="254" t="n">
        <v>3095.5684</v>
      </c>
      <c r="J17" s="255" t="n">
        <v>2961.2996</v>
      </c>
      <c r="K17" s="254" t="n">
        <v>2723.1067</v>
      </c>
      <c r="L17" s="256" t="n">
        <v>2708.783</v>
      </c>
      <c r="M17" s="257"/>
      <c r="N17" s="258"/>
      <c r="O17" s="259" t="s">
        <v>35</v>
      </c>
      <c r="P17" s="244"/>
    </row>
    <row r="18" customFormat="false" ht="21.2" hidden="false" customHeight="true" outlineLevel="0" collapsed="false">
      <c r="A18" s="252" t="s">
        <v>323</v>
      </c>
      <c r="B18" s="260" t="s">
        <v>26</v>
      </c>
      <c r="C18" s="258" t="s">
        <v>26</v>
      </c>
      <c r="D18" s="261" t="s">
        <v>26</v>
      </c>
      <c r="E18" s="258" t="s">
        <v>26</v>
      </c>
      <c r="F18" s="261" t="s">
        <v>26</v>
      </c>
      <c r="G18" s="258" t="s">
        <v>26</v>
      </c>
      <c r="H18" s="261" t="s">
        <v>26</v>
      </c>
      <c r="I18" s="258" t="s">
        <v>26</v>
      </c>
      <c r="J18" s="261" t="s">
        <v>26</v>
      </c>
      <c r="K18" s="258" t="s">
        <v>26</v>
      </c>
      <c r="L18" s="257" t="s">
        <v>26</v>
      </c>
      <c r="M18" s="257"/>
      <c r="N18" s="258"/>
      <c r="O18" s="259" t="s">
        <v>209</v>
      </c>
      <c r="P18" s="244"/>
    </row>
    <row r="19" customFormat="false" ht="21.2" hidden="false" customHeight="true" outlineLevel="0" collapsed="false">
      <c r="A19" s="252" t="s">
        <v>324</v>
      </c>
      <c r="B19" s="260" t="s">
        <v>26</v>
      </c>
      <c r="C19" s="258" t="s">
        <v>26</v>
      </c>
      <c r="D19" s="261" t="s">
        <v>26</v>
      </c>
      <c r="E19" s="258" t="s">
        <v>26</v>
      </c>
      <c r="F19" s="261" t="s">
        <v>26</v>
      </c>
      <c r="G19" s="258" t="s">
        <v>26</v>
      </c>
      <c r="H19" s="261" t="s">
        <v>26</v>
      </c>
      <c r="I19" s="258" t="s">
        <v>26</v>
      </c>
      <c r="J19" s="261" t="s">
        <v>26</v>
      </c>
      <c r="K19" s="258" t="s">
        <v>26</v>
      </c>
      <c r="L19" s="257" t="s">
        <v>26</v>
      </c>
      <c r="M19" s="257"/>
      <c r="N19" s="258"/>
      <c r="O19" s="259" t="s">
        <v>37</v>
      </c>
      <c r="P19" s="244"/>
    </row>
    <row r="20" customFormat="false" ht="21.2" hidden="false" customHeight="true" outlineLevel="0" collapsed="false">
      <c r="A20" s="252" t="s">
        <v>325</v>
      </c>
      <c r="B20" s="260" t="s">
        <v>26</v>
      </c>
      <c r="C20" s="258" t="s">
        <v>26</v>
      </c>
      <c r="D20" s="261" t="s">
        <v>26</v>
      </c>
      <c r="E20" s="258" t="s">
        <v>26</v>
      </c>
      <c r="F20" s="261" t="s">
        <v>26</v>
      </c>
      <c r="G20" s="258" t="s">
        <v>26</v>
      </c>
      <c r="H20" s="261" t="s">
        <v>26</v>
      </c>
      <c r="I20" s="258" t="s">
        <v>26</v>
      </c>
      <c r="J20" s="261" t="s">
        <v>26</v>
      </c>
      <c r="K20" s="258" t="s">
        <v>26</v>
      </c>
      <c r="L20" s="257" t="s">
        <v>26</v>
      </c>
      <c r="M20" s="257"/>
      <c r="N20" s="258"/>
      <c r="O20" s="259" t="s">
        <v>39</v>
      </c>
      <c r="P20" s="244"/>
    </row>
    <row r="21" customFormat="false" ht="21.2" hidden="false" customHeight="true" outlineLevel="0" collapsed="false">
      <c r="A21" s="252" t="s">
        <v>326</v>
      </c>
      <c r="B21" s="260" t="n">
        <v>93.419</v>
      </c>
      <c r="C21" s="258" t="n">
        <v>87.178</v>
      </c>
      <c r="D21" s="261" t="n">
        <v>78.062</v>
      </c>
      <c r="E21" s="258" t="n">
        <v>74.589</v>
      </c>
      <c r="F21" s="261" t="n">
        <v>72.751</v>
      </c>
      <c r="G21" s="258" t="n">
        <v>64.496</v>
      </c>
      <c r="H21" s="261" t="n">
        <v>56.597</v>
      </c>
      <c r="I21" s="258" t="n">
        <v>52.761</v>
      </c>
      <c r="J21" s="261" t="n">
        <v>43.827</v>
      </c>
      <c r="K21" s="258" t="n">
        <v>37.554</v>
      </c>
      <c r="L21" s="257" t="n">
        <v>39.003</v>
      </c>
      <c r="M21" s="257"/>
      <c r="N21" s="258"/>
      <c r="O21" s="259" t="s">
        <v>41</v>
      </c>
      <c r="P21" s="244"/>
    </row>
    <row r="22" customFormat="false" ht="21.2" hidden="false" customHeight="true" outlineLevel="0" collapsed="false">
      <c r="A22" s="252" t="s">
        <v>327</v>
      </c>
      <c r="B22" s="253" t="n">
        <v>633.04002</v>
      </c>
      <c r="C22" s="254" t="n">
        <v>575.52802</v>
      </c>
      <c r="D22" s="255" t="n">
        <v>563.13638</v>
      </c>
      <c r="E22" s="254" t="n">
        <v>565.17491</v>
      </c>
      <c r="F22" s="255" t="n">
        <v>541.74988</v>
      </c>
      <c r="G22" s="254" t="n">
        <v>586.99879864126</v>
      </c>
      <c r="H22" s="255" t="n">
        <v>568.81216</v>
      </c>
      <c r="I22" s="254" t="n">
        <v>507.14215</v>
      </c>
      <c r="J22" s="255" t="n">
        <v>511.59274</v>
      </c>
      <c r="K22" s="254" t="n">
        <v>312.64429</v>
      </c>
      <c r="L22" s="256" t="n">
        <v>479.48009</v>
      </c>
      <c r="M22" s="257"/>
      <c r="N22" s="258"/>
      <c r="O22" s="259" t="s">
        <v>43</v>
      </c>
      <c r="P22" s="244"/>
    </row>
    <row r="23" customFormat="false" ht="21.2" hidden="false" customHeight="true" outlineLevel="0" collapsed="false">
      <c r="A23" s="252" t="s">
        <v>328</v>
      </c>
      <c r="B23" s="260" t="s">
        <v>26</v>
      </c>
      <c r="C23" s="258" t="s">
        <v>26</v>
      </c>
      <c r="D23" s="261" t="s">
        <v>26</v>
      </c>
      <c r="E23" s="258" t="s">
        <v>26</v>
      </c>
      <c r="F23" s="261" t="s">
        <v>26</v>
      </c>
      <c r="G23" s="258" t="s">
        <v>26</v>
      </c>
      <c r="H23" s="261" t="s">
        <v>26</v>
      </c>
      <c r="I23" s="258" t="s">
        <v>26</v>
      </c>
      <c r="J23" s="261" t="s">
        <v>26</v>
      </c>
      <c r="K23" s="258" t="s">
        <v>26</v>
      </c>
      <c r="L23" s="257" t="s">
        <v>26</v>
      </c>
      <c r="M23" s="257"/>
      <c r="N23" s="258"/>
      <c r="O23" s="259" t="s">
        <v>44</v>
      </c>
      <c r="P23" s="244"/>
    </row>
    <row r="24" customFormat="false" ht="21.2" hidden="false" customHeight="true" outlineLevel="0" collapsed="false">
      <c r="A24" s="252" t="s">
        <v>329</v>
      </c>
      <c r="B24" s="253" t="n">
        <v>734.533078962127</v>
      </c>
      <c r="C24" s="254" t="n">
        <v>706.311800597499</v>
      </c>
      <c r="D24" s="255" t="n">
        <v>675.68849287371</v>
      </c>
      <c r="E24" s="254" t="n">
        <v>649.741452903846</v>
      </c>
      <c r="F24" s="255" t="n">
        <v>657.096401309399</v>
      </c>
      <c r="G24" s="254" t="n">
        <v>624.024517328542</v>
      </c>
      <c r="H24" s="255" t="n">
        <v>614.246149700375</v>
      </c>
      <c r="I24" s="254" t="n">
        <v>593.681302367159</v>
      </c>
      <c r="J24" s="255" t="n">
        <v>596.24007218349</v>
      </c>
      <c r="K24" s="254" t="n">
        <v>544.556310057533</v>
      </c>
      <c r="L24" s="256" t="n">
        <v>543.707411549591</v>
      </c>
      <c r="M24" s="257"/>
      <c r="N24" s="258"/>
      <c r="O24" s="259" t="s">
        <v>46</v>
      </c>
      <c r="P24" s="244"/>
    </row>
    <row r="25" customFormat="false" ht="21.2" hidden="false" customHeight="true" outlineLevel="0" collapsed="false">
      <c r="A25" s="252" t="s">
        <v>330</v>
      </c>
      <c r="B25" s="253" t="n">
        <v>957.02651</v>
      </c>
      <c r="C25" s="254" t="n">
        <v>917.54736</v>
      </c>
      <c r="D25" s="255" t="n">
        <v>880.68997</v>
      </c>
      <c r="E25" s="254" t="n">
        <v>872.16609</v>
      </c>
      <c r="F25" s="255" t="n">
        <v>833.35396</v>
      </c>
      <c r="G25" s="254" t="n">
        <v>806.86049</v>
      </c>
      <c r="H25" s="255" t="n">
        <v>767.58074</v>
      </c>
      <c r="I25" s="254" t="n">
        <v>715.19534</v>
      </c>
      <c r="J25" s="255" t="n">
        <v>676.25755</v>
      </c>
      <c r="K25" s="254" t="n">
        <v>630.00083</v>
      </c>
      <c r="L25" s="256" t="n">
        <v>636.95302</v>
      </c>
      <c r="M25" s="257"/>
      <c r="N25" s="258"/>
      <c r="O25" s="259" t="s">
        <v>47</v>
      </c>
      <c r="P25" s="244"/>
    </row>
    <row r="26" s="268" customFormat="true" ht="21.2" hidden="false" customHeight="true" outlineLevel="0" collapsed="false">
      <c r="A26" s="262" t="s">
        <v>331</v>
      </c>
      <c r="B26" s="263" t="n">
        <v>3463</v>
      </c>
      <c r="C26" s="264" t="n">
        <v>3527.8996</v>
      </c>
      <c r="D26" s="265" t="n">
        <v>3409.803</v>
      </c>
      <c r="E26" s="264" t="n">
        <v>3317.5323</v>
      </c>
      <c r="F26" s="265" t="n">
        <v>3425.7899</v>
      </c>
      <c r="G26" s="264" t="n">
        <v>3333.45</v>
      </c>
      <c r="H26" s="265" t="n">
        <v>2804.117</v>
      </c>
      <c r="I26" s="264" t="n">
        <v>2553.1399</v>
      </c>
      <c r="J26" s="265" t="n">
        <v>2717.3951</v>
      </c>
      <c r="K26" s="264" t="n">
        <v>2777.8732</v>
      </c>
      <c r="L26" s="266" t="n">
        <v>3075.8098</v>
      </c>
      <c r="M26" s="266"/>
      <c r="N26" s="264"/>
      <c r="O26" s="267" t="s">
        <v>332</v>
      </c>
      <c r="Y26" s="265"/>
    </row>
    <row r="27" s="272" customFormat="true" ht="21.2" hidden="false" customHeight="true" outlineLevel="0" collapsed="false">
      <c r="A27" s="269" t="s">
        <v>333</v>
      </c>
      <c r="B27" s="253" t="n">
        <v>726.381222996401</v>
      </c>
      <c r="C27" s="254" t="n">
        <v>656.849261995874</v>
      </c>
      <c r="D27" s="255" t="n">
        <v>630.807765213745</v>
      </c>
      <c r="E27" s="254" t="n">
        <v>593.283201635845</v>
      </c>
      <c r="F27" s="255" t="n">
        <v>567.912043852132</v>
      </c>
      <c r="G27" s="254" t="n">
        <v>525.364075331048</v>
      </c>
      <c r="H27" s="255" t="n">
        <v>491.516358370599</v>
      </c>
      <c r="I27" s="254" t="n">
        <v>461.902087644772</v>
      </c>
      <c r="J27" s="255" t="n">
        <v>456.401669227627</v>
      </c>
      <c r="K27" s="254" t="n">
        <v>414.444571366523</v>
      </c>
      <c r="L27" s="256" t="n">
        <v>405.232095227625</v>
      </c>
      <c r="M27" s="256"/>
      <c r="N27" s="254"/>
      <c r="O27" s="270" t="s">
        <v>51</v>
      </c>
      <c r="P27" s="271"/>
    </row>
    <row r="28" s="272" customFormat="true" ht="21.2" hidden="false" customHeight="true" outlineLevel="0" collapsed="false">
      <c r="A28" s="269" t="s">
        <v>334</v>
      </c>
      <c r="B28" s="273" t="s">
        <v>26</v>
      </c>
      <c r="C28" s="254" t="s">
        <v>26</v>
      </c>
      <c r="D28" s="255" t="s">
        <v>26</v>
      </c>
      <c r="E28" s="254" t="s">
        <v>26</v>
      </c>
      <c r="F28" s="255" t="s">
        <v>26</v>
      </c>
      <c r="G28" s="254" t="s">
        <v>26</v>
      </c>
      <c r="H28" s="255" t="s">
        <v>26</v>
      </c>
      <c r="I28" s="254" t="s">
        <v>26</v>
      </c>
      <c r="J28" s="255" t="s">
        <v>26</v>
      </c>
      <c r="K28" s="254" t="s">
        <v>26</v>
      </c>
      <c r="L28" s="256" t="s">
        <v>26</v>
      </c>
      <c r="M28" s="256"/>
      <c r="N28" s="254"/>
      <c r="O28" s="270" t="s">
        <v>53</v>
      </c>
      <c r="P28" s="271"/>
    </row>
    <row r="29" customFormat="false" ht="21.2" hidden="false" customHeight="true" outlineLevel="0" collapsed="false">
      <c r="A29" s="252" t="s">
        <v>335</v>
      </c>
      <c r="B29" s="253" t="n">
        <v>214</v>
      </c>
      <c r="C29" s="254" t="n">
        <v>208</v>
      </c>
      <c r="D29" s="255" t="n">
        <v>200.88218</v>
      </c>
      <c r="E29" s="254" t="n">
        <v>199</v>
      </c>
      <c r="F29" s="255" t="n">
        <v>183</v>
      </c>
      <c r="G29" s="254" t="n">
        <v>178</v>
      </c>
      <c r="H29" s="255" t="n">
        <v>169</v>
      </c>
      <c r="I29" s="254" t="n">
        <v>163</v>
      </c>
      <c r="J29" s="255" t="n">
        <v>157.6647</v>
      </c>
      <c r="K29" s="254" t="n">
        <v>155</v>
      </c>
      <c r="L29" s="256" t="n">
        <v>159.68782</v>
      </c>
      <c r="M29" s="257"/>
      <c r="N29" s="258"/>
      <c r="O29" s="274" t="s">
        <v>55</v>
      </c>
      <c r="P29" s="244"/>
    </row>
    <row r="30" customFormat="false" ht="21.2" hidden="false" customHeight="true" outlineLevel="0" collapsed="false">
      <c r="A30" s="252" t="s">
        <v>336</v>
      </c>
      <c r="B30" s="253" t="n">
        <v>300.07094</v>
      </c>
      <c r="C30" s="254" t="n">
        <v>304.60932</v>
      </c>
      <c r="D30" s="255" t="n">
        <v>290.05427</v>
      </c>
      <c r="E30" s="254" t="n">
        <v>291.98225</v>
      </c>
      <c r="F30" s="255" t="n">
        <v>292.27036</v>
      </c>
      <c r="G30" s="254" t="n">
        <v>272.04889</v>
      </c>
      <c r="H30" s="255" t="n">
        <v>272.51808</v>
      </c>
      <c r="I30" s="254" t="n">
        <v>249.05695</v>
      </c>
      <c r="J30" s="255" t="n">
        <v>244.96551</v>
      </c>
      <c r="K30" s="254" t="n">
        <v>207.84869</v>
      </c>
      <c r="L30" s="256" t="n">
        <v>221.29032</v>
      </c>
      <c r="M30" s="257"/>
      <c r="N30" s="258"/>
      <c r="O30" s="274" t="s">
        <v>57</v>
      </c>
      <c r="P30" s="244"/>
    </row>
    <row r="31" customFormat="false" ht="21.2" hidden="false" customHeight="true" outlineLevel="0" collapsed="false">
      <c r="A31" s="252" t="s">
        <v>337</v>
      </c>
      <c r="B31" s="253" t="n">
        <v>585.35243</v>
      </c>
      <c r="C31" s="254" t="n">
        <v>583.82466</v>
      </c>
      <c r="D31" s="255" t="n">
        <v>575.46903</v>
      </c>
      <c r="E31" s="254" t="n">
        <v>562.47794</v>
      </c>
      <c r="F31" s="255" t="n">
        <v>546.21791</v>
      </c>
      <c r="G31" s="254" t="n">
        <v>517.83065</v>
      </c>
      <c r="H31" s="255" t="n">
        <v>502.98796</v>
      </c>
      <c r="I31" s="254" t="n">
        <v>492.4735</v>
      </c>
      <c r="J31" s="255" t="n">
        <v>466.6593</v>
      </c>
      <c r="K31" s="254" t="n">
        <v>456.20396</v>
      </c>
      <c r="L31" s="256" t="n">
        <v>472.131</v>
      </c>
      <c r="M31" s="257"/>
      <c r="N31" s="258"/>
      <c r="O31" s="274" t="s">
        <v>59</v>
      </c>
      <c r="P31" s="244"/>
    </row>
    <row r="32" customFormat="false" ht="21.2" hidden="false" customHeight="true" outlineLevel="0" collapsed="false">
      <c r="A32" s="252" t="s">
        <v>338</v>
      </c>
      <c r="B32" s="253" t="n">
        <v>824.13159</v>
      </c>
      <c r="C32" s="254" t="n">
        <v>784.39761</v>
      </c>
      <c r="D32" s="255" t="n">
        <v>749.01444</v>
      </c>
      <c r="E32" s="254" t="n">
        <v>728.71621</v>
      </c>
      <c r="F32" s="255" t="n">
        <v>677.68226</v>
      </c>
      <c r="G32" s="254" t="n">
        <v>661.4643</v>
      </c>
      <c r="H32" s="255" t="n">
        <v>627.12489</v>
      </c>
      <c r="I32" s="254" t="n">
        <v>617.83042</v>
      </c>
      <c r="J32" s="255" t="n">
        <v>607.17744</v>
      </c>
      <c r="K32" s="254" t="n">
        <v>612.47346</v>
      </c>
      <c r="L32" s="256" t="n">
        <v>639.64612</v>
      </c>
      <c r="M32" s="257"/>
      <c r="N32" s="258"/>
      <c r="O32" s="274" t="s">
        <v>164</v>
      </c>
      <c r="P32" s="244"/>
    </row>
    <row r="33" customFormat="false" ht="21.2" hidden="false" customHeight="true" outlineLevel="0" collapsed="false">
      <c r="A33" s="252" t="s">
        <v>339</v>
      </c>
      <c r="B33" s="253" t="n">
        <v>5646.3746</v>
      </c>
      <c r="C33" s="254" t="n">
        <v>5297.7539</v>
      </c>
      <c r="D33" s="255" t="n">
        <v>4671.7978</v>
      </c>
      <c r="E33" s="254" t="n">
        <v>4188.9436</v>
      </c>
      <c r="F33" s="255" t="n">
        <v>3895.2677</v>
      </c>
      <c r="G33" s="254" t="n">
        <v>3503.4915</v>
      </c>
      <c r="H33" s="255" t="n">
        <v>3273.1165</v>
      </c>
      <c r="I33" s="254" t="n">
        <v>2975.5856</v>
      </c>
      <c r="J33" s="255" t="n">
        <v>2811.9818</v>
      </c>
      <c r="K33" s="254" t="n">
        <v>2311.5819</v>
      </c>
      <c r="L33" s="256" t="n">
        <v>2119.8218</v>
      </c>
      <c r="M33" s="257"/>
      <c r="N33" s="258"/>
      <c r="O33" s="274" t="s">
        <v>63</v>
      </c>
      <c r="P33" s="244"/>
    </row>
    <row r="34" customFormat="false" ht="21.2" hidden="false" customHeight="true" outlineLevel="0" collapsed="false">
      <c r="A34" s="252" t="s">
        <v>340</v>
      </c>
      <c r="B34" s="253" t="n">
        <v>512.4237696</v>
      </c>
      <c r="C34" s="254" t="n">
        <v>495.4011753</v>
      </c>
      <c r="D34" s="255" t="n">
        <v>491.2272816</v>
      </c>
      <c r="E34" s="254" t="n">
        <v>455.4718628</v>
      </c>
      <c r="F34" s="255" t="n">
        <v>418.4259378</v>
      </c>
      <c r="G34" s="254" t="n">
        <v>387.4252224</v>
      </c>
      <c r="H34" s="255" t="n">
        <v>363.2912403</v>
      </c>
      <c r="I34" s="254" t="n">
        <v>352.2872472</v>
      </c>
      <c r="J34" s="255" t="n">
        <v>337.9359352</v>
      </c>
      <c r="K34" s="254" t="n">
        <v>322.0856905</v>
      </c>
      <c r="L34" s="256" t="n">
        <v>333.7943446</v>
      </c>
      <c r="M34" s="257"/>
      <c r="N34" s="258"/>
      <c r="O34" s="274" t="s">
        <v>145</v>
      </c>
      <c r="P34" s="244"/>
    </row>
    <row r="35" customFormat="false" ht="20.25" hidden="false" customHeight="true" outlineLevel="0" collapsed="false">
      <c r="A35" s="275" t="s">
        <v>341</v>
      </c>
      <c r="B35" s="275"/>
      <c r="C35" s="275"/>
      <c r="D35" s="275"/>
      <c r="E35" s="275"/>
      <c r="F35" s="275"/>
      <c r="G35" s="275"/>
      <c r="H35" s="275"/>
      <c r="I35" s="275"/>
      <c r="J35" s="275"/>
      <c r="K35" s="275"/>
      <c r="L35" s="275"/>
      <c r="M35" s="275"/>
      <c r="N35" s="275"/>
      <c r="O35" s="275"/>
    </row>
    <row r="36" customFormat="false" ht="13.5" hidden="false" customHeight="true" outlineLevel="0" collapsed="false">
      <c r="A36" s="276" t="s">
        <v>342</v>
      </c>
      <c r="B36" s="276"/>
      <c r="C36" s="276"/>
      <c r="D36" s="276"/>
      <c r="E36" s="276"/>
      <c r="F36" s="276"/>
      <c r="G36" s="276"/>
      <c r="H36" s="276"/>
      <c r="I36" s="276"/>
      <c r="J36" s="276"/>
      <c r="K36" s="276"/>
      <c r="L36" s="276"/>
      <c r="M36" s="276"/>
      <c r="N36" s="276"/>
      <c r="O36" s="276"/>
    </row>
    <row r="37" customFormat="false" ht="15" hidden="false" customHeight="true" outlineLevel="0" collapsed="false">
      <c r="A37" s="275" t="s">
        <v>343</v>
      </c>
      <c r="B37" s="275"/>
      <c r="C37" s="275"/>
      <c r="D37" s="275"/>
      <c r="E37" s="275"/>
      <c r="F37" s="275"/>
      <c r="G37" s="275"/>
      <c r="H37" s="275"/>
      <c r="I37" s="275"/>
      <c r="J37" s="275"/>
      <c r="K37" s="275"/>
      <c r="L37" s="275"/>
      <c r="M37" s="275"/>
      <c r="N37" s="275"/>
      <c r="O37" s="275"/>
    </row>
    <row r="38" customFormat="false" ht="13.5" hidden="false" customHeight="true" outlineLevel="0" collapsed="false">
      <c r="A38" s="275" t="s">
        <v>344</v>
      </c>
      <c r="B38" s="275"/>
      <c r="C38" s="275"/>
      <c r="D38" s="275"/>
      <c r="E38" s="275"/>
      <c r="F38" s="275"/>
      <c r="G38" s="275"/>
      <c r="H38" s="275"/>
      <c r="I38" s="275"/>
      <c r="J38" s="275"/>
      <c r="K38" s="275"/>
      <c r="L38" s="275"/>
      <c r="M38" s="275"/>
      <c r="N38" s="275"/>
      <c r="O38" s="275"/>
    </row>
    <row r="39" customFormat="false" ht="12.2" hidden="false" customHeight="true" outlineLevel="0" collapsed="false"/>
    <row r="40" customFormat="false" ht="12.2" hidden="false" customHeight="true" outlineLevel="0" collapsed="false"/>
    <row r="41" customFormat="false" ht="12.2" hidden="false" customHeight="true" outlineLevel="0" collapsed="false"/>
    <row r="42" customFormat="false" ht="12.2" hidden="false" customHeight="true" outlineLevel="0" collapsed="false"/>
    <row r="43" customFormat="false" ht="12.2" hidden="false" customHeight="true" outlineLevel="0" collapsed="false"/>
    <row r="44" customFormat="false" ht="12.2" hidden="false" customHeight="true" outlineLevel="0" collapsed="false"/>
    <row r="45" customFormat="false" ht="12.2" hidden="false" customHeight="true" outlineLevel="0" collapsed="false"/>
    <row r="46" customFormat="false" ht="12.2" hidden="false" customHeight="true" outlineLevel="0" collapsed="false"/>
    <row r="47" customFormat="false" ht="12.2" hidden="false" customHeight="true" outlineLevel="0" collapsed="false"/>
    <row r="48" customFormat="false" ht="12.2" hidden="false" customHeight="true" outlineLevel="0" collapsed="false"/>
  </sheetData>
  <mergeCells count="9">
    <mergeCell ref="A1:O1"/>
    <mergeCell ref="A2:O2"/>
    <mergeCell ref="A3:A5"/>
    <mergeCell ref="O3:O5"/>
    <mergeCell ref="B4:N5"/>
    <mergeCell ref="A35:O35"/>
    <mergeCell ref="A36:O36"/>
    <mergeCell ref="A37:O37"/>
    <mergeCell ref="A38:O38"/>
  </mergeCells>
  <printOptions headings="false" gridLines="false" gridLinesSet="true" horizontalCentered="true" verticalCentered="true"/>
  <pageMargins left="0.590277777777778" right="0.590277777777778" top="0.708333333333333" bottom="0.7875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27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70703125" defaultRowHeight="14.25" zeroHeight="false" outlineLevelRow="0" outlineLevelCol="0"/>
  <cols>
    <col collapsed="false" customWidth="true" hidden="false" outlineLevel="0" max="1" min="1" style="277" width="14.99"/>
    <col collapsed="false" customWidth="true" hidden="false" outlineLevel="0" max="10" min="2" style="277" width="4.7"/>
    <col collapsed="false" customWidth="true" hidden="false" outlineLevel="0" max="11" min="11" style="277" width="4.99"/>
    <col collapsed="false" customWidth="true" hidden="false" outlineLevel="0" max="12" min="12" style="277" width="4.7"/>
    <col collapsed="false" customWidth="true" hidden="false" outlineLevel="0" max="13" min="13" style="277" width="7.85"/>
    <col collapsed="false" customWidth="true" hidden="false" outlineLevel="0" max="14" min="14" style="277" width="11.99"/>
    <col collapsed="false" customWidth="true" hidden="false" outlineLevel="0" max="15" min="15" style="277" width="10.41"/>
    <col collapsed="false" customWidth="true" hidden="false" outlineLevel="0" max="16" min="16" style="277" width="8.41"/>
    <col collapsed="false" customWidth="true" hidden="false" outlineLevel="0" max="17" min="17" style="277" width="7.28"/>
    <col collapsed="false" customWidth="true" hidden="false" outlineLevel="0" max="18" min="18" style="277" width="3.56"/>
    <col collapsed="false" customWidth="true" hidden="false" outlineLevel="0" max="19" min="19" style="277" width="6.41"/>
    <col collapsed="false" customWidth="true" hidden="false" outlineLevel="0" max="20" min="20" style="277" width="9.56"/>
    <col collapsed="false" customWidth="true" hidden="false" outlineLevel="0" max="21" min="21" style="277" width="8.41"/>
    <col collapsed="false" customWidth="true" hidden="false" outlineLevel="0" max="22" min="22" style="277" width="5.71"/>
    <col collapsed="false" customWidth="true" hidden="false" outlineLevel="0" max="23" min="23" style="277" width="8.41"/>
    <col collapsed="false" customWidth="true" hidden="false" outlineLevel="0" max="24" min="24" style="277" width="6.85"/>
    <col collapsed="false" customWidth="true" hidden="false" outlineLevel="0" max="25" min="25" style="277" width="7.28"/>
    <col collapsed="false" customWidth="true" hidden="false" outlineLevel="0" max="29" min="26" style="277" width="8.41"/>
    <col collapsed="false" customWidth="true" hidden="false" outlineLevel="0" max="30" min="30" style="277" width="5.56"/>
    <col collapsed="false" customWidth="false" hidden="false" outlineLevel="0" max="257" min="31" style="277" width="9.7"/>
  </cols>
  <sheetData>
    <row r="1" customFormat="false" ht="11.1" hidden="false" customHeight="true" outlineLevel="0" collapsed="false">
      <c r="A1" s="278" t="s">
        <v>345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</row>
    <row r="2" customFormat="false" ht="13.5" hidden="false" customHeight="true" outlineLevel="0" collapsed="false">
      <c r="A2" s="279" t="s">
        <v>346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</row>
    <row r="3" customFormat="false" ht="9" hidden="false" customHeight="true" outlineLevel="0" collapsed="false">
      <c r="A3" s="280" t="s">
        <v>3</v>
      </c>
      <c r="B3" s="281" t="n">
        <v>2000</v>
      </c>
      <c r="C3" s="282" t="n">
        <v>2001</v>
      </c>
      <c r="D3" s="282" t="n">
        <v>2002</v>
      </c>
      <c r="E3" s="282" t="n">
        <v>2003</v>
      </c>
      <c r="F3" s="282" t="n">
        <v>2004</v>
      </c>
      <c r="G3" s="282" t="n">
        <v>2005</v>
      </c>
      <c r="H3" s="282" t="n">
        <v>2006</v>
      </c>
      <c r="I3" s="282" t="n">
        <v>2007</v>
      </c>
      <c r="J3" s="282" t="n">
        <v>2008</v>
      </c>
      <c r="K3" s="282" t="n">
        <v>2009</v>
      </c>
      <c r="L3" s="282" t="n">
        <v>2010</v>
      </c>
      <c r="M3" s="281" t="s">
        <v>347</v>
      </c>
      <c r="N3" s="283" t="s">
        <v>10</v>
      </c>
      <c r="O3" s="284"/>
    </row>
    <row r="4" customFormat="false" ht="35.25" hidden="false" customHeight="true" outlineLevel="0" collapsed="false">
      <c r="A4" s="280"/>
      <c r="B4" s="281"/>
      <c r="C4" s="282"/>
      <c r="D4" s="282"/>
      <c r="E4" s="282"/>
      <c r="F4" s="282"/>
      <c r="G4" s="282"/>
      <c r="H4" s="282"/>
      <c r="I4" s="282"/>
      <c r="J4" s="282"/>
      <c r="K4" s="282"/>
      <c r="L4" s="282"/>
      <c r="M4" s="281"/>
      <c r="N4" s="283"/>
      <c r="O4" s="284"/>
    </row>
    <row r="5" customFormat="false" ht="12.75" hidden="false" customHeight="true" outlineLevel="0" collapsed="false">
      <c r="A5" s="280"/>
      <c r="B5" s="281"/>
      <c r="C5" s="282"/>
      <c r="D5" s="282"/>
      <c r="E5" s="282"/>
      <c r="F5" s="282"/>
      <c r="G5" s="282"/>
      <c r="H5" s="282"/>
      <c r="I5" s="282"/>
      <c r="J5" s="282"/>
      <c r="K5" s="282"/>
      <c r="L5" s="282"/>
      <c r="M5" s="281"/>
      <c r="N5" s="283"/>
      <c r="O5" s="284"/>
    </row>
    <row r="6" customFormat="false" ht="12.75" hidden="false" customHeight="true" outlineLevel="0" collapsed="false">
      <c r="A6" s="280"/>
      <c r="B6" s="281"/>
      <c r="C6" s="282"/>
      <c r="D6" s="282"/>
      <c r="E6" s="282"/>
      <c r="F6" s="282"/>
      <c r="G6" s="282"/>
      <c r="H6" s="282"/>
      <c r="I6" s="282"/>
      <c r="J6" s="282"/>
      <c r="K6" s="282"/>
      <c r="L6" s="282"/>
      <c r="M6" s="281"/>
      <c r="N6" s="283"/>
      <c r="O6" s="284"/>
    </row>
    <row r="7" customFormat="false" ht="12.75" hidden="false" customHeight="true" outlineLevel="0" collapsed="false">
      <c r="A7" s="280"/>
      <c r="B7" s="281"/>
      <c r="C7" s="282"/>
      <c r="D7" s="282"/>
      <c r="E7" s="282"/>
      <c r="F7" s="282"/>
      <c r="G7" s="282"/>
      <c r="H7" s="282"/>
      <c r="I7" s="282"/>
      <c r="J7" s="282"/>
      <c r="K7" s="282"/>
      <c r="L7" s="282"/>
      <c r="M7" s="281"/>
      <c r="N7" s="283"/>
      <c r="O7" s="284"/>
    </row>
    <row r="8" customFormat="false" ht="3.75" hidden="false" customHeight="true" outlineLevel="0" collapsed="false">
      <c r="A8" s="280"/>
      <c r="B8" s="281"/>
      <c r="C8" s="282"/>
      <c r="D8" s="282"/>
      <c r="E8" s="282"/>
      <c r="F8" s="282"/>
      <c r="G8" s="282"/>
      <c r="H8" s="282"/>
      <c r="I8" s="282"/>
      <c r="J8" s="282"/>
      <c r="K8" s="282"/>
      <c r="L8" s="282"/>
      <c r="M8" s="281"/>
      <c r="N8" s="283"/>
      <c r="O8" s="284"/>
    </row>
    <row r="9" customFormat="false" ht="15" hidden="false" customHeight="true" outlineLevel="0" collapsed="false">
      <c r="A9" s="280"/>
      <c r="B9" s="285" t="s">
        <v>348</v>
      </c>
      <c r="C9" s="285"/>
      <c r="D9" s="285"/>
      <c r="E9" s="285"/>
      <c r="F9" s="285"/>
      <c r="G9" s="285"/>
      <c r="H9" s="285"/>
      <c r="I9" s="285"/>
      <c r="J9" s="285"/>
      <c r="K9" s="285"/>
      <c r="L9" s="285"/>
      <c r="M9" s="285"/>
      <c r="N9" s="283"/>
      <c r="O9" s="284"/>
    </row>
    <row r="10" customFormat="false" ht="15" hidden="false" customHeight="true" outlineLevel="0" collapsed="false">
      <c r="A10" s="280"/>
      <c r="B10" s="286" t="s">
        <v>349</v>
      </c>
      <c r="C10" s="286"/>
      <c r="D10" s="286"/>
      <c r="E10" s="286"/>
      <c r="F10" s="286"/>
      <c r="G10" s="286"/>
      <c r="H10" s="286"/>
      <c r="I10" s="286"/>
      <c r="J10" s="286"/>
      <c r="K10" s="286"/>
      <c r="L10" s="286"/>
      <c r="M10" s="286"/>
      <c r="N10" s="283"/>
      <c r="O10" s="284"/>
    </row>
    <row r="11" customFormat="false" ht="19.15" hidden="false" customHeight="true" outlineLevel="0" collapsed="false">
      <c r="A11" s="287" t="s">
        <v>350</v>
      </c>
      <c r="B11" s="288" t="n">
        <v>100</v>
      </c>
      <c r="C11" s="288" t="n">
        <v>100</v>
      </c>
      <c r="D11" s="288" t="n">
        <v>99</v>
      </c>
      <c r="E11" s="288" t="n">
        <v>101</v>
      </c>
      <c r="F11" s="288" t="n">
        <v>101</v>
      </c>
      <c r="G11" s="288" t="n">
        <v>99</v>
      </c>
      <c r="H11" s="288" t="n">
        <v>95</v>
      </c>
      <c r="I11" s="288" t="n">
        <v>92</v>
      </c>
      <c r="J11" s="288" t="n">
        <v>94</v>
      </c>
      <c r="K11" s="288" t="n">
        <v>86</v>
      </c>
      <c r="L11" s="288" t="n">
        <v>91</v>
      </c>
      <c r="M11" s="289" t="n">
        <v>92.5</v>
      </c>
      <c r="N11" s="290" t="s">
        <v>15</v>
      </c>
      <c r="O11" s="291"/>
    </row>
    <row r="12" customFormat="false" ht="19.15" hidden="false" customHeight="true" outlineLevel="0" collapsed="false">
      <c r="A12" s="292" t="s">
        <v>351</v>
      </c>
      <c r="B12" s="293" t="n">
        <v>47</v>
      </c>
      <c r="C12" s="293" t="n">
        <v>50</v>
      </c>
      <c r="D12" s="293" t="n">
        <v>47</v>
      </c>
      <c r="E12" s="293" t="n">
        <v>51</v>
      </c>
      <c r="F12" s="293" t="n">
        <v>50</v>
      </c>
      <c r="G12" s="293" t="n">
        <v>50</v>
      </c>
      <c r="H12" s="293" t="n">
        <v>51</v>
      </c>
      <c r="I12" s="293" t="n">
        <v>53</v>
      </c>
      <c r="J12" s="293" t="n">
        <v>52</v>
      </c>
      <c r="K12" s="293" t="n">
        <v>44</v>
      </c>
      <c r="L12" s="293" t="n">
        <v>46</v>
      </c>
      <c r="M12" s="289" t="n">
        <v>92</v>
      </c>
      <c r="N12" s="290" t="s">
        <v>17</v>
      </c>
      <c r="O12" s="291"/>
    </row>
    <row r="13" customFormat="false" ht="19.15" hidden="false" customHeight="true" outlineLevel="0" collapsed="false">
      <c r="A13" s="292" t="s">
        <v>18</v>
      </c>
      <c r="B13" s="293" t="n">
        <v>75</v>
      </c>
      <c r="C13" s="293" t="n">
        <v>75</v>
      </c>
      <c r="D13" s="293" t="n">
        <v>73</v>
      </c>
      <c r="E13" s="293" t="n">
        <v>74</v>
      </c>
      <c r="F13" s="293" t="n">
        <v>75</v>
      </c>
      <c r="G13" s="293" t="n">
        <v>75</v>
      </c>
      <c r="H13" s="293" t="n">
        <v>76</v>
      </c>
      <c r="I13" s="293" t="n">
        <v>77</v>
      </c>
      <c r="J13" s="293" t="n">
        <v>74</v>
      </c>
      <c r="K13" s="293" t="n">
        <v>69</v>
      </c>
      <c r="L13" s="293" t="n">
        <v>72</v>
      </c>
      <c r="M13" s="289" t="n">
        <v>92</v>
      </c>
      <c r="N13" s="290" t="s">
        <v>19</v>
      </c>
      <c r="O13" s="291"/>
    </row>
    <row r="14" customFormat="false" ht="19.15" hidden="false" customHeight="true" outlineLevel="0" collapsed="false">
      <c r="A14" s="292" t="s">
        <v>211</v>
      </c>
      <c r="B14" s="293" t="n">
        <v>98</v>
      </c>
      <c r="C14" s="293" t="n">
        <v>101</v>
      </c>
      <c r="D14" s="293" t="n">
        <v>100</v>
      </c>
      <c r="E14" s="293" t="n">
        <v>107</v>
      </c>
      <c r="F14" s="293" t="n">
        <v>98</v>
      </c>
      <c r="G14" s="293" t="n">
        <v>92</v>
      </c>
      <c r="H14" s="293" t="n">
        <v>103</v>
      </c>
      <c r="I14" s="293" t="n">
        <v>97</v>
      </c>
      <c r="J14" s="293" t="n">
        <v>92</v>
      </c>
      <c r="K14" s="293" t="n">
        <v>88</v>
      </c>
      <c r="L14" s="293" t="n">
        <v>88</v>
      </c>
      <c r="M14" s="293" t="n">
        <v>79</v>
      </c>
      <c r="N14" s="290" t="s">
        <v>21</v>
      </c>
      <c r="O14" s="291"/>
    </row>
    <row r="15" customFormat="false" ht="19.15" hidden="false" customHeight="true" outlineLevel="0" collapsed="false">
      <c r="A15" s="292" t="s">
        <v>352</v>
      </c>
      <c r="B15" s="293" t="n">
        <v>84</v>
      </c>
      <c r="C15" s="293" t="n">
        <v>86</v>
      </c>
      <c r="D15" s="293" t="n">
        <v>84</v>
      </c>
      <c r="E15" s="293" t="n">
        <v>84</v>
      </c>
      <c r="F15" s="293" t="n">
        <v>83</v>
      </c>
      <c r="G15" s="293" t="n">
        <v>81</v>
      </c>
      <c r="H15" s="293" t="n">
        <v>81</v>
      </c>
      <c r="I15" s="293" t="n">
        <v>79</v>
      </c>
      <c r="J15" s="293" t="n">
        <v>79</v>
      </c>
      <c r="K15" s="293" t="n">
        <v>74</v>
      </c>
      <c r="L15" s="293" t="n">
        <v>76</v>
      </c>
      <c r="M15" s="293" t="n">
        <v>79</v>
      </c>
      <c r="N15" s="290" t="s">
        <v>353</v>
      </c>
      <c r="O15" s="291"/>
    </row>
    <row r="16" customFormat="false" ht="19.15" hidden="false" customHeight="true" outlineLevel="0" collapsed="false">
      <c r="A16" s="292" t="s">
        <v>354</v>
      </c>
      <c r="B16" s="293" t="n">
        <v>40</v>
      </c>
      <c r="C16" s="293" t="n">
        <v>41</v>
      </c>
      <c r="D16" s="293" t="n">
        <v>40</v>
      </c>
      <c r="E16" s="293" t="n">
        <v>44</v>
      </c>
      <c r="F16" s="293" t="n">
        <v>45</v>
      </c>
      <c r="G16" s="293" t="n">
        <v>44</v>
      </c>
      <c r="H16" s="293" t="n">
        <v>42</v>
      </c>
      <c r="I16" s="293" t="n">
        <v>50</v>
      </c>
      <c r="J16" s="293" t="n">
        <v>46</v>
      </c>
      <c r="K16" s="293" t="n">
        <v>38</v>
      </c>
      <c r="L16" s="293" t="n">
        <v>48</v>
      </c>
      <c r="M16" s="293" t="n">
        <v>92</v>
      </c>
      <c r="N16" s="290" t="s">
        <v>24</v>
      </c>
      <c r="O16" s="291"/>
    </row>
    <row r="17" customFormat="false" ht="19.15" hidden="false" customHeight="true" outlineLevel="0" collapsed="false">
      <c r="A17" s="292" t="s">
        <v>355</v>
      </c>
      <c r="B17" s="293" t="n">
        <v>119</v>
      </c>
      <c r="C17" s="293" t="n">
        <v>120</v>
      </c>
      <c r="D17" s="293" t="n">
        <v>119</v>
      </c>
      <c r="E17" s="293" t="n">
        <v>123</v>
      </c>
      <c r="F17" s="293" t="n">
        <v>123</v>
      </c>
      <c r="G17" s="293" t="n">
        <v>127</v>
      </c>
      <c r="H17" s="293" t="n">
        <v>124</v>
      </c>
      <c r="I17" s="293" t="n">
        <v>126</v>
      </c>
      <c r="J17" s="293" t="n">
        <v>123</v>
      </c>
      <c r="K17" s="293" t="n">
        <v>117</v>
      </c>
      <c r="L17" s="293" t="n">
        <v>111</v>
      </c>
      <c r="M17" s="293" t="n">
        <v>125</v>
      </c>
      <c r="N17" s="290" t="s">
        <v>29</v>
      </c>
      <c r="O17" s="291"/>
    </row>
    <row r="18" customFormat="false" ht="19.15" hidden="false" customHeight="true" outlineLevel="0" collapsed="false">
      <c r="A18" s="292" t="s">
        <v>356</v>
      </c>
      <c r="B18" s="293" t="n">
        <v>131</v>
      </c>
      <c r="C18" s="293" t="n">
        <v>132</v>
      </c>
      <c r="D18" s="293" t="n">
        <v>137</v>
      </c>
      <c r="E18" s="293" t="n">
        <v>140</v>
      </c>
      <c r="F18" s="293" t="n">
        <v>145</v>
      </c>
      <c r="G18" s="293" t="n">
        <v>150</v>
      </c>
      <c r="H18" s="293" t="n">
        <v>147</v>
      </c>
      <c r="I18" s="293" t="n">
        <v>151</v>
      </c>
      <c r="J18" s="293" t="n">
        <v>139</v>
      </c>
      <c r="K18" s="293" t="n">
        <v>126</v>
      </c>
      <c r="L18" s="293" t="n">
        <v>123</v>
      </c>
      <c r="M18" s="293" t="n">
        <v>115</v>
      </c>
      <c r="N18" s="290" t="s">
        <v>31</v>
      </c>
      <c r="O18" s="291"/>
    </row>
    <row r="19" customFormat="false" ht="19.15" hidden="false" customHeight="true" outlineLevel="0" collapsed="false">
      <c r="A19" s="292" t="s">
        <v>357</v>
      </c>
      <c r="B19" s="293" t="n">
        <v>100</v>
      </c>
      <c r="C19" s="293" t="n">
        <v>100</v>
      </c>
      <c r="D19" s="293" t="n">
        <v>99</v>
      </c>
      <c r="E19" s="293" t="n">
        <v>100</v>
      </c>
      <c r="F19" s="293" t="n">
        <v>100</v>
      </c>
      <c r="G19" s="293" t="n">
        <v>101</v>
      </c>
      <c r="H19" s="293" t="n">
        <v>98</v>
      </c>
      <c r="I19" s="293" t="n">
        <v>96</v>
      </c>
      <c r="J19" s="293" t="n">
        <v>95</v>
      </c>
      <c r="K19" s="293" t="n">
        <v>91</v>
      </c>
      <c r="L19" s="293" t="n">
        <v>93</v>
      </c>
      <c r="M19" s="293" t="n">
        <v>100</v>
      </c>
      <c r="N19" s="290" t="s">
        <v>33</v>
      </c>
      <c r="O19" s="291"/>
    </row>
    <row r="20" customFormat="false" ht="19.15" hidden="false" customHeight="true" outlineLevel="0" collapsed="false">
      <c r="A20" s="292" t="s">
        <v>358</v>
      </c>
      <c r="B20" s="293" t="n">
        <v>122</v>
      </c>
      <c r="C20" s="293" t="n">
        <v>126</v>
      </c>
      <c r="D20" s="293" t="n">
        <v>123</v>
      </c>
      <c r="E20" s="293" t="n">
        <v>123</v>
      </c>
      <c r="F20" s="293" t="n">
        <v>122</v>
      </c>
      <c r="G20" s="293" t="n">
        <v>125</v>
      </c>
      <c r="H20" s="293" t="n">
        <v>124</v>
      </c>
      <c r="I20" s="293" t="n">
        <v>123</v>
      </c>
      <c r="J20" s="293" t="n">
        <v>122</v>
      </c>
      <c r="K20" s="293" t="n">
        <v>111</v>
      </c>
      <c r="L20" s="293" t="n">
        <v>110</v>
      </c>
      <c r="M20" s="293" t="n">
        <v>113</v>
      </c>
      <c r="N20" s="290" t="s">
        <v>27</v>
      </c>
      <c r="O20" s="291"/>
    </row>
    <row r="21" customFormat="false" ht="19.15" hidden="false" customHeight="true" outlineLevel="0" collapsed="false">
      <c r="A21" s="292" t="s">
        <v>359</v>
      </c>
      <c r="B21" s="293" t="n">
        <v>107</v>
      </c>
      <c r="C21" s="293" t="n">
        <v>108</v>
      </c>
      <c r="D21" s="293" t="n">
        <v>108</v>
      </c>
      <c r="E21" s="293" t="n">
        <v>111</v>
      </c>
      <c r="F21" s="293" t="n">
        <v>112</v>
      </c>
      <c r="G21" s="293" t="n">
        <v>111</v>
      </c>
      <c r="H21" s="293" t="n">
        <v>109</v>
      </c>
      <c r="I21" s="293" t="n">
        <v>108</v>
      </c>
      <c r="J21" s="293" t="n">
        <v>105</v>
      </c>
      <c r="K21" s="293" t="n">
        <v>95</v>
      </c>
      <c r="L21" s="293" t="n">
        <v>97</v>
      </c>
      <c r="M21" s="293" t="n">
        <v>93.5</v>
      </c>
      <c r="N21" s="290" t="s">
        <v>35</v>
      </c>
      <c r="O21" s="291"/>
    </row>
    <row r="22" customFormat="false" ht="19.15" hidden="false" customHeight="true" outlineLevel="0" collapsed="false">
      <c r="A22" s="292" t="s">
        <v>360</v>
      </c>
      <c r="B22" s="293" t="n">
        <v>40</v>
      </c>
      <c r="C22" s="293" t="n">
        <v>42</v>
      </c>
      <c r="D22" s="293" t="n">
        <v>42</v>
      </c>
      <c r="E22" s="293" t="n">
        <v>42</v>
      </c>
      <c r="F22" s="293" t="n">
        <v>43</v>
      </c>
      <c r="G22" s="293" t="n">
        <v>43</v>
      </c>
      <c r="H22" s="293" t="n">
        <v>45</v>
      </c>
      <c r="I22" s="293" t="n">
        <v>47</v>
      </c>
      <c r="J22" s="289" t="n">
        <v>45</v>
      </c>
      <c r="K22" s="289" t="n">
        <v>42</v>
      </c>
      <c r="L22" s="293" t="n">
        <v>47</v>
      </c>
      <c r="M22" s="293" t="n">
        <v>92</v>
      </c>
      <c r="N22" s="290" t="s">
        <v>37</v>
      </c>
      <c r="O22" s="291"/>
    </row>
    <row r="23" customFormat="false" ht="19.15" hidden="false" customHeight="true" outlineLevel="0" collapsed="false">
      <c r="A23" s="292" t="s">
        <v>361</v>
      </c>
      <c r="B23" s="293" t="n">
        <v>39</v>
      </c>
      <c r="C23" s="293" t="n">
        <v>41</v>
      </c>
      <c r="D23" s="293" t="n">
        <v>42</v>
      </c>
      <c r="E23" s="293" t="n">
        <v>42</v>
      </c>
      <c r="F23" s="293" t="n">
        <v>44</v>
      </c>
      <c r="G23" s="293" t="n">
        <v>46</v>
      </c>
      <c r="H23" s="293" t="n">
        <v>47</v>
      </c>
      <c r="I23" s="293" t="n">
        <v>51</v>
      </c>
      <c r="J23" s="289" t="n">
        <v>49</v>
      </c>
      <c r="K23" s="289" t="n">
        <v>40</v>
      </c>
      <c r="L23" s="293" t="n">
        <v>42</v>
      </c>
      <c r="M23" s="293" t="n">
        <v>92</v>
      </c>
      <c r="N23" s="290" t="s">
        <v>39</v>
      </c>
      <c r="O23" s="291"/>
    </row>
    <row r="24" customFormat="false" ht="19.15" hidden="false" customHeight="true" outlineLevel="0" collapsed="false">
      <c r="A24" s="292" t="s">
        <v>362</v>
      </c>
      <c r="B24" s="293" t="n">
        <v>73</v>
      </c>
      <c r="C24" s="293" t="n">
        <v>77</v>
      </c>
      <c r="D24" s="293" t="n">
        <v>82</v>
      </c>
      <c r="E24" s="293" t="n">
        <v>86</v>
      </c>
      <c r="F24" s="293" t="n">
        <v>96</v>
      </c>
      <c r="G24" s="293" t="n">
        <v>98</v>
      </c>
      <c r="H24" s="293" t="n">
        <v>97</v>
      </c>
      <c r="I24" s="293" t="n">
        <v>93</v>
      </c>
      <c r="J24" s="293" t="n">
        <v>91</v>
      </c>
      <c r="K24" s="293" t="n">
        <v>87</v>
      </c>
      <c r="L24" s="293" t="n">
        <v>92</v>
      </c>
      <c r="M24" s="293" t="n">
        <v>72</v>
      </c>
      <c r="N24" s="290" t="s">
        <v>363</v>
      </c>
      <c r="O24" s="291"/>
    </row>
    <row r="25" customFormat="false" ht="19.15" hidden="false" customHeight="true" outlineLevel="0" collapsed="false">
      <c r="A25" s="292" t="s">
        <v>364</v>
      </c>
      <c r="B25" s="293" t="n">
        <v>67</v>
      </c>
      <c r="C25" s="293" t="n">
        <v>69</v>
      </c>
      <c r="D25" s="293" t="n">
        <v>67</v>
      </c>
      <c r="E25" s="293" t="n">
        <v>69</v>
      </c>
      <c r="F25" s="293" t="n">
        <v>68</v>
      </c>
      <c r="G25" s="293" t="n">
        <v>69</v>
      </c>
      <c r="H25" s="293" t="n">
        <v>67</v>
      </c>
      <c r="I25" s="293" t="n">
        <v>66</v>
      </c>
      <c r="J25" s="293" t="n">
        <v>64</v>
      </c>
      <c r="K25" s="293" t="n">
        <v>58</v>
      </c>
      <c r="L25" s="293" t="n">
        <v>59</v>
      </c>
      <c r="M25" s="293" t="n">
        <v>94</v>
      </c>
      <c r="N25" s="290" t="s">
        <v>43</v>
      </c>
      <c r="O25" s="291"/>
    </row>
    <row r="26" customFormat="false" ht="19.15" hidden="false" customHeight="true" outlineLevel="0" collapsed="false">
      <c r="A26" s="292" t="s">
        <v>365</v>
      </c>
      <c r="B26" s="293" t="n">
        <v>100</v>
      </c>
      <c r="C26" s="293" t="n">
        <v>101</v>
      </c>
      <c r="D26" s="293" t="n">
        <v>101</v>
      </c>
      <c r="E26" s="293" t="n">
        <v>101</v>
      </c>
      <c r="F26" s="293" t="n">
        <v>102</v>
      </c>
      <c r="G26" s="293" t="n">
        <v>99</v>
      </c>
      <c r="H26" s="293" t="n">
        <v>97</v>
      </c>
      <c r="I26" s="293" t="n">
        <v>96</v>
      </c>
      <c r="J26" s="293" t="n">
        <v>96</v>
      </c>
      <c r="K26" s="293" t="n">
        <v>93</v>
      </c>
      <c r="L26" s="293" t="n">
        <v>99</v>
      </c>
      <c r="M26" s="293" t="n">
        <v>94</v>
      </c>
      <c r="N26" s="290" t="s">
        <v>46</v>
      </c>
      <c r="O26" s="291"/>
    </row>
    <row r="27" customFormat="false" ht="19.15" hidden="false" customHeight="true" outlineLevel="0" collapsed="false">
      <c r="A27" s="292" t="s">
        <v>366</v>
      </c>
      <c r="B27" s="293" t="n">
        <v>102</v>
      </c>
      <c r="C27" s="293" t="n">
        <v>107</v>
      </c>
      <c r="D27" s="293" t="n">
        <v>109</v>
      </c>
      <c r="E27" s="293" t="n">
        <v>116</v>
      </c>
      <c r="F27" s="293" t="n">
        <v>116</v>
      </c>
      <c r="G27" s="293" t="n">
        <v>118</v>
      </c>
      <c r="H27" s="293" t="n">
        <v>114</v>
      </c>
      <c r="I27" s="293" t="n">
        <v>111</v>
      </c>
      <c r="J27" s="293" t="n">
        <v>110</v>
      </c>
      <c r="K27" s="293" t="n">
        <v>101</v>
      </c>
      <c r="L27" s="293" t="n">
        <v>107</v>
      </c>
      <c r="M27" s="293" t="n">
        <v>87</v>
      </c>
      <c r="N27" s="290" t="s">
        <v>47</v>
      </c>
      <c r="O27" s="291"/>
    </row>
    <row r="28" customFormat="false" ht="19.15" hidden="false" customHeight="true" outlineLevel="0" collapsed="false">
      <c r="A28" s="294" t="s">
        <v>367</v>
      </c>
      <c r="B28" s="295" t="n">
        <v>68</v>
      </c>
      <c r="C28" s="295" t="n">
        <v>68</v>
      </c>
      <c r="D28" s="295" t="n">
        <v>65</v>
      </c>
      <c r="E28" s="295" t="n">
        <v>68</v>
      </c>
      <c r="F28" s="295" t="n">
        <v>68</v>
      </c>
      <c r="G28" s="295" t="n">
        <v>69</v>
      </c>
      <c r="H28" s="295" t="n">
        <v>72</v>
      </c>
      <c r="I28" s="295" t="n">
        <v>72</v>
      </c>
      <c r="J28" s="295" t="n">
        <v>71</v>
      </c>
      <c r="K28" s="295" t="n">
        <v>68</v>
      </c>
      <c r="L28" s="295" t="n">
        <v>71</v>
      </c>
      <c r="M28" s="295" t="n">
        <v>94</v>
      </c>
      <c r="N28" s="296" t="s">
        <v>49</v>
      </c>
      <c r="O28" s="291"/>
    </row>
    <row r="29" customFormat="false" ht="19.15" hidden="false" customHeight="true" outlineLevel="0" collapsed="false">
      <c r="A29" s="292" t="s">
        <v>368</v>
      </c>
      <c r="B29" s="293" t="n">
        <v>137</v>
      </c>
      <c r="C29" s="293" t="n">
        <v>138</v>
      </c>
      <c r="D29" s="293" t="n">
        <v>146</v>
      </c>
      <c r="E29" s="293" t="n">
        <v>137</v>
      </c>
      <c r="F29" s="293" t="n">
        <v>141</v>
      </c>
      <c r="G29" s="293" t="n">
        <v>144</v>
      </c>
      <c r="H29" s="293" t="n">
        <v>136</v>
      </c>
      <c r="I29" s="293" t="n">
        <v>131</v>
      </c>
      <c r="J29" s="293" t="n">
        <v>129</v>
      </c>
      <c r="K29" s="293" t="n">
        <v>124</v>
      </c>
      <c r="L29" s="293" t="n">
        <v>117</v>
      </c>
      <c r="M29" s="293" t="n">
        <v>127</v>
      </c>
      <c r="N29" s="290" t="s">
        <v>51</v>
      </c>
      <c r="O29" s="291"/>
    </row>
    <row r="30" customFormat="false" ht="19.15" hidden="false" customHeight="true" outlineLevel="0" collapsed="false">
      <c r="A30" s="292" t="s">
        <v>369</v>
      </c>
      <c r="B30" s="293" t="n">
        <v>51</v>
      </c>
      <c r="C30" s="293" t="n">
        <v>51</v>
      </c>
      <c r="D30" s="293" t="n">
        <v>53</v>
      </c>
      <c r="E30" s="293" t="n">
        <v>55</v>
      </c>
      <c r="F30" s="293" t="n">
        <v>54</v>
      </c>
      <c r="G30" s="293" t="n">
        <v>54</v>
      </c>
      <c r="H30" s="293" t="n">
        <v>55</v>
      </c>
      <c r="I30" s="293" t="n">
        <v>54</v>
      </c>
      <c r="J30" s="293" t="n">
        <v>53</v>
      </c>
      <c r="K30" s="293" t="n">
        <v>44</v>
      </c>
      <c r="L30" s="293" t="n">
        <v>44</v>
      </c>
      <c r="M30" s="293" t="n">
        <v>92</v>
      </c>
      <c r="N30" s="290" t="s">
        <v>53</v>
      </c>
      <c r="O30" s="291"/>
    </row>
    <row r="31" customFormat="false" ht="19.15" hidden="false" customHeight="true" outlineLevel="0" collapsed="false">
      <c r="A31" s="292" t="s">
        <v>370</v>
      </c>
      <c r="B31" s="293" t="n">
        <v>92</v>
      </c>
      <c r="C31" s="293" t="n">
        <v>97</v>
      </c>
      <c r="D31" s="293" t="n">
        <v>98</v>
      </c>
      <c r="E31" s="293" t="n">
        <v>97</v>
      </c>
      <c r="F31" s="293" t="n">
        <v>98</v>
      </c>
      <c r="G31" s="293" t="n">
        <v>100</v>
      </c>
      <c r="H31" s="293" t="n">
        <v>101</v>
      </c>
      <c r="I31" s="293" t="n">
        <v>102</v>
      </c>
      <c r="J31" s="293" t="n">
        <v>105</v>
      </c>
      <c r="K31" s="293" t="n">
        <v>96</v>
      </c>
      <c r="L31" s="293" t="n">
        <v>96</v>
      </c>
      <c r="M31" s="293" t="n">
        <v>92</v>
      </c>
      <c r="N31" s="290" t="s">
        <v>55</v>
      </c>
      <c r="O31" s="291"/>
    </row>
    <row r="32" customFormat="false" ht="19.15" hidden="false" customHeight="true" outlineLevel="0" collapsed="false">
      <c r="A32" s="292" t="s">
        <v>371</v>
      </c>
      <c r="B32" s="293" t="n">
        <v>68</v>
      </c>
      <c r="C32" s="293" t="n">
        <v>73</v>
      </c>
      <c r="D32" s="293" t="n">
        <v>72</v>
      </c>
      <c r="E32" s="293" t="n">
        <v>73</v>
      </c>
      <c r="F32" s="293" t="n">
        <v>72</v>
      </c>
      <c r="G32" s="293" t="n">
        <v>71</v>
      </c>
      <c r="H32" s="293" t="n">
        <v>71</v>
      </c>
      <c r="I32" s="293" t="n">
        <v>68</v>
      </c>
      <c r="J32" s="293" t="n">
        <v>70</v>
      </c>
      <c r="K32" s="293" t="n">
        <v>61</v>
      </c>
      <c r="L32" s="293" t="n">
        <v>64</v>
      </c>
      <c r="M32" s="293" t="n">
        <v>92</v>
      </c>
      <c r="N32" s="290" t="s">
        <v>57</v>
      </c>
      <c r="O32" s="291"/>
    </row>
    <row r="33" customFormat="false" ht="19.15" hidden="false" customHeight="true" outlineLevel="0" collapsed="false">
      <c r="A33" s="292" t="s">
        <v>372</v>
      </c>
      <c r="B33" s="293" t="n">
        <v>98</v>
      </c>
      <c r="C33" s="293" t="n">
        <v>105</v>
      </c>
      <c r="D33" s="293" t="n">
        <v>108</v>
      </c>
      <c r="E33" s="293" t="n">
        <v>119</v>
      </c>
      <c r="F33" s="293" t="n">
        <v>113</v>
      </c>
      <c r="G33" s="293" t="n">
        <v>97</v>
      </c>
      <c r="H33" s="293" t="n">
        <v>112</v>
      </c>
      <c r="I33" s="293" t="n">
        <v>110</v>
      </c>
      <c r="J33" s="293" t="n">
        <v>99</v>
      </c>
      <c r="K33" s="293" t="n">
        <v>93</v>
      </c>
      <c r="L33" s="293" t="n">
        <v>105</v>
      </c>
      <c r="M33" s="293" t="n">
        <v>100</v>
      </c>
      <c r="N33" s="290" t="s">
        <v>59</v>
      </c>
      <c r="O33" s="291"/>
    </row>
    <row r="34" customFormat="false" ht="19.15" hidden="false" customHeight="true" outlineLevel="0" collapsed="false">
      <c r="A34" s="292" t="s">
        <v>373</v>
      </c>
      <c r="B34" s="293" t="n">
        <v>96</v>
      </c>
      <c r="C34" s="293" t="n">
        <v>97</v>
      </c>
      <c r="D34" s="293" t="n">
        <v>98</v>
      </c>
      <c r="E34" s="293" t="n">
        <v>98</v>
      </c>
      <c r="F34" s="293" t="n">
        <v>97</v>
      </c>
      <c r="G34" s="293" t="n">
        <v>93</v>
      </c>
      <c r="H34" s="293" t="n">
        <v>93</v>
      </c>
      <c r="I34" s="293" t="n">
        <v>91</v>
      </c>
      <c r="J34" s="293" t="n">
        <v>88</v>
      </c>
      <c r="K34" s="293" t="n">
        <v>83</v>
      </c>
      <c r="L34" s="293" t="n">
        <v>92</v>
      </c>
      <c r="M34" s="293" t="n">
        <v>104</v>
      </c>
      <c r="N34" s="290" t="s">
        <v>164</v>
      </c>
      <c r="O34" s="291"/>
    </row>
    <row r="35" customFormat="false" ht="19.15" hidden="false" customHeight="true" outlineLevel="0" collapsed="false">
      <c r="A35" s="292" t="s">
        <v>374</v>
      </c>
      <c r="B35" s="293" t="n">
        <v>86</v>
      </c>
      <c r="C35" s="293" t="n">
        <v>87</v>
      </c>
      <c r="D35" s="293" t="n">
        <v>84</v>
      </c>
      <c r="E35" s="293" t="n">
        <v>85</v>
      </c>
      <c r="F35" s="293" t="n">
        <v>85</v>
      </c>
      <c r="G35" s="293" t="n">
        <v>84</v>
      </c>
      <c r="H35" s="293" t="n">
        <v>84</v>
      </c>
      <c r="I35" s="293" t="n">
        <v>82</v>
      </c>
      <c r="J35" s="293" t="n">
        <v>81</v>
      </c>
      <c r="K35" s="297" t="n">
        <v>74</v>
      </c>
      <c r="L35" s="293" t="n">
        <v>76</v>
      </c>
      <c r="M35" s="293" t="n">
        <v>87.5</v>
      </c>
      <c r="N35" s="290" t="s">
        <v>63</v>
      </c>
      <c r="O35" s="291"/>
    </row>
    <row r="36" customFormat="false" ht="19.15" hidden="false" customHeight="true" outlineLevel="0" collapsed="false">
      <c r="A36" s="292" t="s">
        <v>375</v>
      </c>
      <c r="B36" s="293" t="n">
        <v>114</v>
      </c>
      <c r="C36" s="293" t="n">
        <v>113</v>
      </c>
      <c r="D36" s="293" t="n">
        <v>114</v>
      </c>
      <c r="E36" s="293" t="n">
        <v>114</v>
      </c>
      <c r="F36" s="293" t="n">
        <v>115</v>
      </c>
      <c r="G36" s="293" t="n">
        <v>113</v>
      </c>
      <c r="H36" s="293" t="n">
        <v>129</v>
      </c>
      <c r="I36" s="293" t="n">
        <v>136</v>
      </c>
      <c r="J36" s="293" t="n">
        <v>147</v>
      </c>
      <c r="K36" s="298" t="n">
        <v>140</v>
      </c>
      <c r="L36" s="299" t="n">
        <v>135</v>
      </c>
      <c r="M36" s="293" t="n">
        <v>110</v>
      </c>
      <c r="N36" s="290" t="s">
        <v>376</v>
      </c>
      <c r="O36" s="291"/>
    </row>
    <row r="37" customFormat="false" ht="19.15" hidden="false" customHeight="true" outlineLevel="0" collapsed="false">
      <c r="A37" s="292" t="s">
        <v>377</v>
      </c>
      <c r="B37" s="293" t="n">
        <v>108</v>
      </c>
      <c r="C37" s="293" t="n">
        <v>110</v>
      </c>
      <c r="D37" s="293" t="n">
        <v>108</v>
      </c>
      <c r="E37" s="293" t="n">
        <v>109</v>
      </c>
      <c r="F37" s="293" t="n">
        <v>111</v>
      </c>
      <c r="G37" s="293" t="n">
        <v>108</v>
      </c>
      <c r="H37" s="293" t="n">
        <v>108</v>
      </c>
      <c r="I37" s="293" t="n">
        <v>112</v>
      </c>
      <c r="J37" s="293" t="n">
        <v>108</v>
      </c>
      <c r="K37" s="298" t="n">
        <v>104</v>
      </c>
      <c r="L37" s="299" t="n">
        <v>109</v>
      </c>
      <c r="M37" s="293" t="n">
        <v>101</v>
      </c>
      <c r="N37" s="290" t="s">
        <v>145</v>
      </c>
      <c r="O37" s="291"/>
    </row>
    <row r="38" customFormat="false" ht="19.15" hidden="false" customHeight="true" outlineLevel="0" collapsed="false">
      <c r="A38" s="292" t="s">
        <v>378</v>
      </c>
      <c r="B38" s="293" t="n">
        <v>98</v>
      </c>
      <c r="C38" s="293" t="n">
        <v>100</v>
      </c>
      <c r="D38" s="293" t="n">
        <v>98</v>
      </c>
      <c r="E38" s="293" t="n">
        <v>100</v>
      </c>
      <c r="F38" s="293" t="n">
        <v>102</v>
      </c>
      <c r="G38" s="293" t="n">
        <v>103</v>
      </c>
      <c r="H38" s="293" t="n">
        <v>102</v>
      </c>
      <c r="I38" s="293" t="n">
        <v>99</v>
      </c>
      <c r="J38" s="293" t="n">
        <v>102</v>
      </c>
      <c r="K38" s="298" t="n">
        <v>99</v>
      </c>
      <c r="L38" s="299" t="n">
        <v>103</v>
      </c>
      <c r="M38" s="293" t="n">
        <v>92</v>
      </c>
      <c r="N38" s="290" t="s">
        <v>236</v>
      </c>
      <c r="O38" s="291"/>
    </row>
    <row r="39" customFormat="false" ht="26.25" hidden="false" customHeight="true" outlineLevel="0" collapsed="false">
      <c r="A39" s="300" t="s">
        <v>379</v>
      </c>
      <c r="B39" s="300"/>
      <c r="C39" s="300"/>
      <c r="D39" s="300"/>
      <c r="E39" s="300"/>
      <c r="F39" s="300"/>
      <c r="G39" s="300"/>
      <c r="H39" s="300"/>
      <c r="I39" s="300"/>
      <c r="J39" s="300"/>
      <c r="K39" s="300"/>
      <c r="L39" s="300"/>
      <c r="M39" s="300"/>
      <c r="N39" s="300"/>
    </row>
    <row r="40" customFormat="false" ht="11.25" hidden="false" customHeight="true" outlineLevel="0" collapsed="false">
      <c r="A40" s="301" t="s">
        <v>380</v>
      </c>
      <c r="B40" s="301"/>
      <c r="C40" s="301"/>
      <c r="D40" s="301"/>
      <c r="E40" s="301"/>
      <c r="F40" s="301"/>
      <c r="G40" s="301"/>
      <c r="H40" s="301"/>
      <c r="I40" s="301"/>
      <c r="J40" s="301"/>
      <c r="K40" s="301"/>
      <c r="L40" s="301"/>
      <c r="M40" s="301"/>
      <c r="N40" s="301"/>
    </row>
    <row r="41" customFormat="false" ht="24" hidden="false" customHeight="true" outlineLevel="0" collapsed="false">
      <c r="A41" s="300" t="s">
        <v>381</v>
      </c>
      <c r="B41" s="300"/>
      <c r="C41" s="300"/>
      <c r="D41" s="300"/>
      <c r="E41" s="300"/>
      <c r="F41" s="300"/>
      <c r="G41" s="300"/>
      <c r="H41" s="300"/>
      <c r="I41" s="300"/>
      <c r="J41" s="300"/>
      <c r="K41" s="300"/>
      <c r="L41" s="300"/>
      <c r="M41" s="300"/>
      <c r="N41" s="300"/>
    </row>
    <row r="42" customFormat="false" ht="12.75" hidden="false" customHeight="true" outlineLevel="0" collapsed="false">
      <c r="A42" s="300" t="s">
        <v>382</v>
      </c>
      <c r="B42" s="300"/>
      <c r="C42" s="300"/>
      <c r="D42" s="300"/>
      <c r="E42" s="300"/>
      <c r="F42" s="300"/>
      <c r="G42" s="300"/>
      <c r="H42" s="300"/>
      <c r="I42" s="300"/>
      <c r="J42" s="300"/>
      <c r="K42" s="300"/>
      <c r="L42" s="300"/>
      <c r="M42" s="300"/>
      <c r="N42" s="300"/>
    </row>
    <row r="43" customFormat="false" ht="9.75" hidden="false" customHeight="true" outlineLevel="0" collapsed="false"/>
    <row r="44" customFormat="false" ht="1.5" hidden="false" customHeight="true" outlineLevel="0" collapsed="false"/>
    <row r="45" customFormat="false" ht="12.2" hidden="false" customHeight="true" outlineLevel="0" collapsed="false"/>
    <row r="46" customFormat="false" ht="12.2" hidden="false" customHeight="true" outlineLevel="0" collapsed="false"/>
    <row r="47" customFormat="false" ht="12.2" hidden="false" customHeight="true" outlineLevel="0" collapsed="false"/>
    <row r="48" customFormat="false" ht="12.2" hidden="false" customHeight="true" outlineLevel="0" collapsed="false"/>
    <row r="49" customFormat="false" ht="12.2" hidden="false" customHeight="true" outlineLevel="0" collapsed="false"/>
    <row r="50" customFormat="false" ht="12.2" hidden="false" customHeight="true" outlineLevel="0" collapsed="false"/>
    <row r="51" customFormat="false" ht="12.2" hidden="false" customHeight="true" outlineLevel="0" collapsed="false"/>
    <row r="52" customFormat="false" ht="12.2" hidden="false" customHeight="true" outlineLevel="0" collapsed="false"/>
  </sheetData>
  <mergeCells count="22">
    <mergeCell ref="A1:N1"/>
    <mergeCell ref="A2:N2"/>
    <mergeCell ref="A3:A10"/>
    <mergeCell ref="B3:B8"/>
    <mergeCell ref="C3:C8"/>
    <mergeCell ref="D3:D8"/>
    <mergeCell ref="E3:E8"/>
    <mergeCell ref="F3:F8"/>
    <mergeCell ref="G3:G8"/>
    <mergeCell ref="H3:H8"/>
    <mergeCell ref="I3:I8"/>
    <mergeCell ref="J3:J8"/>
    <mergeCell ref="K3:K8"/>
    <mergeCell ref="L3:L8"/>
    <mergeCell ref="M3:M8"/>
    <mergeCell ref="N3:N10"/>
    <mergeCell ref="B9:M9"/>
    <mergeCell ref="B10:M10"/>
    <mergeCell ref="A39:N39"/>
    <mergeCell ref="A40:N40"/>
    <mergeCell ref="A41:N41"/>
    <mergeCell ref="A42:N42"/>
  </mergeCells>
  <printOptions headings="false" gridLines="false" gridLinesSet="true" horizontalCentered="true" verticalCentered="tru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276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277" width="14.14"/>
    <col collapsed="false" customWidth="true" hidden="false" outlineLevel="0" max="2" min="2" style="277" width="7.99"/>
    <col collapsed="false" customWidth="true" hidden="false" outlineLevel="0" max="4" min="3" style="277" width="9.56"/>
    <col collapsed="false" customWidth="true" hidden="false" outlineLevel="0" max="5" min="5" style="277" width="7.7"/>
    <col collapsed="false" customWidth="true" hidden="false" outlineLevel="0" max="6" min="6" style="277" width="9.41"/>
    <col collapsed="false" customWidth="true" hidden="false" outlineLevel="0" max="7" min="7" style="277" width="8.85"/>
    <col collapsed="false" customWidth="true" hidden="false" outlineLevel="0" max="8" min="8" style="277" width="7.7"/>
    <col collapsed="false" customWidth="true" hidden="false" outlineLevel="0" max="9" min="9" style="277" width="11.99"/>
    <col collapsed="false" customWidth="true" hidden="false" outlineLevel="0" max="10" min="10" style="277" width="7.14"/>
    <col collapsed="false" customWidth="true" hidden="false" outlineLevel="0" max="11" min="11" style="277" width="5.71"/>
    <col collapsed="false" customWidth="true" hidden="false" outlineLevel="0" max="12" min="12" style="277" width="8.41"/>
    <col collapsed="false" customWidth="true" hidden="false" outlineLevel="0" max="13" min="13" style="277" width="6.85"/>
    <col collapsed="false" customWidth="true" hidden="false" outlineLevel="0" max="14" min="14" style="277" width="7.28"/>
    <col collapsed="false" customWidth="true" hidden="false" outlineLevel="0" max="18" min="15" style="277" width="8.41"/>
    <col collapsed="false" customWidth="true" hidden="false" outlineLevel="0" max="19" min="19" style="277" width="5.56"/>
    <col collapsed="false" customWidth="false" hidden="false" outlineLevel="0" max="257" min="20" style="277" width="9.7"/>
  </cols>
  <sheetData>
    <row r="1" customFormat="false" ht="11.1" hidden="false" customHeight="true" outlineLevel="0" collapsed="false">
      <c r="A1" s="278" t="s">
        <v>383</v>
      </c>
      <c r="B1" s="278"/>
      <c r="C1" s="278"/>
      <c r="D1" s="278"/>
      <c r="E1" s="278"/>
      <c r="F1" s="278"/>
      <c r="G1" s="278"/>
      <c r="H1" s="278"/>
      <c r="I1" s="278"/>
      <c r="J1" s="302"/>
    </row>
    <row r="2" customFormat="false" ht="13.5" hidden="false" customHeight="true" outlineLevel="0" collapsed="false">
      <c r="A2" s="279" t="s">
        <v>384</v>
      </c>
      <c r="B2" s="279"/>
      <c r="C2" s="279"/>
      <c r="D2" s="279"/>
      <c r="E2" s="279"/>
      <c r="F2" s="279"/>
      <c r="G2" s="279"/>
      <c r="H2" s="279"/>
      <c r="I2" s="279"/>
      <c r="J2" s="303"/>
    </row>
    <row r="3" customFormat="false" ht="15" hidden="false" customHeight="true" outlineLevel="0" collapsed="false">
      <c r="A3" s="304" t="s">
        <v>3</v>
      </c>
      <c r="B3" s="281" t="s">
        <v>385</v>
      </c>
      <c r="C3" s="305" t="s">
        <v>386</v>
      </c>
      <c r="D3" s="305"/>
      <c r="E3" s="305"/>
      <c r="F3" s="305"/>
      <c r="G3" s="305"/>
      <c r="H3" s="305"/>
      <c r="I3" s="306" t="s">
        <v>10</v>
      </c>
      <c r="J3" s="303"/>
    </row>
    <row r="4" customFormat="false" ht="18.75" hidden="false" customHeight="true" outlineLevel="0" collapsed="false">
      <c r="A4" s="304"/>
      <c r="B4" s="281"/>
      <c r="C4" s="282" t="s">
        <v>387</v>
      </c>
      <c r="D4" s="282" t="s">
        <v>388</v>
      </c>
      <c r="E4" s="282" t="s">
        <v>389</v>
      </c>
      <c r="F4" s="282" t="s">
        <v>390</v>
      </c>
      <c r="G4" s="282" t="s">
        <v>391</v>
      </c>
      <c r="H4" s="282" t="s">
        <v>392</v>
      </c>
      <c r="I4" s="306"/>
    </row>
    <row r="5" customFormat="false" ht="21.75" hidden="false" customHeight="true" outlineLevel="0" collapsed="false">
      <c r="A5" s="304"/>
      <c r="B5" s="281"/>
      <c r="C5" s="282"/>
      <c r="D5" s="282"/>
      <c r="E5" s="282"/>
      <c r="F5" s="282"/>
      <c r="G5" s="282"/>
      <c r="H5" s="282"/>
      <c r="I5" s="306"/>
    </row>
    <row r="6" customFormat="false" ht="12.75" hidden="false" customHeight="true" outlineLevel="0" collapsed="false">
      <c r="A6" s="304"/>
      <c r="B6" s="281"/>
      <c r="C6" s="282"/>
      <c r="D6" s="282"/>
      <c r="E6" s="282"/>
      <c r="F6" s="282"/>
      <c r="G6" s="282"/>
      <c r="H6" s="282"/>
      <c r="I6" s="306"/>
    </row>
    <row r="7" customFormat="false" ht="12.75" hidden="false" customHeight="true" outlineLevel="0" collapsed="false">
      <c r="A7" s="304"/>
      <c r="B7" s="281"/>
      <c r="C7" s="282"/>
      <c r="D7" s="282"/>
      <c r="E7" s="282"/>
      <c r="F7" s="282"/>
      <c r="G7" s="282"/>
      <c r="H7" s="282"/>
      <c r="I7" s="306"/>
    </row>
    <row r="8" customFormat="false" ht="19.5" hidden="false" customHeight="true" outlineLevel="0" collapsed="false">
      <c r="A8" s="304"/>
      <c r="B8" s="281"/>
      <c r="C8" s="282"/>
      <c r="D8" s="282"/>
      <c r="E8" s="282"/>
      <c r="F8" s="282"/>
      <c r="G8" s="282"/>
      <c r="H8" s="282"/>
      <c r="I8" s="306"/>
    </row>
    <row r="9" customFormat="false" ht="12.75" hidden="false" customHeight="true" outlineLevel="0" collapsed="false">
      <c r="A9" s="304"/>
      <c r="B9" s="281" t="s">
        <v>393</v>
      </c>
      <c r="C9" s="281"/>
      <c r="D9" s="281"/>
      <c r="E9" s="281"/>
      <c r="F9" s="281"/>
      <c r="G9" s="281"/>
      <c r="H9" s="281"/>
      <c r="I9" s="306"/>
    </row>
    <row r="10" customFormat="false" ht="18" hidden="false" customHeight="true" outlineLevel="0" collapsed="false">
      <c r="A10" s="307" t="s">
        <v>394</v>
      </c>
      <c r="B10" s="308" t="n">
        <v>4550.212</v>
      </c>
      <c r="C10" s="308" t="n">
        <v>1406.087</v>
      </c>
      <c r="D10" s="308" t="n">
        <v>564.005</v>
      </c>
      <c r="E10" s="308" t="n">
        <v>920.553</v>
      </c>
      <c r="F10" s="308" t="n">
        <v>331.685</v>
      </c>
      <c r="G10" s="308" t="n">
        <v>461.013</v>
      </c>
      <c r="H10" s="308" t="n">
        <v>133.433</v>
      </c>
      <c r="I10" s="309" t="s">
        <v>311</v>
      </c>
    </row>
    <row r="11" customFormat="false" ht="18" hidden="false" customHeight="true" outlineLevel="0" collapsed="false">
      <c r="A11" s="292" t="s">
        <v>395</v>
      </c>
      <c r="B11" s="310" t="n">
        <v>120.172</v>
      </c>
      <c r="C11" s="310" t="n">
        <v>22.049</v>
      </c>
      <c r="D11" s="310" t="n">
        <v>23.565</v>
      </c>
      <c r="E11" s="310" t="n">
        <v>27.047</v>
      </c>
      <c r="F11" s="310" t="n">
        <v>11.283</v>
      </c>
      <c r="G11" s="310" t="n">
        <v>9.366</v>
      </c>
      <c r="H11" s="310" t="n">
        <v>1.613</v>
      </c>
      <c r="I11" s="311" t="s">
        <v>15</v>
      </c>
    </row>
    <row r="12" customFormat="false" ht="18" hidden="false" customHeight="true" outlineLevel="0" collapsed="false">
      <c r="A12" s="292" t="s">
        <v>351</v>
      </c>
      <c r="B12" s="310" t="n">
        <v>66.133</v>
      </c>
      <c r="C12" s="310" t="n">
        <v>36.36</v>
      </c>
      <c r="D12" s="310" t="n">
        <v>3.669</v>
      </c>
      <c r="E12" s="310" t="n">
        <v>8.129</v>
      </c>
      <c r="F12" s="310" t="n">
        <v>3.978</v>
      </c>
      <c r="G12" s="310" t="n">
        <v>6.149</v>
      </c>
      <c r="H12" s="310" t="n">
        <v>3.762</v>
      </c>
      <c r="I12" s="311" t="s">
        <v>17</v>
      </c>
    </row>
    <row r="13" customFormat="false" ht="18" hidden="false" customHeight="true" outlineLevel="0" collapsed="false">
      <c r="A13" s="292" t="s">
        <v>210</v>
      </c>
      <c r="B13" s="310" t="n">
        <v>133.496</v>
      </c>
      <c r="C13" s="310" t="n">
        <v>58.424</v>
      </c>
      <c r="D13" s="310" t="n">
        <v>17.943</v>
      </c>
      <c r="E13" s="310" t="n">
        <v>17.255</v>
      </c>
      <c r="F13" s="310" t="n">
        <v>11.791</v>
      </c>
      <c r="G13" s="310" t="n">
        <v>8.065</v>
      </c>
      <c r="H13" s="310" t="n">
        <v>3.656</v>
      </c>
      <c r="I13" s="311" t="s">
        <v>19</v>
      </c>
    </row>
    <row r="14" customFormat="false" ht="18" hidden="false" customHeight="true" outlineLevel="0" collapsed="false">
      <c r="A14" s="292" t="s">
        <v>211</v>
      </c>
      <c r="B14" s="310" t="n">
        <v>56.248</v>
      </c>
      <c r="C14" s="310" t="n">
        <v>20.03</v>
      </c>
      <c r="D14" s="310" t="n">
        <v>4.41</v>
      </c>
      <c r="E14" s="310" t="n">
        <v>12.865</v>
      </c>
      <c r="F14" s="310" t="n">
        <v>1.854</v>
      </c>
      <c r="G14" s="310" t="n">
        <v>9.672</v>
      </c>
      <c r="H14" s="310" t="n">
        <v>1.002</v>
      </c>
      <c r="I14" s="311" t="s">
        <v>21</v>
      </c>
    </row>
    <row r="15" customFormat="false" ht="18" hidden="false" customHeight="true" outlineLevel="0" collapsed="false">
      <c r="A15" s="292" t="s">
        <v>396</v>
      </c>
      <c r="B15" s="310" t="n">
        <v>916.495</v>
      </c>
      <c r="C15" s="310" t="n">
        <v>354.309</v>
      </c>
      <c r="D15" s="310" t="n">
        <v>115.291</v>
      </c>
      <c r="E15" s="310" t="n">
        <v>157.179</v>
      </c>
      <c r="F15" s="310" t="n">
        <v>69.326</v>
      </c>
      <c r="G15" s="310" t="n">
        <v>70.36</v>
      </c>
      <c r="H15" s="312" t="n">
        <v>14.381</v>
      </c>
      <c r="I15" s="311" t="s">
        <v>23</v>
      </c>
    </row>
    <row r="16" customFormat="false" ht="18" hidden="false" customHeight="true" outlineLevel="0" collapsed="false">
      <c r="A16" s="292" t="s">
        <v>397</v>
      </c>
      <c r="B16" s="310" t="n">
        <v>20.956</v>
      </c>
      <c r="C16" s="310" t="n">
        <v>14.876</v>
      </c>
      <c r="D16" s="310" t="n">
        <v>0.79</v>
      </c>
      <c r="E16" s="310" t="n">
        <v>2.26</v>
      </c>
      <c r="F16" s="310" t="n">
        <v>0.614</v>
      </c>
      <c r="G16" s="310" t="n">
        <v>1.271</v>
      </c>
      <c r="H16" s="312" t="n">
        <v>0.391</v>
      </c>
      <c r="I16" s="311" t="s">
        <v>24</v>
      </c>
    </row>
    <row r="17" customFormat="false" ht="18" hidden="false" customHeight="true" outlineLevel="0" collapsed="false">
      <c r="A17" s="292" t="s">
        <v>398</v>
      </c>
      <c r="B17" s="310" t="n">
        <v>115.045</v>
      </c>
      <c r="C17" s="310" t="n">
        <v>54.026</v>
      </c>
      <c r="D17" s="310" t="n">
        <v>5.313</v>
      </c>
      <c r="E17" s="310" t="n">
        <v>20.3</v>
      </c>
      <c r="F17" s="310" t="n">
        <v>8.894</v>
      </c>
      <c r="G17" s="310" t="n">
        <v>8.966</v>
      </c>
      <c r="H17" s="312" t="n">
        <v>4.704</v>
      </c>
      <c r="I17" s="311" t="s">
        <v>29</v>
      </c>
    </row>
    <row r="18" customFormat="false" ht="18" hidden="false" customHeight="true" outlineLevel="0" collapsed="false">
      <c r="A18" s="292" t="s">
        <v>399</v>
      </c>
      <c r="B18" s="310" t="n">
        <v>350.484</v>
      </c>
      <c r="C18" s="310" t="n">
        <v>86.526</v>
      </c>
      <c r="D18" s="310" t="n">
        <v>58.677</v>
      </c>
      <c r="E18" s="310" t="n">
        <v>87.385</v>
      </c>
      <c r="F18" s="310" t="n">
        <v>26.128</v>
      </c>
      <c r="G18" s="310" t="n">
        <v>37.279</v>
      </c>
      <c r="H18" s="312" t="n">
        <v>13.901</v>
      </c>
      <c r="I18" s="311" t="s">
        <v>31</v>
      </c>
    </row>
    <row r="19" customFormat="false" ht="18" hidden="false" customHeight="true" outlineLevel="0" collapsed="false">
      <c r="A19" s="292" t="s">
        <v>357</v>
      </c>
      <c r="B19" s="310" t="n">
        <v>485.543</v>
      </c>
      <c r="C19" s="310" t="n">
        <v>52.961</v>
      </c>
      <c r="D19" s="310" t="n">
        <v>65.401</v>
      </c>
      <c r="E19" s="310" t="n">
        <v>132.045</v>
      </c>
      <c r="F19" s="310" t="n">
        <v>36.091</v>
      </c>
      <c r="G19" s="310" t="n">
        <v>91.151</v>
      </c>
      <c r="H19" s="312" t="n">
        <v>12.785</v>
      </c>
      <c r="I19" s="311" t="s">
        <v>33</v>
      </c>
    </row>
    <row r="20" customFormat="false" ht="18" hidden="false" customHeight="true" outlineLevel="0" collapsed="false">
      <c r="A20" s="292" t="s">
        <v>358</v>
      </c>
      <c r="B20" s="310" t="n">
        <v>57.512</v>
      </c>
      <c r="C20" s="310" t="n">
        <v>11.941</v>
      </c>
      <c r="D20" s="310" t="n">
        <v>4.196</v>
      </c>
      <c r="E20" s="310" t="n">
        <v>11.29</v>
      </c>
      <c r="F20" s="310" t="n">
        <v>1.767</v>
      </c>
      <c r="G20" s="310" t="n">
        <v>17.691</v>
      </c>
      <c r="H20" s="312" t="n">
        <v>1.043</v>
      </c>
      <c r="I20" s="311" t="s">
        <v>27</v>
      </c>
    </row>
    <row r="21" customFormat="false" ht="18" hidden="false" customHeight="true" outlineLevel="0" collapsed="false">
      <c r="A21" s="292" t="s">
        <v>359</v>
      </c>
      <c r="B21" s="310" t="n">
        <v>488.792</v>
      </c>
      <c r="C21" s="310" t="n">
        <v>131.23</v>
      </c>
      <c r="D21" s="310" t="n">
        <v>61.251</v>
      </c>
      <c r="E21" s="310" t="n">
        <v>117.851</v>
      </c>
      <c r="F21" s="310" t="n">
        <v>31.641</v>
      </c>
      <c r="G21" s="310" t="n">
        <v>33.53</v>
      </c>
      <c r="H21" s="312" t="n">
        <v>17.521</v>
      </c>
      <c r="I21" s="311" t="s">
        <v>35</v>
      </c>
    </row>
    <row r="22" customFormat="false" ht="18" hidden="false" customHeight="true" outlineLevel="0" collapsed="false">
      <c r="A22" s="292" t="s">
        <v>208</v>
      </c>
      <c r="B22" s="310" t="n">
        <v>9.154</v>
      </c>
      <c r="C22" s="310" t="n">
        <v>3.722</v>
      </c>
      <c r="D22" s="310" t="n">
        <v>0.511</v>
      </c>
      <c r="E22" s="310" t="n">
        <v>2.25</v>
      </c>
      <c r="F22" s="310" t="n">
        <v>0.697</v>
      </c>
      <c r="G22" s="310" t="n">
        <v>0.73</v>
      </c>
      <c r="H22" s="312" t="n">
        <v>0.59</v>
      </c>
      <c r="I22" s="311" t="s">
        <v>209</v>
      </c>
    </row>
    <row r="23" customFormat="false" ht="18" hidden="false" customHeight="true" outlineLevel="0" collapsed="false">
      <c r="A23" s="292" t="s">
        <v>360</v>
      </c>
      <c r="B23" s="310" t="n">
        <v>11.494</v>
      </c>
      <c r="C23" s="310" t="n">
        <v>2.084</v>
      </c>
      <c r="D23" s="310" t="n">
        <v>0.904</v>
      </c>
      <c r="E23" s="310" t="n">
        <v>3.142</v>
      </c>
      <c r="F23" s="310" t="n">
        <v>0.728</v>
      </c>
      <c r="G23" s="310" t="n">
        <v>2.316</v>
      </c>
      <c r="H23" s="312" t="n">
        <v>0.553</v>
      </c>
      <c r="I23" s="311" t="s">
        <v>37</v>
      </c>
    </row>
    <row r="24" customFormat="false" ht="18" hidden="false" customHeight="true" outlineLevel="0" collapsed="false">
      <c r="A24" s="292" t="s">
        <v>400</v>
      </c>
      <c r="B24" s="310" t="n">
        <v>21.612</v>
      </c>
      <c r="C24" s="310" t="n">
        <v>4.446</v>
      </c>
      <c r="D24" s="310" t="n">
        <v>1.167</v>
      </c>
      <c r="E24" s="310" t="n">
        <v>4.482</v>
      </c>
      <c r="F24" s="310" t="n">
        <v>3.735</v>
      </c>
      <c r="G24" s="310" t="n">
        <v>4.98</v>
      </c>
      <c r="H24" s="312" t="n">
        <v>0.99</v>
      </c>
      <c r="I24" s="311" t="s">
        <v>39</v>
      </c>
    </row>
    <row r="25" customFormat="false" ht="18" hidden="false" customHeight="true" outlineLevel="0" collapsed="false">
      <c r="A25" s="292" t="s">
        <v>362</v>
      </c>
      <c r="B25" s="310" t="n">
        <v>12.098</v>
      </c>
      <c r="C25" s="310" t="n">
        <v>0.995</v>
      </c>
      <c r="D25" s="310" t="n">
        <v>1.293</v>
      </c>
      <c r="E25" s="310" t="n">
        <v>6.849</v>
      </c>
      <c r="F25" s="310" t="n">
        <v>0.671</v>
      </c>
      <c r="G25" s="310" t="n">
        <v>0.664</v>
      </c>
      <c r="H25" s="312" t="n">
        <v>0.058</v>
      </c>
      <c r="I25" s="311" t="s">
        <v>41</v>
      </c>
    </row>
    <row r="26" customFormat="false" ht="18" hidden="false" customHeight="true" outlineLevel="0" collapsed="false">
      <c r="A26" s="292" t="s">
        <v>401</v>
      </c>
      <c r="B26" s="310" t="n">
        <v>66.148</v>
      </c>
      <c r="C26" s="310" t="n">
        <v>16.025</v>
      </c>
      <c r="D26" s="310" t="n">
        <v>3.801</v>
      </c>
      <c r="E26" s="310" t="n">
        <v>11.392</v>
      </c>
      <c r="F26" s="310" t="n">
        <v>6.194</v>
      </c>
      <c r="G26" s="310" t="n">
        <v>8.759</v>
      </c>
      <c r="H26" s="312" t="n">
        <v>3.521</v>
      </c>
      <c r="I26" s="311" t="s">
        <v>43</v>
      </c>
    </row>
    <row r="27" customFormat="false" ht="18" hidden="false" customHeight="true" outlineLevel="0" collapsed="false">
      <c r="A27" s="292" t="s">
        <v>402</v>
      </c>
      <c r="B27" s="310" t="n">
        <v>3.021</v>
      </c>
      <c r="C27" s="310" t="n">
        <v>1.938</v>
      </c>
      <c r="D27" s="310" t="n">
        <v>0.073</v>
      </c>
      <c r="E27" s="310" t="n">
        <v>0.566</v>
      </c>
      <c r="F27" s="310" t="n">
        <v>0.141</v>
      </c>
      <c r="G27" s="310" t="n">
        <v>0.071</v>
      </c>
      <c r="H27" s="312" t="n">
        <v>0.127</v>
      </c>
      <c r="I27" s="311" t="s">
        <v>44</v>
      </c>
    </row>
    <row r="28" customFormat="false" ht="18" hidden="false" customHeight="true" outlineLevel="0" collapsed="false">
      <c r="A28" s="292" t="s">
        <v>403</v>
      </c>
      <c r="B28" s="310" t="n">
        <v>194.379</v>
      </c>
      <c r="C28" s="310" t="n">
        <v>62.426</v>
      </c>
      <c r="D28" s="310" t="n">
        <v>25.825</v>
      </c>
      <c r="E28" s="310" t="n">
        <v>35.218</v>
      </c>
      <c r="F28" s="310" t="n">
        <v>10.445</v>
      </c>
      <c r="G28" s="310" t="n">
        <v>16.028</v>
      </c>
      <c r="H28" s="312" t="n">
        <v>3.879</v>
      </c>
      <c r="I28" s="311" t="s">
        <v>46</v>
      </c>
    </row>
    <row r="29" customFormat="false" ht="18" hidden="false" customHeight="true" outlineLevel="0" collapsed="false">
      <c r="A29" s="292" t="s">
        <v>404</v>
      </c>
      <c r="B29" s="310" t="n">
        <v>82.842</v>
      </c>
      <c r="C29" s="310" t="n">
        <v>13.988</v>
      </c>
      <c r="D29" s="310" t="n">
        <v>14.998</v>
      </c>
      <c r="E29" s="310" t="n">
        <v>21.75</v>
      </c>
      <c r="F29" s="310" t="n">
        <v>11.247</v>
      </c>
      <c r="G29" s="310" t="n">
        <v>7.577</v>
      </c>
      <c r="H29" s="312" t="n">
        <v>1.708</v>
      </c>
      <c r="I29" s="311" t="s">
        <v>47</v>
      </c>
    </row>
    <row r="30" s="317" customFormat="true" ht="18" hidden="false" customHeight="true" outlineLevel="0" collapsed="false">
      <c r="A30" s="313" t="s">
        <v>48</v>
      </c>
      <c r="B30" s="314" t="n">
        <v>399.39</v>
      </c>
      <c r="C30" s="314" t="n">
        <v>174.771</v>
      </c>
      <c r="D30" s="314" t="n">
        <v>31.301</v>
      </c>
      <c r="E30" s="314" t="n">
        <v>48.687</v>
      </c>
      <c r="F30" s="314" t="n">
        <v>28.72</v>
      </c>
      <c r="G30" s="314" t="n">
        <v>34.93</v>
      </c>
      <c r="H30" s="315" t="n">
        <v>9.745</v>
      </c>
      <c r="I30" s="316" t="s">
        <v>49</v>
      </c>
    </row>
    <row r="31" customFormat="false" ht="18" hidden="false" customHeight="true" outlineLevel="0" collapsed="false">
      <c r="A31" s="292" t="s">
        <v>405</v>
      </c>
      <c r="B31" s="310" t="n">
        <v>69.986</v>
      </c>
      <c r="C31" s="310" t="n">
        <v>16.525</v>
      </c>
      <c r="D31" s="310" t="n">
        <v>8.607</v>
      </c>
      <c r="E31" s="310" t="n">
        <v>17.55</v>
      </c>
      <c r="F31" s="310" t="n">
        <v>5.324</v>
      </c>
      <c r="G31" s="310" t="n">
        <v>7.505</v>
      </c>
      <c r="H31" s="312" t="n">
        <v>8.28</v>
      </c>
      <c r="I31" s="311" t="s">
        <v>51</v>
      </c>
    </row>
    <row r="32" customFormat="false" ht="18" hidden="false" customHeight="true" outlineLevel="0" collapsed="false">
      <c r="A32" s="292" t="s">
        <v>406</v>
      </c>
      <c r="B32" s="310" t="n">
        <v>123.346</v>
      </c>
      <c r="C32" s="310" t="n">
        <v>36.622</v>
      </c>
      <c r="D32" s="310" t="n">
        <v>15.761</v>
      </c>
      <c r="E32" s="310" t="n">
        <v>14.578</v>
      </c>
      <c r="F32" s="310" t="n">
        <v>12.592</v>
      </c>
      <c r="G32" s="310" t="n">
        <v>18.941</v>
      </c>
      <c r="H32" s="312" t="n">
        <v>5.366</v>
      </c>
      <c r="I32" s="311" t="s">
        <v>53</v>
      </c>
    </row>
    <row r="33" customFormat="false" ht="18" hidden="false" customHeight="true" outlineLevel="0" collapsed="false">
      <c r="A33" s="292" t="s">
        <v>407</v>
      </c>
      <c r="B33" s="310" t="n">
        <v>19.509</v>
      </c>
      <c r="C33" s="310" t="n">
        <v>6.259</v>
      </c>
      <c r="D33" s="310" t="n">
        <v>1.704</v>
      </c>
      <c r="E33" s="310" t="n">
        <v>5.699</v>
      </c>
      <c r="F33" s="310" t="n">
        <v>1.014</v>
      </c>
      <c r="G33" s="310" t="n">
        <v>1.901</v>
      </c>
      <c r="H33" s="312" t="n">
        <v>0.562</v>
      </c>
      <c r="I33" s="311" t="s">
        <v>55</v>
      </c>
    </row>
    <row r="34" customFormat="false" ht="18" hidden="false" customHeight="true" outlineLevel="0" collapsed="false">
      <c r="A34" s="292" t="s">
        <v>408</v>
      </c>
      <c r="B34" s="310" t="n">
        <v>45.297</v>
      </c>
      <c r="C34" s="310" t="n">
        <v>9.434</v>
      </c>
      <c r="D34" s="310" t="n">
        <v>9.836</v>
      </c>
      <c r="E34" s="310" t="n">
        <v>6.38</v>
      </c>
      <c r="F34" s="310" t="n">
        <v>8.248</v>
      </c>
      <c r="G34" s="310" t="n">
        <v>3.118</v>
      </c>
      <c r="H34" s="312" t="n">
        <v>2.227</v>
      </c>
      <c r="I34" s="311" t="s">
        <v>57</v>
      </c>
    </row>
    <row r="35" customFormat="false" ht="18" hidden="false" customHeight="true" outlineLevel="0" collapsed="false">
      <c r="A35" s="292" t="s">
        <v>372</v>
      </c>
      <c r="B35" s="310" t="n">
        <v>67.019</v>
      </c>
      <c r="C35" s="310" t="n">
        <v>24.628</v>
      </c>
      <c r="D35" s="310" t="n">
        <v>9.668</v>
      </c>
      <c r="E35" s="312" t="n">
        <v>13.228</v>
      </c>
      <c r="F35" s="310" t="n">
        <v>5.586</v>
      </c>
      <c r="G35" s="310" t="n">
        <v>5.867</v>
      </c>
      <c r="H35" s="312" t="n">
        <v>2.112</v>
      </c>
      <c r="I35" s="311" t="s">
        <v>59</v>
      </c>
    </row>
    <row r="36" customFormat="false" ht="18" hidden="false" customHeight="true" outlineLevel="0" collapsed="false">
      <c r="A36" s="292" t="s">
        <v>409</v>
      </c>
      <c r="B36" s="310" t="n">
        <v>61.449</v>
      </c>
      <c r="C36" s="310" t="n">
        <v>10.662</v>
      </c>
      <c r="D36" s="310" t="n">
        <v>9.515</v>
      </c>
      <c r="E36" s="310" t="n">
        <v>20</v>
      </c>
      <c r="F36" s="310" t="n">
        <v>6.661</v>
      </c>
      <c r="G36" s="310" t="n">
        <v>7.772</v>
      </c>
      <c r="H36" s="312" t="n">
        <v>1.713</v>
      </c>
      <c r="I36" s="311" t="s">
        <v>164</v>
      </c>
    </row>
    <row r="37" customFormat="false" ht="18" hidden="false" customHeight="true" outlineLevel="0" collapsed="false">
      <c r="A37" s="292" t="s">
        <v>410</v>
      </c>
      <c r="B37" s="310" t="n">
        <v>552.594</v>
      </c>
      <c r="C37" s="310" t="n">
        <v>178.829</v>
      </c>
      <c r="D37" s="310" t="n">
        <v>68.536</v>
      </c>
      <c r="E37" s="310" t="n">
        <v>115.175</v>
      </c>
      <c r="F37" s="310" t="n">
        <v>26.317</v>
      </c>
      <c r="G37" s="310" t="n">
        <v>46.357</v>
      </c>
      <c r="H37" s="312" t="n">
        <v>17.242</v>
      </c>
      <c r="I37" s="311" t="s">
        <v>63</v>
      </c>
    </row>
    <row r="38" customFormat="false" ht="18" hidden="false" customHeight="true" outlineLevel="0" collapsed="false">
      <c r="A38" s="318" t="s">
        <v>411</v>
      </c>
      <c r="B38" s="310" t="n">
        <v>4.542</v>
      </c>
      <c r="C38" s="310" t="n">
        <v>0.005</v>
      </c>
      <c r="D38" s="310" t="n">
        <v>0.213</v>
      </c>
      <c r="E38" s="310" t="n">
        <v>0.9</v>
      </c>
      <c r="F38" s="310" t="n">
        <v>1.81</v>
      </c>
      <c r="G38" s="310" t="n">
        <v>0.646</v>
      </c>
      <c r="H38" s="312" t="n">
        <v>0.214</v>
      </c>
      <c r="I38" s="319" t="s">
        <v>412</v>
      </c>
    </row>
    <row r="39" customFormat="false" ht="18" hidden="false" customHeight="true" outlineLevel="0" collapsed="false">
      <c r="A39" s="318" t="s">
        <v>413</v>
      </c>
      <c r="B39" s="310" t="n">
        <v>53.896</v>
      </c>
      <c r="C39" s="310" t="n">
        <v>14.899</v>
      </c>
      <c r="D39" s="310" t="n">
        <v>3.612</v>
      </c>
      <c r="E39" s="310" t="n">
        <v>15.142</v>
      </c>
      <c r="F39" s="310" t="n">
        <v>7.479</v>
      </c>
      <c r="G39" s="310" t="n">
        <v>4.273</v>
      </c>
      <c r="H39" s="312" t="n">
        <v>1.248</v>
      </c>
      <c r="I39" s="319" t="s">
        <v>414</v>
      </c>
    </row>
    <row r="40" customFormat="false" ht="18" hidden="false" customHeight="true" outlineLevel="0" collapsed="false">
      <c r="A40" s="318" t="s">
        <v>415</v>
      </c>
      <c r="B40" s="310" t="n">
        <v>54.247</v>
      </c>
      <c r="C40" s="310" t="n">
        <v>4.19</v>
      </c>
      <c r="D40" s="310" t="n">
        <v>5.985</v>
      </c>
      <c r="E40" s="310" t="n">
        <v>16.422</v>
      </c>
      <c r="F40" s="310" t="n">
        <v>3.689</v>
      </c>
      <c r="G40" s="310" t="n">
        <v>5.688</v>
      </c>
      <c r="H40" s="312" t="n">
        <v>0.612</v>
      </c>
      <c r="I40" s="319" t="s">
        <v>416</v>
      </c>
    </row>
    <row r="41" customFormat="false" ht="18" hidden="false" customHeight="true" outlineLevel="0" collapsed="false">
      <c r="A41" s="320" t="s">
        <v>417</v>
      </c>
      <c r="B41" s="320"/>
      <c r="C41" s="320"/>
      <c r="D41" s="320"/>
      <c r="E41" s="320"/>
      <c r="F41" s="320"/>
      <c r="G41" s="320"/>
      <c r="H41" s="320"/>
      <c r="I41" s="320"/>
    </row>
    <row r="42" customFormat="false" ht="12.75" hidden="false" customHeight="true" outlineLevel="0" collapsed="false">
      <c r="A42" s="321" t="s">
        <v>418</v>
      </c>
      <c r="B42" s="321"/>
      <c r="C42" s="321"/>
      <c r="D42" s="321"/>
      <c r="E42" s="321"/>
      <c r="F42" s="321"/>
      <c r="G42" s="321"/>
      <c r="H42" s="321"/>
      <c r="I42" s="321"/>
    </row>
    <row r="43" customFormat="false" ht="13.5" hidden="false" customHeight="true" outlineLevel="0" collapsed="false">
      <c r="A43" s="322" t="s">
        <v>419</v>
      </c>
      <c r="B43" s="322"/>
      <c r="C43" s="322"/>
      <c r="D43" s="322"/>
      <c r="E43" s="322"/>
      <c r="F43" s="322"/>
      <c r="G43" s="322"/>
      <c r="H43" s="322"/>
      <c r="I43" s="322"/>
    </row>
    <row r="44" customFormat="false" ht="11.25" hidden="false" customHeight="true" outlineLevel="0" collapsed="false">
      <c r="A44" s="322" t="s">
        <v>420</v>
      </c>
      <c r="B44" s="322"/>
      <c r="C44" s="322"/>
      <c r="D44" s="322"/>
      <c r="E44" s="322"/>
      <c r="F44" s="322"/>
      <c r="G44" s="322"/>
      <c r="H44" s="322"/>
      <c r="I44" s="322"/>
    </row>
    <row r="45" customFormat="false" ht="12.2" hidden="false" customHeight="true" outlineLevel="0" collapsed="false"/>
    <row r="46" customFormat="false" ht="12.2" hidden="false" customHeight="true" outlineLevel="0" collapsed="false"/>
    <row r="47" customFormat="false" ht="12.2" hidden="false" customHeight="true" outlineLevel="0" collapsed="false"/>
    <row r="48" customFormat="false" ht="12.2" hidden="false" customHeight="true" outlineLevel="0" collapsed="false"/>
  </sheetData>
  <mergeCells count="17">
    <mergeCell ref="A1:I1"/>
    <mergeCell ref="A2:I2"/>
    <mergeCell ref="A3:A9"/>
    <mergeCell ref="B3:B8"/>
    <mergeCell ref="C3:H3"/>
    <mergeCell ref="I3:I9"/>
    <mergeCell ref="C4:C8"/>
    <mergeCell ref="D4:D8"/>
    <mergeCell ref="E4:E8"/>
    <mergeCell ref="F4:F8"/>
    <mergeCell ref="G4:G8"/>
    <mergeCell ref="H4:H8"/>
    <mergeCell ref="B9:H9"/>
    <mergeCell ref="A41:I41"/>
    <mergeCell ref="A42:I42"/>
    <mergeCell ref="A43:I43"/>
    <mergeCell ref="A44:I44"/>
  </mergeCells>
  <printOptions headings="false" gridLines="false" gridLinesSet="true" horizontalCentered="true" verticalCentered="tru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277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9.2" zeroHeight="false" outlineLevelRow="0" outlineLevelCol="0"/>
  <cols>
    <col collapsed="false" customWidth="true" hidden="false" outlineLevel="0" max="1" min="1" style="46" width="17.7"/>
    <col collapsed="false" customWidth="true" hidden="false" outlineLevel="0" max="2" min="2" style="46" width="11.13"/>
    <col collapsed="false" customWidth="true" hidden="false" outlineLevel="0" max="3" min="3" style="46" width="10.71"/>
    <col collapsed="false" customWidth="true" hidden="false" outlineLevel="0" max="4" min="4" style="47" width="10.71"/>
    <col collapsed="false" customWidth="true" hidden="false" outlineLevel="0" max="6" min="5" style="48" width="10.71"/>
    <col collapsed="false" customWidth="true" hidden="false" outlineLevel="0" max="7" min="7" style="49" width="15.28"/>
    <col collapsed="false" customWidth="false" hidden="false" outlineLevel="0" max="15" min="8" style="50" width="9.14"/>
    <col collapsed="false" customWidth="false" hidden="false" outlineLevel="0" max="257" min="16" style="46" width="9.14"/>
  </cols>
  <sheetData>
    <row r="1" customFormat="false" ht="12.75" hidden="false" customHeight="true" outlineLevel="0" collapsed="false">
      <c r="A1" s="51" t="s">
        <v>421</v>
      </c>
      <c r="B1" s="52"/>
      <c r="C1" s="52"/>
      <c r="D1" s="53"/>
      <c r="E1" s="55"/>
      <c r="F1" s="55"/>
      <c r="G1" s="56"/>
      <c r="H1" s="57"/>
      <c r="I1" s="57"/>
      <c r="J1" s="57"/>
      <c r="K1" s="57"/>
      <c r="L1" s="57"/>
      <c r="M1" s="57"/>
      <c r="N1" s="57"/>
      <c r="O1" s="57"/>
      <c r="P1" s="54"/>
      <c r="Q1" s="54"/>
      <c r="R1" s="54"/>
    </row>
    <row r="2" customFormat="false" ht="12.75" hidden="false" customHeight="true" outlineLevel="0" collapsed="false">
      <c r="A2" s="51" t="s">
        <v>422</v>
      </c>
      <c r="B2" s="52"/>
      <c r="C2" s="52"/>
      <c r="D2" s="53"/>
      <c r="E2" s="55"/>
      <c r="F2" s="55"/>
      <c r="G2" s="56"/>
      <c r="H2" s="57"/>
      <c r="I2" s="57"/>
      <c r="J2" s="57"/>
      <c r="K2" s="57"/>
      <c r="L2" s="57"/>
      <c r="M2" s="57"/>
      <c r="N2" s="57"/>
      <c r="O2" s="57"/>
      <c r="P2" s="54"/>
      <c r="Q2" s="54"/>
      <c r="R2" s="54"/>
    </row>
    <row r="3" customFormat="false" ht="12.75" hidden="false" customHeight="true" outlineLevel="0" collapsed="false">
      <c r="A3" s="323" t="s">
        <v>423</v>
      </c>
      <c r="B3" s="52"/>
      <c r="C3" s="52"/>
      <c r="D3" s="53"/>
      <c r="E3" s="55"/>
      <c r="F3" s="55"/>
      <c r="G3" s="56"/>
      <c r="H3" s="57"/>
      <c r="I3" s="57"/>
      <c r="J3" s="57"/>
      <c r="K3" s="57"/>
      <c r="L3" s="57"/>
      <c r="M3" s="57"/>
      <c r="N3" s="57"/>
      <c r="O3" s="57"/>
      <c r="P3" s="54"/>
      <c r="Q3" s="54"/>
      <c r="R3" s="54"/>
    </row>
    <row r="4" customFormat="false" ht="14.25" hidden="false" customHeight="true" outlineLevel="0" collapsed="false">
      <c r="A4" s="323" t="s">
        <v>424</v>
      </c>
      <c r="B4" s="59"/>
      <c r="C4" s="59"/>
      <c r="D4" s="60"/>
      <c r="E4" s="324"/>
      <c r="F4" s="324"/>
      <c r="G4" s="56"/>
      <c r="H4" s="57"/>
      <c r="I4" s="57"/>
      <c r="J4" s="57"/>
      <c r="K4" s="57"/>
      <c r="L4" s="57"/>
      <c r="M4" s="57"/>
      <c r="N4" s="57"/>
      <c r="O4" s="57"/>
      <c r="P4" s="54"/>
      <c r="Q4" s="54"/>
      <c r="R4" s="54"/>
    </row>
    <row r="5" s="65" customFormat="true" ht="27.75" hidden="false" customHeight="true" outlineLevel="0" collapsed="false">
      <c r="A5" s="175" t="s">
        <v>3</v>
      </c>
      <c r="B5" s="180" t="s">
        <v>425</v>
      </c>
      <c r="C5" s="180"/>
      <c r="D5" s="180"/>
      <c r="E5" s="180"/>
      <c r="F5" s="180"/>
      <c r="G5" s="177" t="s">
        <v>10</v>
      </c>
      <c r="H5" s="50"/>
      <c r="I5" s="50"/>
      <c r="J5" s="50"/>
      <c r="K5" s="50"/>
      <c r="L5" s="50"/>
      <c r="M5" s="50"/>
      <c r="N5" s="50"/>
      <c r="O5" s="50"/>
    </row>
    <row r="6" s="65" customFormat="true" ht="12.75" hidden="false" customHeight="true" outlineLevel="0" collapsed="false">
      <c r="A6" s="175"/>
      <c r="B6" s="178" t="n">
        <v>1990</v>
      </c>
      <c r="C6" s="178" t="n">
        <v>2000</v>
      </c>
      <c r="D6" s="179" t="n">
        <v>2005</v>
      </c>
      <c r="E6" s="180" t="n">
        <v>2010</v>
      </c>
      <c r="F6" s="180"/>
      <c r="G6" s="177"/>
      <c r="H6" s="50"/>
      <c r="I6" s="50"/>
      <c r="J6" s="50"/>
      <c r="K6" s="50"/>
      <c r="L6" s="50"/>
      <c r="M6" s="50"/>
      <c r="N6" s="50"/>
      <c r="O6" s="50"/>
    </row>
    <row r="7" s="65" customFormat="true" ht="9.95" hidden="false" customHeight="true" outlineLevel="0" collapsed="false">
      <c r="A7" s="175"/>
      <c r="B7" s="178"/>
      <c r="C7" s="178"/>
      <c r="D7" s="179"/>
      <c r="E7" s="180"/>
      <c r="F7" s="180"/>
      <c r="G7" s="177"/>
      <c r="H7" s="50"/>
      <c r="I7" s="50"/>
      <c r="J7" s="50"/>
      <c r="K7" s="50"/>
      <c r="L7" s="50"/>
      <c r="M7" s="50"/>
      <c r="N7" s="50"/>
      <c r="O7" s="50"/>
    </row>
    <row r="8" s="65" customFormat="true" ht="9.95" hidden="false" customHeight="true" outlineLevel="0" collapsed="false">
      <c r="A8" s="175"/>
      <c r="B8" s="180" t="s">
        <v>426</v>
      </c>
      <c r="C8" s="180"/>
      <c r="D8" s="180"/>
      <c r="E8" s="180"/>
      <c r="F8" s="325" t="s">
        <v>427</v>
      </c>
      <c r="G8" s="177"/>
      <c r="H8" s="50"/>
      <c r="I8" s="50"/>
      <c r="J8" s="50"/>
      <c r="K8" s="50"/>
      <c r="L8" s="50"/>
      <c r="M8" s="50"/>
      <c r="N8" s="50"/>
      <c r="O8" s="50"/>
    </row>
    <row r="9" s="65" customFormat="true" ht="12" hidden="false" customHeight="true" outlineLevel="0" collapsed="false">
      <c r="A9" s="175"/>
      <c r="B9" s="180"/>
      <c r="C9" s="180"/>
      <c r="D9" s="180"/>
      <c r="E9" s="180"/>
      <c r="F9" s="325"/>
      <c r="G9" s="177"/>
      <c r="H9" s="50"/>
      <c r="I9" s="50"/>
      <c r="J9" s="50"/>
      <c r="K9" s="50"/>
      <c r="L9" s="50"/>
      <c r="M9" s="50"/>
      <c r="N9" s="50"/>
      <c r="O9" s="50"/>
    </row>
    <row r="10" s="65" customFormat="true" ht="12.75" hidden="false" customHeight="true" outlineLevel="0" collapsed="false">
      <c r="A10" s="175"/>
      <c r="B10" s="180"/>
      <c r="C10" s="180"/>
      <c r="D10" s="180"/>
      <c r="E10" s="180"/>
      <c r="F10" s="325"/>
      <c r="G10" s="177"/>
      <c r="H10" s="50"/>
      <c r="I10" s="50"/>
      <c r="J10" s="50"/>
      <c r="K10" s="50"/>
      <c r="L10" s="50"/>
      <c r="M10" s="50"/>
      <c r="N10" s="50"/>
      <c r="O10" s="50"/>
    </row>
    <row r="11" s="65" customFormat="true" ht="15" hidden="false" customHeight="true" outlineLevel="0" collapsed="false">
      <c r="A11" s="175"/>
      <c r="B11" s="180"/>
      <c r="C11" s="180"/>
      <c r="D11" s="180"/>
      <c r="E11" s="180"/>
      <c r="F11" s="325"/>
      <c r="G11" s="177"/>
      <c r="H11" s="50"/>
      <c r="I11" s="50"/>
      <c r="J11" s="50"/>
      <c r="K11" s="50"/>
      <c r="L11" s="50"/>
      <c r="M11" s="50"/>
      <c r="N11" s="50"/>
      <c r="O11" s="50"/>
    </row>
    <row r="12" s="65" customFormat="true" ht="9" hidden="false" customHeight="true" outlineLevel="0" collapsed="false">
      <c r="A12" s="326"/>
      <c r="B12" s="327"/>
      <c r="C12" s="327"/>
      <c r="D12" s="327"/>
      <c r="E12" s="327"/>
      <c r="F12" s="328"/>
      <c r="G12" s="329"/>
      <c r="H12" s="50"/>
      <c r="I12" s="50"/>
      <c r="J12" s="50"/>
      <c r="K12" s="50"/>
      <c r="L12" s="50"/>
      <c r="M12" s="50"/>
      <c r="N12" s="50"/>
      <c r="O12" s="50"/>
    </row>
    <row r="13" customFormat="false" ht="12.75" hidden="false" customHeight="true" outlineLevel="0" collapsed="false">
      <c r="A13" s="185" t="s">
        <v>254</v>
      </c>
      <c r="B13" s="186" t="n">
        <v>49</v>
      </c>
      <c r="C13" s="187" t="n">
        <v>49</v>
      </c>
      <c r="D13" s="92" t="n">
        <v>48</v>
      </c>
      <c r="E13" s="186" t="n">
        <v>49</v>
      </c>
      <c r="F13" s="330" t="n">
        <v>63</v>
      </c>
      <c r="G13" s="189" t="s">
        <v>197</v>
      </c>
      <c r="H13" s="57"/>
      <c r="I13" s="57"/>
      <c r="J13" s="57"/>
      <c r="K13" s="57"/>
      <c r="L13" s="57"/>
      <c r="M13" s="57"/>
      <c r="N13" s="57"/>
      <c r="O13" s="57"/>
      <c r="P13" s="54"/>
      <c r="Q13" s="54"/>
      <c r="R13" s="54"/>
    </row>
    <row r="14" customFormat="false" ht="12.75" hidden="false" customHeight="true" outlineLevel="0" collapsed="false">
      <c r="A14" s="185" t="s">
        <v>255</v>
      </c>
      <c r="B14" s="92" t="n">
        <v>339</v>
      </c>
      <c r="C14" s="93" t="n">
        <v>375</v>
      </c>
      <c r="D14" s="94" t="n">
        <v>399</v>
      </c>
      <c r="E14" s="111" t="n">
        <v>393</v>
      </c>
      <c r="F14" s="331" t="n">
        <v>101</v>
      </c>
      <c r="G14" s="189" t="s">
        <v>47</v>
      </c>
      <c r="H14" s="57"/>
      <c r="I14" s="57"/>
      <c r="J14" s="57"/>
      <c r="K14" s="57"/>
      <c r="L14" s="57"/>
      <c r="M14" s="57"/>
      <c r="N14" s="57"/>
      <c r="O14" s="57"/>
      <c r="P14" s="54"/>
      <c r="Q14" s="54"/>
      <c r="R14" s="54"/>
    </row>
    <row r="15" customFormat="false" ht="12.75" hidden="false" customHeight="true" outlineLevel="0" collapsed="false">
      <c r="A15" s="185" t="s">
        <v>256</v>
      </c>
      <c r="B15" s="92" t="n">
        <v>50</v>
      </c>
      <c r="C15" s="93" t="n">
        <v>61</v>
      </c>
      <c r="D15" s="94" t="n">
        <v>63</v>
      </c>
      <c r="E15" s="111" t="n">
        <v>64</v>
      </c>
      <c r="F15" s="331" t="n">
        <v>95</v>
      </c>
      <c r="G15" s="189" t="s">
        <v>200</v>
      </c>
      <c r="H15" s="57"/>
      <c r="I15" s="57"/>
      <c r="J15" s="57"/>
      <c r="K15" s="57"/>
      <c r="L15" s="57"/>
      <c r="M15" s="57"/>
      <c r="N15" s="57"/>
      <c r="O15" s="57"/>
      <c r="P15" s="54"/>
      <c r="Q15" s="54"/>
      <c r="R15" s="54"/>
    </row>
    <row r="16" customFormat="false" ht="12.75" hidden="false" customHeight="true" outlineLevel="0" collapsed="false">
      <c r="A16" s="185" t="s">
        <v>257</v>
      </c>
      <c r="B16" s="92" t="n">
        <v>386</v>
      </c>
      <c r="C16" s="93" t="n">
        <v>482</v>
      </c>
      <c r="D16" s="94" t="n">
        <v>540</v>
      </c>
      <c r="E16" s="94" t="n">
        <v>611</v>
      </c>
      <c r="F16" s="331" t="n">
        <v>71</v>
      </c>
      <c r="G16" s="189" t="s">
        <v>202</v>
      </c>
      <c r="H16" s="55"/>
      <c r="I16" s="57"/>
      <c r="J16" s="57"/>
      <c r="K16" s="57"/>
      <c r="L16" s="57"/>
      <c r="M16" s="57"/>
      <c r="N16" s="57"/>
      <c r="O16" s="57"/>
      <c r="P16" s="54"/>
      <c r="Q16" s="54"/>
      <c r="R16" s="54"/>
    </row>
    <row r="17" customFormat="false" ht="12.75" hidden="false" customHeight="true" outlineLevel="0" collapsed="false">
      <c r="A17" s="193" t="s">
        <v>258</v>
      </c>
      <c r="B17" s="92"/>
      <c r="C17" s="93"/>
      <c r="D17" s="94"/>
      <c r="E17" s="94"/>
      <c r="F17" s="331"/>
      <c r="G17" s="189" t="s">
        <v>259</v>
      </c>
      <c r="H17" s="57"/>
      <c r="I17" s="57"/>
      <c r="J17" s="57"/>
      <c r="K17" s="57"/>
      <c r="L17" s="57"/>
      <c r="M17" s="57"/>
      <c r="N17" s="57"/>
      <c r="O17" s="57"/>
      <c r="P17" s="54"/>
      <c r="Q17" s="54"/>
      <c r="R17" s="54"/>
    </row>
    <row r="18" s="105" customFormat="true" ht="12.75" hidden="false" customHeight="true" outlineLevel="0" collapsed="false">
      <c r="A18" s="185" t="s">
        <v>260</v>
      </c>
      <c r="B18" s="92" t="n">
        <v>96</v>
      </c>
      <c r="C18" s="93" t="n">
        <v>118</v>
      </c>
      <c r="D18" s="92" t="n">
        <v>118</v>
      </c>
      <c r="E18" s="94" t="n">
        <v>118</v>
      </c>
      <c r="F18" s="331" t="n">
        <v>54</v>
      </c>
      <c r="G18" s="189" t="s">
        <v>261</v>
      </c>
      <c r="H18" s="103"/>
      <c r="I18" s="103"/>
      <c r="J18" s="103"/>
      <c r="K18" s="103"/>
      <c r="L18" s="103"/>
      <c r="M18" s="103"/>
      <c r="N18" s="103"/>
      <c r="O18" s="103"/>
      <c r="P18" s="104"/>
      <c r="Q18" s="104"/>
      <c r="R18" s="104"/>
    </row>
    <row r="19" customFormat="false" ht="12.75" hidden="false" customHeight="true" outlineLevel="0" collapsed="false">
      <c r="A19" s="185" t="s">
        <v>262</v>
      </c>
      <c r="B19" s="92" t="n">
        <v>127</v>
      </c>
      <c r="C19" s="93" t="n">
        <v>161</v>
      </c>
      <c r="D19" s="94" t="n">
        <v>182</v>
      </c>
      <c r="E19" s="94" t="n">
        <v>202</v>
      </c>
      <c r="F19" s="331" t="n">
        <v>51</v>
      </c>
      <c r="G19" s="189" t="s">
        <v>17</v>
      </c>
      <c r="H19" s="57"/>
      <c r="I19" s="57"/>
      <c r="J19" s="57"/>
      <c r="K19" s="57"/>
      <c r="L19" s="57"/>
      <c r="M19" s="57"/>
      <c r="N19" s="57"/>
      <c r="O19" s="57"/>
      <c r="P19" s="54"/>
      <c r="Q19" s="54"/>
      <c r="R19" s="54"/>
    </row>
    <row r="20" customFormat="false" ht="12.75" hidden="false" customHeight="true" outlineLevel="0" collapsed="false">
      <c r="A20" s="185" t="s">
        <v>263</v>
      </c>
      <c r="B20" s="92" t="n">
        <v>190</v>
      </c>
      <c r="C20" s="93" t="n">
        <v>221</v>
      </c>
      <c r="D20" s="94" t="n">
        <v>237</v>
      </c>
      <c r="E20" s="94" t="n">
        <v>253</v>
      </c>
      <c r="F20" s="331" t="n">
        <v>132</v>
      </c>
      <c r="G20" s="189" t="s">
        <v>207</v>
      </c>
      <c r="H20" s="57"/>
      <c r="I20" s="57"/>
      <c r="J20" s="57"/>
      <c r="K20" s="57"/>
      <c r="L20" s="57"/>
      <c r="M20" s="57"/>
      <c r="N20" s="57"/>
      <c r="O20" s="57"/>
      <c r="P20" s="54"/>
      <c r="Q20" s="54"/>
      <c r="R20" s="54"/>
    </row>
    <row r="21" customFormat="false" ht="12.75" hidden="false" customHeight="true" outlineLevel="0" collapsed="false">
      <c r="A21" s="185" t="s">
        <v>264</v>
      </c>
      <c r="B21" s="92" t="n">
        <v>3</v>
      </c>
      <c r="C21" s="93" t="n">
        <v>3</v>
      </c>
      <c r="D21" s="94" t="n">
        <v>3</v>
      </c>
      <c r="E21" s="94" t="n">
        <v>3</v>
      </c>
      <c r="F21" s="331" t="n">
        <v>18</v>
      </c>
      <c r="G21" s="189" t="s">
        <v>209</v>
      </c>
      <c r="H21" s="57"/>
      <c r="I21" s="57"/>
      <c r="J21" s="57"/>
      <c r="K21" s="57"/>
      <c r="L21" s="57"/>
      <c r="M21" s="57"/>
      <c r="N21" s="57"/>
      <c r="O21" s="57"/>
      <c r="P21" s="54"/>
      <c r="Q21" s="54"/>
      <c r="R21" s="54"/>
    </row>
    <row r="22" customFormat="false" ht="12.75" hidden="false" customHeight="true" outlineLevel="0" collapsed="false">
      <c r="A22" s="185" t="s">
        <v>210</v>
      </c>
      <c r="B22" s="109" t="n">
        <v>287</v>
      </c>
      <c r="C22" s="133" t="n">
        <v>322</v>
      </c>
      <c r="D22" s="111" t="n">
        <v>339</v>
      </c>
      <c r="E22" s="111" t="n">
        <v>356</v>
      </c>
      <c r="F22" s="332" t="n">
        <v>134</v>
      </c>
      <c r="G22" s="189" t="s">
        <v>19</v>
      </c>
      <c r="H22" s="103"/>
      <c r="I22" s="103"/>
      <c r="J22" s="103"/>
      <c r="K22" s="103"/>
      <c r="L22" s="103"/>
      <c r="M22" s="103"/>
      <c r="N22" s="103"/>
      <c r="O22" s="103"/>
      <c r="P22" s="104"/>
      <c r="Q22" s="104"/>
      <c r="R22" s="104"/>
    </row>
    <row r="23" customFormat="false" ht="12.75" hidden="false" customHeight="true" outlineLevel="0" collapsed="false">
      <c r="A23" s="185" t="s">
        <v>265</v>
      </c>
      <c r="B23" s="92" t="n">
        <v>22</v>
      </c>
      <c r="C23" s="93" t="n">
        <v>26</v>
      </c>
      <c r="D23" s="92" t="n">
        <v>36</v>
      </c>
      <c r="E23" s="94" t="n">
        <v>37</v>
      </c>
      <c r="F23" s="331" t="n">
        <v>68</v>
      </c>
      <c r="G23" s="189" t="s">
        <v>21</v>
      </c>
      <c r="H23" s="57"/>
      <c r="I23" s="57"/>
      <c r="J23" s="57"/>
      <c r="K23" s="57"/>
      <c r="L23" s="57"/>
      <c r="M23" s="57"/>
      <c r="N23" s="57"/>
      <c r="O23" s="57"/>
      <c r="P23" s="54"/>
      <c r="Q23" s="54"/>
      <c r="R23" s="54"/>
    </row>
    <row r="24" customFormat="false" ht="12.75" hidden="false" customHeight="true" outlineLevel="0" collapsed="false">
      <c r="A24" s="185" t="s">
        <v>266</v>
      </c>
      <c r="B24" s="92" t="s">
        <v>196</v>
      </c>
      <c r="C24" s="93" t="n">
        <v>168</v>
      </c>
      <c r="D24" s="92" t="n">
        <v>167</v>
      </c>
      <c r="E24" s="94" t="n">
        <v>165</v>
      </c>
      <c r="F24" s="331" t="n">
        <v>74</v>
      </c>
      <c r="G24" s="189" t="s">
        <v>24</v>
      </c>
      <c r="H24" s="57"/>
      <c r="I24" s="57"/>
      <c r="J24" s="57"/>
      <c r="K24" s="57"/>
      <c r="L24" s="57"/>
      <c r="M24" s="57"/>
      <c r="N24" s="57"/>
      <c r="O24" s="57"/>
      <c r="P24" s="54"/>
      <c r="Q24" s="54"/>
      <c r="R24" s="54"/>
    </row>
    <row r="25" customFormat="false" ht="12.75" hidden="false" customHeight="true" outlineLevel="0" collapsed="false">
      <c r="A25" s="185" t="s">
        <v>106</v>
      </c>
      <c r="B25" s="92" t="n">
        <v>721</v>
      </c>
      <c r="C25" s="93" t="n">
        <v>802</v>
      </c>
      <c r="D25" s="94" t="n">
        <v>832</v>
      </c>
      <c r="E25" s="94" t="n">
        <v>832</v>
      </c>
      <c r="F25" s="331" t="n">
        <v>38</v>
      </c>
      <c r="G25" s="189" t="s">
        <v>59</v>
      </c>
      <c r="H25" s="57"/>
      <c r="I25" s="57"/>
      <c r="J25" s="57"/>
      <c r="K25" s="57"/>
      <c r="L25" s="57"/>
      <c r="M25" s="57"/>
      <c r="N25" s="57"/>
      <c r="O25" s="57"/>
      <c r="P25" s="54"/>
      <c r="Q25" s="54"/>
      <c r="R25" s="54"/>
    </row>
    <row r="26" customFormat="false" ht="12.75" hidden="false" customHeight="true" outlineLevel="0" collapsed="false">
      <c r="A26" s="185" t="s">
        <v>107</v>
      </c>
      <c r="B26" s="92" t="n">
        <v>965</v>
      </c>
      <c r="C26" s="93" t="n">
        <v>1049</v>
      </c>
      <c r="D26" s="94" t="n">
        <v>1165</v>
      </c>
      <c r="E26" s="94" t="n">
        <v>1208</v>
      </c>
      <c r="F26" s="331" t="n">
        <v>76</v>
      </c>
      <c r="G26" s="189" t="s">
        <v>33</v>
      </c>
      <c r="H26" s="57"/>
      <c r="I26" s="57"/>
      <c r="J26" s="57"/>
      <c r="K26" s="57"/>
      <c r="L26" s="57"/>
      <c r="M26" s="57"/>
      <c r="N26" s="57"/>
      <c r="O26" s="57"/>
      <c r="P26" s="54"/>
      <c r="Q26" s="54"/>
      <c r="R26" s="54"/>
    </row>
    <row r="27" customFormat="false" ht="12.75" hidden="false" customHeight="true" outlineLevel="0" collapsed="false">
      <c r="A27" s="185" t="s">
        <v>267</v>
      </c>
      <c r="B27" s="92" t="n">
        <v>67</v>
      </c>
      <c r="C27" s="93" t="n">
        <v>73</v>
      </c>
      <c r="D27" s="92" t="n">
        <v>76</v>
      </c>
      <c r="E27" s="94" t="n">
        <v>79</v>
      </c>
      <c r="F27" s="331" t="n">
        <v>20</v>
      </c>
      <c r="G27" s="189" t="s">
        <v>29</v>
      </c>
      <c r="H27" s="57"/>
      <c r="I27" s="57"/>
      <c r="J27" s="57"/>
      <c r="K27" s="57"/>
      <c r="L27" s="57"/>
      <c r="M27" s="57"/>
      <c r="N27" s="57"/>
      <c r="O27" s="57"/>
      <c r="P27" s="54"/>
      <c r="Q27" s="54"/>
      <c r="R27" s="54"/>
    </row>
    <row r="28" customFormat="false" ht="12.75" hidden="false" customHeight="true" outlineLevel="0" collapsed="false">
      <c r="A28" s="185" t="s">
        <v>114</v>
      </c>
      <c r="B28" s="107"/>
      <c r="C28" s="107"/>
      <c r="D28" s="107"/>
      <c r="E28" s="94" t="n">
        <v>422</v>
      </c>
      <c r="F28" s="331" t="n">
        <v>23</v>
      </c>
      <c r="G28" s="189" t="s">
        <v>31</v>
      </c>
      <c r="H28" s="55"/>
      <c r="I28" s="57"/>
      <c r="J28" s="57"/>
      <c r="K28" s="57"/>
      <c r="L28" s="57"/>
      <c r="M28" s="57"/>
      <c r="N28" s="57"/>
      <c r="O28" s="57"/>
      <c r="P28" s="54"/>
      <c r="Q28" s="54"/>
      <c r="R28" s="54"/>
    </row>
    <row r="29" customFormat="false" ht="12.75" hidden="false" customHeight="true" outlineLevel="0" collapsed="false">
      <c r="A29" s="185" t="s">
        <v>268</v>
      </c>
      <c r="B29" s="92" t="n">
        <v>21</v>
      </c>
      <c r="C29" s="92" t="n">
        <v>24</v>
      </c>
      <c r="D29" s="94" t="n">
        <v>26</v>
      </c>
      <c r="E29" s="94" t="n">
        <v>28</v>
      </c>
      <c r="F29" s="331" t="n">
        <v>76</v>
      </c>
      <c r="G29" s="189" t="s">
        <v>46</v>
      </c>
      <c r="H29" s="57"/>
      <c r="I29" s="57"/>
      <c r="J29" s="57"/>
      <c r="K29" s="57"/>
      <c r="L29" s="57"/>
      <c r="M29" s="57"/>
      <c r="N29" s="57"/>
      <c r="O29" s="57"/>
      <c r="P29" s="54"/>
      <c r="Q29" s="54"/>
      <c r="R29" s="54"/>
    </row>
    <row r="30" customFormat="false" ht="12.75" hidden="false" customHeight="true" outlineLevel="0" collapsed="false">
      <c r="A30" s="185" t="s">
        <v>269</v>
      </c>
      <c r="B30" s="109" t="n">
        <v>16</v>
      </c>
      <c r="C30" s="110" t="n">
        <v>18</v>
      </c>
      <c r="D30" s="111" t="n">
        <v>20</v>
      </c>
      <c r="E30" s="111" t="n">
        <v>23</v>
      </c>
      <c r="F30" s="331" t="n">
        <v>31</v>
      </c>
      <c r="G30" s="189" t="s">
        <v>27</v>
      </c>
      <c r="H30" s="57"/>
      <c r="I30" s="57"/>
      <c r="J30" s="57"/>
      <c r="K30" s="57"/>
      <c r="L30" s="57"/>
      <c r="M30" s="57"/>
      <c r="N30" s="57"/>
      <c r="O30" s="57"/>
      <c r="P30" s="54"/>
      <c r="Q30" s="54"/>
      <c r="R30" s="54"/>
    </row>
    <row r="31" customFormat="false" ht="12.75" hidden="false" customHeight="true" outlineLevel="0" collapsed="false">
      <c r="A31" s="185" t="s">
        <v>270</v>
      </c>
      <c r="B31" s="92" t="s">
        <v>196</v>
      </c>
      <c r="C31" s="92" t="s">
        <v>196</v>
      </c>
      <c r="D31" s="92" t="s">
        <v>196</v>
      </c>
      <c r="E31" s="94" t="n">
        <v>0</v>
      </c>
      <c r="F31" s="331" t="n">
        <v>9</v>
      </c>
      <c r="G31" s="189" t="s">
        <v>220</v>
      </c>
      <c r="H31" s="57"/>
      <c r="I31" s="57"/>
      <c r="J31" s="57"/>
      <c r="K31" s="57"/>
      <c r="L31" s="57"/>
      <c r="M31" s="57"/>
      <c r="N31" s="57"/>
      <c r="O31" s="57"/>
      <c r="P31" s="54"/>
      <c r="Q31" s="54"/>
      <c r="R31" s="54"/>
    </row>
    <row r="32" customFormat="false" ht="12.75" hidden="false" customHeight="true" outlineLevel="0" collapsed="false">
      <c r="A32" s="185" t="s">
        <v>271</v>
      </c>
      <c r="B32" s="92" t="s">
        <v>196</v>
      </c>
      <c r="C32" s="110" t="n">
        <v>1</v>
      </c>
      <c r="D32" s="92" t="n">
        <v>1</v>
      </c>
      <c r="E32" s="92" t="n">
        <v>1</v>
      </c>
      <c r="F32" s="108" t="n">
        <v>74</v>
      </c>
      <c r="G32" s="189" t="s">
        <v>222</v>
      </c>
      <c r="H32" s="57"/>
      <c r="I32" s="57"/>
      <c r="J32" s="57"/>
      <c r="K32" s="57"/>
      <c r="L32" s="57"/>
      <c r="M32" s="57"/>
      <c r="N32" s="57"/>
      <c r="O32" s="57"/>
      <c r="P32" s="54"/>
      <c r="Q32" s="54"/>
      <c r="R32" s="54"/>
    </row>
    <row r="33" customFormat="false" ht="12.75" hidden="false" customHeight="true" outlineLevel="0" collapsed="false">
      <c r="A33" s="185" t="s">
        <v>272</v>
      </c>
      <c r="B33" s="92" t="n">
        <v>134</v>
      </c>
      <c r="C33" s="93" t="n">
        <v>146</v>
      </c>
      <c r="D33" s="94" t="n">
        <v>151</v>
      </c>
      <c r="E33" s="94" t="n">
        <v>153</v>
      </c>
      <c r="F33" s="331" t="n">
        <v>71</v>
      </c>
      <c r="G33" s="189" t="s">
        <v>39</v>
      </c>
      <c r="H33" s="57"/>
      <c r="I33" s="57"/>
      <c r="J33" s="57"/>
      <c r="K33" s="57"/>
      <c r="L33" s="57"/>
      <c r="M33" s="57"/>
      <c r="N33" s="57"/>
      <c r="O33" s="57"/>
      <c r="P33" s="54"/>
      <c r="Q33" s="54"/>
      <c r="R33" s="54"/>
    </row>
    <row r="34" customFormat="false" ht="12.75" hidden="false" customHeight="true" outlineLevel="0" collapsed="false">
      <c r="A34" s="185" t="s">
        <v>273</v>
      </c>
      <c r="B34" s="92" t="n">
        <v>7</v>
      </c>
      <c r="C34" s="92" t="n">
        <v>9</v>
      </c>
      <c r="D34" s="92" t="n">
        <v>9</v>
      </c>
      <c r="E34" s="94" t="n">
        <v>9</v>
      </c>
      <c r="F34" s="331" t="n">
        <v>108</v>
      </c>
      <c r="G34" s="189" t="s">
        <v>41</v>
      </c>
      <c r="H34" s="57"/>
      <c r="I34" s="57"/>
      <c r="J34" s="57"/>
      <c r="K34" s="57"/>
      <c r="L34" s="57"/>
      <c r="M34" s="57"/>
      <c r="N34" s="57"/>
      <c r="O34" s="57"/>
      <c r="P34" s="54"/>
      <c r="Q34" s="54"/>
      <c r="R34" s="54"/>
    </row>
    <row r="35" customFormat="false" ht="12.75" hidden="false" customHeight="true" outlineLevel="0" collapsed="false">
      <c r="A35" s="185" t="s">
        <v>274</v>
      </c>
      <c r="B35" s="92" t="n">
        <v>193</v>
      </c>
      <c r="C35" s="93" t="n">
        <v>234</v>
      </c>
      <c r="D35" s="94" t="n">
        <v>244</v>
      </c>
      <c r="E35" s="94" t="n">
        <v>272</v>
      </c>
      <c r="F35" s="331" t="n">
        <v>81</v>
      </c>
      <c r="G35" s="189" t="s">
        <v>37</v>
      </c>
      <c r="H35" s="55"/>
      <c r="I35" s="57"/>
      <c r="J35" s="57"/>
      <c r="K35" s="57"/>
      <c r="L35" s="57"/>
      <c r="M35" s="57"/>
      <c r="N35" s="57"/>
      <c r="O35" s="57"/>
      <c r="P35" s="54"/>
      <c r="Q35" s="54"/>
      <c r="R35" s="54"/>
    </row>
    <row r="36" customFormat="false" ht="12.75" hidden="false" customHeight="true" outlineLevel="0" collapsed="false">
      <c r="A36" s="185" t="s">
        <v>275</v>
      </c>
      <c r="B36" s="92" t="n">
        <v>60</v>
      </c>
      <c r="C36" s="92" t="n">
        <v>62</v>
      </c>
      <c r="D36" s="92" t="n">
        <v>60</v>
      </c>
      <c r="E36" s="94" t="n">
        <v>60</v>
      </c>
      <c r="F36" s="331" t="n">
        <v>61</v>
      </c>
      <c r="G36" s="189" t="s">
        <v>276</v>
      </c>
      <c r="H36" s="57"/>
      <c r="I36" s="57"/>
      <c r="J36" s="57"/>
      <c r="K36" s="57"/>
      <c r="L36" s="57"/>
      <c r="M36" s="57"/>
      <c r="N36" s="57"/>
      <c r="O36" s="57"/>
      <c r="P36" s="54"/>
      <c r="Q36" s="54"/>
      <c r="R36" s="54"/>
    </row>
    <row r="37" customFormat="false" ht="12.75" hidden="false" customHeight="true" outlineLevel="0" collapsed="false">
      <c r="A37" s="185" t="s">
        <v>277</v>
      </c>
      <c r="B37" s="92" t="s">
        <v>196</v>
      </c>
      <c r="C37" s="92" t="s">
        <v>196</v>
      </c>
      <c r="D37" s="92" t="s">
        <v>196</v>
      </c>
      <c r="E37" s="92" t="n">
        <v>173</v>
      </c>
      <c r="F37" s="108" t="n">
        <v>173</v>
      </c>
      <c r="G37" s="194" t="s">
        <v>44</v>
      </c>
      <c r="H37" s="57"/>
      <c r="I37" s="57"/>
      <c r="J37" s="57"/>
      <c r="K37" s="57"/>
      <c r="L37" s="57"/>
      <c r="M37" s="57"/>
      <c r="N37" s="57"/>
      <c r="O37" s="57"/>
      <c r="P37" s="54"/>
      <c r="Q37" s="54"/>
      <c r="R37" s="54"/>
    </row>
    <row r="38" customFormat="false" ht="12.75" hidden="false" customHeight="true" outlineLevel="0" collapsed="false">
      <c r="A38" s="185" t="s">
        <v>278</v>
      </c>
      <c r="B38" s="107" t="n">
        <v>22</v>
      </c>
      <c r="C38" s="108" t="n">
        <v>26</v>
      </c>
      <c r="D38" s="107" t="n">
        <v>28</v>
      </c>
      <c r="E38" s="94" t="n">
        <v>29</v>
      </c>
      <c r="F38" s="331" t="n">
        <v>75</v>
      </c>
      <c r="G38" s="194" t="s">
        <v>279</v>
      </c>
      <c r="H38" s="55"/>
      <c r="I38" s="57"/>
      <c r="J38" s="57"/>
      <c r="K38" s="57"/>
      <c r="L38" s="57"/>
      <c r="M38" s="57"/>
      <c r="N38" s="57"/>
      <c r="O38" s="57"/>
      <c r="P38" s="54"/>
      <c r="Q38" s="54"/>
      <c r="R38" s="54"/>
    </row>
    <row r="39" customFormat="false" ht="12.75" hidden="false" customHeight="true" outlineLevel="0" collapsed="false">
      <c r="A39" s="185" t="s">
        <v>141</v>
      </c>
      <c r="B39" s="92" t="n">
        <v>981</v>
      </c>
      <c r="C39" s="127" t="n">
        <v>1193</v>
      </c>
      <c r="D39" s="92" t="n">
        <v>1283</v>
      </c>
      <c r="E39" s="92" t="n">
        <v>1405</v>
      </c>
      <c r="F39" s="108" t="n">
        <v>127</v>
      </c>
      <c r="G39" s="189" t="s">
        <v>23</v>
      </c>
      <c r="H39" s="57"/>
      <c r="I39" s="57"/>
      <c r="J39" s="57"/>
      <c r="K39" s="57"/>
      <c r="L39" s="57"/>
      <c r="M39" s="57"/>
      <c r="N39" s="57"/>
      <c r="O39" s="57"/>
      <c r="P39" s="54"/>
      <c r="Q39" s="54"/>
      <c r="R39" s="54"/>
    </row>
    <row r="40" customFormat="false" ht="12.75" hidden="false" customHeight="true" outlineLevel="0" collapsed="false">
      <c r="A40" s="185" t="s">
        <v>144</v>
      </c>
      <c r="B40" s="92" t="n">
        <v>280</v>
      </c>
      <c r="C40" s="92" t="n">
        <v>323</v>
      </c>
      <c r="D40" s="123" t="n">
        <v>360</v>
      </c>
      <c r="E40" s="94" t="n">
        <v>395</v>
      </c>
      <c r="F40" s="331" t="n">
        <v>39</v>
      </c>
      <c r="G40" s="189" t="s">
        <v>145</v>
      </c>
      <c r="H40" s="57"/>
      <c r="I40" s="57"/>
      <c r="J40" s="57"/>
      <c r="K40" s="57"/>
      <c r="L40" s="57"/>
      <c r="M40" s="57"/>
      <c r="N40" s="57"/>
      <c r="O40" s="57"/>
      <c r="P40" s="54"/>
      <c r="Q40" s="54"/>
      <c r="R40" s="54"/>
    </row>
    <row r="41" customFormat="false" ht="10.5" hidden="false" customHeight="true" outlineLevel="0" collapsed="false">
      <c r="A41" s="185"/>
      <c r="B41" s="92"/>
      <c r="C41" s="92"/>
      <c r="D41" s="123"/>
      <c r="E41" s="94"/>
      <c r="F41" s="331"/>
      <c r="G41" s="194"/>
      <c r="H41" s="55"/>
      <c r="I41" s="57"/>
      <c r="J41" s="57"/>
      <c r="K41" s="57"/>
      <c r="L41" s="57"/>
      <c r="M41" s="57"/>
      <c r="N41" s="57"/>
      <c r="O41" s="57"/>
      <c r="P41" s="54"/>
      <c r="Q41" s="54"/>
      <c r="R41" s="54"/>
    </row>
    <row r="42" customFormat="false" ht="12.75" hidden="false" customHeight="true" outlineLevel="0" collapsed="false">
      <c r="A42" s="195" t="s">
        <v>146</v>
      </c>
      <c r="B42" s="130" t="n">
        <v>691</v>
      </c>
      <c r="C42" s="130" t="n">
        <v>807</v>
      </c>
      <c r="D42" s="196" t="n">
        <v>887</v>
      </c>
      <c r="E42" s="129" t="n">
        <v>968</v>
      </c>
      <c r="F42" s="333" t="n">
        <v>104</v>
      </c>
      <c r="G42" s="199" t="s">
        <v>49</v>
      </c>
      <c r="H42" s="57"/>
      <c r="I42" s="57"/>
      <c r="J42" s="57"/>
      <c r="K42" s="57"/>
      <c r="L42" s="57"/>
      <c r="M42" s="57"/>
      <c r="N42" s="57"/>
      <c r="O42" s="57"/>
      <c r="P42" s="54"/>
      <c r="Q42" s="54"/>
      <c r="R42" s="54"/>
    </row>
    <row r="43" customFormat="false" ht="10.5" hidden="false" customHeight="true" outlineLevel="0" collapsed="false">
      <c r="A43" s="195"/>
      <c r="B43" s="109"/>
      <c r="C43" s="109"/>
      <c r="D43" s="125"/>
      <c r="E43" s="94"/>
      <c r="F43" s="331"/>
      <c r="G43" s="194"/>
      <c r="H43" s="57"/>
      <c r="I43" s="57"/>
      <c r="J43" s="57"/>
      <c r="K43" s="57"/>
      <c r="L43" s="57"/>
      <c r="M43" s="57"/>
      <c r="N43" s="57"/>
      <c r="O43" s="57"/>
      <c r="P43" s="54"/>
      <c r="Q43" s="54"/>
      <c r="R43" s="54"/>
    </row>
    <row r="44" customFormat="false" ht="12.75" hidden="false" customHeight="true" outlineLevel="0" collapsed="false">
      <c r="A44" s="185" t="s">
        <v>280</v>
      </c>
      <c r="B44" s="92" t="s">
        <v>196</v>
      </c>
      <c r="C44" s="92" t="s">
        <v>196</v>
      </c>
      <c r="D44" s="94" t="n">
        <v>102</v>
      </c>
      <c r="E44" s="94" t="n">
        <v>102</v>
      </c>
      <c r="F44" s="331" t="n">
        <v>30</v>
      </c>
      <c r="G44" s="189" t="s">
        <v>51</v>
      </c>
      <c r="H44" s="57"/>
      <c r="I44" s="57"/>
      <c r="J44" s="57"/>
      <c r="K44" s="57"/>
      <c r="L44" s="57"/>
      <c r="M44" s="57"/>
      <c r="N44" s="57"/>
      <c r="O44" s="57"/>
      <c r="P44" s="54"/>
      <c r="Q44" s="54"/>
      <c r="R44" s="54"/>
    </row>
    <row r="45" customFormat="false" ht="12.75" hidden="false" customHeight="true" outlineLevel="0" collapsed="false">
      <c r="A45" s="185" t="s">
        <v>157</v>
      </c>
      <c r="B45" s="109" t="n">
        <v>32504</v>
      </c>
      <c r="C45" s="110" t="n">
        <v>32157</v>
      </c>
      <c r="D45" s="111" t="n">
        <v>32210</v>
      </c>
      <c r="E45" s="94" t="n">
        <v>32500</v>
      </c>
      <c r="F45" s="331" t="n">
        <v>40</v>
      </c>
      <c r="G45" s="189" t="s">
        <v>158</v>
      </c>
      <c r="H45" s="57"/>
      <c r="I45" s="57"/>
      <c r="J45" s="57"/>
      <c r="K45" s="57"/>
      <c r="L45" s="57"/>
      <c r="M45" s="57"/>
      <c r="N45" s="57"/>
      <c r="O45" s="57"/>
      <c r="P45" s="54"/>
      <c r="Q45" s="54"/>
      <c r="R45" s="54"/>
    </row>
    <row r="46" customFormat="false" ht="12.75" hidden="false" customHeight="true" outlineLevel="0" collapsed="false">
      <c r="A46" s="185" t="s">
        <v>281</v>
      </c>
      <c r="B46" s="107" t="n">
        <v>600</v>
      </c>
      <c r="C46" s="200" t="n">
        <v>599</v>
      </c>
      <c r="D46" s="107" t="n">
        <v>601</v>
      </c>
      <c r="E46" s="92" t="n">
        <v>618</v>
      </c>
      <c r="F46" s="108" t="n">
        <v>94</v>
      </c>
      <c r="G46" s="189" t="s">
        <v>53</v>
      </c>
      <c r="H46" s="55"/>
      <c r="I46" s="57"/>
      <c r="J46" s="57"/>
      <c r="K46" s="57"/>
      <c r="L46" s="57"/>
      <c r="M46" s="57"/>
      <c r="N46" s="57"/>
      <c r="O46" s="57"/>
      <c r="P46" s="54"/>
      <c r="Q46" s="54"/>
      <c r="R46" s="54"/>
    </row>
    <row r="47" customFormat="false" ht="12.75" hidden="false" customHeight="true" outlineLevel="0" collapsed="false">
      <c r="A47" s="185" t="s">
        <v>282</v>
      </c>
      <c r="B47" s="92" t="n">
        <v>122</v>
      </c>
      <c r="C47" s="127" t="n">
        <v>138</v>
      </c>
      <c r="D47" s="92" t="n">
        <v>147</v>
      </c>
      <c r="E47" s="92" t="n">
        <v>240</v>
      </c>
      <c r="F47" s="108" t="n">
        <v>88</v>
      </c>
      <c r="G47" s="189" t="s">
        <v>282</v>
      </c>
      <c r="H47" s="57"/>
      <c r="I47" s="57"/>
      <c r="J47" s="57"/>
      <c r="K47" s="57"/>
      <c r="L47" s="57"/>
      <c r="M47" s="57"/>
      <c r="N47" s="57"/>
      <c r="O47" s="57"/>
      <c r="P47" s="54"/>
      <c r="Q47" s="54"/>
      <c r="R47" s="54"/>
    </row>
    <row r="48" customFormat="false" ht="12.75" hidden="false" customHeight="true" outlineLevel="0" collapsed="false">
      <c r="A48" s="185" t="s">
        <v>283</v>
      </c>
      <c r="B48" s="92" t="n">
        <v>163</v>
      </c>
      <c r="C48" s="93" t="n">
        <v>190</v>
      </c>
      <c r="D48" s="92" t="n">
        <v>202</v>
      </c>
      <c r="E48" s="94" t="n">
        <v>211</v>
      </c>
      <c r="F48" s="331" t="n">
        <v>109</v>
      </c>
      <c r="G48" s="189" t="s">
        <v>57</v>
      </c>
      <c r="H48" s="57"/>
      <c r="I48" s="57"/>
      <c r="J48" s="57"/>
      <c r="K48" s="57"/>
      <c r="L48" s="57"/>
      <c r="M48" s="57"/>
      <c r="N48" s="57"/>
      <c r="O48" s="57"/>
      <c r="P48" s="54"/>
      <c r="Q48" s="54"/>
      <c r="R48" s="54"/>
    </row>
    <row r="49" customFormat="false" ht="12.75" hidden="false" customHeight="true" outlineLevel="0" collapsed="false">
      <c r="A49" s="185" t="s">
        <v>284</v>
      </c>
      <c r="B49" s="92" t="n">
        <v>116</v>
      </c>
      <c r="C49" s="93" t="n">
        <v>141</v>
      </c>
      <c r="D49" s="92" t="n">
        <v>159</v>
      </c>
      <c r="E49" s="94" t="n">
        <v>178</v>
      </c>
      <c r="F49" s="331" t="n">
        <v>142</v>
      </c>
      <c r="G49" s="189" t="s">
        <v>55</v>
      </c>
      <c r="H49" s="57"/>
      <c r="I49" s="57"/>
      <c r="J49" s="57"/>
      <c r="K49" s="57"/>
      <c r="L49" s="57"/>
      <c r="M49" s="57"/>
      <c r="N49" s="57"/>
      <c r="O49" s="57"/>
      <c r="P49" s="54"/>
      <c r="Q49" s="54"/>
      <c r="R49" s="54"/>
    </row>
    <row r="50" customFormat="false" ht="12.75" hidden="false" customHeight="true" outlineLevel="0" collapsed="false">
      <c r="A50" s="185" t="s">
        <v>285</v>
      </c>
      <c r="B50" s="92" t="n">
        <v>126</v>
      </c>
      <c r="C50" s="92" t="n">
        <v>136</v>
      </c>
      <c r="D50" s="123" t="n">
        <v>139</v>
      </c>
      <c r="E50" s="94" t="n">
        <v>143</v>
      </c>
      <c r="F50" s="331" t="n">
        <v>115</v>
      </c>
      <c r="G50" s="189" t="s">
        <v>236</v>
      </c>
      <c r="H50" s="57"/>
      <c r="I50" s="57"/>
      <c r="J50" s="57"/>
      <c r="K50" s="57"/>
      <c r="L50" s="57"/>
      <c r="M50" s="57"/>
      <c r="N50" s="57"/>
      <c r="O50" s="57"/>
      <c r="P50" s="54"/>
      <c r="Q50" s="54"/>
      <c r="R50" s="54"/>
    </row>
    <row r="51" customFormat="false" ht="12.75" hidden="false" customHeight="true" outlineLevel="0" collapsed="false">
      <c r="A51" s="185" t="s">
        <v>163</v>
      </c>
      <c r="B51" s="92" t="n">
        <v>1178</v>
      </c>
      <c r="C51" s="92" t="n">
        <v>1183</v>
      </c>
      <c r="D51" s="123" t="n">
        <v>1219</v>
      </c>
      <c r="E51" s="94" t="n">
        <v>1255</v>
      </c>
      <c r="F51" s="331" t="n">
        <v>45</v>
      </c>
      <c r="G51" s="189" t="s">
        <v>164</v>
      </c>
      <c r="H51" s="57"/>
      <c r="I51" s="57"/>
      <c r="J51" s="57"/>
      <c r="K51" s="57"/>
      <c r="L51" s="57"/>
      <c r="M51" s="57"/>
      <c r="N51" s="57"/>
      <c r="O51" s="57"/>
      <c r="P51" s="54"/>
      <c r="Q51" s="54"/>
      <c r="R51" s="54"/>
    </row>
    <row r="52" customFormat="false" ht="12.75" hidden="false" customHeight="true" outlineLevel="0" collapsed="false">
      <c r="A52" s="185" t="s">
        <v>167</v>
      </c>
      <c r="B52" s="92" t="n">
        <v>686</v>
      </c>
      <c r="C52" s="92" t="n">
        <v>743</v>
      </c>
      <c r="D52" s="201" t="n">
        <v>782</v>
      </c>
      <c r="E52" s="94" t="n">
        <v>822</v>
      </c>
      <c r="F52" s="331" t="n">
        <v>73</v>
      </c>
      <c r="G52" s="189" t="s">
        <v>168</v>
      </c>
      <c r="H52" s="57"/>
      <c r="I52" s="57"/>
      <c r="J52" s="57"/>
      <c r="K52" s="57"/>
      <c r="L52" s="57"/>
      <c r="M52" s="57"/>
      <c r="N52" s="57"/>
      <c r="O52" s="57"/>
      <c r="P52" s="54"/>
      <c r="Q52" s="54"/>
      <c r="R52" s="54"/>
    </row>
    <row r="53" customFormat="false" ht="12.75" hidden="false" customHeight="true" outlineLevel="0" collapsed="false">
      <c r="A53" s="185" t="s">
        <v>171</v>
      </c>
      <c r="B53" s="92" t="n">
        <v>499</v>
      </c>
      <c r="C53" s="92" t="n">
        <v>662</v>
      </c>
      <c r="D53" s="94" t="n">
        <v>712</v>
      </c>
      <c r="E53" s="94" t="n">
        <v>761</v>
      </c>
      <c r="F53" s="331" t="n">
        <v>78</v>
      </c>
      <c r="G53" s="189" t="s">
        <v>172</v>
      </c>
      <c r="H53" s="57"/>
      <c r="I53" s="57"/>
      <c r="J53" s="57"/>
      <c r="K53" s="57"/>
      <c r="L53" s="57"/>
      <c r="M53" s="57"/>
      <c r="N53" s="57"/>
      <c r="O53" s="57"/>
      <c r="P53" s="54"/>
      <c r="Q53" s="54"/>
      <c r="R53" s="54"/>
    </row>
    <row r="54" customFormat="false" ht="12.75" hidden="false" customHeight="true" outlineLevel="0" collapsed="false">
      <c r="A54" s="185" t="s">
        <v>286</v>
      </c>
      <c r="B54" s="92" t="n">
        <v>117</v>
      </c>
      <c r="C54" s="92" t="n">
        <v>130</v>
      </c>
      <c r="D54" s="123" t="n">
        <v>136</v>
      </c>
      <c r="E54" s="94" t="n">
        <v>142</v>
      </c>
      <c r="F54" s="331" t="n">
        <v>70</v>
      </c>
      <c r="G54" s="189" t="s">
        <v>43</v>
      </c>
      <c r="H54" s="57"/>
      <c r="I54" s="57"/>
      <c r="J54" s="57"/>
      <c r="K54" s="57"/>
      <c r="L54" s="57"/>
      <c r="M54" s="57"/>
      <c r="N54" s="57"/>
      <c r="O54" s="57"/>
      <c r="P54" s="54"/>
      <c r="Q54" s="54"/>
      <c r="R54" s="54"/>
    </row>
    <row r="55" customFormat="false" ht="12.75" hidden="false" customHeight="true" outlineLevel="0" collapsed="false">
      <c r="A55" s="185" t="s">
        <v>241</v>
      </c>
      <c r="B55" s="107" t="n">
        <v>120</v>
      </c>
      <c r="C55" s="107" t="n">
        <v>119</v>
      </c>
      <c r="D55" s="116" t="n">
        <v>128</v>
      </c>
      <c r="E55" s="94" t="n">
        <v>136</v>
      </c>
      <c r="F55" s="331" t="n">
        <v>47</v>
      </c>
      <c r="G55" s="189" t="s">
        <v>63</v>
      </c>
      <c r="H55" s="55"/>
      <c r="I55" s="57"/>
      <c r="J55" s="57"/>
      <c r="K55" s="57"/>
      <c r="L55" s="57"/>
      <c r="M55" s="57"/>
      <c r="N55" s="57"/>
      <c r="O55" s="57"/>
      <c r="P55" s="54"/>
      <c r="Q55" s="54"/>
      <c r="R55" s="54"/>
    </row>
    <row r="56" customFormat="false" ht="12.75" hidden="false" customHeight="true" outlineLevel="0" collapsed="false">
      <c r="A56" s="185" t="s">
        <v>175</v>
      </c>
      <c r="B56" s="92" t="n">
        <v>375</v>
      </c>
      <c r="C56" s="93" t="n">
        <v>467</v>
      </c>
      <c r="D56" s="94" t="n">
        <v>512</v>
      </c>
      <c r="E56" s="94" t="n">
        <v>558</v>
      </c>
      <c r="F56" s="331" t="n">
        <v>61</v>
      </c>
      <c r="G56" s="189" t="s">
        <v>35</v>
      </c>
      <c r="H56" s="57"/>
      <c r="I56" s="57"/>
      <c r="J56" s="57"/>
      <c r="K56" s="57"/>
      <c r="L56" s="57"/>
      <c r="M56" s="57"/>
      <c r="N56" s="57"/>
      <c r="O56" s="57"/>
      <c r="P56" s="54"/>
      <c r="Q56" s="54"/>
      <c r="R56" s="54"/>
    </row>
    <row r="57" customFormat="false" ht="12.75" hidden="false" customHeight="true" outlineLevel="0" collapsed="false">
      <c r="A57" s="204" t="s">
        <v>428</v>
      </c>
      <c r="B57" s="127"/>
      <c r="C57" s="93"/>
      <c r="D57" s="118"/>
      <c r="E57" s="118"/>
      <c r="F57" s="331"/>
      <c r="G57" s="202"/>
      <c r="H57" s="57"/>
      <c r="I57" s="57"/>
      <c r="J57" s="57"/>
      <c r="K57" s="57"/>
      <c r="L57" s="57"/>
      <c r="M57" s="57"/>
      <c r="N57" s="57"/>
      <c r="O57" s="57"/>
      <c r="P57" s="54"/>
      <c r="Q57" s="54"/>
      <c r="R57" s="54"/>
    </row>
    <row r="58" customFormat="false" ht="12.75" hidden="false" customHeight="true" outlineLevel="0" collapsed="false">
      <c r="A58" s="2" t="s">
        <v>306</v>
      </c>
      <c r="B58" s="334"/>
      <c r="C58" s="334"/>
      <c r="D58" s="334"/>
      <c r="E58" s="335"/>
      <c r="F58" s="55"/>
      <c r="G58" s="56"/>
      <c r="H58" s="57"/>
      <c r="I58" s="57"/>
      <c r="J58" s="57"/>
      <c r="K58" s="57"/>
      <c r="L58" s="57"/>
      <c r="M58" s="57"/>
      <c r="N58" s="57"/>
      <c r="O58" s="57"/>
      <c r="P58" s="54"/>
      <c r="Q58" s="54"/>
      <c r="R58" s="54"/>
    </row>
    <row r="59" customFormat="false" ht="12.75" hidden="false" customHeight="true" outlineLevel="0" collapsed="false"/>
    <row r="60" customFormat="false" ht="12.75" hidden="false" customHeight="true" outlineLevel="0" collapsed="false">
      <c r="A60" s="136"/>
      <c r="B60" s="136"/>
      <c r="C60" s="136"/>
      <c r="D60" s="136"/>
      <c r="E60" s="137"/>
      <c r="F60" s="55"/>
      <c r="G60" s="56"/>
      <c r="H60" s="57"/>
      <c r="I60" s="57"/>
      <c r="J60" s="57"/>
      <c r="K60" s="57"/>
      <c r="L60" s="57"/>
      <c r="M60" s="57"/>
      <c r="N60" s="57"/>
      <c r="O60" s="57"/>
      <c r="P60" s="54"/>
      <c r="Q60" s="54"/>
      <c r="R60" s="54"/>
    </row>
    <row r="61" customFormat="false" ht="12.75" hidden="false" customHeight="true" outlineLevel="0" collapsed="false">
      <c r="A61" s="136"/>
      <c r="B61" s="136"/>
      <c r="C61" s="136"/>
      <c r="D61" s="136"/>
      <c r="E61" s="137"/>
    </row>
    <row r="62" customFormat="false" ht="12.75" hidden="false" customHeight="true" outlineLevel="0" collapsed="false">
      <c r="A62" s="136"/>
      <c r="B62" s="136"/>
      <c r="C62" s="136"/>
      <c r="D62" s="136"/>
      <c r="E62" s="137"/>
    </row>
    <row r="63" customFormat="false" ht="12.75" hidden="false" customHeight="true" outlineLevel="0" collapsed="false">
      <c r="A63" s="136"/>
      <c r="B63" s="136"/>
      <c r="C63" s="136"/>
      <c r="D63" s="136"/>
      <c r="E63" s="137"/>
    </row>
    <row r="64" customFormat="false" ht="12.75" hidden="false" customHeight="true" outlineLevel="0" collapsed="false">
      <c r="A64" s="136"/>
      <c r="B64" s="136"/>
      <c r="C64" s="136"/>
      <c r="D64" s="136"/>
      <c r="E64" s="137"/>
    </row>
    <row r="65" customFormat="false" ht="12.75" hidden="false" customHeight="true" outlineLevel="0" collapsed="false">
      <c r="A65" s="136"/>
      <c r="B65" s="136"/>
      <c r="C65" s="136"/>
      <c r="D65" s="136"/>
      <c r="E65" s="137"/>
    </row>
    <row r="66" customFormat="false" ht="12.75" hidden="false" customHeight="true" outlineLevel="0" collapsed="false">
      <c r="A66" s="136"/>
      <c r="B66" s="136"/>
      <c r="C66" s="136"/>
      <c r="D66" s="136"/>
      <c r="E66" s="137"/>
    </row>
    <row r="67" customFormat="false" ht="12.75" hidden="false" customHeight="true" outlineLevel="0" collapsed="false">
      <c r="A67" s="136"/>
      <c r="B67" s="136"/>
      <c r="C67" s="136"/>
      <c r="D67" s="136"/>
      <c r="E67" s="137"/>
    </row>
    <row r="68" customFormat="false" ht="12.75" hidden="false" customHeight="true" outlineLevel="0" collapsed="false">
      <c r="A68" s="136"/>
      <c r="B68" s="136"/>
      <c r="C68" s="136"/>
      <c r="D68" s="136"/>
      <c r="E68" s="137"/>
    </row>
    <row r="69" customFormat="false" ht="12.75" hidden="false" customHeight="true" outlineLevel="0" collapsed="false">
      <c r="A69" s="136"/>
      <c r="B69" s="136"/>
      <c r="C69" s="136"/>
      <c r="D69" s="136"/>
      <c r="E69" s="137"/>
    </row>
    <row r="70" customFormat="false" ht="12.75" hidden="false" customHeight="true" outlineLevel="0" collapsed="false">
      <c r="A70" s="136"/>
      <c r="B70" s="136"/>
      <c r="C70" s="136"/>
      <c r="D70" s="136"/>
      <c r="E70" s="137"/>
    </row>
    <row r="71" customFormat="false" ht="12.75" hidden="false" customHeight="true" outlineLevel="0" collapsed="false">
      <c r="A71" s="136"/>
      <c r="B71" s="136"/>
      <c r="C71" s="136"/>
      <c r="D71" s="136"/>
      <c r="E71" s="137"/>
    </row>
    <row r="72" customFormat="false" ht="12.75" hidden="false" customHeight="true" outlineLevel="0" collapsed="false">
      <c r="A72" s="136"/>
      <c r="B72" s="136"/>
      <c r="C72" s="136"/>
      <c r="D72" s="136"/>
      <c r="E72" s="137"/>
    </row>
    <row r="73" customFormat="false" ht="12.75" hidden="false" customHeight="true" outlineLevel="0" collapsed="false">
      <c r="A73" s="136"/>
      <c r="B73" s="136"/>
      <c r="C73" s="136"/>
      <c r="D73" s="136"/>
      <c r="E73" s="137"/>
    </row>
    <row r="74" customFormat="false" ht="12.75" hidden="false" customHeight="true" outlineLevel="0" collapsed="false">
      <c r="A74" s="136"/>
      <c r="B74" s="136"/>
      <c r="C74" s="136"/>
      <c r="D74" s="136"/>
      <c r="E74" s="137"/>
    </row>
    <row r="75" customFormat="false" ht="12.75" hidden="false" customHeight="true" outlineLevel="0" collapsed="false">
      <c r="A75" s="136"/>
      <c r="B75" s="136"/>
      <c r="C75" s="136"/>
      <c r="D75" s="136"/>
      <c r="E75" s="137"/>
    </row>
    <row r="76" customFormat="false" ht="12.75" hidden="false" customHeight="true" outlineLevel="0" collapsed="false">
      <c r="A76" s="136"/>
      <c r="B76" s="136"/>
      <c r="C76" s="136"/>
      <c r="D76" s="136"/>
      <c r="E76" s="137"/>
    </row>
    <row r="77" customFormat="false" ht="12.75" hidden="false" customHeight="true" outlineLevel="0" collapsed="false">
      <c r="A77" s="136"/>
      <c r="B77" s="136"/>
      <c r="C77" s="136"/>
      <c r="D77" s="136"/>
      <c r="E77" s="137"/>
    </row>
    <row r="78" customFormat="false" ht="12.75" hidden="false" customHeight="true" outlineLevel="0" collapsed="false">
      <c r="A78" s="136"/>
      <c r="B78" s="136"/>
      <c r="C78" s="136"/>
      <c r="D78" s="136"/>
      <c r="E78" s="137"/>
    </row>
    <row r="79" customFormat="false" ht="12.75" hidden="false" customHeight="true" outlineLevel="0" collapsed="false">
      <c r="A79" s="136"/>
      <c r="B79" s="136"/>
      <c r="C79" s="136"/>
      <c r="D79" s="136"/>
      <c r="E79" s="137"/>
    </row>
    <row r="80" customFormat="false" ht="12.75" hidden="false" customHeight="true" outlineLevel="0" collapsed="false"/>
    <row r="81" customFormat="false" ht="12.75" hidden="false" customHeight="true" outlineLevel="0" collapsed="false"/>
  </sheetData>
  <mergeCells count="9">
    <mergeCell ref="A5:A11"/>
    <mergeCell ref="B5:F5"/>
    <mergeCell ref="G5:G11"/>
    <mergeCell ref="B6:B7"/>
    <mergeCell ref="C6:C7"/>
    <mergeCell ref="D6:D7"/>
    <mergeCell ref="E6:F7"/>
    <mergeCell ref="B8:E11"/>
    <mergeCell ref="F8:F1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27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1:50:31Z</dcterms:created>
  <dc:creator/>
  <dc:description/>
  <dc:language>en-US</dc:language>
  <cp:lastModifiedBy>Brzezińska Beata</cp:lastModifiedBy>
  <cp:lastPrinted>2013-11-15T09:53:45Z</cp:lastPrinted>
  <dcterms:modified xsi:type="dcterms:W3CDTF">2013-11-19T10:4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8038665</vt:r8>
  </property>
  <property fmtid="{D5CDD505-2E9C-101B-9397-08002B2CF9AE}" pid="3" name="_AuthorEmail">
    <vt:lpwstr>A.Paluchowski@stat.gov.pl</vt:lpwstr>
  </property>
  <property fmtid="{D5CDD505-2E9C-101B-9397-08002B2CF9AE}" pid="4" name="_AuthorEmailDisplayName">
    <vt:lpwstr>Paluchowski Andrzej</vt:lpwstr>
  </property>
  <property fmtid="{D5CDD505-2E9C-101B-9397-08002B2CF9AE}" pid="5" name="_EmailSubject">
    <vt:lpwstr>poprawki do Leśnictwa</vt:lpwstr>
  </property>
</Properties>
</file>