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tabl.1" sheetId="1" state="visible" r:id="rId2"/>
    <sheet name="tabl.2,3" sheetId="2" state="visible" r:id="rId3"/>
    <sheet name="tabl.3(dok.),4" sheetId="3" state="visible" r:id="rId4"/>
    <sheet name="tabl.5" sheetId="4" state="visible" r:id="rId5"/>
    <sheet name="tabl.6" sheetId="5" state="visible" r:id="rId6"/>
    <sheet name="tabl.6(dok.),7" sheetId="6" state="visible" r:id="rId7"/>
    <sheet name="tabl.8" sheetId="7" state="visible" r:id="rId8"/>
    <sheet name="tabl.9" sheetId="8" state="visible" r:id="rId9"/>
    <sheet name="tabl.10,11" sheetId="9" state="visible" r:id="rId10"/>
    <sheet name="tabl.12,13" sheetId="10" state="visible" r:id="rId11"/>
    <sheet name="tabl.14" sheetId="11" state="visible" r:id="rId12"/>
    <sheet name="tabl.15,16" sheetId="12" state="visible" r:id="rId13"/>
    <sheet name="tabl.17" sheetId="13" state="visible" r:id="rId14"/>
    <sheet name="tabl.18" sheetId="14" state="visible" r:id="rId15"/>
    <sheet name="tabl.19" sheetId="15" state="visible" r:id="rId16"/>
    <sheet name="tabl.20,21" sheetId="16" state="visible" r:id="rId17"/>
    <sheet name="tabl.22,23" sheetId="17" state="visible" r:id="rId18"/>
    <sheet name="tabl.23(dok.)" sheetId="18" state="visible" r:id="rId19"/>
    <sheet name="tabl.24,25" sheetId="19" state="visible" r:id="rId20"/>
    <sheet name="tabl.25(dok.),26" sheetId="20" state="visible" r:id="rId21"/>
    <sheet name="tabl.27,28" sheetId="21" state="visible" r:id="rId22"/>
    <sheet name="tabl.28(dok.),29" sheetId="22" state="visible" r:id="rId23"/>
    <sheet name="tabl.29(dok.),30" sheetId="23" state="visible" r:id="rId24"/>
    <sheet name="tabl.31,32" sheetId="24" state="visible" r:id="rId25"/>
    <sheet name="tabl.32(dok.),33" sheetId="25" state="visible" r:id="rId26"/>
    <sheet name="tabl.33(dok.),34" sheetId="26" state="visible" r:id="rId27"/>
    <sheet name="tabl.35" sheetId="27" state="visible" r:id="rId28"/>
    <sheet name="tabl.36,37" sheetId="28" state="visible" r:id="rId29"/>
    <sheet name="tabl.38" sheetId="29" state="visible" r:id="rId30"/>
    <sheet name="tabl.39,40" sheetId="30" state="visible" r:id="rId31"/>
    <sheet name="tabl.41" sheetId="31" state="visible" r:id="rId32"/>
    <sheet name="tabl.41(dok.)" sheetId="32" state="visible" r:id="rId33"/>
    <sheet name="tabl.42" sheetId="33" state="visible" r:id="rId34"/>
    <sheet name="tabl.43" sheetId="34" state="visible" r:id="rId35"/>
    <sheet name="tabl.44" sheetId="35" state="visible" r:id="rId36"/>
    <sheet name="tabl.45" sheetId="36" state="visible" r:id="rId37"/>
    <sheet name="tabl.46,47" sheetId="37" state="visible" r:id="rId38"/>
    <sheet name="tabl.48" sheetId="38" state="visible" r:id="rId39"/>
    <sheet name="KONIEC" sheetId="39" state="visible" r:id="rId40"/>
    <sheet name="tabl.39,40 (2)" sheetId="40" state="visible" r:id="rId41"/>
    <sheet name="tabl.41,42" sheetId="41" state="visible" r:id="rId42"/>
  </sheets>
  <definedNames>
    <definedName function="false" hidden="false" localSheetId="0" name="OLE_LINK1" vbProcedure="false">'tabl.1'!$A$2</definedName>
    <definedName function="false" hidden="false" localSheetId="19" name="OLE_LINK11" vbProcedure="false">'tabl.25(dok.),26'!$G$37</definedName>
    <definedName function="false" hidden="false" localSheetId="19" name="OLE_LINK17" vbProcedure="false">'tabl.25(dok.),26'!$A$62</definedName>
    <definedName function="false" hidden="false" localSheetId="19" name="OLE_LINK9" vbProcedure="false">'tabl.25(dok.),26'!$F$37</definedName>
    <definedName function="false" hidden="false" localSheetId="25" name="OLE_LINK22" vbProcedure="false">'tabl.33(dok.),34'!$A$22</definedName>
    <definedName function="false" hidden="false" localSheetId="26" name="OLE_LINK90" vbProcedure="false">'tabl.35'!$A$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7" uniqueCount="1927">
  <si>
    <r>
      <rPr>
        <b val="true"/>
        <sz val="8.5"/>
        <rFont val="Times New Roman CE"/>
        <family val="1"/>
        <charset val="238"/>
      </rPr>
      <t xml:space="preserve">TABL. 1(78). MONITORING LASU – TRENDY ZMIAN W STANIE USZKODZENIA DRZEW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 LATACH  2010–2012</t>
    </r>
  </si>
  <si>
    <r>
      <rPr>
        <i val="true"/>
        <sz val="8.5"/>
        <rFont val="Times New Roman"/>
        <family val="1"/>
        <charset val="238"/>
      </rPr>
      <t xml:space="preserve">FOREST MONITORING – TRENDS OF TREES DAMAGE </t>
    </r>
    <r>
      <rPr>
        <i val="true"/>
        <vertAlign val="superscript"/>
        <sz val="8.5"/>
        <rFont val="Times New Roman"/>
        <family val="1"/>
        <charset val="238"/>
      </rPr>
      <t xml:space="preserve">a </t>
    </r>
    <r>
      <rPr>
        <i val="true"/>
        <sz val="8.5"/>
        <rFont val="Times New Roman"/>
        <family val="1"/>
        <charset val="238"/>
      </rPr>
      <t xml:space="preserve"> IN THE PERIOD 2010–2012</t>
    </r>
  </si>
  <si>
    <r>
      <rPr>
        <sz val="8.5"/>
        <rFont val="Times New Roman CE"/>
        <family val="1"/>
        <charset val="238"/>
      </rPr>
      <t xml:space="preserve">Gatunki         </t>
    </r>
    <r>
      <rPr>
        <i val="true"/>
        <sz val="8.5"/>
        <rFont val="Times New Roman CE"/>
        <family val="0"/>
        <charset val="238"/>
      </rPr>
      <t xml:space="preserve">Species</t>
    </r>
  </si>
  <si>
    <t xml:space="preserve">L A T A</t>
  </si>
  <si>
    <r>
      <rPr>
        <sz val="8.5"/>
        <rFont val="Times New Roman CE"/>
        <family val="1"/>
        <charset val="238"/>
      </rPr>
      <t xml:space="preserve">iglaste     </t>
    </r>
    <r>
      <rPr>
        <i val="true"/>
        <sz val="8.5"/>
        <rFont val="Times New Roman CE"/>
        <family val="0"/>
        <charset val="238"/>
      </rPr>
      <t xml:space="preserve">conifers</t>
    </r>
  </si>
  <si>
    <r>
      <rPr>
        <sz val="8.5"/>
        <rFont val="Times New Roman CE"/>
        <family val="1"/>
        <charset val="238"/>
      </rPr>
      <t xml:space="preserve">liściaste     </t>
    </r>
    <r>
      <rPr>
        <i val="true"/>
        <sz val="8.5"/>
        <rFont val="Times New Roman CE"/>
        <family val="0"/>
        <charset val="238"/>
      </rPr>
      <t xml:space="preserve">broadleaved</t>
    </r>
  </si>
  <si>
    <t xml:space="preserve">Y E A R. S</t>
  </si>
  <si>
    <t xml:space="preserve">ogółem</t>
  </si>
  <si>
    <t xml:space="preserve">w tym gatunki</t>
  </si>
  <si>
    <t xml:space="preserve">GRUPY KLAS</t>
  </si>
  <si>
    <t xml:space="preserve">total</t>
  </si>
  <si>
    <t xml:space="preserve">razem</t>
  </si>
  <si>
    <t xml:space="preserve">    of which species</t>
  </si>
  <si>
    <t xml:space="preserve">GROUPS OF CLASSES</t>
  </si>
  <si>
    <t xml:space="preserve">sosna</t>
  </si>
  <si>
    <t xml:space="preserve">świerk</t>
  </si>
  <si>
    <t xml:space="preserve">jodła</t>
  </si>
  <si>
    <t xml:space="preserve">buk </t>
  </si>
  <si>
    <t xml:space="preserve">dąb</t>
  </si>
  <si>
    <t xml:space="preserve">brzoza</t>
  </si>
  <si>
    <t xml:space="preserve">pine</t>
  </si>
  <si>
    <t xml:space="preserve">spruce</t>
  </si>
  <si>
    <t xml:space="preserve">fir</t>
  </si>
  <si>
    <t xml:space="preserve">beech</t>
  </si>
  <si>
    <t xml:space="preserve">oak</t>
  </si>
  <si>
    <t xml:space="preserve">birch</t>
  </si>
  <si>
    <r>
      <rPr>
        <sz val="8.5"/>
        <rFont val="Times New Roman CE"/>
        <family val="1"/>
        <charset val="238"/>
      </rPr>
      <t xml:space="preserve">w % liczby drzew badanych      </t>
    </r>
    <r>
      <rPr>
        <i val="true"/>
        <sz val="8.5"/>
        <rFont val="Times New Roman CE"/>
        <family val="0"/>
        <charset val="238"/>
      </rPr>
      <t xml:space="preserve">in precent of damaged trees of all species</t>
    </r>
  </si>
  <si>
    <r>
      <rPr>
        <sz val="8.5"/>
        <rFont val="Times New Roman CE"/>
        <family val="0"/>
        <charset val="238"/>
      </rPr>
      <t xml:space="preserve">W KLASACH DEFOLIACJI        </t>
    </r>
    <r>
      <rPr>
        <i val="true"/>
        <sz val="8.5"/>
        <rFont val="Times New Roman CE"/>
        <family val="0"/>
        <charset val="238"/>
      </rPr>
      <t xml:space="preserve">IN  DEFOLIATION CLASSES</t>
    </r>
  </si>
  <si>
    <t xml:space="preserve">Klasy 1–3 (powyżej 10%)</t>
  </si>
  <si>
    <t xml:space="preserve">Classes 1-3 (above 10%)</t>
  </si>
  <si>
    <t xml:space="preserve">2010 .</t>
  </si>
  <si>
    <t xml:space="preserve">2011 .</t>
  </si>
  <si>
    <t xml:space="preserve">2012 </t>
  </si>
  <si>
    <t xml:space="preserve">Klasy 2–3 (powyżej 25%)</t>
  </si>
  <si>
    <t xml:space="preserve">Classes 2-3 (above 25%)</t>
  </si>
  <si>
    <t xml:space="preserve">Klasy 2–4 (powyżej 25% i drzewa martwe)</t>
  </si>
  <si>
    <t xml:space="preserve">Classes 2-4 (above 25%  and dead trees)</t>
  </si>
  <si>
    <r>
      <rPr>
        <sz val="8.5"/>
        <rFont val="Times New Roman CE"/>
        <family val="0"/>
        <charset val="238"/>
      </rPr>
      <t xml:space="preserve">W KLASACH ODBARWIENIA</t>
    </r>
    <r>
      <rPr>
        <b val="true"/>
        <sz val="8.5"/>
        <rFont val="Times New Roman CE"/>
        <family val="1"/>
        <charset val="238"/>
      </rPr>
      <t xml:space="preserve">        </t>
    </r>
    <r>
      <rPr>
        <i val="true"/>
        <sz val="8.5"/>
        <rFont val="Times New Roman CE"/>
        <family val="0"/>
        <charset val="238"/>
      </rPr>
      <t xml:space="preserve">IN DISCOLOURATION CLASSES </t>
    </r>
  </si>
  <si>
    <r>
      <rPr>
        <sz val="8.5"/>
        <rFont val="Times New Roman CE"/>
        <family val="0"/>
        <charset val="238"/>
      </rPr>
      <t xml:space="preserve">W KLASACH USZKODZENIA        </t>
    </r>
    <r>
      <rPr>
        <i val="true"/>
        <sz val="8.5"/>
        <rFont val="Times New Roman CE"/>
        <family val="0"/>
        <charset val="238"/>
      </rPr>
      <t xml:space="preserve">IN  DAMAGES CLASSES </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 drzewostanach w wieku powyżej 20 lat. </t>
    </r>
  </si>
  <si>
    <t xml:space="preserve">    Ź r ó d ł o: opracowania Instytutu Badawczego Leśnictwa za lata 2010–2012 – "Stan uszkodzenia lasów w Polsce na podstawie badań monitoringowych".</t>
  </si>
  <si>
    <t xml:space="preserve">   a In tree stands of the age above 20 years. </t>
  </si>
  <si>
    <t xml:space="preserve">   S o u r c e: analyses of the Research Institute of Forestry for the years 2010–2012 – “The state of damage of forests in Poland on the basis of monitoring analyses.</t>
  </si>
  <si>
    <r>
      <rPr>
        <b val="true"/>
        <sz val="8.5"/>
        <rFont val="Times New Roman CE"/>
        <family val="1"/>
        <charset val="238"/>
      </rPr>
      <t xml:space="preserve">TABL. 2(79). MONITORING LASU – OCENA STANU DEFOLIACJI DRZEW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EDŁUG GATUNKÓW W 2012 R. </t>
    </r>
  </si>
  <si>
    <r>
      <rPr>
        <i val="true"/>
        <sz val="8.5"/>
        <rFont val="Times New Roman"/>
        <family val="1"/>
        <charset val="238"/>
      </rPr>
      <t xml:space="preserve">    FOREST MONITORING – EVALUATION OF DEFOLIATION OF TREES  </t>
    </r>
    <r>
      <rPr>
        <i val="true"/>
        <vertAlign val="superscript"/>
        <sz val="8.5"/>
        <rFont val="Times New Roman"/>
        <family val="1"/>
        <charset val="238"/>
      </rPr>
      <t xml:space="preserve">a</t>
    </r>
    <r>
      <rPr>
        <i val="true"/>
        <sz val="8.5"/>
        <rFont val="Times New Roman"/>
        <family val="1"/>
        <charset val="238"/>
      </rPr>
      <t xml:space="preserve"> BY SPECIES IN 2012</t>
    </r>
  </si>
  <si>
    <r>
      <rPr>
        <sz val="8.5"/>
        <rFont val="Times New Roman CE"/>
        <family val="1"/>
        <charset val="238"/>
      </rPr>
      <t xml:space="preserve">Drzewa w klasach defoliacji w %     </t>
    </r>
    <r>
      <rPr>
        <i val="true"/>
        <sz val="8.5"/>
        <rFont val="Times New Roman CE"/>
        <family val="0"/>
        <charset val="238"/>
      </rPr>
      <t xml:space="preserve">Trees in defoliation classes in %</t>
    </r>
  </si>
  <si>
    <t xml:space="preserve">Średnia</t>
  </si>
  <si>
    <t xml:space="preserve">GRUPY RODZAJOWE </t>
  </si>
  <si>
    <r>
      <rPr>
        <sz val="8.5"/>
        <rFont val="Times New Roman CE"/>
        <family val="1"/>
        <charset val="238"/>
      </rPr>
      <t xml:space="preserve">razem klasy     </t>
    </r>
    <r>
      <rPr>
        <i val="true"/>
        <sz val="8.5"/>
        <rFont val="Times New Roman CE"/>
        <family val="0"/>
        <charset val="238"/>
      </rPr>
      <t xml:space="preserve">total classes</t>
    </r>
  </si>
  <si>
    <t xml:space="preserve">defolia-</t>
  </si>
  <si>
    <t xml:space="preserve">DRZEW</t>
  </si>
  <si>
    <t xml:space="preserve">(bez defo-</t>
  </si>
  <si>
    <t xml:space="preserve">(lekka de-</t>
  </si>
  <si>
    <t xml:space="preserve">(średnia</t>
  </si>
  <si>
    <t xml:space="preserve">(duża de-</t>
  </si>
  <si>
    <t xml:space="preserve">(drzewa</t>
  </si>
  <si>
    <t xml:space="preserve">cja w %</t>
  </si>
  <si>
    <t xml:space="preserve">TYPE GROUPS </t>
  </si>
  <si>
    <t xml:space="preserve">liacji)</t>
  </si>
  <si>
    <t xml:space="preserve">foliacja)</t>
  </si>
  <si>
    <t xml:space="preserve">defoliacja)</t>
  </si>
  <si>
    <t xml:space="preserve">martwe)</t>
  </si>
  <si>
    <t xml:space="preserve">1–3</t>
  </si>
  <si>
    <t xml:space="preserve">2–3</t>
  </si>
  <si>
    <t xml:space="preserve">2–4</t>
  </si>
  <si>
    <t xml:space="preserve">3–4</t>
  </si>
  <si>
    <t xml:space="preserve">Average </t>
  </si>
  <si>
    <t xml:space="preserve">OF TREES</t>
  </si>
  <si>
    <t xml:space="preserve">(none)</t>
  </si>
  <si>
    <t xml:space="preserve">(slight) </t>
  </si>
  <si>
    <t xml:space="preserve">(moderate)</t>
  </si>
  <si>
    <t xml:space="preserve">(severe)</t>
  </si>
  <si>
    <t xml:space="preserve">(dead </t>
  </si>
  <si>
    <t xml:space="preserve">trees)</t>
  </si>
  <si>
    <t xml:space="preserve">tion in %</t>
  </si>
  <si>
    <t xml:space="preserve">O G Ó Ł E M </t>
  </si>
  <si>
    <t xml:space="preserve">T O T A L</t>
  </si>
  <si>
    <t xml:space="preserve">Drzewa iglaste </t>
  </si>
  <si>
    <t xml:space="preserve">Coniferous trees</t>
  </si>
  <si>
    <t xml:space="preserve">sosna </t>
  </si>
  <si>
    <t xml:space="preserve">    pine</t>
  </si>
  <si>
    <t xml:space="preserve">świerk </t>
  </si>
  <si>
    <t xml:space="preserve">    spruce</t>
  </si>
  <si>
    <t xml:space="preserve">jodła </t>
  </si>
  <si>
    <t xml:space="preserve">    fir</t>
  </si>
  <si>
    <t xml:space="preserve">pozostałe </t>
  </si>
  <si>
    <t xml:space="preserve">others</t>
  </si>
  <si>
    <t xml:space="preserve">Drzewa liściaste </t>
  </si>
  <si>
    <t xml:space="preserve">Broadleaved trees</t>
  </si>
  <si>
    <t xml:space="preserve">    beech</t>
  </si>
  <si>
    <t xml:space="preserve">dąb </t>
  </si>
  <si>
    <t xml:space="preserve">    oak</t>
  </si>
  <si>
    <t xml:space="preserve">brzoza </t>
  </si>
  <si>
    <t xml:space="preserve">    birch</t>
  </si>
  <si>
    <t xml:space="preserve">olsza </t>
  </si>
  <si>
    <t xml:space="preserve">    alder</t>
  </si>
  <si>
    <t xml:space="preserve">    others</t>
  </si>
  <si>
    <r>
      <rPr>
        <i val="true"/>
        <sz val="8.5"/>
        <rFont val="Times New Roman CE"/>
        <family val="0"/>
        <charset val="238"/>
      </rPr>
      <t xml:space="preserve">a</t>
    </r>
    <r>
      <rPr>
        <sz val="8.5"/>
        <rFont val="Times New Roman CE"/>
        <family val="1"/>
        <charset val="238"/>
      </rPr>
      <t xml:space="preserve"> W drzewostanach w wieku powyżej 20 lat.</t>
    </r>
  </si>
  <si>
    <t xml:space="preserve">   Ź r ó d ł o: Instytut Badawczy Leśnictwa – "Stan uszkodzenia lasów w Polsce w 2012 roku na podstawie badań monitoringowych", Sękocin Stary, czerwiec  2013.</t>
  </si>
  <si>
    <t xml:space="preserve">   a Tree stands aged over 20 years.</t>
  </si>
  <si>
    <t xml:space="preserve">   S o u r c e: Forest Research Institute – “State of tree damages in Poland in 2012 on the basis of monitoring research”, Sękocin Stary, June 2013.</t>
  </si>
  <si>
    <r>
      <rPr>
        <b val="true"/>
        <sz val="8.5"/>
        <rFont val="Times New Roman CE"/>
        <family val="1"/>
        <charset val="238"/>
      </rPr>
      <t xml:space="preserve">TABL. 3(80). MONITORING LASU – OCENA STANU ODBARWIENIA DRZEW</t>
    </r>
    <r>
      <rPr>
        <i val="true"/>
        <sz val="8.5"/>
        <rFont val="Times New Roman CE"/>
        <family val="0"/>
        <charset val="238"/>
      </rPr>
      <t xml:space="preserve">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EDŁUG GATUNKÓW W 2012 R.</t>
    </r>
  </si>
  <si>
    <r>
      <rPr>
        <i val="true"/>
        <sz val="8.5"/>
        <rFont val="Times New Roman"/>
        <family val="1"/>
        <charset val="238"/>
      </rPr>
      <t xml:space="preserve">FOREST MONITORING – EVALUATION OF DISCOLORATION OF TREES  </t>
    </r>
    <r>
      <rPr>
        <i val="true"/>
        <vertAlign val="superscript"/>
        <sz val="8.5"/>
        <rFont val="Times New Roman"/>
        <family val="1"/>
        <charset val="238"/>
      </rPr>
      <t xml:space="preserve">a</t>
    </r>
    <r>
      <rPr>
        <i val="true"/>
        <sz val="8.5"/>
        <rFont val="Times New Roman"/>
        <family val="1"/>
        <charset val="238"/>
      </rPr>
      <t xml:space="preserve"> BY SPECIES IN 2012</t>
    </r>
  </si>
  <si>
    <r>
      <rPr>
        <sz val="8.5"/>
        <rFont val="Times New Roman CE"/>
        <family val="1"/>
        <charset val="238"/>
      </rPr>
      <t xml:space="preserve">Drzewa w klasach odbarwienia w %    </t>
    </r>
    <r>
      <rPr>
        <i val="true"/>
        <sz val="8.5"/>
        <rFont val="Times New Roman CE"/>
        <family val="0"/>
        <charset val="238"/>
      </rPr>
      <t xml:space="preserve"> Trees in decolouration classes in %</t>
    </r>
  </si>
  <si>
    <t xml:space="preserve">GRUPY RODZAJOWE DRZEW</t>
  </si>
  <si>
    <t xml:space="preserve">(bez </t>
  </si>
  <si>
    <t xml:space="preserve">(lekkie</t>
  </si>
  <si>
    <t xml:space="preserve">(średnie</t>
  </si>
  <si>
    <t xml:space="preserve">(duże</t>
  </si>
  <si>
    <t xml:space="preserve">TYPE GROUPS OF TREES</t>
  </si>
  <si>
    <t xml:space="preserve">odbar-</t>
  </si>
  <si>
    <t xml:space="preserve">wienia)</t>
  </si>
  <si>
    <t xml:space="preserve">wienie)</t>
  </si>
  <si>
    <t xml:space="preserve">(none</t>
  </si>
  <si>
    <t xml:space="preserve">     fir</t>
  </si>
  <si>
    <r>
      <rPr>
        <i val="true"/>
        <sz val="8.5"/>
        <rFont val="Times New Roman CE"/>
        <family val="0"/>
        <charset val="238"/>
      </rPr>
      <t xml:space="preserve">a </t>
    </r>
    <r>
      <rPr>
        <sz val="8.5"/>
        <rFont val="Times New Roman CE"/>
        <family val="1"/>
        <charset val="238"/>
      </rPr>
      <t xml:space="preserve">W drzewostanach w wieku powyżej 20 lat.</t>
    </r>
  </si>
  <si>
    <t xml:space="preserve">a Tree stands aged over 20 years.</t>
  </si>
  <si>
    <r>
      <rPr>
        <b val="true"/>
        <sz val="8.5"/>
        <rFont val="Times New Roman CE"/>
        <family val="1"/>
        <charset val="238"/>
      </rPr>
      <t xml:space="preserve">TABL. 3(80). MONITORING LASU – OCENA STANU ODBARWIENIA DRZEW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EDŁUG GATUNKÓW W 2012 R. (dok.)</t>
    </r>
  </si>
  <si>
    <r>
      <rPr>
        <i val="true"/>
        <sz val="8.5"/>
        <rFont val="Times New Roman"/>
        <family val="1"/>
        <charset val="238"/>
      </rPr>
      <t xml:space="preserve">FOREST MONITORING – EVALUATION OF DISCOLORATION OF TREES</t>
    </r>
    <r>
      <rPr>
        <i val="true"/>
        <vertAlign val="superscript"/>
        <sz val="8.5"/>
        <rFont val="Times New Roman"/>
        <family val="1"/>
        <charset val="238"/>
      </rPr>
      <t xml:space="preserve">a  </t>
    </r>
    <r>
      <rPr>
        <i val="true"/>
        <sz val="8.5"/>
        <rFont val="Times New Roman"/>
        <family val="1"/>
        <charset val="238"/>
      </rPr>
      <t xml:space="preserve">BY SPECIES IN 2012 (cont.)</t>
    </r>
  </si>
  <si>
    <t xml:space="preserve">Drzewa liściaste (dok.)</t>
  </si>
  <si>
    <t xml:space="preserve">Broadleaved trees (cont.)</t>
  </si>
  <si>
    <t xml:space="preserve">alder</t>
  </si>
  <si>
    <r>
      <rPr>
        <b val="true"/>
        <sz val="8.5"/>
        <rFont val="Times New Roman CE"/>
        <family val="1"/>
        <charset val="238"/>
      </rPr>
      <t xml:space="preserve">TABL. 4(81). MONITORING LASU – OCENA STANU USZKODZENIA DRZEW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EDŁUG GATUNKÓW W 2012 R. </t>
    </r>
  </si>
  <si>
    <r>
      <rPr>
        <i val="true"/>
        <sz val="8.5"/>
        <rFont val="Times New Roman"/>
        <family val="1"/>
        <charset val="238"/>
      </rPr>
      <t xml:space="preserve">FOREST MONITORING – EVALUATION OF DAMAGES OF TREES  </t>
    </r>
    <r>
      <rPr>
        <i val="true"/>
        <vertAlign val="superscript"/>
        <sz val="8.5"/>
        <rFont val="Times New Roman"/>
        <family val="1"/>
        <charset val="238"/>
      </rPr>
      <t xml:space="preserve">a</t>
    </r>
    <r>
      <rPr>
        <i val="true"/>
        <sz val="8.5"/>
        <rFont val="Times New Roman"/>
        <family val="1"/>
        <charset val="238"/>
      </rPr>
      <t xml:space="preserve"> BY SPECIES IN 2012</t>
    </r>
  </si>
  <si>
    <r>
      <rPr>
        <sz val="8.5"/>
        <rFont val="Times New Roman CE"/>
        <family val="1"/>
        <charset val="238"/>
      </rPr>
      <t xml:space="preserve">Drzewa w klasach uszkodzeń w %       </t>
    </r>
    <r>
      <rPr>
        <i val="true"/>
        <sz val="8.5"/>
        <rFont val="Times New Roman CE"/>
        <family val="0"/>
        <charset val="238"/>
      </rPr>
      <t xml:space="preserve">Trees in damages classes in %  </t>
    </r>
  </si>
  <si>
    <r>
      <rPr>
        <sz val="8.5"/>
        <rFont val="Times New Roman CE"/>
        <family val="1"/>
        <charset val="238"/>
      </rPr>
      <t xml:space="preserve">razem klasy    </t>
    </r>
    <r>
      <rPr>
        <i val="true"/>
        <sz val="8.5"/>
        <rFont val="Times New Roman CE"/>
        <family val="0"/>
        <charset val="238"/>
      </rPr>
      <t xml:space="preserve">total classes</t>
    </r>
  </si>
  <si>
    <t xml:space="preserve">(bez usz-</t>
  </si>
  <si>
    <t xml:space="preserve">(ostrze-</t>
  </si>
  <si>
    <t xml:space="preserve">(lekkich</t>
  </si>
  <si>
    <t xml:space="preserve">kodzeń)</t>
  </si>
  <si>
    <t xml:space="preserve">gawcza)</t>
  </si>
  <si>
    <t xml:space="preserve">i średnich</t>
  </si>
  <si>
    <t xml:space="preserve">uszko-</t>
  </si>
  <si>
    <t xml:space="preserve">uszkodzeń)</t>
  </si>
  <si>
    <t xml:space="preserve">dzenia)</t>
  </si>
  <si>
    <t xml:space="preserve">    sosna </t>
  </si>
  <si>
    <t xml:space="preserve">    świerk </t>
  </si>
  <si>
    <t xml:space="preserve">    jodła </t>
  </si>
  <si>
    <t xml:space="preserve">    pozostałe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 drzewostanach w wieku powyżej 20 lat.</t>
    </r>
  </si>
  <si>
    <t xml:space="preserve">    Ź r ó d ł o: Instytut Badawczy Leśnictwa – "Stan uszkodzenia lasów w Polsce w 2012 roku na podstawie badań monitoringowych", Sękocin Stary, czerwiec  2013.</t>
  </si>
  <si>
    <t xml:space="preserve">    S o u r c e: Forest Research Institute – “State of tree damages in Poland in 2012 on the basis of monitoring research”, Sękocin Stary, June 2013.</t>
  </si>
  <si>
    <t xml:space="preserve">TABL. 5(82).  ŚREDNIA DEFOLIACJA MONITOROWANYCH GATUNKÓW DRZEW WEDŁUG WIEKU DRZEW I FORM</t>
  </si>
  <si>
    <t xml:space="preserve"> WŁASNOŚCI  LEŚNEJ W 2012 R</t>
  </si>
  <si>
    <t xml:space="preserve"> AVERAGE DEFOLIATION OF MONITORED TREES SPECIES BY FORMS OF FOREST OWNERSHIP AND AGE OF </t>
  </si>
  <si>
    <t xml:space="preserve"> TREES IN 2012 </t>
  </si>
  <si>
    <r>
      <rPr>
        <sz val="8.5"/>
        <rFont val="Times New Roman"/>
        <family val="1"/>
        <charset val="238"/>
      </rPr>
      <t xml:space="preserve">FORMY WŁASNOŚCI                                         </t>
    </r>
    <r>
      <rPr>
        <i val="true"/>
        <sz val="8.5"/>
        <rFont val="Times New Roman"/>
        <family val="1"/>
        <charset val="238"/>
      </rPr>
      <t xml:space="preserve">FORMS OF FOREST OWNERSHIP</t>
    </r>
  </si>
  <si>
    <t xml:space="preserve">  Wiek</t>
  </si>
  <si>
    <r>
      <rPr>
        <sz val="8.5"/>
        <rFont val="Times New Roman"/>
        <family val="1"/>
        <charset val="238"/>
      </rPr>
      <t xml:space="preserve">Gatunki drzew     </t>
    </r>
    <r>
      <rPr>
        <i val="true"/>
        <sz val="8.5"/>
        <rFont val="Times New Roman"/>
        <family val="1"/>
        <charset val="238"/>
      </rPr>
      <t xml:space="preserve">Species of trees</t>
    </r>
  </si>
  <si>
    <t xml:space="preserve">– lata</t>
  </si>
  <si>
    <t xml:space="preserve">Ogółem</t>
  </si>
  <si>
    <r>
      <rPr>
        <sz val="8.5"/>
        <rFont val="Times New Roman"/>
        <family val="1"/>
        <charset val="238"/>
      </rPr>
      <t xml:space="preserve">iglaste   </t>
    </r>
    <r>
      <rPr>
        <i val="true"/>
        <sz val="8.5"/>
        <rFont val="Times New Roman"/>
        <family val="1"/>
        <charset val="238"/>
      </rPr>
      <t xml:space="preserve">coniferous</t>
    </r>
  </si>
  <si>
    <r>
      <rPr>
        <sz val="8.5"/>
        <rFont val="Times New Roman"/>
        <family val="1"/>
        <charset val="238"/>
      </rPr>
      <t xml:space="preserve">liściaste     </t>
    </r>
    <r>
      <rPr>
        <i val="true"/>
        <sz val="8.5"/>
        <rFont val="Times New Roman"/>
        <family val="1"/>
        <charset val="238"/>
      </rPr>
      <t xml:space="preserve">broadleaved </t>
    </r>
  </si>
  <si>
    <t xml:space="preserve">Age in</t>
  </si>
  <si>
    <t xml:space="preserve">Total</t>
  </si>
  <si>
    <t xml:space="preserve">pozo-stałe </t>
  </si>
  <si>
    <t xml:space="preserve">buk</t>
  </si>
  <si>
    <t xml:space="preserve">olsza</t>
  </si>
  <si>
    <t xml:space="preserve">pozo-stałe</t>
  </si>
  <si>
    <t xml:space="preserve">years</t>
  </si>
  <si>
    <t xml:space="preserve"> fir</t>
  </si>
  <si>
    <t xml:space="preserve">other</t>
  </si>
  <si>
    <r>
      <rPr>
        <sz val="8.5"/>
        <rFont val="Times New Roman"/>
        <family val="1"/>
        <charset val="238"/>
      </rPr>
      <t xml:space="preserve">LICZBA  MONITOROWANYCH  DRZEW        </t>
    </r>
    <r>
      <rPr>
        <i val="true"/>
        <sz val="8.5"/>
        <rFont val="Times New Roman"/>
        <family val="1"/>
        <charset val="238"/>
      </rPr>
      <t xml:space="preserve">NUMBER </t>
    </r>
    <r>
      <rPr>
        <sz val="8.5"/>
        <rFont val="Times New Roman"/>
        <family val="1"/>
        <charset val="238"/>
      </rPr>
      <t xml:space="preserve"> </t>
    </r>
    <r>
      <rPr>
        <i val="true"/>
        <sz val="8.5"/>
        <rFont val="Times New Roman"/>
        <family val="1"/>
        <charset val="238"/>
      </rPr>
      <t xml:space="preserve">OF  SAMPLE  TREES </t>
    </r>
  </si>
  <si>
    <t xml:space="preserve">do 60 </t>
  </si>
  <si>
    <t xml:space="preserve"> &gt; 60</t>
  </si>
  <si>
    <t xml:space="preserve"> &gt; 20 </t>
  </si>
  <si>
    <r>
      <rPr>
        <sz val="8.5"/>
        <rFont val="Times New Roman"/>
        <family val="1"/>
        <charset val="238"/>
      </rPr>
      <t xml:space="preserve">w tym      </t>
    </r>
    <r>
      <rPr>
        <i val="true"/>
        <sz val="8.5"/>
        <rFont val="Times New Roman"/>
        <family val="1"/>
        <charset val="238"/>
      </rPr>
      <t xml:space="preserve">of which</t>
    </r>
  </si>
  <si>
    <t xml:space="preserve">Lasy Państwowe .</t>
  </si>
  <si>
    <t xml:space="preserve">Managed by the State Fo-</t>
  </si>
  <si>
    <t xml:space="preserve">rests</t>
  </si>
  <si>
    <t xml:space="preserve">Parki narodowe </t>
  </si>
  <si>
    <t xml:space="preserve">–</t>
  </si>
  <si>
    <t xml:space="preserve">National parks</t>
  </si>
  <si>
    <t xml:space="preserve">Inne Skarbu Państwa </t>
  </si>
  <si>
    <t xml:space="preserve">Others owned by the State </t>
  </si>
  <si>
    <t xml:space="preserve">   Treasury</t>
  </si>
  <si>
    <t xml:space="preserve">Gminne </t>
  </si>
  <si>
    <t xml:space="preserve">Gmina owned</t>
  </si>
  <si>
    <t xml:space="preserve">Lasy osób fizycznych </t>
  </si>
  <si>
    <t xml:space="preserve">Forest of natural persons</t>
  </si>
  <si>
    <r>
      <rPr>
        <sz val="8.5"/>
        <rFont val="Times New Roman"/>
        <family val="1"/>
        <charset val="238"/>
      </rPr>
      <t xml:space="preserve">ŚREDNIA DEFOLIACJA   w   %                         </t>
    </r>
    <r>
      <rPr>
        <i val="true"/>
        <sz val="8.5"/>
        <rFont val="Times New Roman"/>
        <family val="1"/>
        <charset val="238"/>
      </rPr>
      <t xml:space="preserve">AVERAGE  DEFOLIATION  in %</t>
    </r>
  </si>
  <si>
    <t xml:space="preserve">OGÓŁEM </t>
  </si>
  <si>
    <t xml:space="preserve">Other owned by the State </t>
  </si>
  <si>
    <r>
      <rPr>
        <b val="true"/>
        <sz val="8.5"/>
        <rFont val="Times New Roman CE"/>
        <family val="1"/>
        <charset val="238"/>
      </rPr>
      <t xml:space="preserve">TABL. 6(83). MONITORING  LASU –  OCENA STANU  DEFOLIACJI DRZEW </t>
    </r>
    <r>
      <rPr>
        <i val="true"/>
        <vertAlign val="superscript"/>
        <sz val="8.5"/>
        <rFont val="Times New Roman CE"/>
        <family val="0"/>
        <charset val="238"/>
      </rPr>
      <t xml:space="preserve">a </t>
    </r>
    <r>
      <rPr>
        <b val="true"/>
        <vertAlign val="superscript"/>
        <sz val="8.5"/>
        <rFont val="Times New Roman CE"/>
        <family val="1"/>
        <charset val="238"/>
      </rPr>
      <t xml:space="preserve"> </t>
    </r>
    <r>
      <rPr>
        <b val="true"/>
        <sz val="8.5"/>
        <rFont val="Times New Roman CE"/>
        <family val="1"/>
        <charset val="238"/>
      </rPr>
      <t xml:space="preserve">WEDŁUG GATUNKÓW  I  FORM</t>
    </r>
  </si>
  <si>
    <t xml:space="preserve">   WŁASNOŚCI  LEŚNEJ  W 2012 R. </t>
  </si>
  <si>
    <r>
      <rPr>
        <i val="true"/>
        <sz val="8.5"/>
        <rFont val="Times New Roman"/>
        <family val="1"/>
        <charset val="238"/>
      </rPr>
      <t xml:space="preserve">FOREST MONITORING – EVALUATION OF DEFOLIATION OF TREES  </t>
    </r>
    <r>
      <rPr>
        <i val="true"/>
        <vertAlign val="superscript"/>
        <sz val="8.5"/>
        <rFont val="Times New Roman"/>
        <family val="1"/>
        <charset val="238"/>
      </rPr>
      <t xml:space="preserve">a </t>
    </r>
    <r>
      <rPr>
        <i val="true"/>
        <sz val="8.5"/>
        <rFont val="Times New Roman"/>
        <family val="1"/>
        <charset val="238"/>
      </rPr>
      <t xml:space="preserve"> BY SPECIES AND FORM OF FOREST </t>
    </r>
  </si>
  <si>
    <t xml:space="preserve">OWNERSHIP  IN 2012</t>
  </si>
  <si>
    <r>
      <rPr>
        <sz val="8.5"/>
        <rFont val="Times New Roman CE"/>
        <family val="1"/>
        <charset val="238"/>
      </rPr>
      <t xml:space="preserve">FORMY WŁASNOŚCI                   </t>
    </r>
    <r>
      <rPr>
        <i val="true"/>
        <sz val="8.5"/>
        <rFont val="Times New Roman CE"/>
        <family val="0"/>
        <charset val="238"/>
      </rPr>
      <t xml:space="preserve">FORMS  OF  FOREST OWNERSHIP </t>
    </r>
  </si>
  <si>
    <r>
      <rPr>
        <sz val="8.5"/>
        <rFont val="Times New Roman CE"/>
        <family val="1"/>
        <charset val="238"/>
      </rPr>
      <t xml:space="preserve">Drzewa w klasach defoliacji w %                </t>
    </r>
    <r>
      <rPr>
        <i val="true"/>
        <sz val="8.5"/>
        <rFont val="Times New Roman CE"/>
        <family val="0"/>
        <charset val="238"/>
      </rPr>
      <t xml:space="preserve">Trees in defoliation classes in %</t>
    </r>
  </si>
  <si>
    <t xml:space="preserve">(dead trees)</t>
  </si>
  <si>
    <t xml:space="preserve">Drzewa:    iglaste </t>
  </si>
  <si>
    <t xml:space="preserve">                 coniferous trees</t>
  </si>
  <si>
    <t xml:space="preserve">  liściaste </t>
  </si>
  <si>
    <t xml:space="preserve">                 broadleaved trees</t>
  </si>
  <si>
    <r>
      <rPr>
        <sz val="8.5"/>
        <rFont val="Times New Roman"/>
        <family val="1"/>
        <charset val="238"/>
      </rPr>
      <t xml:space="preserve"> w tym</t>
    </r>
    <r>
      <rPr>
        <b val="true"/>
        <sz val="8.5"/>
        <rFont val="Times New Roman"/>
        <family val="1"/>
        <charset val="238"/>
      </rPr>
      <t xml:space="preserve">   </t>
    </r>
    <r>
      <rPr>
        <sz val="8.5"/>
        <rFont val="Times New Roman"/>
        <family val="1"/>
        <charset val="238"/>
      </rPr>
      <t xml:space="preserve">WEDŁUG  FORM  WŁASNOŚCI  LEŚNEJ                 </t>
    </r>
    <r>
      <rPr>
        <i val="true"/>
        <sz val="8.5"/>
        <rFont val="Times New Roman"/>
        <family val="1"/>
        <charset val="238"/>
      </rPr>
      <t xml:space="preserve">of which BY FORMS OF FOREST OWNERSHIP</t>
    </r>
  </si>
  <si>
    <r>
      <rPr>
        <sz val="8.5"/>
        <rFont val="Times New Roman CE"/>
        <family val="0"/>
        <charset val="238"/>
      </rPr>
      <t xml:space="preserve">lasy w zarządzie Lasów Państwowych                  </t>
    </r>
    <r>
      <rPr>
        <i val="true"/>
        <sz val="8.5"/>
        <rFont val="Times New Roman CE"/>
        <family val="0"/>
        <charset val="238"/>
      </rPr>
      <t xml:space="preserve"> forests managed by the State Forests</t>
    </r>
  </si>
  <si>
    <r>
      <rPr>
        <sz val="8.5"/>
        <rFont val="Times New Roman"/>
        <family val="1"/>
        <charset val="238"/>
      </rPr>
      <t xml:space="preserve"> Parki narodowe                    </t>
    </r>
    <r>
      <rPr>
        <i val="true"/>
        <sz val="8.5"/>
        <rFont val="Times New Roman"/>
        <family val="1"/>
        <charset val="238"/>
      </rPr>
      <t xml:space="preserve">National  parks</t>
    </r>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W drzewostanach w wieku powyżej 20 lat.</t>
    </r>
  </si>
  <si>
    <t xml:space="preserve">   WŁASNOŚCI  LEŚNEJ  W 2012 R. (dok.)</t>
  </si>
  <si>
    <r>
      <rPr>
        <i val="true"/>
        <sz val="8.5"/>
        <rFont val="Times New Roman"/>
        <family val="1"/>
        <charset val="238"/>
      </rPr>
      <t xml:space="preserve">FOREST MONITORING – EVALUATION OF DEFOLIATION OF TREES </t>
    </r>
    <r>
      <rPr>
        <i val="true"/>
        <vertAlign val="superscript"/>
        <sz val="8.5"/>
        <rFont val="Times New Roman"/>
        <family val="1"/>
        <charset val="238"/>
      </rPr>
      <t xml:space="preserve">a </t>
    </r>
    <r>
      <rPr>
        <i val="true"/>
        <sz val="8.5"/>
        <rFont val="Times New Roman"/>
        <family val="1"/>
        <charset val="238"/>
      </rPr>
      <t xml:space="preserve"> BY SPECIES AND FORMS OF FOREST </t>
    </r>
  </si>
  <si>
    <t xml:space="preserve">OWNERSHIP  IN 2012  (cont.)</t>
  </si>
  <si>
    <r>
      <rPr>
        <sz val="8.5"/>
        <rFont val="Times New Roman CE"/>
        <family val="1"/>
        <charset val="238"/>
      </rPr>
      <t xml:space="preserve">FORMY WŁASNOŚCI                                         </t>
    </r>
    <r>
      <rPr>
        <i val="true"/>
        <sz val="8.5"/>
        <rFont val="Times New Roman CE"/>
        <family val="0"/>
        <charset val="238"/>
      </rPr>
      <t xml:space="preserve"> FORMS  OF  FOREST OWNERSHIP</t>
    </r>
  </si>
  <si>
    <r>
      <rPr>
        <sz val="8.5"/>
        <rFont val="Times New Roman"/>
        <family val="1"/>
        <charset val="238"/>
      </rPr>
      <t xml:space="preserve"> w tym</t>
    </r>
    <r>
      <rPr>
        <b val="true"/>
        <sz val="8.5"/>
        <rFont val="Times New Roman"/>
        <family val="1"/>
        <charset val="238"/>
      </rPr>
      <t xml:space="preserve">   </t>
    </r>
    <r>
      <rPr>
        <sz val="8.5"/>
        <rFont val="Times New Roman"/>
        <family val="1"/>
        <charset val="238"/>
      </rPr>
      <t xml:space="preserve">WEDŁUG  FORM  WŁASNOŚCI  LEŚNEJ (dok.)            </t>
    </r>
    <r>
      <rPr>
        <i val="true"/>
        <sz val="8.5"/>
        <rFont val="Times New Roman"/>
        <family val="1"/>
        <charset val="238"/>
      </rPr>
      <t xml:space="preserve">of which BY FORMS OF FOREST OWNERSHIP (cont.)</t>
    </r>
  </si>
  <si>
    <r>
      <rPr>
        <sz val="8.5"/>
        <rFont val="Times New Roman"/>
        <family val="1"/>
        <charset val="238"/>
      </rPr>
      <t xml:space="preserve">Lasy osób fizycznych                  </t>
    </r>
    <r>
      <rPr>
        <i val="true"/>
        <sz val="8.5"/>
        <rFont val="Times New Roman"/>
        <family val="1"/>
        <charset val="238"/>
      </rPr>
      <t xml:space="preserve">Forests of natural persons</t>
    </r>
  </si>
  <si>
    <t xml:space="preserve">   Ź r ó d ł o: Instytut Badawczy Leśnictwa – "Stan uszkodzenia lasów w Polsce w 2012 roku na podstawie badań monitoringowych", Sękocin Stary, czerwiec 2013.</t>
  </si>
  <si>
    <t xml:space="preserve">TABL. 7(84).  RANKING  PRZESTRZENNEGO  ZRÓŻNICOWANIA  ŚREDNIEJ  DEFOLIACJI  MONITOROWANYCH  </t>
  </si>
  <si>
    <r>
      <rPr>
        <b val="true"/>
        <sz val="8.5"/>
        <rFont val="Times New Roman"/>
        <family val="1"/>
        <charset val="238"/>
      </rPr>
      <t xml:space="preserve">    GATUNKÓW  DRZEW </t>
    </r>
    <r>
      <rPr>
        <i val="true"/>
        <vertAlign val="superscript"/>
        <sz val="8.5"/>
        <rFont val="Times New Roman"/>
        <family val="1"/>
        <charset val="238"/>
      </rPr>
      <t xml:space="preserve">a</t>
    </r>
    <r>
      <rPr>
        <b val="true"/>
        <sz val="8.5"/>
        <rFont val="Times New Roman"/>
        <family val="1"/>
        <charset val="238"/>
      </rPr>
      <t xml:space="preserve">  WEDŁUG  KRAIN  PRZYRODNICZO-LEŚNYCH  W  2012 R.</t>
    </r>
  </si>
  <si>
    <r>
      <rPr>
        <i val="true"/>
        <sz val="8.5"/>
        <rFont val="Times New Roman"/>
        <family val="1"/>
        <charset val="238"/>
      </rPr>
      <t xml:space="preserve">            RANKING OF SPATIAL DIVERSITY OF AVERAGE DEFOLIATION OF MONITORED SPECIES OF TREES</t>
    </r>
    <r>
      <rPr>
        <i val="true"/>
        <vertAlign val="superscript"/>
        <sz val="8.5"/>
        <rFont val="Times New Roman"/>
        <family val="1"/>
        <charset val="238"/>
      </rPr>
      <t xml:space="preserve"> a</t>
    </r>
    <r>
      <rPr>
        <i val="true"/>
        <sz val="8.5"/>
        <rFont val="Times New Roman"/>
        <family val="1"/>
        <charset val="238"/>
      </rPr>
      <t xml:space="preserve"> </t>
    </r>
  </si>
  <si>
    <t xml:space="preserve">                        BY NATURAL–FOREST REGIONS IN 2012</t>
  </si>
  <si>
    <r>
      <rPr>
        <sz val="8.5"/>
        <rFont val="Times New Roman"/>
        <family val="1"/>
        <charset val="238"/>
      </rPr>
      <t xml:space="preserve">Gatunki drzew            </t>
    </r>
    <r>
      <rPr>
        <i val="true"/>
        <sz val="8.5"/>
        <rFont val="Times New Roman"/>
        <family val="1"/>
        <charset val="238"/>
      </rPr>
      <t xml:space="preserve">Species of trees</t>
    </r>
  </si>
  <si>
    <t xml:space="preserve">KRAINY</t>
  </si>
  <si>
    <r>
      <rPr>
        <sz val="8.5"/>
        <rFont val="Times New Roman"/>
        <family val="1"/>
        <charset val="238"/>
      </rPr>
      <t xml:space="preserve">iglaste      </t>
    </r>
    <r>
      <rPr>
        <i val="true"/>
        <sz val="8.5"/>
        <rFont val="Times New Roman"/>
        <family val="1"/>
        <charset val="238"/>
      </rPr>
      <t xml:space="preserve"> coniferous</t>
    </r>
  </si>
  <si>
    <r>
      <rPr>
        <sz val="8.5"/>
        <rFont val="Times New Roman"/>
        <family val="1"/>
        <charset val="238"/>
      </rPr>
      <t xml:space="preserve">liściaste        </t>
    </r>
    <r>
      <rPr>
        <i val="true"/>
        <sz val="8.5"/>
        <rFont val="Times New Roman"/>
        <family val="1"/>
        <charset val="238"/>
      </rPr>
      <t xml:space="preserve"> broadleaved </t>
    </r>
  </si>
  <si>
    <r>
      <rPr>
        <sz val="8.5"/>
        <rFont val="Times New Roman CE"/>
        <family val="1"/>
        <charset val="238"/>
      </rPr>
      <t xml:space="preserve">PRZYRODNICZO-LEŚNE</t>
    </r>
    <r>
      <rPr>
        <i val="true"/>
        <vertAlign val="superscript"/>
        <sz val="8.5"/>
        <rFont val="Times New Roman CE"/>
        <family val="0"/>
        <charset val="238"/>
      </rPr>
      <t xml:space="preserve"> b</t>
    </r>
  </si>
  <si>
    <r>
      <rPr>
        <sz val="8.5"/>
        <rFont val="Times New Roman"/>
        <family val="1"/>
        <charset val="238"/>
      </rPr>
      <t xml:space="preserve">w tym    </t>
    </r>
    <r>
      <rPr>
        <i val="true"/>
        <sz val="8.5"/>
        <rFont val="Times New Roman"/>
        <family val="1"/>
        <charset val="238"/>
      </rPr>
      <t xml:space="preserve"> of which</t>
    </r>
  </si>
  <si>
    <r>
      <rPr>
        <sz val="8.5"/>
        <rFont val="Times New Roman"/>
        <family val="1"/>
        <charset val="238"/>
      </rPr>
      <t xml:space="preserve">w tym     </t>
    </r>
    <r>
      <rPr>
        <i val="true"/>
        <sz val="8.5"/>
        <rFont val="Times New Roman"/>
        <family val="1"/>
        <charset val="238"/>
      </rPr>
      <t xml:space="preserve"> of which</t>
    </r>
  </si>
  <si>
    <t xml:space="preserve">NATURAL-FOREST</t>
  </si>
  <si>
    <r>
      <rPr>
        <i val="true"/>
        <sz val="8.5"/>
        <rFont val="Times New Roman"/>
        <family val="1"/>
        <charset val="238"/>
      </rPr>
      <t xml:space="preserve"> REGIONS </t>
    </r>
    <r>
      <rPr>
        <i val="true"/>
        <vertAlign val="superscript"/>
        <sz val="8.5"/>
        <rFont val="Times New Roman"/>
        <family val="1"/>
        <charset val="238"/>
      </rPr>
      <t xml:space="preserve">b</t>
    </r>
  </si>
  <si>
    <r>
      <rPr>
        <sz val="8.5"/>
        <rFont val="Times New Roman"/>
        <family val="1"/>
        <charset val="238"/>
      </rPr>
      <t xml:space="preserve">średnia defoliacja w %     </t>
    </r>
    <r>
      <rPr>
        <i val="true"/>
        <sz val="8.5"/>
        <rFont val="Times New Roman"/>
        <family val="1"/>
        <charset val="238"/>
      </rPr>
      <t xml:space="preserve">average defoliation in %</t>
    </r>
  </si>
  <si>
    <t xml:space="preserve">Sudecka </t>
  </si>
  <si>
    <t xml:space="preserve">Mazowiecko-Podlaska </t>
  </si>
  <si>
    <t xml:space="preserve">Śląska </t>
  </si>
  <si>
    <t xml:space="preserve">Małopolska </t>
  </si>
  <si>
    <t xml:space="preserve">Mazursko-Podlaska </t>
  </si>
  <si>
    <t xml:space="preserve">Karpacka </t>
  </si>
  <si>
    <t xml:space="preserve">Wielkopolsko-Pomorska </t>
  </si>
  <si>
    <t xml:space="preserve">Bałtycka </t>
  </si>
  <si>
    <r>
      <rPr>
        <i val="true"/>
        <sz val="8.5"/>
        <rFont val="Times New Roman CE"/>
        <family val="0"/>
        <charset val="238"/>
      </rPr>
      <t xml:space="preserve">a</t>
    </r>
    <r>
      <rPr>
        <sz val="8.5"/>
        <rFont val="Times New Roman CE"/>
        <family val="0"/>
        <charset val="238"/>
      </rPr>
      <t xml:space="preserve"> W wieku powyżej 20 lat. </t>
    </r>
    <r>
      <rPr>
        <i val="true"/>
        <sz val="8.5"/>
        <rFont val="Times New Roman CE"/>
        <family val="0"/>
        <charset val="238"/>
      </rPr>
      <t xml:space="preserve">b</t>
    </r>
    <r>
      <rPr>
        <sz val="8.5"/>
        <rFont val="Times New Roman CE"/>
        <family val="0"/>
        <charset val="238"/>
      </rPr>
      <t xml:space="preserve"> Uszeregowane od największej do najmniejszej średniej defoliacji według wielkości "ogółem".</t>
    </r>
  </si>
  <si>
    <t xml:space="preserve">a Trees aged over 20 years. b Listed  from the largest to the smallest average defoliation according to size with "total".</t>
  </si>
  <si>
    <t xml:space="preserve">TABL. 8(85).  RANKING  PRZESTRZENNEGO  ZRÓŻNICOWANIA  ŚREDNIEJ  DEFOLIACJI  MONITOROWANYCH  </t>
  </si>
  <si>
    <r>
      <rPr>
        <b val="true"/>
        <sz val="8.5"/>
        <rFont val="Times New Roman"/>
        <family val="1"/>
        <charset val="238"/>
      </rPr>
      <t xml:space="preserve">    GATUNKÓW  DRZEW </t>
    </r>
    <r>
      <rPr>
        <i val="true"/>
        <vertAlign val="superscript"/>
        <sz val="8.5"/>
        <rFont val="Times New Roman"/>
        <family val="1"/>
        <charset val="238"/>
      </rPr>
      <t xml:space="preserve">a</t>
    </r>
    <r>
      <rPr>
        <b val="true"/>
        <sz val="8.5"/>
        <rFont val="Times New Roman"/>
        <family val="1"/>
        <charset val="238"/>
      </rPr>
      <t xml:space="preserve"> WEDŁUG  WOJEWÓDZTW </t>
    </r>
  </si>
  <si>
    <r>
      <rPr>
        <i val="true"/>
        <sz val="8.5"/>
        <rFont val="Times New Roman"/>
        <family val="1"/>
        <charset val="238"/>
      </rPr>
      <t xml:space="preserve">            RANKING OF SPATIAL DIVERSITY OF AVERAGE DEFOLIATION OF MONITORED SPECIES OF TREES  </t>
    </r>
    <r>
      <rPr>
        <i val="true"/>
        <vertAlign val="superscript"/>
        <sz val="8.5"/>
        <rFont val="Times New Roman"/>
        <family val="1"/>
        <charset val="238"/>
      </rPr>
      <t xml:space="preserve">a </t>
    </r>
    <r>
      <rPr>
        <i val="true"/>
        <sz val="8.5"/>
        <rFont val="Times New Roman"/>
        <family val="1"/>
        <charset val="238"/>
      </rPr>
      <t xml:space="preserve"> BY </t>
    </r>
  </si>
  <si>
    <t xml:space="preserve">                        VOIVODSHIPS</t>
  </si>
  <si>
    <r>
      <rPr>
        <sz val="8.5"/>
        <rFont val="Times New Roman CE"/>
        <family val="1"/>
        <charset val="238"/>
      </rPr>
      <t xml:space="preserve">WOJEWODZTWA </t>
    </r>
    <r>
      <rPr>
        <i val="true"/>
        <vertAlign val="superscript"/>
        <sz val="8.5"/>
        <rFont val="Times New Roman CE"/>
        <family val="0"/>
        <charset val="238"/>
      </rPr>
      <t xml:space="preserve">b</t>
    </r>
  </si>
  <si>
    <r>
      <rPr>
        <i val="true"/>
        <sz val="8.5"/>
        <rFont val="Times New Roman"/>
        <family val="1"/>
        <charset val="238"/>
      </rPr>
      <t xml:space="preserve">VOIVODSHIPS </t>
    </r>
    <r>
      <rPr>
        <i val="true"/>
        <vertAlign val="superscript"/>
        <sz val="8.5"/>
        <rFont val="Times New Roman"/>
        <family val="1"/>
        <charset val="238"/>
      </rPr>
      <t xml:space="preserve">b</t>
    </r>
  </si>
  <si>
    <r>
      <rPr>
        <sz val="8.5"/>
        <rFont val="Times New Roman"/>
        <family val="1"/>
        <charset val="238"/>
      </rPr>
      <t xml:space="preserve">średnia defoliacja w %        </t>
    </r>
    <r>
      <rPr>
        <i val="true"/>
        <sz val="8.5"/>
        <rFont val="Times New Roman"/>
        <family val="1"/>
        <charset val="238"/>
      </rPr>
      <t xml:space="preserve">average defoliation in %</t>
    </r>
  </si>
  <si>
    <t xml:space="preserve">P O L S K A </t>
  </si>
  <si>
    <t xml:space="preserve">P O L A N D</t>
  </si>
  <si>
    <t xml:space="preserve">Opolskie </t>
  </si>
  <si>
    <t xml:space="preserve">Śląskie </t>
  </si>
  <si>
    <t xml:space="preserve">Mazowieckie </t>
  </si>
  <si>
    <t xml:space="preserve">Warmińsko-mazurskie </t>
  </si>
  <si>
    <t xml:space="preserve">Dolnośląskie </t>
  </si>
  <si>
    <t xml:space="preserve">Podkarpackie </t>
  </si>
  <si>
    <t xml:space="preserve">Lubelskie </t>
  </si>
  <si>
    <t xml:space="preserve">Łódzkie </t>
  </si>
  <si>
    <t xml:space="preserve">Podlaskie </t>
  </si>
  <si>
    <t xml:space="preserve">Małopolskie </t>
  </si>
  <si>
    <t xml:space="preserve">Świętokrzyskie </t>
  </si>
  <si>
    <t xml:space="preserve">Wielkopolskie </t>
  </si>
  <si>
    <t xml:space="preserve">Pomorskie </t>
  </si>
  <si>
    <t xml:space="preserve">Kujawsko-pomorskie </t>
  </si>
  <si>
    <t xml:space="preserve">Lubuskie </t>
  </si>
  <si>
    <t xml:space="preserve">Zachodniopomorskie </t>
  </si>
  <si>
    <r>
      <rPr>
        <i val="true"/>
        <sz val="8.5"/>
        <rFont val="Times New Roman CE"/>
        <family val="0"/>
        <charset val="238"/>
      </rPr>
      <t xml:space="preserve">a</t>
    </r>
    <r>
      <rPr>
        <sz val="8.5"/>
        <rFont val="Times New Roman CE"/>
        <family val="0"/>
        <charset val="238"/>
      </rPr>
      <t xml:space="preserve"> W wieku powyżej 20 lat. </t>
    </r>
    <r>
      <rPr>
        <i val="true"/>
        <sz val="8.5"/>
        <rFont val="Times New Roman CE"/>
        <family val="0"/>
        <charset val="238"/>
      </rPr>
      <t xml:space="preserve">b</t>
    </r>
    <r>
      <rPr>
        <sz val="8.5"/>
        <rFont val="Times New Roman CE"/>
        <family val="0"/>
        <charset val="238"/>
      </rPr>
      <t xml:space="preserve"> Uszeregowane od największej do najmniejszej średniej defoliacji według wielkości "ogółem" w 2012 r.</t>
    </r>
  </si>
  <si>
    <t xml:space="preserve">a Trees aged over 20 years. b Listed  from the largest to the smallest average defoliation according to size with "total" in 2012.</t>
  </si>
  <si>
    <t xml:space="preserve">TABL. 9(86).  RANKING  PRZESTRZENNEGO  ZRÓŻNICOWANIA  ŚREDNIEJ  DEFOLIACJI  MONITOROWANYCH  </t>
  </si>
  <si>
    <r>
      <rPr>
        <b val="true"/>
        <sz val="8.5"/>
        <rFont val="Times New Roman"/>
        <family val="1"/>
        <charset val="238"/>
      </rPr>
      <t xml:space="preserve">     GATUNKÓW  DRZEW</t>
    </r>
    <r>
      <rPr>
        <vertAlign val="superscript"/>
        <sz val="8.5"/>
        <rFont val="Times New Roman"/>
        <family val="1"/>
        <charset val="238"/>
      </rPr>
      <t xml:space="preserve"> </t>
    </r>
    <r>
      <rPr>
        <i val="true"/>
        <vertAlign val="superscript"/>
        <sz val="8.5"/>
        <rFont val="Times New Roman"/>
        <family val="1"/>
        <charset val="238"/>
      </rPr>
      <t xml:space="preserve">a</t>
    </r>
    <r>
      <rPr>
        <b val="true"/>
        <sz val="8.5"/>
        <rFont val="Times New Roman"/>
        <family val="1"/>
        <charset val="238"/>
      </rPr>
      <t xml:space="preserve"> WEDŁUG  REGIONALNYCH DYREKCJI LASÓW PAŃSTWOWYCH  W  2012 R.</t>
    </r>
  </si>
  <si>
    <r>
      <rPr>
        <i val="true"/>
        <sz val="8.5"/>
        <rFont val="Times New Roman"/>
        <family val="1"/>
        <charset val="238"/>
      </rPr>
      <t xml:space="preserve">  RANKING OF SPATIAL DIVERSITY OF AVERAGE DEFOLIATION OF MONITORED SPECIES OF TREES  </t>
    </r>
    <r>
      <rPr>
        <i val="true"/>
        <vertAlign val="superscript"/>
        <sz val="8.5"/>
        <rFont val="Times New Roman"/>
        <family val="1"/>
        <charset val="238"/>
      </rPr>
      <t xml:space="preserve">a</t>
    </r>
    <r>
      <rPr>
        <i val="true"/>
        <sz val="8.5"/>
        <rFont val="Times New Roman"/>
        <family val="1"/>
        <charset val="238"/>
      </rPr>
      <t xml:space="preserve"> </t>
    </r>
  </si>
  <si>
    <t xml:space="preserve">  BY REGIONAL DIRECTORATES OF THE STATE FORESTS IN 2012</t>
  </si>
  <si>
    <t xml:space="preserve">REGIONALNE  DYREKCJE</t>
  </si>
  <si>
    <r>
      <rPr>
        <sz val="8.5"/>
        <rFont val="Times New Roman"/>
        <family val="1"/>
        <charset val="238"/>
      </rPr>
      <t xml:space="preserve">iglaste       </t>
    </r>
    <r>
      <rPr>
        <i val="true"/>
        <sz val="8.5"/>
        <rFont val="Times New Roman"/>
        <family val="1"/>
        <charset val="238"/>
      </rPr>
      <t xml:space="preserve"> coniferous</t>
    </r>
  </si>
  <si>
    <r>
      <rPr>
        <sz val="8.5"/>
        <rFont val="Times New Roman CE"/>
        <family val="1"/>
        <charset val="238"/>
      </rPr>
      <t xml:space="preserve">LASÓW PAŃSTWOWYCH</t>
    </r>
    <r>
      <rPr>
        <vertAlign val="superscript"/>
        <sz val="8.5"/>
        <rFont val="Times New Roman CE"/>
        <family val="0"/>
        <charset val="238"/>
      </rPr>
      <t xml:space="preserve"> </t>
    </r>
    <r>
      <rPr>
        <i val="true"/>
        <vertAlign val="superscript"/>
        <sz val="8.5"/>
        <rFont val="Times New Roman CE"/>
        <family val="0"/>
        <charset val="238"/>
      </rPr>
      <t xml:space="preserve">b</t>
    </r>
  </si>
  <si>
    <r>
      <rPr>
        <sz val="8.5"/>
        <rFont val="Times New Roman"/>
        <family val="1"/>
        <charset val="238"/>
      </rPr>
      <t xml:space="preserve">w tym       </t>
    </r>
    <r>
      <rPr>
        <i val="true"/>
        <sz val="8.5"/>
        <rFont val="Times New Roman"/>
        <family val="1"/>
        <charset val="238"/>
      </rPr>
      <t xml:space="preserve"> of which</t>
    </r>
  </si>
  <si>
    <r>
      <rPr>
        <sz val="8.5"/>
        <rFont val="Times New Roman"/>
        <family val="1"/>
        <charset val="238"/>
      </rPr>
      <t xml:space="preserve">w tym        </t>
    </r>
    <r>
      <rPr>
        <i val="true"/>
        <sz val="8.5"/>
        <rFont val="Times New Roman"/>
        <family val="1"/>
        <charset val="238"/>
      </rPr>
      <t xml:space="preserve"> of which</t>
    </r>
  </si>
  <si>
    <t xml:space="preserve">REGIONAL DIRECTORATES </t>
  </si>
  <si>
    <r>
      <rPr>
        <i val="true"/>
        <sz val="8.5"/>
        <rFont val="Times New Roman CE"/>
        <family val="0"/>
        <charset val="238"/>
      </rPr>
      <t xml:space="preserve">OF THE STATE FORESTS</t>
    </r>
    <r>
      <rPr>
        <i val="true"/>
        <vertAlign val="superscript"/>
        <sz val="8.5"/>
        <rFont val="Times New Roman CE"/>
        <family val="0"/>
        <charset val="238"/>
      </rPr>
      <t xml:space="preserve">b</t>
    </r>
  </si>
  <si>
    <r>
      <rPr>
        <sz val="8.5"/>
        <rFont val="Times New Roman"/>
        <family val="1"/>
        <charset val="238"/>
      </rPr>
      <t xml:space="preserve">średnia defoliacja w %               </t>
    </r>
    <r>
      <rPr>
        <i val="true"/>
        <sz val="8.5"/>
        <rFont val="Times New Roman"/>
        <family val="1"/>
        <charset val="238"/>
      </rPr>
      <t xml:space="preserve">average defoliation in %</t>
    </r>
  </si>
  <si>
    <t xml:space="preserve">O G Ó Ł E M ............................</t>
  </si>
  <si>
    <t xml:space="preserve">Katowice </t>
  </si>
  <si>
    <t xml:space="preserve">Olsztyn </t>
  </si>
  <si>
    <t xml:space="preserve">Lublin </t>
  </si>
  <si>
    <t xml:space="preserve">Warszawa </t>
  </si>
  <si>
    <t xml:space="preserve">Krosno </t>
  </si>
  <si>
    <t xml:space="preserve">Wrocław </t>
  </si>
  <si>
    <t xml:space="preserve">Gdańsk </t>
  </si>
  <si>
    <t xml:space="preserve">Białystok </t>
  </si>
  <si>
    <t xml:space="preserve">Poznań </t>
  </si>
  <si>
    <t xml:space="preserve">Łódź </t>
  </si>
  <si>
    <t xml:space="preserve">Radom </t>
  </si>
  <si>
    <t xml:space="preserve">Kraków</t>
  </si>
  <si>
    <t xml:space="preserve">Toruń </t>
  </si>
  <si>
    <t xml:space="preserve">Piła </t>
  </si>
  <si>
    <t xml:space="preserve">Zielona Góra </t>
  </si>
  <si>
    <t xml:space="preserve">Szczecin </t>
  </si>
  <si>
    <t xml:space="preserve">Szczecinek </t>
  </si>
  <si>
    <r>
      <rPr>
        <i val="true"/>
        <sz val="8.5"/>
        <rFont val="Times New Roman CE"/>
        <family val="0"/>
        <charset val="238"/>
      </rPr>
      <t xml:space="preserve">   a</t>
    </r>
    <r>
      <rPr>
        <sz val="8.5"/>
        <rFont val="Times New Roman CE"/>
        <family val="0"/>
        <charset val="238"/>
      </rPr>
      <t xml:space="preserve"> W wieku powyżej 20 lat w lasach w zarządzie Lasów Państwowych.  </t>
    </r>
    <r>
      <rPr>
        <i val="true"/>
        <sz val="8.5"/>
        <rFont val="Times New Roman CE"/>
        <family val="0"/>
        <charset val="238"/>
      </rPr>
      <t xml:space="preserve">b</t>
    </r>
    <r>
      <rPr>
        <sz val="8.5"/>
        <rFont val="Times New Roman CE"/>
        <family val="0"/>
        <charset val="238"/>
      </rPr>
      <t xml:space="preserve"> Uszeregowane od największej do najmniejszej średniej defoliacji według wielkości "ogółem".</t>
    </r>
  </si>
  <si>
    <t xml:space="preserve">   a Trees aged over 20 years in forests managed by the State Forests. b Listed  from the largest to the smallest average defoliation according to size with "total".</t>
  </si>
  <si>
    <r>
      <rPr>
        <b val="true"/>
        <sz val="8.5"/>
        <rFont val="Times New Roman CE"/>
        <family val="1"/>
        <charset val="238"/>
      </rPr>
      <t xml:space="preserve">TABL. 10(87). ODDZIAŁYWANIE GÓRNICTWA NA OBSZARY LEŚNE</t>
    </r>
    <r>
      <rPr>
        <b val="true"/>
        <vertAlign val="superscript"/>
        <sz val="8.5"/>
        <rFont val="Times New Roman CE"/>
        <family val="1"/>
        <charset val="238"/>
      </rPr>
      <t xml:space="preserve"> </t>
    </r>
    <r>
      <rPr>
        <b val="true"/>
        <sz val="8.5"/>
        <rFont val="Times New Roman CE"/>
        <family val="1"/>
        <charset val="238"/>
      </rPr>
      <t xml:space="preserve"> </t>
    </r>
  </si>
  <si>
    <t xml:space="preserve">                          Stan w dniu 31 XII</t>
  </si>
  <si>
    <t xml:space="preserve">  INFLUENCE OF MINING ON FOREST AREAS </t>
  </si>
  <si>
    <t xml:space="preserve">  As of 31 XII</t>
  </si>
  <si>
    <t xml:space="preserve">Zawodnienie terenu</t>
  </si>
  <si>
    <t xml:space="preserve">Water saturation of land</t>
  </si>
  <si>
    <t xml:space="preserve">Osiadanie</t>
  </si>
  <si>
    <t xml:space="preserve">w tym wyłą-</t>
  </si>
  <si>
    <t xml:space="preserve">Osuszanie</t>
  </si>
  <si>
    <t xml:space="preserve">terenu</t>
  </si>
  <si>
    <t xml:space="preserve">czenie z pro-</t>
  </si>
  <si>
    <t xml:space="preserve">terenów</t>
  </si>
  <si>
    <t xml:space="preserve">Land </t>
  </si>
  <si>
    <t xml:space="preserve">dukcji leśnej</t>
  </si>
  <si>
    <t xml:space="preserve">Drainage </t>
  </si>
  <si>
    <t xml:space="preserve">WYSZCZEGÓLNIENIE</t>
  </si>
  <si>
    <t xml:space="preserve">subsidence</t>
  </si>
  <si>
    <t xml:space="preserve">of which ex-</t>
  </si>
  <si>
    <t xml:space="preserve">of forest </t>
  </si>
  <si>
    <t xml:space="preserve">SPECIFICATION</t>
  </si>
  <si>
    <t xml:space="preserve">cluded from </t>
  </si>
  <si>
    <t xml:space="preserve">areas</t>
  </si>
  <si>
    <t xml:space="preserve">sulviculture </t>
  </si>
  <si>
    <t xml:space="preserve">production</t>
  </si>
  <si>
    <r>
      <rPr>
        <sz val="8.5"/>
        <rFont val="Times New Roman CE"/>
        <family val="1"/>
        <charset val="238"/>
      </rPr>
      <t xml:space="preserve">w hektarach     </t>
    </r>
    <r>
      <rPr>
        <i val="true"/>
        <sz val="8.5"/>
        <rFont val="Times New Roman CE"/>
        <family val="0"/>
        <charset val="238"/>
      </rPr>
      <t xml:space="preserve">in hectares</t>
    </r>
  </si>
  <si>
    <t xml:space="preserve">.</t>
  </si>
  <si>
    <r>
      <rPr>
        <sz val="8.5"/>
        <rFont val="Times New Roman CE"/>
        <family val="1"/>
        <charset val="238"/>
      </rPr>
      <t xml:space="preserve"> WEDŁUG WOJEWÓDZTW                                 </t>
    </r>
    <r>
      <rPr>
        <i val="true"/>
        <sz val="8.5"/>
        <rFont val="Times New Roman CE"/>
        <family val="0"/>
        <charset val="238"/>
      </rPr>
      <t xml:space="preserve"> BY VOIVODSHIPS</t>
    </r>
  </si>
  <si>
    <t xml:space="preserve">w tym LASY W ZARZĄDZIE LASÓW PAŃSTWOWYCH  WEDŁUG  REGIONALNYCH DYREKCJI LP</t>
  </si>
  <si>
    <t xml:space="preserve">of which FORESTS MANAGED BY THE STATE FORESTS BY REGIONAL DIRECTORATES OF THE STATE FORESTS</t>
  </si>
  <si>
    <t xml:space="preserve">TABL. 11(88). PRZEBUDOWA DRZEWOSTANÓW ZNAJDUJĄCYCH SIĘ POD WPŁYWEM EMISJI I KLĘSK  ŻYWIOŁO-</t>
  </si>
  <si>
    <r>
      <rPr>
        <b val="true"/>
        <sz val="8.5"/>
        <rFont val="Times New Roman CE"/>
        <family val="1"/>
        <charset val="238"/>
      </rPr>
      <t xml:space="preserve">                        WYCH </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 WEDŁUG  REGIONALNYCH  DYREKCJI  LASÓW  PAŃSTWOWYCH </t>
    </r>
  </si>
  <si>
    <r>
      <rPr>
        <i val="true"/>
        <sz val="8.5"/>
        <rFont val="Times New Roman"/>
        <family val="1"/>
        <charset val="238"/>
      </rPr>
      <t xml:space="preserve">RECONSTRUCTION OF TREE STANDS AFFECTED BY EMISSION AND NATURAL DISASTERS </t>
    </r>
    <r>
      <rPr>
        <i val="true"/>
        <vertAlign val="superscript"/>
        <sz val="8.5"/>
        <rFont val="Times New Roman"/>
        <family val="1"/>
        <charset val="238"/>
      </rPr>
      <t xml:space="preserve">a</t>
    </r>
    <r>
      <rPr>
        <i val="true"/>
        <sz val="8.5"/>
        <rFont val="Times New Roman"/>
        <family val="1"/>
        <charset val="238"/>
      </rPr>
      <t xml:space="preserve"> TO FORESTS BY </t>
    </r>
  </si>
  <si>
    <t xml:space="preserve">                        REGIONAL DIRECTORATES OF THE STATE FORESTS </t>
  </si>
  <si>
    <t xml:space="preserve">REGIONALNE  DYREKCJE                                                                  LASÓW PAŃSTWOWYCH</t>
  </si>
  <si>
    <r>
      <rPr>
        <sz val="8.5"/>
        <rFont val="Times New Roman CE"/>
        <family val="1"/>
        <charset val="238"/>
      </rPr>
      <t xml:space="preserve">         Przebudowa – odnowienia sztuczne                                                           </t>
    </r>
    <r>
      <rPr>
        <i val="true"/>
        <sz val="8.5"/>
        <rFont val="Times New Roman CE"/>
        <family val="0"/>
        <charset val="238"/>
      </rPr>
      <t xml:space="preserve">Reconstruction of tree stands – renewals artifical</t>
    </r>
  </si>
  <si>
    <t xml:space="preserve">REGIONAL DIRECTORATES                                              OF THE STATE FORESTS</t>
  </si>
  <si>
    <r>
      <rPr>
        <sz val="8.5"/>
        <rFont val="Times New Roman CE"/>
        <family val="1"/>
        <charset val="238"/>
      </rPr>
      <t xml:space="preserve">w hektarach    </t>
    </r>
    <r>
      <rPr>
        <i val="true"/>
        <sz val="8.5"/>
        <rFont val="Times New Roman CE"/>
        <family val="0"/>
        <charset val="238"/>
      </rPr>
      <t xml:space="preserve"> in hectares</t>
    </r>
  </si>
  <si>
    <t xml:space="preserve">O G Ó Ł E M  </t>
  </si>
  <si>
    <t xml:space="preserve">T O T A L </t>
  </si>
  <si>
    <t xml:space="preserve">Kraków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 lasach w zarządzie Lasów Państwowych.</t>
    </r>
  </si>
  <si>
    <t xml:space="preserve">    Ź r ó d ł o: dane Dyrekcji Generalnej Lasów Państwowych.</t>
  </si>
  <si>
    <t xml:space="preserve">    a In forests managed by the State Forests. </t>
  </si>
  <si>
    <t xml:space="preserve">    S o u r c e: data of the Directorate General  of the State Forests. </t>
  </si>
  <si>
    <r>
      <rPr>
        <b val="true"/>
        <sz val="8.5"/>
        <rFont val="Times New Roman CE"/>
        <family val="1"/>
        <charset val="238"/>
      </rPr>
      <t xml:space="preserve">TABL. 12(89). GRUNTY LEŚNE WYŁĄCZONE NA CELE NIELEŚNE </t>
    </r>
    <r>
      <rPr>
        <i val="true"/>
        <vertAlign val="superscript"/>
        <sz val="8.5"/>
        <rFont val="Times New Roman CE"/>
        <family val="0"/>
        <charset val="238"/>
      </rPr>
      <t xml:space="preserve">a</t>
    </r>
    <r>
      <rPr>
        <b val="true"/>
        <i val="true"/>
        <vertAlign val="superscript"/>
        <sz val="8.5"/>
        <rFont val="Times New Roman CE"/>
        <family val="0"/>
        <charset val="238"/>
      </rPr>
      <t xml:space="preserve"> </t>
    </r>
    <r>
      <rPr>
        <b val="true"/>
        <vertAlign val="superscript"/>
        <sz val="8.5"/>
        <rFont val="Times New Roman CE"/>
        <family val="1"/>
        <charset val="238"/>
      </rPr>
      <t xml:space="preserve"> </t>
    </r>
    <r>
      <rPr>
        <b val="true"/>
        <sz val="8.5"/>
        <rFont val="Times New Roman CE"/>
        <family val="0"/>
        <charset val="238"/>
      </rPr>
      <t xml:space="preserve">W LATACH  2005–2012</t>
    </r>
  </si>
  <si>
    <r>
      <rPr>
        <i val="true"/>
        <sz val="8.5"/>
        <rFont val="Times New Roman"/>
        <family val="1"/>
        <charset val="238"/>
      </rPr>
      <t xml:space="preserve">  FOREST LAND DESIGNATED FOR NON-FOREST PURPOSES</t>
    </r>
    <r>
      <rPr>
        <i val="true"/>
        <vertAlign val="superscript"/>
        <sz val="8.5"/>
        <rFont val="Times New Roman"/>
        <family val="1"/>
        <charset val="238"/>
      </rPr>
      <t xml:space="preserve">a</t>
    </r>
    <r>
      <rPr>
        <i val="true"/>
        <sz val="8.5"/>
        <rFont val="Times New Roman"/>
        <family val="1"/>
        <charset val="238"/>
      </rPr>
      <t xml:space="preserve"> IN THE PERIOD 2005–2012</t>
    </r>
  </si>
  <si>
    <t xml:space="preserve">w</t>
  </si>
  <si>
    <t xml:space="preserve">w ha</t>
  </si>
  <si>
    <t xml:space="preserve">odse-</t>
  </si>
  <si>
    <t xml:space="preserve">in ha</t>
  </si>
  <si>
    <t xml:space="preserve">tkach</t>
  </si>
  <si>
    <t xml:space="preserve">in per-</t>
  </si>
  <si>
    <t xml:space="preserve">cent</t>
  </si>
  <si>
    <t xml:space="preserve">Lasy: publiczne </t>
  </si>
  <si>
    <t xml:space="preserve">Forests:   public</t>
  </si>
  <si>
    <t xml:space="preserve">         prywatne </t>
  </si>
  <si>
    <t xml:space="preserve"> private</t>
  </si>
  <si>
    <t xml:space="preserve">Kierunki wyłączenia</t>
  </si>
  <si>
    <t xml:space="preserve">Directions of designation</t>
  </si>
  <si>
    <t xml:space="preserve">    użytki kopalne </t>
  </si>
  <si>
    <t xml:space="preserve">minerals</t>
  </si>
  <si>
    <t xml:space="preserve">    tereny:  przemysłowe </t>
  </si>
  <si>
    <t xml:space="preserve">industrial areas</t>
  </si>
  <si>
    <t xml:space="preserve">                komunikacyjne </t>
  </si>
  <si>
    <t xml:space="preserve">communication areas</t>
  </si>
  <si>
    <t xml:space="preserve">                osiedlowe </t>
  </si>
  <si>
    <t xml:space="preserve">residential areas</t>
  </si>
  <si>
    <t xml:space="preserve">    zbiorniki i urządzenia wodne </t>
  </si>
  <si>
    <t xml:space="preserve">reservoirs and water devices</t>
  </si>
  <si>
    <t xml:space="preserve">    inne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 trybie obowiązujących przepisów prawnych o ochronie gruntów rolnych i leśnych.</t>
    </r>
  </si>
  <si>
    <t xml:space="preserve">   Ź r ó d ł o: dane Ministerstwa  Środowiska.</t>
  </si>
  <si>
    <r>
      <rPr>
        <sz val="8.5"/>
        <rFont val="Times New Roman CE"/>
        <family val="1"/>
        <charset val="238"/>
      </rPr>
      <t xml:space="preserve">   </t>
    </r>
    <r>
      <rPr>
        <i val="true"/>
        <sz val="8.5"/>
        <rFont val="Times New Roman CE"/>
        <family val="0"/>
        <charset val="238"/>
      </rPr>
      <t xml:space="preserve">a According to the existing legal regulations on the protection of agricultural and forest land.</t>
    </r>
  </si>
  <si>
    <t xml:space="preserve">   S o u r c e: data of the Ministry of Environment.</t>
  </si>
  <si>
    <r>
      <rPr>
        <b val="true"/>
        <sz val="8.5"/>
        <rFont val="Times New Roman CE"/>
        <family val="1"/>
        <charset val="238"/>
      </rPr>
      <t xml:space="preserve">TABL. 13(90). GRUNTY LEŚNE WYŁĄCZONE NA CELE NIELEŚNE</t>
    </r>
    <r>
      <rPr>
        <i val="true"/>
        <vertAlign val="superscript"/>
        <sz val="8.5"/>
        <rFont val="Times New Roman CE"/>
        <family val="0"/>
        <charset val="238"/>
      </rPr>
      <t xml:space="preserve">a</t>
    </r>
    <r>
      <rPr>
        <b val="true"/>
        <sz val="8.5"/>
        <rFont val="Times New Roman CE"/>
        <family val="1"/>
        <charset val="238"/>
      </rPr>
      <t xml:space="preserve"> WEDŁUG  TYPÓW SIEDLISKOWYCH LASU</t>
    </r>
  </si>
  <si>
    <t xml:space="preserve">                          W 2012 R.</t>
  </si>
  <si>
    <r>
      <rPr>
        <i val="true"/>
        <sz val="8.5"/>
        <rFont val="Times New Roman"/>
        <family val="1"/>
        <charset val="238"/>
      </rPr>
      <t xml:space="preserve">  FOREST LAND DESIGNATED FOR NON-FOREST PURPOSES</t>
    </r>
    <r>
      <rPr>
        <i val="true"/>
        <vertAlign val="superscript"/>
        <sz val="8.5"/>
        <rFont val="Times New Roman"/>
        <family val="1"/>
        <charset val="238"/>
      </rPr>
      <t xml:space="preserve">a </t>
    </r>
    <r>
      <rPr>
        <i val="true"/>
        <sz val="8.5"/>
        <rFont val="Times New Roman"/>
        <family val="1"/>
        <charset val="238"/>
      </rPr>
      <t xml:space="preserve"> BY FOREST HABITAT TYPES IN 2012</t>
    </r>
  </si>
  <si>
    <r>
      <rPr>
        <sz val="8.5"/>
        <rFont val="Times New Roman CE"/>
        <family val="1"/>
        <charset val="238"/>
      </rPr>
      <t xml:space="preserve">Typy siedliskowe lasów          </t>
    </r>
    <r>
      <rPr>
        <i val="true"/>
        <sz val="8.5"/>
        <rFont val="Times New Roman CE"/>
        <family val="0"/>
        <charset val="238"/>
      </rPr>
      <t xml:space="preserve">Forest habitat types</t>
    </r>
  </si>
  <si>
    <r>
      <rPr>
        <sz val="8.5"/>
        <rFont val="Times New Roman CE"/>
        <family val="1"/>
        <charset val="238"/>
      </rPr>
      <t xml:space="preserve">lasy        </t>
    </r>
    <r>
      <rPr>
        <i val="true"/>
        <sz val="8.5"/>
        <rFont val="Times New Roman CE"/>
        <family val="0"/>
        <charset val="238"/>
      </rPr>
      <t xml:space="preserve">forest</t>
    </r>
  </si>
  <si>
    <r>
      <rPr>
        <sz val="8.5"/>
        <rFont val="Times New Roman CE"/>
        <family val="1"/>
        <charset val="238"/>
      </rPr>
      <t xml:space="preserve">bory        </t>
    </r>
    <r>
      <rPr>
        <i val="true"/>
        <sz val="8.5"/>
        <rFont val="Times New Roman CE"/>
        <family val="0"/>
        <charset val="238"/>
      </rPr>
      <t xml:space="preserve">coniferous forest</t>
    </r>
  </si>
  <si>
    <t xml:space="preserve">świeży, wilgo-</t>
  </si>
  <si>
    <t xml:space="preserve">mieszane: świe-</t>
  </si>
  <si>
    <t xml:space="preserve">tny,  łęgowy, </t>
  </si>
  <si>
    <t xml:space="preserve">ży, wilgotny,</t>
  </si>
  <si>
    <t xml:space="preserve">górski, ols je-</t>
  </si>
  <si>
    <t xml:space="preserve">bagienny, wy-</t>
  </si>
  <si>
    <t xml:space="preserve">świeży,</t>
  </si>
  <si>
    <t xml:space="preserve">suchy</t>
  </si>
  <si>
    <t xml:space="preserve">sionowy</t>
  </si>
  <si>
    <t xml:space="preserve">żynny, górski </t>
  </si>
  <si>
    <t xml:space="preserve">wilgotny</t>
  </si>
  <si>
    <t xml:space="preserve">i</t>
  </si>
  <si>
    <t xml:space="preserve">Total </t>
  </si>
  <si>
    <t xml:space="preserve"> i górski</t>
  </si>
  <si>
    <t xml:space="preserve"> i ols</t>
  </si>
  <si>
    <t xml:space="preserve">mixsed: fresh, </t>
  </si>
  <si>
    <t xml:space="preserve">i górski</t>
  </si>
  <si>
    <t xml:space="preserve">bagienny</t>
  </si>
  <si>
    <t xml:space="preserve">fresh, moist, </t>
  </si>
  <si>
    <t xml:space="preserve">moist, boggy, </t>
  </si>
  <si>
    <t xml:space="preserve">fresh, moist </t>
  </si>
  <si>
    <t xml:space="preserve">dry and</t>
  </si>
  <si>
    <t xml:space="preserve">floodplain, </t>
  </si>
  <si>
    <t xml:space="preserve">uplant, mou-</t>
  </si>
  <si>
    <t xml:space="preserve">and  moutain</t>
  </si>
  <si>
    <t xml:space="preserve"> marshy </t>
  </si>
  <si>
    <t xml:space="preserve">moutain, </t>
  </si>
  <si>
    <t xml:space="preserve">uplant, moutain,</t>
  </si>
  <si>
    <t xml:space="preserve">tain</t>
  </si>
  <si>
    <t xml:space="preserve">alder-ash</t>
  </si>
  <si>
    <t xml:space="preserve">and alder carr</t>
  </si>
  <si>
    <r>
      <rPr>
        <sz val="8.5"/>
        <rFont val="Times New Roman CE"/>
        <family val="1"/>
        <charset val="238"/>
      </rPr>
      <t xml:space="preserve">w hektarach                     </t>
    </r>
    <r>
      <rPr>
        <i val="true"/>
        <sz val="8.5"/>
        <rFont val="Times New Roman CE"/>
        <family val="0"/>
        <charset val="238"/>
      </rPr>
      <t xml:space="preserve"> in hectares   </t>
    </r>
  </si>
  <si>
    <t xml:space="preserve">według   REGIONALNYCH   DYREKCJI   LASÓW   PAŃSTWOWYCH</t>
  </si>
  <si>
    <t xml:space="preserve">by   REGIONAL  DIRECTORATES  OF  THE  STATE  FORESTS</t>
  </si>
  <si>
    <r>
      <rPr>
        <i val="true"/>
        <sz val="8.5"/>
        <rFont val="Times New Roman CE"/>
        <family val="0"/>
        <charset val="238"/>
      </rPr>
      <t xml:space="preserve">a</t>
    </r>
    <r>
      <rPr>
        <sz val="8.5"/>
        <rFont val="Times New Roman CE"/>
        <family val="1"/>
        <charset val="238"/>
      </rPr>
      <t xml:space="preserve"> W trybie obowiązujących przepisów prawnych o ochronie gruntów rolnych i leśnych.</t>
    </r>
  </si>
  <si>
    <t xml:space="preserve">Ź r ó d ł o: dane Ministerstwa  Środowiska.</t>
  </si>
  <si>
    <r>
      <rPr>
        <b val="true"/>
        <sz val="8.5"/>
        <rFont val="Times New Roman CE"/>
        <family val="1"/>
        <charset val="238"/>
      </rPr>
      <t xml:space="preserve">TABL. 14(91). GRUNTY LEŚNE WYŁĄCZONE Z PRODUKCJI LEŚNEJ </t>
    </r>
    <r>
      <rPr>
        <i val="true"/>
        <vertAlign val="superscript"/>
        <sz val="8.5"/>
        <rFont val="Times New Roman CE"/>
        <family val="0"/>
        <charset val="238"/>
      </rPr>
      <t xml:space="preserve">a</t>
    </r>
    <r>
      <rPr>
        <b val="true"/>
        <i val="true"/>
        <vertAlign val="superscript"/>
        <sz val="8.5"/>
        <rFont val="Times New Roman CE"/>
        <family val="0"/>
        <charset val="238"/>
      </rPr>
      <t xml:space="preserve"> </t>
    </r>
    <r>
      <rPr>
        <b val="true"/>
        <sz val="8.5"/>
        <rFont val="Times New Roman CE"/>
        <family val="1"/>
        <charset val="238"/>
      </rPr>
      <t xml:space="preserve">NA CELE NIELEŚNE </t>
    </r>
    <r>
      <rPr>
        <b val="true"/>
        <sz val="8.5"/>
        <rFont val="Times New Roman CE"/>
        <family val="0"/>
        <charset val="238"/>
      </rPr>
      <t xml:space="preserve"> W  2012 R. </t>
    </r>
  </si>
  <si>
    <r>
      <rPr>
        <i val="true"/>
        <sz val="8.5"/>
        <rFont val="Times New Roman"/>
        <family val="1"/>
        <charset val="238"/>
      </rPr>
      <t xml:space="preserve">FOREST LAND DESIGNATED FOR NON-FOREST PURPOSES </t>
    </r>
    <r>
      <rPr>
        <i val="true"/>
        <vertAlign val="superscript"/>
        <sz val="8.5"/>
        <rFont val="Times New Roman"/>
        <family val="1"/>
        <charset val="238"/>
      </rPr>
      <t xml:space="preserve">a</t>
    </r>
    <r>
      <rPr>
        <i val="true"/>
        <sz val="8.5"/>
        <rFont val="Times New Roman"/>
        <family val="1"/>
        <charset val="238"/>
      </rPr>
      <t xml:space="preserve"> IN 2012 </t>
    </r>
  </si>
  <si>
    <t xml:space="preserve">W tym </t>
  </si>
  <si>
    <r>
      <rPr>
        <sz val="8.5"/>
        <rFont val="Times New Roman CE"/>
        <family val="1"/>
        <charset val="238"/>
      </rPr>
      <t xml:space="preserve">Kierunki wyłączenia     </t>
    </r>
    <r>
      <rPr>
        <i val="true"/>
        <sz val="8.5"/>
        <rFont val="Times New Roman CE"/>
        <family val="0"/>
        <charset val="238"/>
      </rPr>
      <t xml:space="preserve">Directions of designation   </t>
    </r>
    <r>
      <rPr>
        <sz val="8.5"/>
        <rFont val="Times New Roman CE"/>
        <family val="1"/>
        <charset val="238"/>
      </rPr>
      <t xml:space="preserve">     </t>
    </r>
  </si>
  <si>
    <t xml:space="preserve">grunty </t>
  </si>
  <si>
    <r>
      <rPr>
        <sz val="8.5"/>
        <rFont val="Times New Roman CE"/>
        <family val="1"/>
        <charset val="238"/>
      </rPr>
      <t xml:space="preserve">tereny      </t>
    </r>
    <r>
      <rPr>
        <i val="true"/>
        <sz val="8.5"/>
        <rFont val="Times New Roman CE"/>
        <family val="0"/>
        <charset val="238"/>
      </rPr>
      <t xml:space="preserve"> land</t>
    </r>
  </si>
  <si>
    <t xml:space="preserve">zbiorniki </t>
  </si>
  <si>
    <t xml:space="preserve">prywatne</t>
  </si>
  <si>
    <t xml:space="preserve">użytki </t>
  </si>
  <si>
    <t xml:space="preserve">przemy-</t>
  </si>
  <si>
    <t xml:space="preserve">komuni-</t>
  </si>
  <si>
    <t xml:space="preserve">wodne</t>
  </si>
  <si>
    <t xml:space="preserve">Of which</t>
  </si>
  <si>
    <t xml:space="preserve">kopalne</t>
  </si>
  <si>
    <t xml:space="preserve">słowe</t>
  </si>
  <si>
    <t xml:space="preserve">kacyjne</t>
  </si>
  <si>
    <t xml:space="preserve">osiedlowe</t>
  </si>
  <si>
    <t xml:space="preserve">reservoirs </t>
  </si>
  <si>
    <t xml:space="preserve">industrial </t>
  </si>
  <si>
    <t xml:space="preserve">commu-</t>
  </si>
  <si>
    <t xml:space="preserve">residential</t>
  </si>
  <si>
    <t xml:space="preserve">and water </t>
  </si>
  <si>
    <t xml:space="preserve">land</t>
  </si>
  <si>
    <t xml:space="preserve">nication </t>
  </si>
  <si>
    <t xml:space="preserve">devices</t>
  </si>
  <si>
    <r>
      <rPr>
        <sz val="8.5"/>
        <rFont val="Times New Roman CE"/>
        <family val="1"/>
        <charset val="238"/>
      </rPr>
      <t xml:space="preserve">w hektarach            </t>
    </r>
    <r>
      <rPr>
        <i val="true"/>
        <sz val="8.5"/>
        <rFont val="Times New Roman CE"/>
        <family val="0"/>
        <charset val="238"/>
      </rPr>
      <t xml:space="preserve"> in hectares</t>
    </r>
  </si>
  <si>
    <t xml:space="preserve">     O G Ó Ł E M      </t>
  </si>
  <si>
    <r>
      <rPr>
        <sz val="8.5"/>
        <rFont val="Times New Roman CE"/>
        <family val="0"/>
        <charset val="238"/>
      </rPr>
      <t xml:space="preserve">według  WOJEWÓDZTW                  </t>
    </r>
    <r>
      <rPr>
        <i val="true"/>
        <sz val="8.5"/>
        <rFont val="Times New Roman CE"/>
        <family val="0"/>
        <charset val="238"/>
      </rPr>
      <t xml:space="preserve"> by  VOIVODSHIPS</t>
    </r>
  </si>
  <si>
    <t xml:space="preserve">Świetokrzyskie </t>
  </si>
  <si>
    <t xml:space="preserve">według   REGIONALNYCH   DYREKCJI   LASÓW   PAŃSTWOWYCH </t>
  </si>
  <si>
    <r>
      <rPr>
        <sz val="8.5"/>
        <rFont val="Times New Roman CE"/>
        <family val="0"/>
        <charset val="238"/>
      </rPr>
      <t xml:space="preserve">      </t>
    </r>
    <r>
      <rPr>
        <i val="true"/>
        <sz val="8.5"/>
        <rFont val="Times New Roman CE"/>
        <family val="0"/>
        <charset val="238"/>
      </rPr>
      <t xml:space="preserve">by</t>
    </r>
    <r>
      <rPr>
        <sz val="8.5"/>
        <rFont val="Times New Roman CE"/>
        <family val="0"/>
        <charset val="238"/>
      </rPr>
      <t xml:space="preserve">   </t>
    </r>
    <r>
      <rPr>
        <i val="true"/>
        <sz val="8.5"/>
        <rFont val="Times New Roman CE"/>
        <family val="0"/>
        <charset val="238"/>
      </rPr>
      <t xml:space="preserve">REGIONAL  DIRECTORATES  OF  THE  STATE  FORESTS  </t>
    </r>
  </si>
  <si>
    <t xml:space="preserve">    Białystok </t>
  </si>
  <si>
    <t xml:space="preserve">    Gdańsk </t>
  </si>
  <si>
    <t xml:space="preserve">    Katowice </t>
  </si>
  <si>
    <t xml:space="preserve">    Kraków </t>
  </si>
  <si>
    <t xml:space="preserve">    Krosno </t>
  </si>
  <si>
    <t xml:space="preserve">    Lublin </t>
  </si>
  <si>
    <t xml:space="preserve">    Łódź </t>
  </si>
  <si>
    <t xml:space="preserve">    Olsztyn </t>
  </si>
  <si>
    <t xml:space="preserve">    Piła </t>
  </si>
  <si>
    <t xml:space="preserve">    Poznań </t>
  </si>
  <si>
    <t xml:space="preserve">    Radom </t>
  </si>
  <si>
    <t xml:space="preserve">    Szczecin </t>
  </si>
  <si>
    <t xml:space="preserve">    Szczecinek </t>
  </si>
  <si>
    <t xml:space="preserve">    Toruń </t>
  </si>
  <si>
    <t xml:space="preserve">    Warszawa </t>
  </si>
  <si>
    <t xml:space="preserve">    Wrocław </t>
  </si>
  <si>
    <t xml:space="preserve">    Zielona Góra </t>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W trybie obowiązujących przepisów prawnych o ochronie gruntów rolnych i leśnych.</t>
    </r>
  </si>
  <si>
    <t xml:space="preserve">    Ź r ó d ł o: dane Ministerstwa  Środowiska.</t>
  </si>
  <si>
    <t xml:space="preserve">TABL. 15(92). POŻARY LASÓW</t>
  </si>
  <si>
    <t xml:space="preserve"> FOREST FIRES </t>
  </si>
  <si>
    <t xml:space="preserve">SPECIFCATION</t>
  </si>
  <si>
    <t xml:space="preserve">   O G Ó Ł E M      </t>
  </si>
  <si>
    <t xml:space="preserve">T  O  T  A  L </t>
  </si>
  <si>
    <t xml:space="preserve">Pożary </t>
  </si>
  <si>
    <t xml:space="preserve">Number of fires</t>
  </si>
  <si>
    <t xml:space="preserve">Powierzchnia pożarów lasów w ha </t>
  </si>
  <si>
    <t xml:space="preserve">Area of forest burned in ha</t>
  </si>
  <si>
    <t xml:space="preserve">Przeciętna powierzchnia jednego pożaru </t>
  </si>
  <si>
    <t xml:space="preserve">Average forest areas burned </t>
  </si>
  <si>
    <t xml:space="preserve">    lasów w ha </t>
  </si>
  <si>
    <t xml:space="preserve">    by fire in ha</t>
  </si>
  <si>
    <r>
      <rPr>
        <sz val="8.5"/>
        <rFont val="Times New Roman CE"/>
        <family val="1"/>
        <charset val="238"/>
      </rPr>
      <t xml:space="preserve">w tym w </t>
    </r>
    <r>
      <rPr>
        <sz val="8.5"/>
        <rFont val="Times New Roman CE"/>
        <family val="0"/>
        <charset val="238"/>
      </rPr>
      <t xml:space="preserve">ZARZĄDZIE LASÓW PAŃSTWOWYCH </t>
    </r>
    <r>
      <rPr>
        <b val="true"/>
        <sz val="8.5"/>
        <rFont val="Times New Roman CE"/>
        <family val="1"/>
        <charset val="238"/>
      </rPr>
      <t xml:space="preserve">        </t>
    </r>
  </si>
  <si>
    <t xml:space="preserve">of which  MANAGED BY THE STATE FORESTS</t>
  </si>
  <si>
    <t xml:space="preserve">    w tym pożary na powierzchni:</t>
  </si>
  <si>
    <t xml:space="preserve">    of which fires in area:</t>
  </si>
  <si>
    <t xml:space="preserve">        10,01–100,00 ha </t>
  </si>
  <si>
    <t xml:space="preserve">    10,01–100,00 ha</t>
  </si>
  <si>
    <t xml:space="preserve">        powyżej 100,00 ha </t>
  </si>
  <si>
    <t xml:space="preserve">     above 100,00 ha</t>
  </si>
  <si>
    <t xml:space="preserve">Area of forest burned in ha </t>
  </si>
  <si>
    <t xml:space="preserve">w tym drzewostany III klasy wieku </t>
  </si>
  <si>
    <t xml:space="preserve">    of which tree stands in III age group </t>
  </si>
  <si>
    <t xml:space="preserve"> i  wyższych (41 lat i więcej)  </t>
  </si>
  <si>
    <t xml:space="preserve">and  higher (41 years and older)   </t>
  </si>
  <si>
    <t xml:space="preserve">Average forest areas burned by fire</t>
  </si>
  <si>
    <t xml:space="preserve">   w ha  </t>
  </si>
  <si>
    <t xml:space="preserve">     in ha</t>
  </si>
  <si>
    <r>
      <rPr>
        <sz val="8.5"/>
        <rFont val="Times New Roman CE"/>
        <family val="1"/>
        <charset val="238"/>
      </rPr>
      <t xml:space="preserve">Wartość strat (ceny bieżące) w mln zł</t>
    </r>
    <r>
      <rPr>
        <i val="true"/>
        <vertAlign val="superscript"/>
        <sz val="8.5"/>
        <rFont val="Times New Roman CE"/>
        <family val="0"/>
        <charset val="238"/>
      </rPr>
      <t xml:space="preserve">a</t>
    </r>
  </si>
  <si>
    <t xml:space="preserve">Value of losses (current prices) in </t>
  </si>
  <si>
    <r>
      <rPr>
        <i val="true"/>
        <sz val="8.5"/>
        <rFont val="Times New Roman CE"/>
        <family val="0"/>
        <charset val="238"/>
      </rPr>
      <t xml:space="preserve">mln zl</t>
    </r>
    <r>
      <rPr>
        <i val="true"/>
        <vertAlign val="superscript"/>
        <sz val="8.5"/>
        <rFont val="Times New Roman CE"/>
        <family val="0"/>
        <charset val="238"/>
      </rPr>
      <t xml:space="preserve">a</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Dane szacunkowe.</t>
    </r>
  </si>
  <si>
    <t xml:space="preserve">    Ź r ó d ł o: rok 2000 i 2005 dane Komendy Głównej Państwowej Straży Pożarnej i Dyrekcji Generalnej Lasów Państwowych, od 2010 r. dane z Krajowego Systemu Informacji o Pożarach Lasów prowadzonego przez Instytut Badawczy Leśnictwa.</t>
  </si>
  <si>
    <r>
      <rPr>
        <sz val="8.5"/>
        <rFont val="Times New Roman CE"/>
        <family val="1"/>
        <charset val="238"/>
      </rPr>
      <t xml:space="preserve">  </t>
    </r>
    <r>
      <rPr>
        <i val="true"/>
        <sz val="8.5"/>
        <rFont val="Times New Roman CE"/>
        <family val="0"/>
        <charset val="238"/>
      </rPr>
      <t xml:space="preserve">  a Destimated data.</t>
    </r>
  </si>
  <si>
    <t xml:space="preserve">    S o u r c e: years 2000 and 2005 data of the Main Office of the State Fire Service and Directorate General of the State Forests; from 2010 data of National Forests Information System of  the Forest Research Institute.</t>
  </si>
  <si>
    <t xml:space="preserve">TABL. 16(93). POŻARY LASÓW WEDŁUG MIESIĘCY W 2012 R.</t>
  </si>
  <si>
    <t xml:space="preserve"> FOREST FIRES BY MONTHS IN 2012</t>
  </si>
  <si>
    <r>
      <rPr>
        <sz val="8.5"/>
        <rFont val="Times New Roman"/>
        <family val="1"/>
        <charset val="238"/>
      </rPr>
      <t xml:space="preserve">Liczba         </t>
    </r>
    <r>
      <rPr>
        <i val="true"/>
        <sz val="8.5"/>
        <rFont val="Times New Roman"/>
        <family val="1"/>
        <charset val="238"/>
      </rPr>
      <t xml:space="preserve">Number of fires</t>
    </r>
  </si>
  <si>
    <t xml:space="preserve">Powierzchnia</t>
  </si>
  <si>
    <t xml:space="preserve">w tym z przyczyny</t>
  </si>
  <si>
    <t xml:space="preserve">pożarów</t>
  </si>
  <si>
    <t xml:space="preserve">of which forest fires </t>
  </si>
  <si>
    <t xml:space="preserve">Area of forest</t>
  </si>
  <si>
    <t xml:space="preserve">w %</t>
  </si>
  <si>
    <t xml:space="preserve">by causes</t>
  </si>
  <si>
    <t xml:space="preserve"> burned</t>
  </si>
  <si>
    <t xml:space="preserve">in</t>
  </si>
  <si>
    <t xml:space="preserve">nieostro-</t>
  </si>
  <si>
    <t xml:space="preserve"> percent</t>
  </si>
  <si>
    <t xml:space="preserve">podpa-</t>
  </si>
  <si>
    <t xml:space="preserve">żność </t>
  </si>
  <si>
    <t xml:space="preserve">w  ha</t>
  </si>
  <si>
    <t xml:space="preserve">lenia</t>
  </si>
  <si>
    <t xml:space="preserve">dorołych</t>
  </si>
  <si>
    <t xml:space="preserve">in </t>
  </si>
  <si>
    <t xml:space="preserve">arsons</t>
  </si>
  <si>
    <t xml:space="preserve">negligence</t>
  </si>
  <si>
    <t xml:space="preserve">hectares</t>
  </si>
  <si>
    <t xml:space="preserve">adults</t>
  </si>
  <si>
    <t xml:space="preserve">    Według miesięcy:          </t>
  </si>
  <si>
    <t xml:space="preserve">   By months:</t>
  </si>
  <si>
    <t xml:space="preserve">Styczeń  </t>
  </si>
  <si>
    <t xml:space="preserve">January</t>
  </si>
  <si>
    <t xml:space="preserve">Luty </t>
  </si>
  <si>
    <t xml:space="preserve">February</t>
  </si>
  <si>
    <t xml:space="preserve">Marzec </t>
  </si>
  <si>
    <t xml:space="preserve">March</t>
  </si>
  <si>
    <t xml:space="preserve">Kwiecień </t>
  </si>
  <si>
    <t xml:space="preserve">April</t>
  </si>
  <si>
    <t xml:space="preserve">Maj </t>
  </si>
  <si>
    <t xml:space="preserve">May</t>
  </si>
  <si>
    <t xml:space="preserve">Czerwiec </t>
  </si>
  <si>
    <t xml:space="preserve">June</t>
  </si>
  <si>
    <t xml:space="preserve">Lipiec </t>
  </si>
  <si>
    <t xml:space="preserve">July</t>
  </si>
  <si>
    <t xml:space="preserve">Sierpień </t>
  </si>
  <si>
    <t xml:space="preserve">August</t>
  </si>
  <si>
    <t xml:space="preserve">Wrzesień </t>
  </si>
  <si>
    <t xml:space="preserve">September</t>
  </si>
  <si>
    <t xml:space="preserve">Październik </t>
  </si>
  <si>
    <t xml:space="preserve">October</t>
  </si>
  <si>
    <t xml:space="preserve">Listopad </t>
  </si>
  <si>
    <t xml:space="preserve">November</t>
  </si>
  <si>
    <t xml:space="preserve">Grudzień </t>
  </si>
  <si>
    <t xml:space="preserve">December</t>
  </si>
  <si>
    <t xml:space="preserve">    Ź r ó d ł o: dane z Krajowego System Informacji o Pożarach Lasów  prowadzonego przez Instytut Badawczy Leśnictwa.</t>
  </si>
  <si>
    <t xml:space="preserve">    S o u r c e: data of National Forests Information System of  the Forest Research Institute. </t>
  </si>
  <si>
    <r>
      <rPr>
        <b val="true"/>
        <sz val="8.5"/>
        <rFont val="Times New Roman CE"/>
        <family val="1"/>
        <charset val="238"/>
      </rPr>
      <t xml:space="preserve">TABL. 17(94). POŻARY LASÓW</t>
    </r>
    <r>
      <rPr>
        <i val="true"/>
        <vertAlign val="superscript"/>
        <sz val="8.5"/>
        <rFont val="Times New Roman CE"/>
        <family val="0"/>
        <charset val="238"/>
      </rPr>
      <t xml:space="preserve"> </t>
    </r>
    <r>
      <rPr>
        <b val="true"/>
        <sz val="8.5"/>
        <rFont val="Times New Roman CE"/>
        <family val="1"/>
        <charset val="238"/>
      </rPr>
      <t xml:space="preserve">WEDŁUG PRZYCZYN POWSTANIA</t>
    </r>
  </si>
  <si>
    <t xml:space="preserve"> FOREST FIRES BY CAUSES </t>
  </si>
  <si>
    <t xml:space="preserve">Nieostrożność</t>
  </si>
  <si>
    <t xml:space="preserve">Wady i nieprawi-</t>
  </si>
  <si>
    <t xml:space="preserve">Negligence</t>
  </si>
  <si>
    <t xml:space="preserve">dłowa eksploatacja</t>
  </si>
  <si>
    <t xml:space="preserve">Y E A R S </t>
  </si>
  <si>
    <t xml:space="preserve">Wyłado-</t>
  </si>
  <si>
    <t xml:space="preserve">Defects and incorrect </t>
  </si>
  <si>
    <t xml:space="preserve">Podpa-</t>
  </si>
  <si>
    <t xml:space="preserve">nielet-</t>
  </si>
  <si>
    <t xml:space="preserve">doro-</t>
  </si>
  <si>
    <t xml:space="preserve">wania</t>
  </si>
  <si>
    <t xml:space="preserve">exploitation</t>
  </si>
  <si>
    <t xml:space="preserve">Pozo-</t>
  </si>
  <si>
    <t xml:space="preserve">Nieusta-</t>
  </si>
  <si>
    <t xml:space="preserve">a – liczba pożarów/powierzchnia </t>
  </si>
  <si>
    <t xml:space="preserve">nich</t>
  </si>
  <si>
    <t xml:space="preserve">słych</t>
  </si>
  <si>
    <t xml:space="preserve">atmosfe-</t>
  </si>
  <si>
    <t xml:space="preserve">urządzeń</t>
  </si>
  <si>
    <t xml:space="preserve">środków</t>
  </si>
  <si>
    <t xml:space="preserve">stałe</t>
  </si>
  <si>
    <t xml:space="preserve">lone</t>
  </si>
  <si>
    <t xml:space="preserve">      w hektarach</t>
  </si>
  <si>
    <t xml:space="preserve">Arsons</t>
  </si>
  <si>
    <t xml:space="preserve">juve-</t>
  </si>
  <si>
    <t xml:space="preserve">ryczne</t>
  </si>
  <si>
    <t xml:space="preserve">techni-</t>
  </si>
  <si>
    <t xml:space="preserve">transpor-</t>
  </si>
  <si>
    <t xml:space="preserve">Other</t>
  </si>
  <si>
    <t xml:space="preserve">Unknow</t>
  </si>
  <si>
    <t xml:space="preserve">b – w odsetkach</t>
  </si>
  <si>
    <t xml:space="preserve">niles</t>
  </si>
  <si>
    <t xml:space="preserve">Lightning</t>
  </si>
  <si>
    <t xml:space="preserve">cznych </t>
  </si>
  <si>
    <t xml:space="preserve">tu </t>
  </si>
  <si>
    <t xml:space="preserve">a – number of fires/area in  ha</t>
  </si>
  <si>
    <t xml:space="preserve">technical</t>
  </si>
  <si>
    <t xml:space="preserve">transport</t>
  </si>
  <si>
    <t xml:space="preserve">b – in percent</t>
  </si>
  <si>
    <t xml:space="preserve">equipment</t>
  </si>
  <si>
    <r>
      <rPr>
        <sz val="8.5"/>
        <rFont val="Times New Roman CE"/>
        <family val="0"/>
        <charset val="238"/>
      </rPr>
      <t xml:space="preserve">LICZBA POŻARÓW         </t>
    </r>
    <r>
      <rPr>
        <i val="true"/>
        <sz val="8.5"/>
        <rFont val="Times New Roman CE"/>
        <family val="0"/>
        <charset val="238"/>
      </rPr>
      <t xml:space="preserve">   NUMBER OF FIRES</t>
    </r>
  </si>
  <si>
    <t xml:space="preserve">2000 </t>
  </si>
  <si>
    <t xml:space="preserve">a</t>
  </si>
  <si>
    <t xml:space="preserve">b</t>
  </si>
  <si>
    <t xml:space="preserve">2005 </t>
  </si>
  <si>
    <t xml:space="preserve">2006 </t>
  </si>
  <si>
    <t xml:space="preserve">2007</t>
  </si>
  <si>
    <t xml:space="preserve">2008 </t>
  </si>
  <si>
    <t xml:space="preserve">2009 </t>
  </si>
  <si>
    <t xml:space="preserve">2010 </t>
  </si>
  <si>
    <t xml:space="preserve">2011 </t>
  </si>
  <si>
    <r>
      <rPr>
        <sz val="8.5"/>
        <rFont val="Times New Roman CE"/>
        <family val="0"/>
        <charset val="238"/>
      </rPr>
      <t xml:space="preserve">POWIERZCHNIA POŻARÓW           </t>
    </r>
    <r>
      <rPr>
        <i val="true"/>
        <sz val="8.5"/>
        <rFont val="Times New Roman CE"/>
        <family val="0"/>
        <charset val="238"/>
      </rPr>
      <t xml:space="preserve">AREA OF FOREST BURNED</t>
    </r>
  </si>
  <si>
    <t xml:space="preserve">    Ź r ó d ł o: do 2007 r. dane Komendy Głównej Państwowej Straży Pożarne i Dyrekcji Generalnej Lasów Państwowych, od 2008 r. dane z Krajowego Systemu Informacji o Pożarach Lasów prowadzonego przez Instytut Badawczy Leśnictwa.</t>
  </si>
  <si>
    <t xml:space="preserve">    S o u r c e: until 2007 data of the Main Office of the State Fire Service and Directorate General of the State Forests; since 2008 data of National Forests Information System of  the Forest Research Institute.</t>
  </si>
  <si>
    <t xml:space="preserve">TABL. 18(95). POŻARY LASÓW  WEDŁUG  PRZYCZYN  POWSTANIA  I  WOJEWÓDZTW  W  2012 R.</t>
  </si>
  <si>
    <t xml:space="preserve"> FOREST FIRES BY CAUSES AND VOIVODSHIPS IN 2012</t>
  </si>
  <si>
    <r>
      <rPr>
        <b val="true"/>
        <sz val="8.5"/>
        <rFont val="Times New Roman CE"/>
        <family val="0"/>
        <charset val="238"/>
      </rPr>
      <t xml:space="preserve">                         A. LICZBA POŻARÓW</t>
    </r>
    <r>
      <rPr>
        <b val="true"/>
        <i val="true"/>
        <sz val="8.5"/>
        <rFont val="Times New Roman CE"/>
        <family val="0"/>
        <charset val="238"/>
      </rPr>
      <t xml:space="preserve">                 </t>
    </r>
    <r>
      <rPr>
        <i val="true"/>
        <sz val="8.5"/>
        <rFont val="Times New Roman CE"/>
        <family val="0"/>
        <charset val="238"/>
      </rPr>
      <t xml:space="preserve">NUMBER OF FOREST FIRES</t>
    </r>
  </si>
  <si>
    <r>
      <rPr>
        <sz val="8.5"/>
        <rFont val="Times New Roman CE"/>
        <family val="1"/>
        <charset val="238"/>
      </rPr>
      <t xml:space="preserve">Według przyczyn powstania          </t>
    </r>
    <r>
      <rPr>
        <i val="true"/>
        <sz val="8.5"/>
        <rFont val="Times New Roman CE"/>
        <family val="0"/>
        <charset val="238"/>
      </rPr>
      <t xml:space="preserve">By causes </t>
    </r>
  </si>
  <si>
    <t xml:space="preserve">nieostrożność</t>
  </si>
  <si>
    <t xml:space="preserve">wady i nieprawi-</t>
  </si>
  <si>
    <t xml:space="preserve">W</t>
  </si>
  <si>
    <t xml:space="preserve">wyłado-</t>
  </si>
  <si>
    <t xml:space="preserve">defects and incorrect </t>
  </si>
  <si>
    <t xml:space="preserve">WOJEWÓDZTWA</t>
  </si>
  <si>
    <t xml:space="preserve">pozo-</t>
  </si>
  <si>
    <t xml:space="preserve">nieusta-</t>
  </si>
  <si>
    <t xml:space="preserve">VOIVODSHIPS</t>
  </si>
  <si>
    <r>
      <rPr>
        <sz val="8.5"/>
        <rFont val="Times New Roman"/>
        <family val="1"/>
        <charset val="238"/>
      </rPr>
      <t xml:space="preserve"> </t>
    </r>
    <r>
      <rPr>
        <i val="true"/>
        <sz val="8.5"/>
        <rFont val="Times New Roman"/>
        <family val="1"/>
        <charset val="238"/>
      </rPr>
      <t xml:space="preserve">In %</t>
    </r>
  </si>
  <si>
    <t xml:space="preserve"> juve-   </t>
  </si>
  <si>
    <t xml:space="preserve">unknow</t>
  </si>
  <si>
    <t xml:space="preserve">lightning</t>
  </si>
  <si>
    <r>
      <rPr>
        <b val="true"/>
        <sz val="8.5"/>
        <rFont val="Times New Roman CE"/>
        <family val="0"/>
        <charset val="238"/>
      </rPr>
      <t xml:space="preserve">                         B. POWIERZCHNIA POŻARÓW LASÓW               </t>
    </r>
    <r>
      <rPr>
        <i val="true"/>
        <sz val="8.5"/>
        <rFont val="Times New Roman CE"/>
        <family val="0"/>
        <charset val="238"/>
      </rPr>
      <t xml:space="preserve">AREA OF FOREST FIRES </t>
    </r>
  </si>
  <si>
    <r>
      <rPr>
        <sz val="8.5"/>
        <rFont val="Times New Roman CE"/>
        <family val="1"/>
        <charset val="238"/>
      </rPr>
      <t xml:space="preserve">Powierzchnia      </t>
    </r>
    <r>
      <rPr>
        <i val="true"/>
        <sz val="8.5"/>
        <rFont val="Times New Roman CE"/>
        <family val="0"/>
        <charset val="238"/>
      </rPr>
      <t xml:space="preserve">Area</t>
    </r>
  </si>
  <si>
    <r>
      <rPr>
        <sz val="8.5"/>
        <rFont val="Times New Roman CE"/>
        <family val="1"/>
        <charset val="238"/>
      </rPr>
      <t xml:space="preserve">Według przyczyn powstania w ha         </t>
    </r>
    <r>
      <rPr>
        <i val="true"/>
        <sz val="8.5"/>
        <rFont val="Times New Roman CE"/>
        <family val="0"/>
        <charset val="238"/>
      </rPr>
      <t xml:space="preserve">By causes in ha </t>
    </r>
  </si>
  <si>
    <t xml:space="preserve">prze-</t>
  </si>
  <si>
    <t xml:space="preserve">ciętna</t>
  </si>
  <si>
    <t xml:space="preserve">jednego </t>
  </si>
  <si>
    <t xml:space="preserve">pożaru</t>
  </si>
  <si>
    <t xml:space="preserve">average  </t>
  </si>
  <si>
    <t xml:space="preserve">atmo-</t>
  </si>
  <si>
    <t xml:space="preserve">pozos-</t>
  </si>
  <si>
    <t xml:space="preserve">forest  </t>
  </si>
  <si>
    <t xml:space="preserve">in %</t>
  </si>
  <si>
    <t xml:space="preserve">sfe-</t>
  </si>
  <si>
    <t xml:space="preserve">tałe</t>
  </si>
  <si>
    <t xml:space="preserve"> by fire </t>
  </si>
  <si>
    <r>
      <rPr>
        <sz val="8.5"/>
        <rFont val="Times New Roman CE"/>
        <family val="1"/>
        <charset val="238"/>
      </rPr>
      <t xml:space="preserve">w ha    </t>
    </r>
    <r>
      <rPr>
        <i val="true"/>
        <sz val="8.5"/>
        <rFont val="Times New Roman CE"/>
        <family val="0"/>
        <charset val="238"/>
      </rPr>
      <t xml:space="preserve"> in ha</t>
    </r>
  </si>
  <si>
    <t xml:space="preserve">   Ź r ó d ł o:  dane z Krajowego Systemu Informacji o Pożarach Lasów prowadzonego przez Instytut Badawczy Leśnictwa.</t>
  </si>
  <si>
    <t xml:space="preserve">   S o u r c e: data of National Forests Information System of  the Forest Research Institute. </t>
  </si>
  <si>
    <t xml:space="preserve">TABL. 19(96). POŻARY LASÓW W ZARZĄDZIE LASÓW PAŃSTWOWYCH WEDŁUG PRZYCZYN POWSTANIA</t>
  </si>
  <si>
    <t xml:space="preserve">  FOREST FIRES MANAGED BY THE STATE FORESTS BY CAUSES  </t>
  </si>
  <si>
    <t xml:space="preserve">WYSZCZEGÓLNIENIE  </t>
  </si>
  <si>
    <t xml:space="preserve">liczba pożarów/powierzchnia w ha</t>
  </si>
  <si>
    <r>
      <rPr>
        <sz val="8.5"/>
        <rFont val="Times New Roman CE"/>
        <family val="1"/>
        <charset val="238"/>
      </rPr>
      <t xml:space="preserve">w odsetkach           </t>
    </r>
    <r>
      <rPr>
        <i val="true"/>
        <sz val="8.5"/>
        <rFont val="Times New Roman CE"/>
        <family val="0"/>
        <charset val="238"/>
      </rPr>
      <t xml:space="preserve"> in %</t>
    </r>
  </si>
  <si>
    <t xml:space="preserve">number of fires/area in ha</t>
  </si>
  <si>
    <r>
      <rPr>
        <sz val="8.5"/>
        <rFont val="Times New Roman CE"/>
        <family val="0"/>
        <charset val="238"/>
      </rPr>
      <t xml:space="preserve">LICZBA POŻARÓW                    </t>
    </r>
    <r>
      <rPr>
        <i val="true"/>
        <sz val="8.5"/>
        <rFont val="Times New Roman CE"/>
        <family val="0"/>
        <charset val="238"/>
      </rPr>
      <t xml:space="preserve">NUMBER OF FIRES</t>
    </r>
  </si>
  <si>
    <t xml:space="preserve">Podpalenia </t>
  </si>
  <si>
    <t xml:space="preserve">Nieostrożność:</t>
  </si>
  <si>
    <t xml:space="preserve">    nieletnich </t>
  </si>
  <si>
    <t xml:space="preserve">     juveniles  </t>
  </si>
  <si>
    <t xml:space="preserve">    dorosłych </t>
  </si>
  <si>
    <t xml:space="preserve">     adults</t>
  </si>
  <si>
    <t xml:space="preserve">Wyładowania atmosferyczne</t>
  </si>
  <si>
    <t xml:space="preserve">Wady urządzeń technicznych </t>
  </si>
  <si>
    <t xml:space="preserve">Defects of technical devices</t>
  </si>
  <si>
    <t xml:space="preserve">Transport:</t>
  </si>
  <si>
    <t xml:space="preserve">    drogowy </t>
  </si>
  <si>
    <t xml:space="preserve">     road</t>
  </si>
  <si>
    <t xml:space="preserve">    kolejowy </t>
  </si>
  <si>
    <t xml:space="preserve">     railway</t>
  </si>
  <si>
    <t xml:space="preserve">Przerzuty z gruntów nieleśnych </t>
  </si>
  <si>
    <t xml:space="preserve">Fire from land outside the forest</t>
  </si>
  <si>
    <t xml:space="preserve">Pozostałe </t>
  </si>
  <si>
    <t xml:space="preserve">Nieustalone </t>
  </si>
  <si>
    <r>
      <rPr>
        <sz val="8.5"/>
        <rFont val="Times New Roman CE"/>
        <family val="0"/>
        <charset val="238"/>
      </rPr>
      <t xml:space="preserve">POWIERZCHNIA POŻARÓW                 </t>
    </r>
    <r>
      <rPr>
        <i val="true"/>
        <sz val="8.5"/>
        <rFont val="Times New Roman CE"/>
        <family val="0"/>
        <charset val="238"/>
      </rPr>
      <t xml:space="preserve">AREA OF FOREST BURNED</t>
    </r>
  </si>
  <si>
    <t xml:space="preserve">    Ź r ó d ł o: w latach 2000 i 2005 – dane Dyrekcji Generalnej Lasów Państwowych, od 2010 r. dane z Krajowego Systemu Informacji o Pożarach Lasów prowadzonego przez Instytut Badawczy Leśnictwa.</t>
  </si>
  <si>
    <r>
      <rPr>
        <sz val="8.5"/>
        <rFont val="Times New Roman"/>
        <family val="1"/>
        <charset val="238"/>
      </rPr>
      <t xml:space="preserve">   </t>
    </r>
    <r>
      <rPr>
        <i val="true"/>
        <sz val="8.5"/>
        <rFont val="Times New Roman"/>
        <family val="1"/>
        <charset val="238"/>
      </rPr>
      <t xml:space="preserve">S o u r c e</t>
    </r>
    <r>
      <rPr>
        <sz val="8.5"/>
        <rFont val="Times New Roman"/>
        <family val="1"/>
        <charset val="238"/>
      </rPr>
      <t xml:space="preserve">: </t>
    </r>
    <r>
      <rPr>
        <i val="true"/>
        <sz val="8.5"/>
        <rFont val="Times New Roman"/>
        <family val="1"/>
        <charset val="238"/>
      </rPr>
      <t xml:space="preserve">in 2000 and 2005 – data of Directorate General of the State Forests, since 2010 data of National Forests Information System of  the Forest Research Institute.</t>
    </r>
  </si>
  <si>
    <r>
      <rPr>
        <b val="true"/>
        <sz val="8.5"/>
        <rFont val="Times New Roman CE"/>
        <family val="0"/>
        <charset val="238"/>
      </rPr>
      <t xml:space="preserve">TABL. 20(97). POŻARY LASÓW</t>
    </r>
    <r>
      <rPr>
        <b val="true"/>
        <vertAlign val="superscript"/>
        <sz val="8.5"/>
        <rFont val="Times New Roman CE"/>
        <family val="0"/>
        <charset val="238"/>
      </rPr>
      <t xml:space="preserve"> </t>
    </r>
    <r>
      <rPr>
        <b val="true"/>
        <sz val="8.5"/>
        <rFont val="Times New Roman CE"/>
        <family val="0"/>
        <charset val="238"/>
      </rPr>
      <t xml:space="preserve">W ZARZĄDZIE LASÓW PAŃSTWOWYCH WEDŁUG REGIONALNYCH DYREKCJI </t>
    </r>
  </si>
  <si>
    <t xml:space="preserve">                         LASÓW PAŃSTWOWYCH</t>
  </si>
  <si>
    <t xml:space="preserve">  FOREST FIRES MANAGED BY THE STATE FORESTS BY REGIONAL DIRECTORATES OF THE STATE FORESTS </t>
  </si>
  <si>
    <t xml:space="preserve">powierzchnia pożarów </t>
  </si>
  <si>
    <t xml:space="preserve">area of forest burned</t>
  </si>
  <si>
    <t xml:space="preserve">REGIONALNE DYREKCJE</t>
  </si>
  <si>
    <t xml:space="preserve">LASÓW PAŃSTWOWYCH</t>
  </si>
  <si>
    <t xml:space="preserve">liczba pożarów</t>
  </si>
  <si>
    <t xml:space="preserve"> ogółem   </t>
  </si>
  <si>
    <t xml:space="preserve">1 pożaru</t>
  </si>
  <si>
    <t xml:space="preserve">OF STATE FORESTS  </t>
  </si>
  <si>
    <t xml:space="preserve">number of fires</t>
  </si>
  <si>
    <t xml:space="preserve"> total</t>
  </si>
  <si>
    <t xml:space="preserve">average </t>
  </si>
  <si>
    <t xml:space="preserve">areas </t>
  </si>
  <si>
    <t xml:space="preserve">burned</t>
  </si>
  <si>
    <r>
      <rPr>
        <sz val="8.5"/>
        <rFont val="Times New Roman CE"/>
        <family val="1"/>
        <charset val="238"/>
      </rPr>
      <t xml:space="preserve">w hektarach       </t>
    </r>
    <r>
      <rPr>
        <i val="true"/>
        <sz val="8.5"/>
        <rFont val="Times New Roman CE"/>
        <family val="0"/>
        <charset val="238"/>
      </rPr>
      <t xml:space="preserve">in hectares</t>
    </r>
  </si>
  <si>
    <t xml:space="preserve">Wrocław</t>
  </si>
  <si>
    <t xml:space="preserve">Zielona Góra  </t>
  </si>
  <si>
    <t xml:space="preserve">   Ź r ó d ł o:  dane Dyrekcji Generalnej Lasów Państwowych (2005 r.) i Krajowego Systemu Informacji o Pożarach Lasów prowadzonego przez Instytut Badawczy Leśnictwa.</t>
  </si>
  <si>
    <t xml:space="preserve">   S o u r c e: data data of Directorate General of the State Forests (in 2005) and of National Forests Information System of  the Forest Research Institute. </t>
  </si>
  <si>
    <t xml:space="preserve">TABL. 21(98). OCHRONA  PRZECIWPOŻAROWA LASÓW W ZARZĄDZIE LASÓW PAŃSTWOWYCH</t>
  </si>
  <si>
    <t xml:space="preserve">   FOREST FIRE PREVENTION IN FORESTS MANAGED BY THE STATE FORESTS </t>
  </si>
  <si>
    <t xml:space="preserve">Pasy przeciwpożarowe:</t>
  </si>
  <si>
    <t xml:space="preserve">Fire - fighting belts:</t>
  </si>
  <si>
    <t xml:space="preserve">    zakładanie nowych w km </t>
  </si>
  <si>
    <t xml:space="preserve">    institution new in km </t>
  </si>
  <si>
    <t xml:space="preserve">    odnawianie istniejących w tys. km </t>
  </si>
  <si>
    <t xml:space="preserve">    renewing existing in thous.  km </t>
  </si>
  <si>
    <t xml:space="preserve">Punkty:</t>
  </si>
  <si>
    <t xml:space="preserve">Points:</t>
  </si>
  <si>
    <t xml:space="preserve">    obserwacyjne </t>
  </si>
  <si>
    <t xml:space="preserve">    observational</t>
  </si>
  <si>
    <t xml:space="preserve">    łączności alarmowej </t>
  </si>
  <si>
    <t xml:space="preserve">    alarm contact</t>
  </si>
  <si>
    <t xml:space="preserve">Punkty czerpania wody </t>
  </si>
  <si>
    <t xml:space="preserve">Points of drawing the water</t>
  </si>
  <si>
    <t xml:space="preserve">Leśne bazy lotnicze </t>
  </si>
  <si>
    <t xml:space="preserve">Forest air base</t>
  </si>
  <si>
    <t xml:space="preserve">Wykorzystywany sprzęt lotniczy:</t>
  </si>
  <si>
    <t xml:space="preserve">Used air equipment:</t>
  </si>
  <si>
    <t xml:space="preserve">    samoloty patrolowe </t>
  </si>
  <si>
    <t xml:space="preserve">    supervisory airplanes</t>
  </si>
  <si>
    <t xml:space="preserve">    samoloty gaśnicze </t>
  </si>
  <si>
    <t xml:space="preserve">    extenguishing airplanes</t>
  </si>
  <si>
    <t xml:space="preserve">    śmigłowce </t>
  </si>
  <si>
    <t xml:space="preserve">    helicopters</t>
  </si>
  <si>
    <t xml:space="preserve">   Ź r ó d ł o: dane Dyrekcji Generalnej Lasów Państwowych.</t>
  </si>
  <si>
    <t xml:space="preserve">   S o u r c e: data of Directorate General of the State Forests. </t>
  </si>
  <si>
    <r>
      <rPr>
        <b val="true"/>
        <sz val="8.5"/>
        <rFont val="Times New Roman CE"/>
        <family val="1"/>
        <charset val="238"/>
      </rPr>
      <t xml:space="preserve">TABL. 22(99). POWIERZCHNIA  O SZCZEGÓLNYCH WALORACH  PRZYRODNICZYCH PRAWNIE CHRONIONA</t>
    </r>
    <r>
      <rPr>
        <i val="true"/>
        <vertAlign val="superscript"/>
        <sz val="8.5"/>
        <rFont val="Times New Roman CE"/>
        <family val="0"/>
        <charset val="238"/>
      </rPr>
      <t xml:space="preserve">a</t>
    </r>
  </si>
  <si>
    <t xml:space="preserve">                           Stan w dniu 31 XII</t>
  </si>
  <si>
    <r>
      <rPr>
        <i val="true"/>
        <sz val="8.5"/>
        <rFont val="Times New Roman"/>
        <family val="1"/>
        <charset val="238"/>
      </rPr>
      <t xml:space="preserve">    AREAS OF SPECIAL NATURAL VALUE PROTECTED BY LAW</t>
    </r>
    <r>
      <rPr>
        <i val="true"/>
        <vertAlign val="superscript"/>
        <sz val="8.5"/>
        <rFont val="Times New Roman"/>
        <family val="1"/>
        <charset val="238"/>
      </rPr>
      <t xml:space="preserve"> a</t>
    </r>
  </si>
  <si>
    <t xml:space="preserve">   As of 31 XII</t>
  </si>
  <si>
    <t xml:space="preserve">w tysiącach hektarów </t>
  </si>
  <si>
    <t xml:space="preserve">w % powie-rzchni kraju</t>
  </si>
  <si>
    <r>
      <rPr>
        <sz val="8.5"/>
        <rFont val="Times New Roman CE"/>
        <family val="1"/>
        <charset val="238"/>
      </rPr>
      <t xml:space="preserve">na 1 miesz-kańca          w m</t>
    </r>
    <r>
      <rPr>
        <vertAlign val="superscript"/>
        <sz val="8.5"/>
        <rFont val="Times New Roman CE"/>
        <family val="1"/>
        <charset val="238"/>
      </rPr>
      <t xml:space="preserve">2</t>
    </r>
  </si>
  <si>
    <t xml:space="preserve">in thousand hectares</t>
  </si>
  <si>
    <t xml:space="preserve">in % of total area of the country</t>
  </si>
  <si>
    <r>
      <rPr>
        <i val="true"/>
        <sz val="8.5"/>
        <rFont val="Times New Roman"/>
        <family val="1"/>
        <charset val="238"/>
      </rPr>
      <t xml:space="preserve">per capita in m</t>
    </r>
    <r>
      <rPr>
        <i val="true"/>
        <vertAlign val="superscript"/>
        <sz val="8.5"/>
        <rFont val="Times New Roman"/>
        <family val="1"/>
        <charset val="238"/>
      </rPr>
      <t xml:space="preserve">2</t>
    </r>
  </si>
  <si>
    <t xml:space="preserve">Rezerwaty przyrody </t>
  </si>
  <si>
    <t xml:space="preserve">Nature reserves</t>
  </si>
  <si>
    <r>
      <rPr>
        <sz val="8.5"/>
        <rFont val="Times New Roman CE"/>
        <family val="1"/>
        <charset val="238"/>
      </rPr>
      <t xml:space="preserve">Parki krajobrazowe</t>
    </r>
    <r>
      <rPr>
        <i val="true"/>
        <vertAlign val="superscript"/>
        <sz val="8.5"/>
        <rFont val="Times New Roman CE"/>
        <family val="0"/>
        <charset val="238"/>
      </rPr>
      <t xml:space="preserve">b</t>
    </r>
    <r>
      <rPr>
        <i val="true"/>
        <sz val="8.5"/>
        <rFont val="Times New Roman CE"/>
        <family val="0"/>
        <charset val="238"/>
      </rPr>
      <t xml:space="preserve"> </t>
    </r>
  </si>
  <si>
    <r>
      <rPr>
        <i val="true"/>
        <sz val="8.5"/>
        <rFont val="Times New Roman"/>
        <family val="1"/>
        <charset val="238"/>
      </rPr>
      <t xml:space="preserve">Landscape parks</t>
    </r>
    <r>
      <rPr>
        <i val="true"/>
        <vertAlign val="superscript"/>
        <sz val="8.5"/>
        <rFont val="Times New Roman"/>
        <family val="1"/>
        <charset val="238"/>
      </rPr>
      <t xml:space="preserve">b</t>
    </r>
  </si>
  <si>
    <r>
      <rPr>
        <sz val="8.5"/>
        <rFont val="Times New Roman CE"/>
        <family val="1"/>
        <charset val="238"/>
      </rPr>
      <t xml:space="preserve">Obszary chronionego krajobrazu</t>
    </r>
    <r>
      <rPr>
        <i val="true"/>
        <vertAlign val="superscript"/>
        <sz val="8.5"/>
        <rFont val="Times New Roman CE"/>
        <family val="0"/>
        <charset val="238"/>
      </rPr>
      <t xml:space="preserve">b</t>
    </r>
  </si>
  <si>
    <r>
      <rPr>
        <sz val="8.5"/>
        <rFont val="Times New Roman"/>
        <family val="1"/>
        <charset val="238"/>
      </rPr>
      <t xml:space="preserve">6990,0</t>
    </r>
    <r>
      <rPr>
        <i val="true"/>
        <vertAlign val="superscript"/>
        <sz val="8.5"/>
        <rFont val="Times New Roman"/>
        <family val="1"/>
        <charset val="238"/>
      </rPr>
      <t xml:space="preserve">c</t>
    </r>
  </si>
  <si>
    <r>
      <rPr>
        <sz val="8.5"/>
        <rFont val="Times New Roman"/>
        <family val="1"/>
        <charset val="238"/>
      </rPr>
      <t xml:space="preserve">6992,5</t>
    </r>
    <r>
      <rPr>
        <i val="true"/>
        <vertAlign val="superscript"/>
        <sz val="8.5"/>
        <rFont val="Times New Roman"/>
        <family val="1"/>
        <charset val="238"/>
      </rPr>
      <t xml:space="preserve">c</t>
    </r>
  </si>
  <si>
    <r>
      <rPr>
        <sz val="8.5"/>
        <rFont val="Times New Roman CE"/>
        <family val="1"/>
        <charset val="238"/>
      </rPr>
      <t xml:space="preserve">6992,1</t>
    </r>
    <r>
      <rPr>
        <i val="true"/>
        <vertAlign val="superscript"/>
        <sz val="8.5"/>
        <rFont val="Times New Roman CE"/>
        <family val="0"/>
        <charset val="238"/>
      </rPr>
      <t xml:space="preserve">c</t>
    </r>
  </si>
  <si>
    <r>
      <rPr>
        <i val="true"/>
        <sz val="8.5"/>
        <rFont val="Times New Roman"/>
        <family val="1"/>
        <charset val="238"/>
      </rPr>
      <t xml:space="preserve">Protected landscape areas</t>
    </r>
    <r>
      <rPr>
        <i val="true"/>
        <vertAlign val="superscript"/>
        <sz val="8.5"/>
        <rFont val="Times New Roman"/>
        <family val="1"/>
        <charset val="238"/>
      </rPr>
      <t xml:space="preserve">b</t>
    </r>
  </si>
  <si>
    <t xml:space="preserve">Stanowiska dokumentacyjne </t>
  </si>
  <si>
    <t xml:space="preserve">Documentation sities</t>
  </si>
  <si>
    <t xml:space="preserve">Użytki ekologiczne </t>
  </si>
  <si>
    <t xml:space="preserve">Ecological arable lands</t>
  </si>
  <si>
    <t xml:space="preserve">Zespoły przyrodniczo-leśne </t>
  </si>
  <si>
    <t xml:space="preserve">Landscape-nature complexes</t>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Od 2005 r. łącznie z częścią obszarów sieci Natura 2000 mieszczących się w granicach obszarów prawnie chronionych. </t>
    </r>
    <r>
      <rPr>
        <i val="true"/>
        <sz val="8.5"/>
        <rFont val="Times New Roman CE"/>
        <family val="0"/>
        <charset val="238"/>
      </rPr>
      <t xml:space="preserve">b</t>
    </r>
    <r>
      <rPr>
        <sz val="8.5"/>
        <rFont val="Times New Roman CE"/>
        <family val="1"/>
        <charset val="238"/>
      </rPr>
      <t xml:space="preserve"> Bez rezerwatów i pozostałych form ochrony przyrody (stanowisk dokumentacyjnych, użytków ekologicznych, zespołów przyrodniczo-krajobrazowych) położonych na terenie parków krajobrazowych i obszarów chronionego krajobrazu. </t>
    </r>
    <r>
      <rPr>
        <i val="true"/>
        <sz val="8.5"/>
        <rFont val="Times New Roman CE"/>
        <family val="0"/>
        <charset val="238"/>
      </rPr>
      <t xml:space="preserve">c</t>
    </r>
    <r>
      <rPr>
        <sz val="8.5"/>
        <rFont val="Times New Roman CE"/>
        <family val="0"/>
        <charset val="238"/>
      </rPr>
      <t xml:space="preserve"> </t>
    </r>
    <r>
      <rPr>
        <sz val="8.5"/>
        <rFont val="Times New Roman CE"/>
        <family val="1"/>
        <charset val="238"/>
      </rPr>
      <t xml:space="preserve">Bez 4 obszarów województwa podkarpackiego o łącznej powierzchni 56 006,6 ha, z powodu braku regulacji ich stanu prawnego.</t>
    </r>
  </si>
  <si>
    <t xml:space="preserve">   a Since 2005 including this part of Natura 2000 sites which is located within the legally protected areas. b Excluding nature reserves and other forms of nature protection (documentation sities, ecological arable lands, landscape-nature complexes) situated in the area of landscape parks and protected landscape areas. c As from not reporting four areas of protected landscape of the Podkarpackie Voivodship with the total area of 56 006,6 ha since their legal status has not been settled.</t>
  </si>
  <si>
    <r>
      <rPr>
        <b val="true"/>
        <sz val="8.5"/>
        <rFont val="Times New Roman CE"/>
        <family val="1"/>
        <charset val="238"/>
      </rPr>
      <t xml:space="preserve">TABL. 23(100). OBIEKTY  I OBSZARY O SZCZEGÓLNYCH WALORACH PRZYRODNICZYCH PRAWNIE CHRONIONE</t>
    </r>
    <r>
      <rPr>
        <i val="true"/>
        <vertAlign val="superscript"/>
        <sz val="8.5"/>
        <rFont val="Times New Roman CE"/>
        <family val="0"/>
        <charset val="238"/>
      </rPr>
      <t xml:space="preserve">a</t>
    </r>
  </si>
  <si>
    <t xml:space="preserve">                            WEDŁUG WOJEWÓDZTW W 2012 R.</t>
  </si>
  <si>
    <t xml:space="preserve">                              Stan w dniu 31 XII</t>
  </si>
  <si>
    <r>
      <rPr>
        <i val="true"/>
        <sz val="8.5"/>
        <rFont val="Times New Roman"/>
        <family val="1"/>
        <charset val="238"/>
      </rPr>
      <t xml:space="preserve">      OBJECTS AND AREAS OF SPECIAL NATURAL VALUE PROTECTED BY THE LAW</t>
    </r>
    <r>
      <rPr>
        <i val="true"/>
        <vertAlign val="superscript"/>
        <sz val="8.5"/>
        <rFont val="Times New Roman"/>
        <family val="1"/>
        <charset val="238"/>
      </rPr>
      <t xml:space="preserve">a</t>
    </r>
    <r>
      <rPr>
        <i val="true"/>
        <sz val="8.5"/>
        <rFont val="Times New Roman"/>
        <family val="1"/>
        <charset val="238"/>
      </rPr>
      <t xml:space="preserve"> BY VOIVODSHIPS IN 2012</t>
    </r>
  </si>
  <si>
    <t xml:space="preserve">      As of 31 XII</t>
  </si>
  <si>
    <r>
      <rPr>
        <b val="true"/>
        <sz val="8.5"/>
        <rFont val="Times New Roman CE"/>
        <family val="0"/>
        <charset val="238"/>
      </rPr>
      <t xml:space="preserve">                          A. LICZBA OBIEKTÓW                </t>
    </r>
    <r>
      <rPr>
        <i val="true"/>
        <sz val="8.5"/>
        <rFont val="Times New Roman CE"/>
        <family val="0"/>
        <charset val="238"/>
      </rPr>
      <t xml:space="preserve">THE NUMBER OF OBJECTS</t>
    </r>
  </si>
  <si>
    <t xml:space="preserve">Obszary</t>
  </si>
  <si>
    <t xml:space="preserve">Stano-</t>
  </si>
  <si>
    <t xml:space="preserve">Użytki</t>
  </si>
  <si>
    <t xml:space="preserve">Zespoły</t>
  </si>
  <si>
    <t xml:space="preserve">Parki</t>
  </si>
  <si>
    <t xml:space="preserve">chronio-</t>
  </si>
  <si>
    <t xml:space="preserve">wiska</t>
  </si>
  <si>
    <t xml:space="preserve">ekolo-</t>
  </si>
  <si>
    <t xml:space="preserve">przyrod-</t>
  </si>
  <si>
    <t xml:space="preserve">naro-</t>
  </si>
  <si>
    <t xml:space="preserve">Rezer-</t>
  </si>
  <si>
    <t xml:space="preserve">krajob-</t>
  </si>
  <si>
    <t xml:space="preserve">nego</t>
  </si>
  <si>
    <t xml:space="preserve">doku-</t>
  </si>
  <si>
    <t xml:space="preserve">giczne</t>
  </si>
  <si>
    <t xml:space="preserve">niczo</t>
  </si>
  <si>
    <t xml:space="preserve">Pomniki </t>
  </si>
  <si>
    <t xml:space="preserve">dowe</t>
  </si>
  <si>
    <t xml:space="preserve">waty</t>
  </si>
  <si>
    <t xml:space="preserve">razowe</t>
  </si>
  <si>
    <t xml:space="preserve">krajo-</t>
  </si>
  <si>
    <t xml:space="preserve">menta-</t>
  </si>
  <si>
    <t xml:space="preserve">Ecolo-</t>
  </si>
  <si>
    <t xml:space="preserve">krajobra-</t>
  </si>
  <si>
    <t xml:space="preserve">przyrody</t>
  </si>
  <si>
    <t xml:space="preserve">National</t>
  </si>
  <si>
    <t xml:space="preserve">Reserves</t>
  </si>
  <si>
    <t xml:space="preserve">Land-</t>
  </si>
  <si>
    <t xml:space="preserve">brazu</t>
  </si>
  <si>
    <t xml:space="preserve">cyjne</t>
  </si>
  <si>
    <t xml:space="preserve">gical</t>
  </si>
  <si>
    <t xml:space="preserve">zowe</t>
  </si>
  <si>
    <t xml:space="preserve">Monuments</t>
  </si>
  <si>
    <t xml:space="preserve">parks</t>
  </si>
  <si>
    <t xml:space="preserve">sapce</t>
  </si>
  <si>
    <t xml:space="preserve">Protected</t>
  </si>
  <si>
    <t xml:space="preserve">Docume-</t>
  </si>
  <si>
    <t xml:space="preserve">arable</t>
  </si>
  <si>
    <t xml:space="preserve">Landsca-</t>
  </si>
  <si>
    <t xml:space="preserve"> of nature</t>
  </si>
  <si>
    <t xml:space="preserve">landscape</t>
  </si>
  <si>
    <t xml:space="preserve">ntaion </t>
  </si>
  <si>
    <t xml:space="preserve"> lands</t>
  </si>
  <si>
    <t xml:space="preserve">penature</t>
  </si>
  <si>
    <t xml:space="preserve"> areas</t>
  </si>
  <si>
    <t xml:space="preserve">sities</t>
  </si>
  <si>
    <t xml:space="preserve">complexes</t>
  </si>
  <si>
    <r>
      <rPr>
        <sz val="8.5"/>
        <rFont val="Times New Roman CE"/>
        <family val="1"/>
        <charset val="238"/>
      </rPr>
      <t xml:space="preserve">16</t>
    </r>
    <r>
      <rPr>
        <i val="true"/>
        <vertAlign val="superscript"/>
        <sz val="8.5"/>
        <rFont val="Times New Roman CE"/>
        <family val="0"/>
        <charset val="238"/>
      </rPr>
      <t xml:space="preserve">b</t>
    </r>
  </si>
  <si>
    <r>
      <rPr>
        <sz val="8.5"/>
        <rFont val="Times New Roman CE"/>
        <family val="1"/>
        <charset val="238"/>
      </rPr>
      <t xml:space="preserve">16</t>
    </r>
    <r>
      <rPr>
        <i val="true"/>
        <vertAlign val="superscript"/>
        <sz val="8.5"/>
        <rFont val="Times New Roman CE"/>
        <family val="0"/>
        <charset val="238"/>
      </rPr>
      <t xml:space="preserve">c</t>
    </r>
  </si>
  <si>
    <r>
      <rPr>
        <sz val="8.5"/>
        <rFont val="Times New Roman CE"/>
        <family val="1"/>
        <charset val="238"/>
      </rPr>
      <t xml:space="preserve">7</t>
    </r>
    <r>
      <rPr>
        <i val="true"/>
        <vertAlign val="superscript"/>
        <sz val="8.5"/>
        <rFont val="Times New Roman CE"/>
        <family val="0"/>
        <charset val="238"/>
      </rPr>
      <t xml:space="preserve">b</t>
    </r>
  </si>
  <si>
    <r>
      <rPr>
        <sz val="8.5"/>
        <rFont val="Times New Roman CE"/>
        <family val="1"/>
        <charset val="238"/>
      </rPr>
      <t xml:space="preserve">–</t>
    </r>
    <r>
      <rPr>
        <i val="true"/>
        <vertAlign val="superscript"/>
        <sz val="8.5"/>
        <rFont val="Times New Roman CE"/>
        <family val="0"/>
        <charset val="238"/>
      </rPr>
      <t xml:space="preserve">d</t>
    </r>
  </si>
  <si>
    <r>
      <rPr>
        <sz val="8.5"/>
        <rFont val="Times New Roman CE"/>
        <family val="1"/>
        <charset val="238"/>
      </rPr>
      <t xml:space="preserve">6</t>
    </r>
    <r>
      <rPr>
        <i val="true"/>
        <vertAlign val="superscript"/>
        <sz val="8.5"/>
        <rFont val="Times New Roman CE"/>
        <family val="0"/>
        <charset val="238"/>
      </rPr>
      <t xml:space="preserve">e</t>
    </r>
  </si>
  <si>
    <r>
      <rPr>
        <sz val="8.5"/>
        <rFont val="Times New Roman CE"/>
        <family val="1"/>
        <charset val="238"/>
      </rPr>
      <t xml:space="preserve">13</t>
    </r>
    <r>
      <rPr>
        <i val="true"/>
        <vertAlign val="superscript"/>
        <sz val="8.5"/>
        <rFont val="Times New Roman CE"/>
        <family val="0"/>
        <charset val="238"/>
      </rPr>
      <t xml:space="preserve">bde</t>
    </r>
  </si>
  <si>
    <r>
      <rPr>
        <sz val="8.5"/>
        <rFont val="Times New Roman CE"/>
        <family val="1"/>
        <charset val="238"/>
      </rPr>
      <t xml:space="preserve">5</t>
    </r>
    <r>
      <rPr>
        <i val="true"/>
        <vertAlign val="superscript"/>
        <sz val="8.5"/>
        <rFont val="Times New Roman CE"/>
        <family val="0"/>
        <charset val="238"/>
      </rPr>
      <t xml:space="preserve">c</t>
    </r>
  </si>
  <si>
    <r>
      <rPr>
        <sz val="8.5"/>
        <rFont val="Times New Roman CE"/>
        <family val="1"/>
        <charset val="238"/>
      </rPr>
      <t xml:space="preserve">9</t>
    </r>
    <r>
      <rPr>
        <i val="true"/>
        <vertAlign val="superscript"/>
        <sz val="8.5"/>
        <rFont val="Times New Roman CE"/>
        <family val="0"/>
        <charset val="238"/>
      </rPr>
      <t xml:space="preserve">f</t>
    </r>
  </si>
  <si>
    <r>
      <rPr>
        <sz val="8.5"/>
        <rFont val="Times New Roman CE"/>
        <family val="1"/>
        <charset val="238"/>
      </rPr>
      <t xml:space="preserve">5</t>
    </r>
    <r>
      <rPr>
        <i val="true"/>
        <vertAlign val="superscript"/>
        <sz val="8.5"/>
        <rFont val="Times New Roman CE"/>
        <family val="0"/>
        <charset val="238"/>
      </rPr>
      <t xml:space="preserve">ghi</t>
    </r>
  </si>
  <si>
    <r>
      <rPr>
        <sz val="8.5"/>
        <rFont val="Times New Roman CE"/>
        <family val="1"/>
        <charset val="238"/>
      </rPr>
      <t xml:space="preserve">29</t>
    </r>
    <r>
      <rPr>
        <i val="true"/>
        <vertAlign val="superscript"/>
        <sz val="8.5"/>
        <rFont val="Times New Roman CE"/>
        <family val="0"/>
        <charset val="238"/>
      </rPr>
      <t xml:space="preserve">ij</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Łącznie z częścią obszarów sieci Natura 2000 mieszczących się w granicach obszarów prawnie chronionych.  </t>
    </r>
    <r>
      <rPr>
        <i val="true"/>
        <sz val="8.5"/>
        <rFont val="Times New Roman CE"/>
        <family val="0"/>
        <charset val="238"/>
      </rPr>
      <t xml:space="preserve">b–j</t>
    </r>
    <r>
      <rPr>
        <sz val="8.5"/>
        <rFont val="Times New Roman CE"/>
        <family val="1"/>
        <charset val="238"/>
      </rPr>
      <t xml:space="preserve"> Obiekt wykazano w województwie: </t>
    </r>
    <r>
      <rPr>
        <i val="true"/>
        <sz val="8.5"/>
        <rFont val="Times New Roman CE"/>
        <family val="0"/>
        <charset val="238"/>
      </rPr>
      <t xml:space="preserve">b</t>
    </r>
    <r>
      <rPr>
        <sz val="8.5"/>
        <rFont val="Times New Roman CE"/>
        <family val="1"/>
        <charset val="238"/>
      </rPr>
      <t xml:space="preserve"> – wielkopolskim, </t>
    </r>
    <r>
      <rPr>
        <i val="true"/>
        <sz val="8.5"/>
        <rFont val="Times New Roman CE"/>
        <family val="0"/>
        <charset val="238"/>
      </rPr>
      <t xml:space="preserve">c – </t>
    </r>
    <r>
      <rPr>
        <sz val="8.5"/>
        <rFont val="Times New Roman CE"/>
        <family val="1"/>
        <charset val="238"/>
      </rPr>
      <t xml:space="preserve">podkarpackim, </t>
    </r>
    <r>
      <rPr>
        <i val="true"/>
        <sz val="8.5"/>
        <rFont val="Times New Roman CE"/>
        <family val="0"/>
        <charset val="238"/>
      </rPr>
      <t xml:space="preserve">d</t>
    </r>
    <r>
      <rPr>
        <sz val="8.5"/>
        <rFont val="Times New Roman CE"/>
        <family val="1"/>
        <charset val="238"/>
      </rPr>
      <t xml:space="preserve"> – mazowieckim, e – świętokrzyskie, f – śląskim, g – kujawsko-pomorskim, h – łódzkim, i – lubelskim, j – podlaskim.</t>
    </r>
  </si>
  <si>
    <t xml:space="preserve">   a Since 2005 including this part of Natura 2000 sites which is located within the legally protected areas. b–j The object was found in voivodship: b – wielkopolskie, c – podkarpackie, d – mazowieckie, e – świętokrzyskie, f – śląskie, g – kujawsko-pomorskim, h – łódzkim, i – lubelskim, j – podlaskim. </t>
  </si>
  <si>
    <r>
      <rPr>
        <b val="true"/>
        <sz val="8.5"/>
        <rFont val="Times New Roman CE"/>
        <family val="1"/>
        <charset val="238"/>
      </rPr>
      <t xml:space="preserve">TABL. 23(100). OBIEKTY  I OBSZARY O SZCZEGÓLNYCH WALORACH PRZYRODNICZYCH PRAWNIE CHRONIONE</t>
    </r>
    <r>
      <rPr>
        <i val="true"/>
        <vertAlign val="superscript"/>
        <sz val="8.5"/>
        <rFont val="Times New Roman CE"/>
        <family val="0"/>
        <charset val="238"/>
      </rPr>
      <t xml:space="preserve">a</t>
    </r>
    <r>
      <rPr>
        <i val="true"/>
        <sz val="8.5"/>
        <rFont val="Times New Roman CE"/>
        <family val="0"/>
        <charset val="238"/>
      </rPr>
      <t xml:space="preserve"> </t>
    </r>
  </si>
  <si>
    <t xml:space="preserve">                            WEDŁUG WOJEWÓDZTW W 2012 R.  (dok.)</t>
  </si>
  <si>
    <r>
      <rPr>
        <i val="true"/>
        <sz val="8.5"/>
        <rFont val="Times New Roman"/>
        <family val="1"/>
        <charset val="238"/>
      </rPr>
      <t xml:space="preserve">     OBJECTS AND AREAS OF SPECIAL NATURAL VALUE PROTECTED BY THE LAW</t>
    </r>
    <r>
      <rPr>
        <i val="true"/>
        <vertAlign val="superscript"/>
        <sz val="8.5"/>
        <rFont val="Times New Roman"/>
        <family val="1"/>
        <charset val="238"/>
      </rPr>
      <t xml:space="preserve">a</t>
    </r>
    <r>
      <rPr>
        <i val="true"/>
        <sz val="8.5"/>
        <rFont val="Times New Roman"/>
        <family val="1"/>
        <charset val="238"/>
      </rPr>
      <t xml:space="preserve"> BY VOIVODSHIP IN 2012</t>
    </r>
  </si>
  <si>
    <t xml:space="preserve">     (cont.)</t>
  </si>
  <si>
    <r>
      <rPr>
        <b val="true"/>
        <sz val="8.5"/>
        <rFont val="Times New Roman CE"/>
        <family val="1"/>
        <charset val="238"/>
      </rPr>
      <t xml:space="preserve">                          A. LICZBA OBIEKTÓW  (dok.)           </t>
    </r>
    <r>
      <rPr>
        <i val="true"/>
        <sz val="8.5"/>
        <rFont val="Times New Roman CE"/>
        <family val="0"/>
        <charset val="238"/>
      </rPr>
      <t xml:space="preserve">THE NUMBER OF OBJECTS (cont.)</t>
    </r>
  </si>
  <si>
    <t xml:space="preserve">krajobrazu</t>
  </si>
  <si>
    <t xml:space="preserve">Monu-</t>
  </si>
  <si>
    <t xml:space="preserve">ments</t>
  </si>
  <si>
    <t xml:space="preserve"> landscape</t>
  </si>
  <si>
    <t xml:space="preserve">comple-</t>
  </si>
  <si>
    <t xml:space="preserve">xes</t>
  </si>
  <si>
    <r>
      <rPr>
        <sz val="8.5"/>
        <rFont val="Times New Roman CE"/>
        <family val="1"/>
        <charset val="238"/>
      </rPr>
      <t xml:space="preserve">7</t>
    </r>
    <r>
      <rPr>
        <i val="true"/>
        <vertAlign val="superscript"/>
        <sz val="8.5"/>
        <rFont val="Times New Roman CE"/>
        <family val="0"/>
        <charset val="238"/>
      </rPr>
      <t xml:space="preserve">ik</t>
    </r>
  </si>
  <si>
    <r>
      <rPr>
        <sz val="8.5"/>
        <rFont val="Times New Roman"/>
        <family val="1"/>
        <charset val="238"/>
      </rPr>
      <t xml:space="preserve">13</t>
    </r>
    <r>
      <rPr>
        <i val="true"/>
        <vertAlign val="superscript"/>
        <sz val="8.5"/>
        <rFont val="Times New Roman"/>
        <family val="1"/>
        <charset val="238"/>
      </rPr>
      <t xml:space="preserve">l</t>
    </r>
  </si>
  <si>
    <r>
      <rPr>
        <sz val="8.5"/>
        <rFont val="Times New Roman CE"/>
        <family val="1"/>
        <charset val="238"/>
      </rPr>
      <t xml:space="preserve">7</t>
    </r>
    <r>
      <rPr>
        <i val="true"/>
        <vertAlign val="superscript"/>
        <sz val="8.5"/>
        <rFont val="Times New Roman CE"/>
        <family val="0"/>
        <charset val="238"/>
      </rPr>
      <t xml:space="preserve">gl</t>
    </r>
  </si>
  <si>
    <r>
      <rPr>
        <sz val="8.5"/>
        <rFont val="Times New Roman"/>
        <family val="1"/>
        <charset val="238"/>
      </rPr>
      <t xml:space="preserve">42</t>
    </r>
    <r>
      <rPr>
        <i val="true"/>
        <vertAlign val="superscript"/>
        <sz val="8.5"/>
        <rFont val="Times New Roman"/>
        <family val="1"/>
        <charset val="238"/>
      </rPr>
      <t xml:space="preserve">lm</t>
    </r>
  </si>
  <si>
    <r>
      <rPr>
        <sz val="8.5"/>
        <rFont val="Times New Roman"/>
        <family val="1"/>
        <charset val="238"/>
      </rPr>
      <t xml:space="preserve">–</t>
    </r>
    <r>
      <rPr>
        <i val="true"/>
        <vertAlign val="superscript"/>
        <sz val="8.5"/>
        <rFont val="Times New Roman"/>
        <family val="1"/>
        <charset val="238"/>
      </rPr>
      <t xml:space="preserve">k</t>
    </r>
  </si>
  <si>
    <r>
      <rPr>
        <sz val="8.5"/>
        <rFont val="Times New Roman CE"/>
        <family val="1"/>
        <charset val="238"/>
      </rPr>
      <t xml:space="preserve">7</t>
    </r>
    <r>
      <rPr>
        <i val="true"/>
        <vertAlign val="superscript"/>
        <sz val="8.5"/>
        <rFont val="Times New Roman CE"/>
        <family val="0"/>
        <charset val="238"/>
      </rPr>
      <t xml:space="preserve">h</t>
    </r>
  </si>
  <si>
    <r>
      <rPr>
        <sz val="8.5"/>
        <rFont val="Times New Roman"/>
        <family val="1"/>
        <charset val="238"/>
      </rPr>
      <t xml:space="preserve">18</t>
    </r>
    <r>
      <rPr>
        <i val="true"/>
        <vertAlign val="superscript"/>
        <sz val="8.5"/>
        <rFont val="Times New Roman"/>
        <family val="1"/>
        <charset val="238"/>
      </rPr>
      <t xml:space="preserve">dk</t>
    </r>
  </si>
  <si>
    <t xml:space="preserve">Warmińsko-mazurskie</t>
  </si>
  <si>
    <r>
      <rPr>
        <sz val="8.5"/>
        <rFont val="Times New Roman CE"/>
        <family val="1"/>
        <charset val="238"/>
      </rPr>
      <t xml:space="preserve">6</t>
    </r>
    <r>
      <rPr>
        <i val="true"/>
        <vertAlign val="superscript"/>
        <sz val="8.5"/>
        <rFont val="Times New Roman CE"/>
        <family val="0"/>
        <charset val="238"/>
      </rPr>
      <t xml:space="preserve">g</t>
    </r>
  </si>
  <si>
    <r>
      <rPr>
        <sz val="8.5"/>
        <rFont val="Times New Roman"/>
        <family val="1"/>
        <charset val="238"/>
      </rPr>
      <t xml:space="preserve">69</t>
    </r>
    <r>
      <rPr>
        <b val="true"/>
        <vertAlign val="superscript"/>
        <sz val="8.5"/>
        <rFont val="Times New Roman"/>
        <family val="1"/>
        <charset val="238"/>
      </rPr>
      <t xml:space="preserve">n</t>
    </r>
  </si>
  <si>
    <r>
      <rPr>
        <sz val="8.5"/>
        <rFont val="Times New Roman"/>
        <family val="1"/>
        <charset val="238"/>
      </rPr>
      <t xml:space="preserve">1</t>
    </r>
    <r>
      <rPr>
        <i val="true"/>
        <vertAlign val="superscript"/>
        <sz val="8.5"/>
        <rFont val="Times New Roman"/>
        <family val="1"/>
        <charset val="238"/>
      </rPr>
      <t xml:space="preserve">p</t>
    </r>
  </si>
  <si>
    <r>
      <rPr>
        <sz val="8.5"/>
        <rFont val="Times New Roman CE"/>
        <family val="1"/>
        <charset val="238"/>
      </rPr>
      <t xml:space="preserve">11</t>
    </r>
    <r>
      <rPr>
        <i val="true"/>
        <vertAlign val="superscript"/>
        <sz val="8.5"/>
        <rFont val="Times New Roman CE"/>
        <family val="0"/>
        <charset val="238"/>
      </rPr>
      <t xml:space="preserve">op</t>
    </r>
  </si>
  <si>
    <r>
      <rPr>
        <sz val="8.5"/>
        <rFont val="Times New Roman"/>
        <family val="1"/>
        <charset val="238"/>
      </rPr>
      <t xml:space="preserve">33</t>
    </r>
    <r>
      <rPr>
        <i val="true"/>
        <vertAlign val="superscript"/>
        <sz val="8.5"/>
        <rFont val="Times New Roman"/>
        <family val="1"/>
        <charset val="238"/>
      </rPr>
      <t xml:space="preserve">m</t>
    </r>
  </si>
  <si>
    <r>
      <rPr>
        <sz val="8.5"/>
        <rFont val="Times New Roman CE"/>
        <family val="1"/>
        <charset val="238"/>
      </rPr>
      <t xml:space="preserve">5</t>
    </r>
    <r>
      <rPr>
        <i val="true"/>
        <vertAlign val="superscript"/>
        <sz val="8.5"/>
        <rFont val="Times New Roman CE"/>
        <family val="0"/>
        <charset val="238"/>
      </rPr>
      <t xml:space="preserve">p</t>
    </r>
  </si>
  <si>
    <r>
      <rPr>
        <sz val="8.5"/>
        <rFont val="Times New Roman"/>
        <family val="1"/>
        <charset val="238"/>
      </rPr>
      <t xml:space="preserve">19</t>
    </r>
    <r>
      <rPr>
        <i val="true"/>
        <vertAlign val="superscript"/>
        <sz val="8.5"/>
        <rFont val="Times New Roman"/>
        <family val="1"/>
        <charset val="238"/>
      </rPr>
      <t xml:space="preserve">bn</t>
    </r>
  </si>
  <si>
    <r>
      <rPr>
        <sz val="8.5"/>
        <rFont val="Times New Roman CE"/>
        <family val="1"/>
        <charset val="238"/>
      </rPr>
      <t xml:space="preserve">                         </t>
    </r>
    <r>
      <rPr>
        <b val="true"/>
        <sz val="8.5"/>
        <rFont val="Times New Roman CE"/>
        <family val="1"/>
        <charset val="238"/>
      </rPr>
      <t xml:space="preserve">B. POWIERZCHNIA OBIEKTÓW       </t>
    </r>
    <r>
      <rPr>
        <sz val="8.5"/>
        <rFont val="Times New Roman CE"/>
        <family val="0"/>
        <charset val="238"/>
      </rPr>
      <t xml:space="preserve">  </t>
    </r>
    <r>
      <rPr>
        <i val="true"/>
        <sz val="8.5"/>
        <rFont val="Times New Roman CE"/>
        <family val="0"/>
        <charset val="238"/>
      </rPr>
      <t xml:space="preserve">AREA OF SPECIAL NATURE VALUE PROTECTED  BY LAW</t>
    </r>
  </si>
  <si>
    <r>
      <rPr>
        <sz val="8.5"/>
        <rFont val="Times New Roman CE"/>
        <family val="1"/>
        <charset val="238"/>
      </rPr>
      <t xml:space="preserve">Ogółem  </t>
    </r>
    <r>
      <rPr>
        <i val="true"/>
        <sz val="8.5"/>
        <rFont val="Times New Roman CE"/>
        <family val="0"/>
        <charset val="238"/>
      </rPr>
      <t xml:space="preserve">Total</t>
    </r>
  </si>
  <si>
    <t xml:space="preserve">w % po-</t>
  </si>
  <si>
    <t xml:space="preserve">wierzchni</t>
  </si>
  <si>
    <t xml:space="preserve">na </t>
  </si>
  <si>
    <t xml:space="preserve">woje-</t>
  </si>
  <si>
    <t xml:space="preserve"> 1 miesz-</t>
  </si>
  <si>
    <t xml:space="preserve">przy-</t>
  </si>
  <si>
    <r>
      <rPr>
        <sz val="8.5"/>
        <rFont val="Times New Roman"/>
        <family val="1"/>
        <charset val="238"/>
      </rPr>
      <t xml:space="preserve">razowe </t>
    </r>
    <r>
      <rPr>
        <i val="true"/>
        <vertAlign val="superscript"/>
        <sz val="8.5"/>
        <rFont val="Times New Roman"/>
        <family val="1"/>
        <charset val="238"/>
      </rPr>
      <t xml:space="preserve">rs</t>
    </r>
  </si>
  <si>
    <t xml:space="preserve">wództwa</t>
  </si>
  <si>
    <t xml:space="preserve">kańca</t>
  </si>
  <si>
    <r>
      <rPr>
        <sz val="8.5"/>
        <rFont val="Times New Roman"/>
        <family val="1"/>
        <charset val="238"/>
      </rPr>
      <t xml:space="preserve">dowe</t>
    </r>
    <r>
      <rPr>
        <i val="true"/>
        <vertAlign val="superscript"/>
        <sz val="8.5"/>
        <rFont val="Times New Roman"/>
        <family val="1"/>
        <charset val="238"/>
      </rPr>
      <t xml:space="preserve">r</t>
    </r>
  </si>
  <si>
    <r>
      <rPr>
        <sz val="8.5"/>
        <rFont val="Times New Roman"/>
        <family val="1"/>
        <charset val="238"/>
      </rPr>
      <t xml:space="preserve">rody</t>
    </r>
    <r>
      <rPr>
        <i val="true"/>
        <vertAlign val="superscript"/>
        <sz val="8.5"/>
        <rFont val="Times New Roman"/>
        <family val="1"/>
        <charset val="238"/>
      </rPr>
      <t xml:space="preserve"> r</t>
    </r>
  </si>
  <si>
    <r>
      <rPr>
        <sz val="8.5"/>
        <rFont val="Times New Roman"/>
        <family val="1"/>
        <charset val="238"/>
      </rPr>
      <t xml:space="preserve">brazu</t>
    </r>
    <r>
      <rPr>
        <i val="true"/>
        <vertAlign val="superscript"/>
        <sz val="8.5"/>
        <rFont val="Times New Roman"/>
        <family val="1"/>
        <charset val="238"/>
      </rPr>
      <t xml:space="preserve">s</t>
    </r>
  </si>
  <si>
    <t xml:space="preserve">Ecoloi-</t>
  </si>
  <si>
    <t xml:space="preserve">hektarach</t>
  </si>
  <si>
    <t xml:space="preserve">in %  of</t>
  </si>
  <si>
    <r>
      <rPr>
        <sz val="8.5"/>
        <rFont val="Times New Roman"/>
        <family val="1"/>
        <charset val="238"/>
      </rPr>
      <t xml:space="preserve">w m</t>
    </r>
    <r>
      <rPr>
        <vertAlign val="superscript"/>
        <sz val="8.5"/>
        <rFont val="Times New Roman"/>
        <family val="1"/>
        <charset val="238"/>
      </rPr>
      <t xml:space="preserve">2</t>
    </r>
  </si>
  <si>
    <t xml:space="preserve">National </t>
  </si>
  <si>
    <t xml:space="preserve">Reser-</t>
  </si>
  <si>
    <t xml:space="preserve">scape </t>
  </si>
  <si>
    <t xml:space="preserve">Docu-</t>
  </si>
  <si>
    <t xml:space="preserve">gial </t>
  </si>
  <si>
    <t xml:space="preserve">Lands-</t>
  </si>
  <si>
    <t xml:space="preserve">area</t>
  </si>
  <si>
    <t xml:space="preserve">per</t>
  </si>
  <si>
    <r>
      <rPr>
        <i val="true"/>
        <sz val="8.5"/>
        <rFont val="Times New Roman"/>
        <family val="1"/>
        <charset val="238"/>
      </rPr>
      <t xml:space="preserve">parks</t>
    </r>
    <r>
      <rPr>
        <i val="true"/>
        <vertAlign val="superscript"/>
        <sz val="8.5"/>
        <rFont val="Times New Roman"/>
        <family val="1"/>
        <charset val="238"/>
      </rPr>
      <t xml:space="preserve">r</t>
    </r>
  </si>
  <si>
    <r>
      <rPr>
        <i val="true"/>
        <sz val="8.5"/>
        <rFont val="Times New Roman"/>
        <family val="1"/>
        <charset val="238"/>
      </rPr>
      <t xml:space="preserve">ves</t>
    </r>
    <r>
      <rPr>
        <i val="true"/>
        <vertAlign val="superscript"/>
        <sz val="8.5"/>
        <rFont val="Times New Roman"/>
        <family val="1"/>
        <charset val="238"/>
      </rPr>
      <t xml:space="preserve">r</t>
    </r>
  </si>
  <si>
    <r>
      <rPr>
        <i val="true"/>
        <sz val="8.5"/>
        <rFont val="Times New Roman"/>
        <family val="1"/>
        <charset val="238"/>
      </rPr>
      <t xml:space="preserve">parks</t>
    </r>
    <r>
      <rPr>
        <i val="true"/>
        <vertAlign val="superscript"/>
        <sz val="8.5"/>
        <rFont val="Times New Roman"/>
        <family val="1"/>
        <charset val="238"/>
      </rPr>
      <t xml:space="preserve">rs</t>
    </r>
  </si>
  <si>
    <t xml:space="preserve"> landscape </t>
  </si>
  <si>
    <t xml:space="preserve">men-</t>
  </si>
  <si>
    <t xml:space="preserve">arable </t>
  </si>
  <si>
    <t xml:space="preserve">cape-na-</t>
  </si>
  <si>
    <t xml:space="preserve"> hectares </t>
  </si>
  <si>
    <t xml:space="preserve"> of the </t>
  </si>
  <si>
    <t xml:space="preserve"> capita</t>
  </si>
  <si>
    <r>
      <rPr>
        <i val="true"/>
        <sz val="8.5"/>
        <rFont val="Times New Roman"/>
        <family val="1"/>
        <charset val="238"/>
      </rPr>
      <t xml:space="preserve">areas</t>
    </r>
    <r>
      <rPr>
        <i val="true"/>
        <vertAlign val="superscript"/>
        <sz val="8.5"/>
        <rFont val="Times New Roman"/>
        <family val="1"/>
        <charset val="238"/>
      </rPr>
      <t xml:space="preserve">s</t>
    </r>
  </si>
  <si>
    <t xml:space="preserve">tation </t>
  </si>
  <si>
    <t xml:space="preserve">lands</t>
  </si>
  <si>
    <t xml:space="preserve">ture co-</t>
  </si>
  <si>
    <t xml:space="preserve">voivod-</t>
  </si>
  <si>
    <r>
      <rPr>
        <i val="true"/>
        <sz val="8.5"/>
        <rFont val="Times New Roman"/>
        <family val="1"/>
        <charset val="238"/>
      </rPr>
      <t xml:space="preserve">in m</t>
    </r>
    <r>
      <rPr>
        <i val="true"/>
        <vertAlign val="superscript"/>
        <sz val="8.5"/>
        <rFont val="Times New Roman"/>
        <family val="1"/>
        <charset val="238"/>
      </rPr>
      <t xml:space="preserve">2</t>
    </r>
  </si>
  <si>
    <t xml:space="preserve">mplexes</t>
  </si>
  <si>
    <t xml:space="preserve">ship</t>
  </si>
  <si>
    <r>
      <rPr>
        <sz val="8.5"/>
        <rFont val="Times New Roman"/>
        <family val="1"/>
        <charset val="238"/>
      </rPr>
      <t xml:space="preserve">w hektarach              </t>
    </r>
    <r>
      <rPr>
        <i val="true"/>
        <sz val="8.5"/>
        <rFont val="Times New Roman"/>
        <family val="1"/>
        <charset val="238"/>
      </rPr>
      <t xml:space="preserve">in hectares</t>
    </r>
  </si>
  <si>
    <t xml:space="preserve">P O L A N D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Od 2005 r. łącznie z częścią obszarów sieci Natura 2000 mieszczących się w granicach obszarów prawnie chronionych. </t>
    </r>
    <r>
      <rPr>
        <i val="true"/>
        <sz val="8.5"/>
        <rFont val="Times New Roman CE"/>
        <family val="0"/>
        <charset val="238"/>
      </rPr>
      <t xml:space="preserve">b-p</t>
    </r>
    <r>
      <rPr>
        <sz val="8.5"/>
        <rFont val="Times New Roman CE"/>
        <family val="1"/>
        <charset val="238"/>
      </rPr>
      <t xml:space="preserve"> Obiekt wykazano w województwie: </t>
    </r>
    <r>
      <rPr>
        <i val="true"/>
        <sz val="8.5"/>
        <rFont val="Times New Roman CE"/>
        <family val="0"/>
        <charset val="238"/>
      </rPr>
      <t xml:space="preserve">b</t>
    </r>
    <r>
      <rPr>
        <sz val="8.5"/>
        <rFont val="Times New Roman CE"/>
        <family val="1"/>
        <charset val="238"/>
      </rPr>
      <t xml:space="preserve"> – wielkopolskim, </t>
    </r>
    <r>
      <rPr>
        <i val="true"/>
        <sz val="8.5"/>
        <rFont val="Times New Roman CE"/>
        <family val="0"/>
        <charset val="238"/>
      </rPr>
      <t xml:space="preserve">c</t>
    </r>
    <r>
      <rPr>
        <sz val="8.5"/>
        <rFont val="Times New Roman CE"/>
        <family val="1"/>
        <charset val="238"/>
      </rPr>
      <t xml:space="preserve"> – podkarpackim, </t>
    </r>
    <r>
      <rPr>
        <i val="true"/>
        <sz val="8.5"/>
        <rFont val="Times New Roman CE"/>
        <family val="0"/>
        <charset val="238"/>
      </rPr>
      <t xml:space="preserve">d</t>
    </r>
    <r>
      <rPr>
        <sz val="8.5"/>
        <rFont val="Times New Roman CE"/>
        <family val="1"/>
        <charset val="238"/>
      </rPr>
      <t xml:space="preserve"> – mazowieckim, </t>
    </r>
    <r>
      <rPr>
        <i val="true"/>
        <sz val="8.5"/>
        <rFont val="Times New Roman CE"/>
        <family val="0"/>
        <charset val="238"/>
      </rPr>
      <t xml:space="preserve">e</t>
    </r>
    <r>
      <rPr>
        <sz val="8.5"/>
        <rFont val="Times New Roman CE"/>
        <family val="1"/>
        <charset val="238"/>
      </rPr>
      <t xml:space="preserve"> – świętokrzyskim, </t>
    </r>
    <r>
      <rPr>
        <i val="true"/>
        <sz val="8.5"/>
        <rFont val="Times New Roman CE"/>
        <family val="0"/>
        <charset val="238"/>
      </rPr>
      <t xml:space="preserve">f</t>
    </r>
    <r>
      <rPr>
        <sz val="8.5"/>
        <rFont val="Times New Roman CE"/>
        <family val="1"/>
        <charset val="238"/>
      </rPr>
      <t xml:space="preserve"> – śląskim, </t>
    </r>
    <r>
      <rPr>
        <i val="true"/>
        <sz val="8.5"/>
        <rFont val="Times New Roman CE"/>
        <family val="0"/>
        <charset val="238"/>
      </rPr>
      <t xml:space="preserve">g</t>
    </r>
    <r>
      <rPr>
        <sz val="8.5"/>
        <rFont val="Times New Roman CE"/>
        <family val="1"/>
        <charset val="238"/>
      </rPr>
      <t xml:space="preserve"> – kujawsko-pomorskim, </t>
    </r>
    <r>
      <rPr>
        <i val="true"/>
        <sz val="8.5"/>
        <rFont val="Times New Roman CE"/>
        <family val="0"/>
        <charset val="238"/>
      </rPr>
      <t xml:space="preserve">h</t>
    </r>
    <r>
      <rPr>
        <sz val="8.5"/>
        <rFont val="Times New Roman CE"/>
        <family val="1"/>
        <charset val="238"/>
      </rPr>
      <t xml:space="preserve"> – łódzkim, </t>
    </r>
    <r>
      <rPr>
        <i val="true"/>
        <sz val="8.5"/>
        <rFont val="Times New Roman CE"/>
        <family val="0"/>
        <charset val="238"/>
      </rPr>
      <t xml:space="preserve">i</t>
    </r>
    <r>
      <rPr>
        <sz val="8.5"/>
        <rFont val="Times New Roman CE"/>
        <family val="1"/>
        <charset val="238"/>
      </rPr>
      <t xml:space="preserve"> – lubelskim,</t>
    </r>
    <r>
      <rPr>
        <i val="true"/>
        <sz val="8.5"/>
        <rFont val="Times New Roman CE"/>
        <family val="0"/>
        <charset val="238"/>
      </rPr>
      <t xml:space="preserve"> j</t>
    </r>
    <r>
      <rPr>
        <sz val="8.5"/>
        <rFont val="Times New Roman CE"/>
        <family val="1"/>
        <charset val="238"/>
      </rPr>
      <t xml:space="preserve"> – podlaskim, </t>
    </r>
    <r>
      <rPr>
        <i val="true"/>
        <sz val="8.5"/>
        <rFont val="Times New Roman CE"/>
        <family val="0"/>
        <charset val="238"/>
      </rPr>
      <t xml:space="preserve">k</t>
    </r>
    <r>
      <rPr>
        <sz val="8.5"/>
        <rFont val="Times New Roman CE"/>
        <family val="1"/>
        <charset val="238"/>
      </rPr>
      <t xml:space="preserve"> – małopolskim, </t>
    </r>
    <r>
      <rPr>
        <i val="true"/>
        <sz val="8.5"/>
        <rFont val="Times New Roman CE"/>
        <family val="0"/>
        <charset val="238"/>
      </rPr>
      <t xml:space="preserve">l</t>
    </r>
    <r>
      <rPr>
        <sz val="8.5"/>
        <rFont val="Times New Roman CE"/>
        <family val="1"/>
        <charset val="238"/>
      </rPr>
      <t xml:space="preserve"> – warmińsko-mazurskim, </t>
    </r>
    <r>
      <rPr>
        <i val="true"/>
        <sz val="8.5"/>
        <rFont val="Times New Roman CE"/>
        <family val="0"/>
        <charset val="238"/>
      </rPr>
      <t xml:space="preserve">m</t>
    </r>
    <r>
      <rPr>
        <sz val="8.5"/>
        <rFont val="Times New Roman CE"/>
        <family val="1"/>
        <charset val="238"/>
      </rPr>
      <t xml:space="preserve"> – zachodniopomorskim, </t>
    </r>
    <r>
      <rPr>
        <i val="true"/>
        <sz val="8.5"/>
        <rFont val="Times New Roman CE"/>
        <family val="0"/>
        <charset val="238"/>
      </rPr>
      <t xml:space="preserve">n </t>
    </r>
    <r>
      <rPr>
        <sz val="8.5"/>
        <rFont val="Times New Roman CE"/>
        <family val="1"/>
        <charset val="238"/>
      </rPr>
      <t xml:space="preserve">– pomorskim, </t>
    </r>
    <r>
      <rPr>
        <i val="true"/>
        <sz val="8.5"/>
        <rFont val="Times New Roman CE"/>
        <family val="0"/>
        <charset val="238"/>
      </rPr>
      <t xml:space="preserve">o</t>
    </r>
    <r>
      <rPr>
        <sz val="8.5"/>
        <rFont val="Times New Roman CE"/>
        <family val="1"/>
        <charset val="238"/>
      </rPr>
      <t xml:space="preserve"> – dolnośląskim, </t>
    </r>
    <r>
      <rPr>
        <i val="true"/>
        <sz val="8.5"/>
        <rFont val="Times New Roman CE"/>
        <family val="0"/>
        <charset val="238"/>
      </rPr>
      <t xml:space="preserve">p</t>
    </r>
    <r>
      <rPr>
        <sz val="8.5"/>
        <rFont val="Times New Roman CE"/>
        <family val="1"/>
        <charset val="238"/>
      </rPr>
      <t xml:space="preserve"> – lubuskim. </t>
    </r>
    <r>
      <rPr>
        <i val="true"/>
        <sz val="8.5"/>
        <rFont val="Times New Roman CE"/>
        <family val="0"/>
        <charset val="238"/>
      </rPr>
      <t xml:space="preserve">r </t>
    </r>
    <r>
      <rPr>
        <sz val="8.5"/>
        <rFont val="Times New Roman CE"/>
        <family val="1"/>
        <charset val="238"/>
      </rPr>
      <t xml:space="preserve">Bez otuliny. </t>
    </r>
    <r>
      <rPr>
        <i val="true"/>
        <sz val="8.5"/>
        <rFont val="Times New Roman CE"/>
        <family val="0"/>
        <charset val="238"/>
      </rPr>
      <t xml:space="preserve">s</t>
    </r>
    <r>
      <rPr>
        <sz val="8.5"/>
        <rFont val="Times New Roman CE"/>
        <family val="1"/>
        <charset val="238"/>
      </rPr>
      <t xml:space="preserve"> Bez rezerwatów i pozostałych form ochrony przyrody położonych na terenie parków krajobrazowych i obszarów chronionego krajobrazu. </t>
    </r>
  </si>
  <si>
    <t xml:space="preserve">   a Since 2005 including this part of Natura 2000 sites which is located within the legally protected areas. b-p The object was found in voivodship: b – wielkopolskie, c – podkarpackie, d – mazowieckie, e – świętokrzyskie, f – śląskie, g – kujawsko-pomorskie, h – łódzkie, i – lubelskie, j – podlaskim, k – małopolskim, l – warmińsko-mazurskim, m – zachodniopomorskim, n – pomorskim, o –  lubuskim, p – dolnośląskim. r Excluding protection zones. s Excluding nature reserves and other forms of nature protection situated in the area of landscape parks and protected landscape areas.</t>
  </si>
  <si>
    <t xml:space="preserve">TABL. 24(101). PARKI NARODOWE</t>
  </si>
  <si>
    <t xml:space="preserve">    NATIONAL  PARKS </t>
  </si>
  <si>
    <t xml:space="preserve">    As of 31 XII</t>
  </si>
  <si>
    <t xml:space="preserve">L A TA</t>
  </si>
  <si>
    <t xml:space="preserve">Rok </t>
  </si>
  <si>
    <t xml:space="preserve">Kategoria</t>
  </si>
  <si>
    <r>
      <rPr>
        <sz val="8.5"/>
        <rFont val="Times New Roman CE"/>
        <family val="1"/>
        <charset val="238"/>
      </rPr>
      <t xml:space="preserve">Powierzchnia w hektarach     </t>
    </r>
    <r>
      <rPr>
        <i val="true"/>
        <sz val="8.5"/>
        <rFont val="Times New Roman CE"/>
        <family val="0"/>
        <charset val="238"/>
      </rPr>
      <t xml:space="preserve"> Area in hectares</t>
    </r>
  </si>
  <si>
    <t xml:space="preserve">Y E A R S</t>
  </si>
  <si>
    <t xml:space="preserve">utworzenia</t>
  </si>
  <si>
    <t xml:space="preserve">IUCN</t>
  </si>
  <si>
    <t xml:space="preserve">w tym </t>
  </si>
  <si>
    <r>
      <rPr>
        <sz val="8.5"/>
        <rFont val="Times New Roman CE"/>
        <family val="1"/>
        <charset val="238"/>
      </rPr>
      <t xml:space="preserve">z ogółem pod ochroną ścisłą    </t>
    </r>
    <r>
      <rPr>
        <i val="true"/>
        <sz val="8.5"/>
        <rFont val="Times New Roman CE"/>
        <family val="0"/>
        <charset val="238"/>
      </rPr>
      <t xml:space="preserve"> </t>
    </r>
  </si>
  <si>
    <t xml:space="preserve">PARKI NARODOWE</t>
  </si>
  <si>
    <t xml:space="preserve">Year  of</t>
  </si>
  <si>
    <t xml:space="preserve">Category </t>
  </si>
  <si>
    <t xml:space="preserve">lasów</t>
  </si>
  <si>
    <t xml:space="preserve">of  total under strict protection</t>
  </si>
  <si>
    <t xml:space="preserve">NATIONAL PARKS</t>
  </si>
  <si>
    <t xml:space="preserve">  foundation</t>
  </si>
  <si>
    <t xml:space="preserve">according </t>
  </si>
  <si>
    <t xml:space="preserve">of whitch </t>
  </si>
  <si>
    <t xml:space="preserve">w tym lasów</t>
  </si>
  <si>
    <t xml:space="preserve">to IUCN</t>
  </si>
  <si>
    <t xml:space="preserve">forests</t>
  </si>
  <si>
    <t xml:space="preserve">of whitch forests</t>
  </si>
  <si>
    <t xml:space="preserve">O G Ó Ł E M .............</t>
  </si>
  <si>
    <t xml:space="preserve">x</t>
  </si>
  <si>
    <t xml:space="preserve">Biebrzański </t>
  </si>
  <si>
    <t xml:space="preserve">Kampinoski </t>
  </si>
  <si>
    <t xml:space="preserve">II</t>
  </si>
  <si>
    <t xml:space="preserve">Bieszczadzki </t>
  </si>
  <si>
    <t xml:space="preserve">Słowiński </t>
  </si>
  <si>
    <r>
      <rPr>
        <sz val="8.5"/>
        <rFont val="Times New Roman"/>
        <family val="1"/>
        <charset val="238"/>
      </rPr>
      <t xml:space="preserve">21572,9</t>
    </r>
    <r>
      <rPr>
        <i val="true"/>
        <vertAlign val="superscript"/>
        <sz val="8.5"/>
        <rFont val="Times New Roman"/>
        <family val="1"/>
        <charset val="238"/>
      </rPr>
      <t xml:space="preserve">d</t>
    </r>
  </si>
  <si>
    <t xml:space="preserve">Tatrzański </t>
  </si>
  <si>
    <r>
      <rPr>
        <sz val="8.5"/>
        <rFont val="Times New Roman CE"/>
        <family val="1"/>
        <charset val="238"/>
      </rPr>
      <t xml:space="preserve">(1947)</t>
    </r>
    <r>
      <rPr>
        <i val="true"/>
        <vertAlign val="superscript"/>
        <sz val="8.5"/>
        <rFont val="Times New Roman CE"/>
        <family val="0"/>
        <charset val="238"/>
      </rPr>
      <t xml:space="preserve">a</t>
    </r>
    <r>
      <rPr>
        <sz val="8.5"/>
        <rFont val="Times New Roman CE"/>
        <family val="1"/>
        <charset val="238"/>
      </rPr>
      <t xml:space="preserve">,1954</t>
    </r>
  </si>
  <si>
    <t xml:space="preserve">Magurski </t>
  </si>
  <si>
    <t xml:space="preserve">Wigierski </t>
  </si>
  <si>
    <t xml:space="preserve">V</t>
  </si>
  <si>
    <t xml:space="preserve">Drawieński </t>
  </si>
  <si>
    <t xml:space="preserve">Białowieski </t>
  </si>
  <si>
    <r>
      <rPr>
        <sz val="8.5"/>
        <rFont val="Times New Roman CE"/>
        <family val="1"/>
        <charset val="238"/>
      </rPr>
      <t xml:space="preserve">(1932)</t>
    </r>
    <r>
      <rPr>
        <i val="true"/>
        <vertAlign val="superscript"/>
        <sz val="8.5"/>
        <rFont val="Times New Roman CE"/>
        <family val="0"/>
        <charset val="238"/>
      </rPr>
      <t xml:space="preserve">b</t>
    </r>
    <r>
      <rPr>
        <i val="true"/>
        <sz val="8.5"/>
        <rFont val="Times New Roman CE"/>
        <family val="0"/>
        <charset val="238"/>
      </rPr>
      <t xml:space="preserve">,</t>
    </r>
    <r>
      <rPr>
        <sz val="8.5"/>
        <rFont val="Times New Roman CE"/>
        <family val="1"/>
        <charset val="238"/>
      </rPr>
      <t xml:space="preserve">1947</t>
    </r>
  </si>
  <si>
    <t xml:space="preserve">Poleski </t>
  </si>
  <si>
    <t xml:space="preserve">Roztoczański </t>
  </si>
  <si>
    <t xml:space="preserve">Woliński </t>
  </si>
  <si>
    <r>
      <rPr>
        <sz val="8.5"/>
        <rFont val="Times New Roman"/>
        <family val="1"/>
        <charset val="238"/>
      </rPr>
      <t xml:space="preserve">8134,5</t>
    </r>
    <r>
      <rPr>
        <i val="true"/>
        <vertAlign val="superscript"/>
        <sz val="8.5"/>
        <rFont val="Times New Roman"/>
        <family val="1"/>
        <charset val="238"/>
      </rPr>
      <t xml:space="preserve">d</t>
    </r>
  </si>
  <si>
    <t xml:space="preserve">Ujście Warty </t>
  </si>
  <si>
    <t xml:space="preserve">Świętokrzyski </t>
  </si>
  <si>
    <t xml:space="preserve">Wielkopolski </t>
  </si>
  <si>
    <t xml:space="preserve">Narwiański </t>
  </si>
  <si>
    <t xml:space="preserve">Gorczański </t>
  </si>
  <si>
    <t xml:space="preserve">Gór Stołowych </t>
  </si>
  <si>
    <t xml:space="preserve">Karkonoski </t>
  </si>
  <si>
    <t xml:space="preserve">Bory Tucholskie </t>
  </si>
  <si>
    <t xml:space="preserve">Babiogórski </t>
  </si>
  <si>
    <t xml:space="preserve">Pieniński </t>
  </si>
  <si>
    <r>
      <rPr>
        <sz val="8.5"/>
        <rFont val="Times New Roman CE"/>
        <family val="1"/>
        <charset val="238"/>
      </rPr>
      <t xml:space="preserve">(1932)</t>
    </r>
    <r>
      <rPr>
        <i val="true"/>
        <vertAlign val="superscript"/>
        <sz val="8.5"/>
        <rFont val="Times New Roman CE"/>
        <family val="0"/>
        <charset val="238"/>
      </rPr>
      <t xml:space="preserve">c</t>
    </r>
    <r>
      <rPr>
        <sz val="8.5"/>
        <rFont val="Times New Roman CE"/>
        <family val="1"/>
        <charset val="238"/>
      </rPr>
      <t xml:space="preserve">,1954</t>
    </r>
  </si>
  <si>
    <t xml:space="preserve">Ojcowski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Jednostka Lasów Państwowych "Park Tatrzański". </t>
    </r>
    <r>
      <rPr>
        <i val="true"/>
        <sz val="8.5"/>
        <rFont val="Times New Roman CE"/>
        <family val="0"/>
        <charset val="238"/>
      </rPr>
      <t xml:space="preserve">b</t>
    </r>
    <r>
      <rPr>
        <sz val="8.5"/>
        <rFont val="Times New Roman CE"/>
        <family val="1"/>
        <charset val="238"/>
      </rPr>
      <t xml:space="preserve"> Leśnictwo Park Narodowy w Białowieży.</t>
    </r>
    <r>
      <rPr>
        <i val="true"/>
        <sz val="8.5"/>
        <rFont val="Times New Roman CE"/>
        <family val="0"/>
        <charset val="238"/>
      </rPr>
      <t xml:space="preserve"> c</t>
    </r>
    <r>
      <rPr>
        <sz val="8.5"/>
        <rFont val="Times New Roman CE"/>
        <family val="1"/>
        <charset val="238"/>
      </rPr>
      <t xml:space="preserve"> Jednostka Lasów Państwowych "Park Narodowy w Pieninach". </t>
    </r>
    <r>
      <rPr>
        <i val="true"/>
        <sz val="8.5"/>
        <rFont val="Times New Roman CE"/>
        <family val="0"/>
        <charset val="238"/>
      </rPr>
      <t xml:space="preserve">d</t>
    </r>
    <r>
      <rPr>
        <sz val="8.5"/>
        <rFont val="Times New Roman CE"/>
        <family val="1"/>
        <charset val="238"/>
      </rPr>
      <t xml:space="preserve"> Bez wód przybrzeżnych Morza Bałtyckiego. </t>
    </r>
  </si>
  <si>
    <t xml:space="preserve">   a The National Forests Unit “Park Tatrzański”. b Forestry National Park in Białowieża. c The National Forests Unit “Park Narodowy w Pieninach”. d Excluding coastal water of the Baltic Sea.</t>
  </si>
  <si>
    <t xml:space="preserve">TABL. 25(102).  PARKI NARODOWE WEDŁUG KATEGORII GRUNTÓW W 2012 R. </t>
  </si>
  <si>
    <t xml:space="preserve">                             Stan w dniu 31 XII</t>
  </si>
  <si>
    <t xml:space="preserve">   NATIONAL PARKS BY LAND CATEGORIES  IN 2012 </t>
  </si>
  <si>
    <r>
      <rPr>
        <sz val="8.5"/>
        <rFont val="Times New Roman CE"/>
        <family val="1"/>
        <charset val="238"/>
      </rPr>
      <t xml:space="preserve">Grunty          </t>
    </r>
    <r>
      <rPr>
        <i val="true"/>
        <sz val="8.5"/>
        <rFont val="Times New Roman CE"/>
        <family val="0"/>
        <charset val="238"/>
      </rPr>
      <t xml:space="preserve"> Land</t>
    </r>
  </si>
  <si>
    <r>
      <rPr>
        <sz val="8.5"/>
        <rFont val="Times New Roman CE"/>
        <family val="1"/>
        <charset val="238"/>
      </rPr>
      <t xml:space="preserve">leśne     </t>
    </r>
    <r>
      <rPr>
        <i val="true"/>
        <sz val="8.5"/>
        <rFont val="Times New Roman CE"/>
        <family val="0"/>
        <charset val="238"/>
      </rPr>
      <t xml:space="preserve">forest</t>
    </r>
  </si>
  <si>
    <t xml:space="preserve">Tereny </t>
  </si>
  <si>
    <t xml:space="preserve">w tym nie- </t>
  </si>
  <si>
    <t xml:space="preserve">zadrzewione</t>
  </si>
  <si>
    <t xml:space="preserve">Wody</t>
  </si>
  <si>
    <t xml:space="preserve">pozostałe</t>
  </si>
  <si>
    <t xml:space="preserve">PARKI  NARODOWE</t>
  </si>
  <si>
    <t xml:space="preserve">zalesione</t>
  </si>
  <si>
    <t xml:space="preserve">rolne</t>
  </si>
  <si>
    <t xml:space="preserve"> i zakrzewione</t>
  </si>
  <si>
    <t xml:space="preserve">Water</t>
  </si>
  <si>
    <t xml:space="preserve">Other areas</t>
  </si>
  <si>
    <t xml:space="preserve">agricultural</t>
  </si>
  <si>
    <t xml:space="preserve">woody </t>
  </si>
  <si>
    <t xml:space="preserve">nonwooded</t>
  </si>
  <si>
    <t xml:space="preserve">and bushy</t>
  </si>
  <si>
    <r>
      <rPr>
        <sz val="8.5"/>
        <rFont val="Times New Roman CE"/>
        <family val="1"/>
        <charset val="238"/>
      </rPr>
      <t xml:space="preserve">w hektarach            </t>
    </r>
    <r>
      <rPr>
        <i val="true"/>
        <sz val="8.5"/>
        <rFont val="Times New Roman CE"/>
        <family val="0"/>
        <charset val="238"/>
      </rPr>
      <t xml:space="preserve"> in hectares </t>
    </r>
  </si>
  <si>
    <r>
      <rPr>
        <sz val="8.5"/>
        <rFont val="Times New Roman"/>
        <family val="1"/>
        <charset val="238"/>
      </rPr>
      <t xml:space="preserve">21572,9</t>
    </r>
    <r>
      <rPr>
        <i val="true"/>
        <vertAlign val="superscript"/>
        <sz val="8.5"/>
        <rFont val="Times New Roman"/>
        <family val="1"/>
        <charset val="238"/>
      </rPr>
      <t xml:space="preserve">a</t>
    </r>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Bez wód przybrzeżnych Morza Bałtyckiego. </t>
    </r>
  </si>
  <si>
    <t xml:space="preserve">    a Excluding coastal water of the Baltic Sea.</t>
  </si>
  <si>
    <t xml:space="preserve">TABL. 25(102).  PARKI NARODOWE WEDŁUG KATEGORII GRUNTÓW W 2012 R.  (dok.)</t>
  </si>
  <si>
    <t xml:space="preserve">   NATIONAL PARKS BY LAND CATEGORIES  IN 2012  (cont.)</t>
  </si>
  <si>
    <r>
      <rPr>
        <sz val="8.5"/>
        <rFont val="Times New Roman CE"/>
        <family val="1"/>
        <charset val="238"/>
      </rPr>
      <t xml:space="preserve">Grunty    </t>
    </r>
    <r>
      <rPr>
        <i val="true"/>
        <sz val="8.5"/>
        <rFont val="Times New Roman CE"/>
        <family val="0"/>
        <charset val="238"/>
      </rPr>
      <t xml:space="preserve"> Land</t>
    </r>
  </si>
  <si>
    <r>
      <rPr>
        <sz val="8.5"/>
        <rFont val="Times New Roman CE"/>
        <family val="1"/>
        <charset val="238"/>
      </rPr>
      <t xml:space="preserve">leśne       </t>
    </r>
    <r>
      <rPr>
        <i val="true"/>
        <sz val="8.5"/>
        <rFont val="Times New Roman CE"/>
        <family val="0"/>
        <charset val="238"/>
      </rPr>
      <t xml:space="preserve">forest</t>
    </r>
  </si>
  <si>
    <r>
      <rPr>
        <sz val="8.5"/>
        <rFont val="Times New Roman CE"/>
        <family val="1"/>
        <charset val="238"/>
      </rPr>
      <t xml:space="preserve">w hektarach    </t>
    </r>
    <r>
      <rPr>
        <i val="true"/>
        <sz val="8.5"/>
        <rFont val="Times New Roman CE"/>
        <family val="0"/>
        <charset val="238"/>
      </rPr>
      <t xml:space="preserve"> in hectares </t>
    </r>
  </si>
  <si>
    <r>
      <rPr>
        <sz val="8.5"/>
        <rFont val="Times New Roman"/>
        <family val="1"/>
        <charset val="238"/>
      </rPr>
      <t xml:space="preserve">8134,5</t>
    </r>
    <r>
      <rPr>
        <i val="true"/>
        <vertAlign val="superscript"/>
        <sz val="8.5"/>
        <rFont val="Times New Roman"/>
        <family val="1"/>
        <charset val="238"/>
      </rPr>
      <t xml:space="preserve">a</t>
    </r>
  </si>
  <si>
    <t xml:space="preserve">TABL. 26(103). PARKI NARODOWE WEDŁUG FORM WŁASNOŚCI I KATEGORII UŻYTKOWANIA GRUNTÓW W 2012 R.</t>
  </si>
  <si>
    <t xml:space="preserve">    NATIONAL PARKS  BY OWNERSHIP FORMS AND LAND USE CATEGORIES IN 2012</t>
  </si>
  <si>
    <r>
      <rPr>
        <sz val="8.5"/>
        <rFont val="Times New Roman CE"/>
        <family val="1"/>
        <charset val="238"/>
      </rPr>
      <t xml:space="preserve">Własność        </t>
    </r>
    <r>
      <rPr>
        <i val="true"/>
        <sz val="8.5"/>
        <rFont val="Times New Roman CE"/>
        <family val="0"/>
        <charset val="238"/>
      </rPr>
      <t xml:space="preserve">Ownership</t>
    </r>
  </si>
  <si>
    <r>
      <rPr>
        <sz val="8.5"/>
        <rFont val="Times New Roman CE"/>
        <family val="1"/>
        <charset val="238"/>
      </rPr>
      <t xml:space="preserve">Ogółem</t>
    </r>
    <r>
      <rPr>
        <i val="true"/>
        <vertAlign val="superscript"/>
        <sz val="8.5"/>
        <rFont val="Times New Roman CE"/>
        <family val="0"/>
        <charset val="238"/>
      </rPr>
      <t xml:space="preserve">ab</t>
    </r>
  </si>
  <si>
    <t xml:space="preserve">Skarbu Państwa     </t>
  </si>
  <si>
    <r>
      <rPr>
        <i val="true"/>
        <sz val="8.5"/>
        <rFont val="Times New Roman"/>
        <family val="1"/>
        <charset val="238"/>
      </rPr>
      <t xml:space="preserve">Total</t>
    </r>
    <r>
      <rPr>
        <i val="true"/>
        <vertAlign val="superscript"/>
        <sz val="9"/>
        <rFont val="Times New Roman"/>
        <family val="1"/>
        <charset val="238"/>
      </rPr>
      <t xml:space="preserve">ab</t>
    </r>
  </si>
  <si>
    <t xml:space="preserve">of the State Treasury</t>
  </si>
  <si>
    <t xml:space="preserve">prywatna       </t>
  </si>
  <si>
    <t xml:space="preserve">w zarządzie</t>
  </si>
  <si>
    <t xml:space="preserve">w innym </t>
  </si>
  <si>
    <t xml:space="preserve"> i pozostała</t>
  </si>
  <si>
    <t xml:space="preserve"> parku</t>
  </si>
  <si>
    <t xml:space="preserve">zarządzie</t>
  </si>
  <si>
    <t xml:space="preserve">private </t>
  </si>
  <si>
    <t xml:space="preserve">w hektarach</t>
  </si>
  <si>
    <t xml:space="preserve">in the mana-</t>
  </si>
  <si>
    <t xml:space="preserve">in a different</t>
  </si>
  <si>
    <t xml:space="preserve">and other</t>
  </si>
  <si>
    <t xml:space="preserve">in hectares</t>
  </si>
  <si>
    <t xml:space="preserve">germent board </t>
  </si>
  <si>
    <t xml:space="preserve">managerment</t>
  </si>
  <si>
    <t xml:space="preserve">of the park</t>
  </si>
  <si>
    <t xml:space="preserve"> board</t>
  </si>
  <si>
    <r>
      <rPr>
        <sz val="8.5"/>
        <rFont val="Times New Roman CE"/>
        <family val="1"/>
        <charset val="238"/>
      </rPr>
      <t xml:space="preserve">w hektarach        </t>
    </r>
    <r>
      <rPr>
        <i val="true"/>
        <sz val="8.5"/>
        <rFont val="Times New Roman CE"/>
        <family val="0"/>
        <charset val="238"/>
      </rPr>
      <t xml:space="preserve">in hectares</t>
    </r>
  </si>
  <si>
    <t xml:space="preserve">Grunty leśne </t>
  </si>
  <si>
    <t xml:space="preserve">Forest land</t>
  </si>
  <si>
    <t xml:space="preserve">    w tym niezalesione </t>
  </si>
  <si>
    <t xml:space="preserve">of which non-wooded land</t>
  </si>
  <si>
    <t xml:space="preserve">Grunty rolne </t>
  </si>
  <si>
    <t xml:space="preserve">Agricultural land</t>
  </si>
  <si>
    <t xml:space="preserve">Grunty zadrzewione i zakrzaczone </t>
  </si>
  <si>
    <t xml:space="preserve">Woody and bushy land</t>
  </si>
  <si>
    <t xml:space="preserve">Wody </t>
  </si>
  <si>
    <t xml:space="preserve">Nieużytki </t>
  </si>
  <si>
    <t xml:space="preserve">Wasteland</t>
  </si>
  <si>
    <t xml:space="preserve">Tereny pozostałe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Bez wód przybrzeżnych Morza Bałtyckiego wchodzących  w skład  Słowińskiego Parku Narodowego, których powierzchnia wynosi 11 171,1 ha. </t>
    </r>
    <r>
      <rPr>
        <i val="true"/>
        <sz val="8.5"/>
        <rFont val="Times New Roman CE"/>
        <family val="0"/>
        <charset val="238"/>
      </rPr>
      <t xml:space="preserve">b</t>
    </r>
    <r>
      <rPr>
        <sz val="8.5"/>
        <rFont val="Times New Roman CE"/>
        <family val="1"/>
        <charset val="238"/>
      </rPr>
      <t xml:space="preserve"> W tym 2 713,5 ha wód przybrzeżnych Morza Bałtyckiego wchodzących w skład Wolińskiego Parku Narodowego.</t>
    </r>
  </si>
  <si>
    <t xml:space="preserve">    Ż r ó d ł o: dane Ministerstwa Środowiska.</t>
  </si>
  <si>
    <r>
      <rPr>
        <i val="true"/>
        <sz val="8.5"/>
        <rFont val="Times New Roman"/>
        <family val="1"/>
        <charset val="238"/>
      </rPr>
      <t xml:space="preserve">    a Excluding</t>
    </r>
    <r>
      <rPr>
        <sz val="8.5"/>
        <rFont val="Times New Roman"/>
        <family val="1"/>
        <charset val="238"/>
      </rPr>
      <t xml:space="preserve"> </t>
    </r>
    <r>
      <rPr>
        <i val="true"/>
        <sz val="8.5"/>
        <rFont val="Times New Roman"/>
        <family val="1"/>
        <charset val="238"/>
      </rPr>
      <t xml:space="preserve">coastal water of the Baltic Sea being a part of the Słowiński National Park, whose area amounts to 11 171,1 ha. b Including coastal water of the Baltic Sea being a part of the Wolinski National Park, whose area amounts to 2 713,5 ha.</t>
    </r>
  </si>
  <si>
    <t xml:space="preserve">    S o u r c e: data of the Ministry of Environment.</t>
  </si>
  <si>
    <t xml:space="preserve">TABL. 27(104). PARKI NARODOWE WEDŁUG FORM WŁASNOŚCI W 2012 R.</t>
  </si>
  <si>
    <t xml:space="preserve"> NATIONAL PARKS BY OWNERSHIP FORMS IN 2012</t>
  </si>
  <si>
    <t xml:space="preserve"> As of 31 XII</t>
  </si>
  <si>
    <r>
      <rPr>
        <sz val="8.5"/>
        <rFont val="Times New Roman CE"/>
        <family val="1"/>
        <charset val="238"/>
      </rPr>
      <t xml:space="preserve">Własność     </t>
    </r>
    <r>
      <rPr>
        <i val="true"/>
        <sz val="8.5"/>
        <rFont val="Times New Roman CE"/>
        <family val="0"/>
        <charset val="238"/>
      </rPr>
      <t xml:space="preserve">Ownership</t>
    </r>
  </si>
  <si>
    <t xml:space="preserve">Skarbu Państwa</t>
  </si>
  <si>
    <t xml:space="preserve">w zarządzie </t>
  </si>
  <si>
    <t xml:space="preserve">parku</t>
  </si>
  <si>
    <t xml:space="preserve">prywatna </t>
  </si>
  <si>
    <t xml:space="preserve">in a different </t>
  </si>
  <si>
    <t xml:space="preserve">private</t>
  </si>
  <si>
    <t xml:space="preserve">gement </t>
  </si>
  <si>
    <t xml:space="preserve">manage-</t>
  </si>
  <si>
    <t xml:space="preserve">board </t>
  </si>
  <si>
    <t xml:space="preserve">rment board</t>
  </si>
  <si>
    <r>
      <rPr>
        <sz val="8.5"/>
        <rFont val="Times New Roman"/>
        <family val="1"/>
        <charset val="238"/>
      </rPr>
      <t xml:space="preserve">21573</t>
    </r>
    <r>
      <rPr>
        <i val="true"/>
        <vertAlign val="superscript"/>
        <sz val="8.5"/>
        <rFont val="Times New Roman"/>
        <family val="1"/>
        <charset val="238"/>
      </rPr>
      <t xml:space="preserve">a</t>
    </r>
  </si>
  <si>
    <r>
      <rPr>
        <sz val="8.5"/>
        <color rgb="FF000000"/>
        <rFont val="Times New Roman"/>
        <family val="1"/>
        <charset val="238"/>
      </rPr>
      <t xml:space="preserve">10916</t>
    </r>
    <r>
      <rPr>
        <i val="true"/>
        <vertAlign val="superscript"/>
        <sz val="8.5"/>
        <color rgb="FF000000"/>
        <rFont val="Times New Roman"/>
        <family val="1"/>
        <charset val="238"/>
      </rPr>
      <t xml:space="preserve">b</t>
    </r>
  </si>
  <si>
    <r>
      <rPr>
        <sz val="8.5"/>
        <rFont val="Times New Roman"/>
        <family val="1"/>
        <charset val="238"/>
      </rPr>
      <t xml:space="preserve">   </t>
    </r>
    <r>
      <rPr>
        <i val="true"/>
        <sz val="8.5"/>
        <rFont val="Times New Roman"/>
        <family val="1"/>
        <charset val="238"/>
      </rPr>
      <t xml:space="preserve"> a</t>
    </r>
    <r>
      <rPr>
        <sz val="8.5"/>
        <rFont val="Times New Roman"/>
        <family val="1"/>
        <charset val="238"/>
      </rPr>
      <t xml:space="preserve"> Bez wód przybrzeżnych Morza Bałtyckiego, których powierzchnia wynosi 11 171,1 ha.</t>
    </r>
    <r>
      <rPr>
        <i val="true"/>
        <sz val="8.5"/>
        <rFont val="Times New Roman"/>
        <family val="1"/>
        <charset val="238"/>
      </rPr>
      <t xml:space="preserve"> b</t>
    </r>
    <r>
      <rPr>
        <sz val="8.5"/>
        <rFont val="Times New Roman"/>
        <family val="1"/>
        <charset val="238"/>
      </rPr>
      <t xml:space="preserve"> W tym 2 713,5 ha wód przybrzeżnych Morza Bałtyckiego.</t>
    </r>
  </si>
  <si>
    <r>
      <rPr>
        <i val="true"/>
        <sz val="8.5"/>
        <rFont val="Times New Roman"/>
        <family val="1"/>
        <charset val="238"/>
      </rPr>
      <t xml:space="preserve">    a Excluding</t>
    </r>
    <r>
      <rPr>
        <sz val="8.5"/>
        <rFont val="Times New Roman"/>
        <family val="1"/>
        <charset val="238"/>
      </rPr>
      <t xml:space="preserve"> </t>
    </r>
    <r>
      <rPr>
        <i val="true"/>
        <sz val="8.5"/>
        <rFont val="Times New Roman"/>
        <family val="1"/>
        <charset val="238"/>
      </rPr>
      <t xml:space="preserve">coastal water of the Baltic Sea being , whose area amounts to 11 171,1 ha. b Including coastal water of the Baltic Sea being a part of the Wolinski National Park, whose area amounts to 2 713,5 ha.</t>
    </r>
  </si>
  <si>
    <t xml:space="preserve">TABL. 28(105). OCHRONA LASU W PARKACH NARODOWYCH W 2012 R.</t>
  </si>
  <si>
    <t xml:space="preserve"> PROTECTION OF FOREST IN NATIONAL PARKS IN 2012</t>
  </si>
  <si>
    <t xml:space="preserve">Skrzynki lęgowe</t>
  </si>
  <si>
    <t xml:space="preserve">Pułapki</t>
  </si>
  <si>
    <t xml:space="preserve">Próbne poszu-</t>
  </si>
  <si>
    <t xml:space="preserve">Zabezpieczanie </t>
  </si>
  <si>
    <t xml:space="preserve">Nest boxes</t>
  </si>
  <si>
    <t xml:space="preserve">Traps</t>
  </si>
  <si>
    <t xml:space="preserve">kiwanie owa-</t>
  </si>
  <si>
    <t xml:space="preserve">upraw przed</t>
  </si>
  <si>
    <t xml:space="preserve">dów w ściółce </t>
  </si>
  <si>
    <t xml:space="preserve"> zwierzyną </t>
  </si>
  <si>
    <t xml:space="preserve">(liczba prób)</t>
  </si>
  <si>
    <r>
      <rPr>
        <sz val="8.5"/>
        <rFont val="Times New Roman CE"/>
        <family val="1"/>
        <charset val="238"/>
      </rPr>
      <t xml:space="preserve">w ha</t>
    </r>
    <r>
      <rPr>
        <i val="true"/>
        <vertAlign val="superscript"/>
        <sz val="8.5"/>
        <rFont val="Times New Roman CE"/>
        <family val="0"/>
        <charset val="238"/>
      </rPr>
      <t xml:space="preserve">a</t>
    </r>
  </si>
  <si>
    <t xml:space="preserve">nowe</t>
  </si>
  <si>
    <t xml:space="preserve">istniejące</t>
  </si>
  <si>
    <t xml:space="preserve">tradycyjne</t>
  </si>
  <si>
    <t xml:space="preserve">feromonowe</t>
  </si>
  <si>
    <t xml:space="preserve">Test searching </t>
  </si>
  <si>
    <t xml:space="preserve">Protecting crops </t>
  </si>
  <si>
    <t xml:space="preserve">new</t>
  </si>
  <si>
    <t xml:space="preserve">existing</t>
  </si>
  <si>
    <t xml:space="preserve">traditiona</t>
  </si>
  <si>
    <t xml:space="preserve">feromone</t>
  </si>
  <si>
    <t xml:space="preserve">for insects </t>
  </si>
  <si>
    <t xml:space="preserve">against wild </t>
  </si>
  <si>
    <t xml:space="preserve">in the bedding </t>
  </si>
  <si>
    <r>
      <rPr>
        <i val="true"/>
        <sz val="8.5"/>
        <rFont val="Times New Roman CE"/>
        <family val="0"/>
        <charset val="238"/>
      </rPr>
      <t xml:space="preserve">animals in ha</t>
    </r>
    <r>
      <rPr>
        <i val="true"/>
        <vertAlign val="superscript"/>
        <sz val="8.5"/>
        <rFont val="Times New Roman CE"/>
        <family val="0"/>
        <charset val="238"/>
      </rPr>
      <t xml:space="preserve">a</t>
    </r>
  </si>
  <si>
    <t xml:space="preserve">(the number </t>
  </si>
  <si>
    <r>
      <rPr>
        <sz val="8.5"/>
        <rFont val="Times New Roman CE"/>
        <family val="1"/>
        <charset val="238"/>
      </rPr>
      <t xml:space="preserve">w sztukach        </t>
    </r>
    <r>
      <rPr>
        <i val="true"/>
        <sz val="8.5"/>
        <rFont val="Times New Roman CE"/>
        <family val="0"/>
        <charset val="238"/>
      </rPr>
      <t xml:space="preserve">in units</t>
    </r>
  </si>
  <si>
    <t xml:space="preserve">of tests)</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Zabezpieczenie upraw przed zwierzyną: chemiczne, mechaniczne i grodzenia.</t>
    </r>
  </si>
  <si>
    <t xml:space="preserve">    a Protecting crops against wild animals: chemical, mechanical and enclosures.</t>
  </si>
  <si>
    <t xml:space="preserve">TABL. 28(105). OCHRONA LASU W PARKACH NARODOWYCH W 2012 R. (dok.)</t>
  </si>
  <si>
    <t xml:space="preserve"> PROTECTION OF FOREST IN NATIONAL PARKS IN 2012 (cont.)</t>
  </si>
  <si>
    <t xml:space="preserve">feromo-</t>
  </si>
  <si>
    <t xml:space="preserve">for insects in the</t>
  </si>
  <si>
    <t xml:space="preserve">bedding ( number </t>
  </si>
  <si>
    <r>
      <rPr>
        <sz val="8.5"/>
        <rFont val="Times New Roman CE"/>
        <family val="1"/>
        <charset val="238"/>
      </rPr>
      <t xml:space="preserve">w sztukach     </t>
    </r>
    <r>
      <rPr>
        <i val="true"/>
        <sz val="8.5"/>
        <rFont val="Times New Roman CE"/>
        <family val="0"/>
        <charset val="238"/>
      </rPr>
      <t xml:space="preserve">in units</t>
    </r>
  </si>
  <si>
    <t xml:space="preserve">TABL. 29(106). POZYSKANIE DREWNA W PARKACH NARODOWYCH WEDŁUG KATEGORII CIĘĆ W 2012 R. </t>
  </si>
  <si>
    <t xml:space="preserve"> REMOVALS IN NATIONAL PARKS BY CATEGORY OF FELLINGS IN 2012</t>
  </si>
  <si>
    <r>
      <rPr>
        <sz val="8.5"/>
        <rFont val="Times New Roman CE"/>
        <family val="1"/>
        <charset val="238"/>
      </rPr>
      <t xml:space="preserve">W tym grubizna     </t>
    </r>
    <r>
      <rPr>
        <i val="true"/>
        <sz val="8.5"/>
        <rFont val="Times New Roman CE"/>
        <family val="0"/>
        <charset val="238"/>
      </rPr>
      <t xml:space="preserve">Of which timber</t>
    </r>
  </si>
  <si>
    <r>
      <rPr>
        <sz val="8.5"/>
        <rFont val="Times New Roman CE"/>
        <family val="1"/>
        <charset val="238"/>
      </rPr>
      <t xml:space="preserve">Ogółem</t>
    </r>
    <r>
      <rPr>
        <i val="true"/>
        <vertAlign val="superscript"/>
        <sz val="8.5"/>
        <rFont val="Times New Roman CE"/>
        <family val="0"/>
        <charset val="238"/>
      </rPr>
      <t xml:space="preserve">a</t>
    </r>
  </si>
  <si>
    <r>
      <rPr>
        <sz val="8.5"/>
        <rFont val="Times New Roman CE"/>
        <family val="1"/>
        <charset val="238"/>
      </rPr>
      <t xml:space="preserve">iglasta    </t>
    </r>
    <r>
      <rPr>
        <i val="true"/>
        <sz val="8.5"/>
        <rFont val="Times New Roman CE"/>
        <family val="0"/>
        <charset val="238"/>
      </rPr>
      <t xml:space="preserve"> coniferous</t>
    </r>
  </si>
  <si>
    <r>
      <rPr>
        <sz val="8.5"/>
        <rFont val="Times New Roman CE"/>
        <family val="1"/>
        <charset val="238"/>
      </rPr>
      <t xml:space="preserve">liściasta     </t>
    </r>
    <r>
      <rPr>
        <i val="true"/>
        <sz val="8.5"/>
        <rFont val="Times New Roman CE"/>
        <family val="0"/>
        <charset val="238"/>
      </rPr>
      <t xml:space="preserve">non-coniferous</t>
    </r>
  </si>
  <si>
    <r>
      <rPr>
        <i val="true"/>
        <sz val="8.5"/>
        <rFont val="Times New Roman"/>
        <family val="1"/>
        <charset val="238"/>
      </rPr>
      <t xml:space="preserve">Total</t>
    </r>
    <r>
      <rPr>
        <i val="true"/>
        <vertAlign val="superscript"/>
        <sz val="8.5"/>
        <rFont val="Times New Roman"/>
        <family val="1"/>
        <charset val="238"/>
      </rPr>
      <t xml:space="preserve">a</t>
    </r>
  </si>
  <si>
    <r>
      <rPr>
        <sz val="8.5"/>
        <rFont val="Times New Roman CE"/>
        <family val="1"/>
        <charset val="238"/>
      </rPr>
      <t xml:space="preserve">w tym cięcia   </t>
    </r>
    <r>
      <rPr>
        <i val="true"/>
        <sz val="8.5"/>
        <rFont val="Times New Roman CE"/>
        <family val="0"/>
        <charset val="238"/>
      </rPr>
      <t xml:space="preserve">of which felling</t>
    </r>
  </si>
  <si>
    <t xml:space="preserve">rębne</t>
  </si>
  <si>
    <t xml:space="preserve">sanitarne</t>
  </si>
  <si>
    <t xml:space="preserve">trzebieże</t>
  </si>
  <si>
    <t xml:space="preserve">final</t>
  </si>
  <si>
    <t xml:space="preserve">sanitary</t>
  </si>
  <si>
    <t xml:space="preserve">thinning</t>
  </si>
  <si>
    <r>
      <rPr>
        <sz val="8.5"/>
        <rFont val="Times New Roman CE"/>
        <family val="1"/>
        <charset val="238"/>
      </rPr>
      <t xml:space="preserve">w tysiącach m</t>
    </r>
    <r>
      <rPr>
        <vertAlign val="superscript"/>
        <sz val="8.5"/>
        <rFont val="Times New Roman CE"/>
        <family val="1"/>
        <charset val="238"/>
      </rPr>
      <t xml:space="preserve">3     </t>
    </r>
    <r>
      <rPr>
        <i val="true"/>
        <sz val="8.5"/>
        <rFont val="Times New Roman CE"/>
        <family val="0"/>
        <charset val="238"/>
      </rPr>
      <t xml:space="preserve">in thousand m</t>
    </r>
    <r>
      <rPr>
        <i val="true"/>
        <vertAlign val="superscript"/>
        <sz val="8.5"/>
        <rFont val="Times New Roman CE"/>
        <family val="0"/>
        <charset val="238"/>
      </rPr>
      <t xml:space="preserve">3</t>
    </r>
  </si>
  <si>
    <t xml:space="preserve">-</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Łącznie z drewnem pozostawionym w lesie do mineralizacji.</t>
    </r>
  </si>
  <si>
    <t xml:space="preserve">    a Including wood removed for mineralisation.</t>
  </si>
  <si>
    <t xml:space="preserve">TABL. 29(106). POZYSKANIE DREWNA W PARKACH NARODOWYCH WEDŁUG KATEGORII CIĘĆ W 2012 R. (dok.)</t>
  </si>
  <si>
    <t xml:space="preserve">REMOVALS IN NATIONAL PARKS BY CATEGORY OF FELLINGS IN 2012 (cont.)</t>
  </si>
  <si>
    <t xml:space="preserve">chopping</t>
  </si>
  <si>
    <r>
      <rPr>
        <i val="true"/>
        <sz val="8.5"/>
        <rFont val="Times New Roman"/>
        <family val="1"/>
        <charset val="238"/>
      </rPr>
      <t xml:space="preserve">    a Including wood removed for mineralisation.</t>
    </r>
    <r>
      <rPr>
        <sz val="8.5"/>
        <rFont val="Times New Roman"/>
        <family val="1"/>
        <charset val="238"/>
      </rPr>
      <t xml:space="preserve">. </t>
    </r>
  </si>
  <si>
    <t xml:space="preserve">TABL. 30(107). SZKODNICTWO I OCHRONA PRZED SZKODNICTWEM W PARKACH NARODOWYCH W 2012 R.</t>
  </si>
  <si>
    <t xml:space="preserve">HARMFUL ACTIVITIES AND PREVENTION OF HARMFUL ACTIVITIES IN NATIONAL PARKS IN 2012</t>
  </si>
  <si>
    <t xml:space="preserve">Liczba spraw   </t>
  </si>
  <si>
    <t xml:space="preserve">Kradzieże drewna  </t>
  </si>
  <si>
    <t xml:space="preserve">Liczba </t>
  </si>
  <si>
    <t xml:space="preserve">The number of cases</t>
  </si>
  <si>
    <t xml:space="preserve">Windy-</t>
  </si>
  <si>
    <t xml:space="preserve"> Cases of wood theft</t>
  </si>
  <si>
    <t xml:space="preserve">Liczba</t>
  </si>
  <si>
    <t xml:space="preserve">funkcjona-</t>
  </si>
  <si>
    <t xml:space="preserve">zakończonych</t>
  </si>
  <si>
    <t xml:space="preserve">kacja </t>
  </si>
  <si>
    <t xml:space="preserve">skradzione drewno</t>
  </si>
  <si>
    <t xml:space="preserve"> przypad-</t>
  </si>
  <si>
    <t xml:space="preserve">riuszy </t>
  </si>
  <si>
    <t xml:space="preserve">closed</t>
  </si>
  <si>
    <t xml:space="preserve">należno-</t>
  </si>
  <si>
    <t xml:space="preserve">liczba </t>
  </si>
  <si>
    <t xml:space="preserve">stolen wood</t>
  </si>
  <si>
    <t xml:space="preserve">ków kłu-</t>
  </si>
  <si>
    <t xml:space="preserve">Straży Parku </t>
  </si>
  <si>
    <t xml:space="preserve">ści w zł</t>
  </si>
  <si>
    <t xml:space="preserve">przypad-</t>
  </si>
  <si>
    <t xml:space="preserve">sowni-</t>
  </si>
  <si>
    <t xml:space="preserve">Narodowego</t>
  </si>
  <si>
    <t xml:space="preserve">wszczę-</t>
  </si>
  <si>
    <t xml:space="preserve">wyrokami </t>
  </si>
  <si>
    <t xml:space="preserve">Collection </t>
  </si>
  <si>
    <t xml:space="preserve">ków</t>
  </si>
  <si>
    <t xml:space="preserve">wartość  </t>
  </si>
  <si>
    <t xml:space="preserve">ctwa</t>
  </si>
  <si>
    <t xml:space="preserve">The number </t>
  </si>
  <si>
    <t xml:space="preserve">tych</t>
  </si>
  <si>
    <t xml:space="preserve">skazującymi</t>
  </si>
  <si>
    <t xml:space="preserve">of charges</t>
  </si>
  <si>
    <t xml:space="preserve">the num-</t>
  </si>
  <si>
    <r>
      <rPr>
        <sz val="8.5"/>
        <rFont val="Times New Roman CE"/>
        <family val="1"/>
        <charset val="238"/>
      </rPr>
      <t xml:space="preserve">w m</t>
    </r>
    <r>
      <rPr>
        <vertAlign val="superscript"/>
        <sz val="8.5"/>
        <rFont val="Times New Roman CE"/>
        <family val="0"/>
        <charset val="238"/>
      </rPr>
      <t xml:space="preserve">3</t>
    </r>
  </si>
  <si>
    <t xml:space="preserve"> w zł</t>
  </si>
  <si>
    <t xml:space="preserve">The num-</t>
  </si>
  <si>
    <t xml:space="preserve">of National </t>
  </si>
  <si>
    <t xml:space="preserve">started</t>
  </si>
  <si>
    <t xml:space="preserve">of which </t>
  </si>
  <si>
    <t xml:space="preserve"> in zl </t>
  </si>
  <si>
    <t xml:space="preserve">ber of </t>
  </si>
  <si>
    <r>
      <rPr>
        <i val="true"/>
        <sz val="8.5"/>
        <rFont val="Times New Roman"/>
        <family val="1"/>
        <charset val="238"/>
      </rPr>
      <t xml:space="preserve">in m</t>
    </r>
    <r>
      <rPr>
        <i val="true"/>
        <vertAlign val="superscript"/>
        <sz val="8.5"/>
        <rFont val="Times New Roman"/>
        <family val="1"/>
        <charset val="238"/>
      </rPr>
      <t xml:space="preserve">3</t>
    </r>
  </si>
  <si>
    <t xml:space="preserve">value </t>
  </si>
  <si>
    <t xml:space="preserve">ber of</t>
  </si>
  <si>
    <t xml:space="preserve">Park guards</t>
  </si>
  <si>
    <t xml:space="preserve">with </t>
  </si>
  <si>
    <t xml:space="preserve">cases</t>
  </si>
  <si>
    <t xml:space="preserve">cases of </t>
  </si>
  <si>
    <t xml:space="preserve"> </t>
  </si>
  <si>
    <t xml:space="preserve">verdicts </t>
  </si>
  <si>
    <t xml:space="preserve">poaching</t>
  </si>
  <si>
    <t xml:space="preserve">of guilty</t>
  </si>
  <si>
    <t xml:space="preserve">TABL. 31(108). REZERWATY PRZYRODY</t>
  </si>
  <si>
    <t xml:space="preserve">                            Stan w dniu 31 XII</t>
  </si>
  <si>
    <t xml:space="preserve"> NATURE RESERVES </t>
  </si>
  <si>
    <r>
      <rPr>
        <sz val="8.5"/>
        <rFont val="Times New Roman CE"/>
        <family val="1"/>
        <charset val="238"/>
      </rPr>
      <t xml:space="preserve">Powierzchnia w ha            </t>
    </r>
    <r>
      <rPr>
        <i val="true"/>
        <sz val="8.5"/>
        <rFont val="Times New Roman CE"/>
        <family val="0"/>
        <charset val="238"/>
      </rPr>
      <t xml:space="preserve">Area in ha</t>
    </r>
  </si>
  <si>
    <t xml:space="preserve">w tym z "ogółem"</t>
  </si>
  <si>
    <t xml:space="preserve">przeciętna</t>
  </si>
  <si>
    <t xml:space="preserve">Obiekty</t>
  </si>
  <si>
    <t xml:space="preserve">of which "total"</t>
  </si>
  <si>
    <t xml:space="preserve">1 obiektu</t>
  </si>
  <si>
    <t xml:space="preserve">REZERWATY</t>
  </si>
  <si>
    <t xml:space="preserve">Number</t>
  </si>
  <si>
    <t xml:space="preserve">pod ochroną</t>
  </si>
  <si>
    <r>
      <rPr>
        <sz val="8.5"/>
        <rFont val="Times New Roman CE"/>
        <family val="1"/>
        <charset val="238"/>
      </rPr>
      <t xml:space="preserve">lasy                         </t>
    </r>
    <r>
      <rPr>
        <i val="true"/>
        <sz val="8.5"/>
        <rFont val="Times New Roman CE"/>
        <family val="0"/>
        <charset val="238"/>
      </rPr>
      <t xml:space="preserve"> forest</t>
    </r>
  </si>
  <si>
    <t xml:space="preserve">RESERVES</t>
  </si>
  <si>
    <t xml:space="preserve"> ścisłą</t>
  </si>
  <si>
    <t xml:space="preserve">of 1 esta-</t>
  </si>
  <si>
    <t xml:space="preserve">of total strict</t>
  </si>
  <si>
    <t xml:space="preserve">blishment</t>
  </si>
  <si>
    <r>
      <rPr>
        <sz val="8.5"/>
        <rFont val="Times New Roman CE"/>
        <family val="0"/>
        <charset val="238"/>
      </rPr>
      <t xml:space="preserve">91116</t>
    </r>
    <r>
      <rPr>
        <i val="true"/>
        <vertAlign val="superscript"/>
        <sz val="8.5"/>
        <rFont val="Times New Roman CE"/>
        <family val="0"/>
        <charset val="238"/>
      </rPr>
      <t xml:space="preserve">a</t>
    </r>
  </si>
  <si>
    <r>
      <rPr>
        <b val="true"/>
        <sz val="8.5"/>
        <rFont val="Times New Roman CE"/>
        <family val="0"/>
        <charset val="238"/>
      </rPr>
      <t xml:space="preserve">91496</t>
    </r>
    <r>
      <rPr>
        <i val="true"/>
        <vertAlign val="superscript"/>
        <sz val="8.5"/>
        <rFont val="Times New Roman CE"/>
        <family val="0"/>
        <charset val="238"/>
      </rPr>
      <t xml:space="preserve">a</t>
    </r>
  </si>
  <si>
    <t xml:space="preserve">Faunistyczne  </t>
  </si>
  <si>
    <t xml:space="preserve">Fauna</t>
  </si>
  <si>
    <t xml:space="preserve">Krajobrazowe  </t>
  </si>
  <si>
    <t xml:space="preserve">Landscape</t>
  </si>
  <si>
    <t xml:space="preserve">Leśne  </t>
  </si>
  <si>
    <t xml:space="preserve">Forest</t>
  </si>
  <si>
    <t xml:space="preserve">Torfowiskowe  </t>
  </si>
  <si>
    <t xml:space="preserve">Peat-bog</t>
  </si>
  <si>
    <t xml:space="preserve">Florystyczne  </t>
  </si>
  <si>
    <t xml:space="preserve">Flora</t>
  </si>
  <si>
    <t xml:space="preserve">Wodne  </t>
  </si>
  <si>
    <t xml:space="preserve">Przyrody nieożywionej  </t>
  </si>
  <si>
    <t xml:space="preserve">Inanimate nature</t>
  </si>
  <si>
    <t xml:space="preserve">Stepowe  </t>
  </si>
  <si>
    <t xml:space="preserve">Steppe</t>
  </si>
  <si>
    <t xml:space="preserve">Słonoroślowe </t>
  </si>
  <si>
    <t xml:space="preserve">Halophyte</t>
  </si>
  <si>
    <r>
      <rPr>
        <i val="true"/>
        <sz val="8.5"/>
        <rFont val="Times New Roman CE"/>
        <family val="0"/>
        <charset val="238"/>
      </rPr>
      <t xml:space="preserve">a</t>
    </r>
    <r>
      <rPr>
        <sz val="8.5"/>
        <rFont val="Times New Roman CE"/>
        <family val="1"/>
        <charset val="238"/>
      </rPr>
      <t xml:space="preserve"> Bez powierzchni lasów w rezerwatach przyrody w województwie łódzkim i mazowieckim – brak aktualnych danych geodezyjnych.</t>
    </r>
  </si>
  <si>
    <t xml:space="preserve">a Excluding forest area in nature reserves in łódzkie and mazowieckie voivodships – no actual geodesy data.</t>
  </si>
  <si>
    <t xml:space="preserve">TABL. 32(109). REZERWATY PRZYRODY WEDŁUG WOJEWÓDZTW W 2012 R.</t>
  </si>
  <si>
    <t xml:space="preserve"> NATURE RESERVES BY VOIVODSHIPS IN 2012</t>
  </si>
  <si>
    <r>
      <rPr>
        <sz val="8.5"/>
        <rFont val="Times New Roman CE"/>
        <family val="1"/>
        <charset val="238"/>
      </rPr>
      <t xml:space="preserve">Powierzchnia rezerwatów      A</t>
    </r>
    <r>
      <rPr>
        <i val="true"/>
        <sz val="8.5"/>
        <rFont val="Times New Roman CE"/>
        <family val="0"/>
        <charset val="238"/>
      </rPr>
      <t xml:space="preserve">rea  of  reserves</t>
    </r>
  </si>
  <si>
    <t xml:space="preserve">w tym ścisłych</t>
  </si>
  <si>
    <t xml:space="preserve">w % powie-</t>
  </si>
  <si>
    <t xml:space="preserve">of which strict</t>
  </si>
  <si>
    <t xml:space="preserve">rzchni</t>
  </si>
  <si>
    <t xml:space="preserve">1 obiektu </t>
  </si>
  <si>
    <t xml:space="preserve">geografi-</t>
  </si>
  <si>
    <t xml:space="preserve">cznej</t>
  </si>
  <si>
    <t xml:space="preserve">w  hektarach</t>
  </si>
  <si>
    <t xml:space="preserve">rezerwatów </t>
  </si>
  <si>
    <t xml:space="preserve">in % of </t>
  </si>
  <si>
    <t xml:space="preserve">of one esta-</t>
  </si>
  <si>
    <t xml:space="preserve">the geogra-</t>
  </si>
  <si>
    <t xml:space="preserve">phical area</t>
  </si>
  <si>
    <t xml:space="preserve"> in hectares</t>
  </si>
  <si>
    <t xml:space="preserve">the total area</t>
  </si>
  <si>
    <t xml:space="preserve">of reserves</t>
  </si>
  <si>
    <t xml:space="preserve">P O L S K A  </t>
  </si>
  <si>
    <t xml:space="preserve">TABL. 32(109). REZERWATY PRZYRODY WEDŁUG WOJEWÓDZTW W 2012 R.  (dok.)</t>
  </si>
  <si>
    <t xml:space="preserve"> NATURE RESERVES BY VOIVODSHIPS IN 2012  (cont.)</t>
  </si>
  <si>
    <r>
      <rPr>
        <sz val="8.5"/>
        <rFont val="Times New Roman CE"/>
        <family val="1"/>
        <charset val="238"/>
      </rPr>
      <t xml:space="preserve">Powierzchnia rezerwatów według rodzajów  (dok.)            A</t>
    </r>
    <r>
      <rPr>
        <i val="true"/>
        <sz val="8.5"/>
        <rFont val="Times New Roman CE"/>
        <family val="0"/>
        <charset val="238"/>
      </rPr>
      <t xml:space="preserve">rea of reserves by types  (cont.)</t>
    </r>
  </si>
  <si>
    <t xml:space="preserve">faunisty-</t>
  </si>
  <si>
    <t xml:space="preserve">torfowi-</t>
  </si>
  <si>
    <t xml:space="preserve">florysty-</t>
  </si>
  <si>
    <t xml:space="preserve">słono-</t>
  </si>
  <si>
    <t xml:space="preserve">cznych</t>
  </si>
  <si>
    <t xml:space="preserve">zowych</t>
  </si>
  <si>
    <t xml:space="preserve">leśnych</t>
  </si>
  <si>
    <t xml:space="preserve">skowych</t>
  </si>
  <si>
    <t xml:space="preserve">wodnych</t>
  </si>
  <si>
    <t xml:space="preserve">stepowych</t>
  </si>
  <si>
    <t xml:space="preserve">nieożywionej</t>
  </si>
  <si>
    <t xml:space="preserve">roślowych</t>
  </si>
  <si>
    <t xml:space="preserve">fauna</t>
  </si>
  <si>
    <t xml:space="preserve">forest</t>
  </si>
  <si>
    <t xml:space="preserve">peat-bog</t>
  </si>
  <si>
    <t xml:space="preserve">flora</t>
  </si>
  <si>
    <t xml:space="preserve">water</t>
  </si>
  <si>
    <t xml:space="preserve">steppe</t>
  </si>
  <si>
    <t xml:space="preserve">inanimate </t>
  </si>
  <si>
    <t xml:space="preserve">halophyte</t>
  </si>
  <si>
    <t xml:space="preserve">nature</t>
  </si>
  <si>
    <r>
      <rPr>
        <sz val="8.5"/>
        <rFont val="Times New Roman CE"/>
        <family val="1"/>
        <charset val="238"/>
      </rPr>
      <t xml:space="preserve">w hektarach                                 </t>
    </r>
    <r>
      <rPr>
        <i val="true"/>
        <sz val="8.5"/>
        <rFont val="Times New Roman CE"/>
        <family val="0"/>
        <charset val="238"/>
      </rPr>
      <t xml:space="preserve">in hectares</t>
    </r>
  </si>
  <si>
    <t xml:space="preserve">TABL. 33(110). PARKI KRAJOBRAZOWE WEDŁUG KATEGORII GRUNTÓW I WOJEWÓDZTW W 2012 R.</t>
  </si>
  <si>
    <t xml:space="preserve"> LANDSCAPE PARKS BY LAND CATEGORIES AND VOIVODSHIPS IN 2012 </t>
  </si>
  <si>
    <r>
      <rPr>
        <sz val="8.5"/>
        <rFont val="Times New Roman CE"/>
        <family val="1"/>
        <charset val="238"/>
      </rPr>
      <t xml:space="preserve">Powierzchnia parku krajobrazowego   </t>
    </r>
    <r>
      <rPr>
        <i val="true"/>
        <sz val="8.5"/>
        <rFont val="Times New Roman CE"/>
        <family val="0"/>
        <charset val="238"/>
      </rPr>
      <t xml:space="preserve"> Area of the landscape park</t>
    </r>
  </si>
  <si>
    <r>
      <rPr>
        <sz val="8.5"/>
        <rFont val="Times New Roman CE"/>
        <family val="1"/>
        <charset val="238"/>
      </rPr>
      <t xml:space="preserve">ogółem      </t>
    </r>
    <r>
      <rPr>
        <i val="true"/>
        <sz val="8.5"/>
        <rFont val="Times New Roman CE"/>
        <family val="0"/>
        <charset val="238"/>
      </rPr>
      <t xml:space="preserve">total</t>
    </r>
  </si>
  <si>
    <r>
      <rPr>
        <sz val="8.5"/>
        <rFont val="Times New Roman CE"/>
        <family val="1"/>
        <charset val="238"/>
      </rPr>
      <t xml:space="preserve">w tym         </t>
    </r>
    <r>
      <rPr>
        <i val="true"/>
        <sz val="8.5"/>
        <rFont val="Times New Roman CE"/>
        <family val="0"/>
        <charset val="238"/>
      </rPr>
      <t xml:space="preserve">of which</t>
    </r>
  </si>
  <si>
    <t xml:space="preserve">z "ogółem"</t>
  </si>
  <si>
    <t xml:space="preserve">rezerwaty</t>
  </si>
  <si>
    <t xml:space="preserve">Powierz-</t>
  </si>
  <si>
    <t xml:space="preserve">w % </t>
  </si>
  <si>
    <t xml:space="preserve">i pozostałe </t>
  </si>
  <si>
    <t xml:space="preserve">chnia </t>
  </si>
  <si>
    <t xml:space="preserve">powierz-</t>
  </si>
  <si>
    <t xml:space="preserve">formy ochro-</t>
  </si>
  <si>
    <t xml:space="preserve">strefy </t>
  </si>
  <si>
    <t xml:space="preserve">w </t>
  </si>
  <si>
    <t xml:space="preserve">chni geo-</t>
  </si>
  <si>
    <t xml:space="preserve">lasy</t>
  </si>
  <si>
    <t xml:space="preserve">użytki</t>
  </si>
  <si>
    <t xml:space="preserve">wody</t>
  </si>
  <si>
    <t xml:space="preserve">ny przyrody</t>
  </si>
  <si>
    <t xml:space="preserve">ochronnej</t>
  </si>
  <si>
    <r>
      <rPr>
        <sz val="8.5"/>
        <rFont val="Times New Roman CE"/>
        <family val="1"/>
        <charset val="238"/>
      </rPr>
      <t xml:space="preserve">graficznej</t>
    </r>
    <r>
      <rPr>
        <i val="true"/>
        <vertAlign val="superscript"/>
        <sz val="8.5"/>
        <rFont val="Times New Roman CE"/>
        <family val="0"/>
        <charset val="238"/>
      </rPr>
      <t xml:space="preserve">a</t>
    </r>
  </si>
  <si>
    <t xml:space="preserve">reserves </t>
  </si>
  <si>
    <t xml:space="preserve">Area of</t>
  </si>
  <si>
    <t xml:space="preserve">in % of</t>
  </si>
  <si>
    <t xml:space="preserve">and other </t>
  </si>
  <si>
    <t xml:space="preserve">protection</t>
  </si>
  <si>
    <t xml:space="preserve"> the geo-</t>
  </si>
  <si>
    <t xml:space="preserve">forms </t>
  </si>
  <si>
    <t xml:space="preserve">zone</t>
  </si>
  <si>
    <t xml:space="preserve">graphical</t>
  </si>
  <si>
    <t xml:space="preserve">of nature </t>
  </si>
  <si>
    <r>
      <rPr>
        <i val="true"/>
        <sz val="8.5"/>
        <rFont val="Times New Roman CE"/>
        <family val="0"/>
        <charset val="238"/>
      </rPr>
      <t xml:space="preserve"> area</t>
    </r>
    <r>
      <rPr>
        <i val="true"/>
        <vertAlign val="superscript"/>
        <sz val="8.5"/>
        <rFont val="Times New Roman CE"/>
        <family val="0"/>
        <charset val="238"/>
      </rPr>
      <t xml:space="preserve">a</t>
    </r>
  </si>
  <si>
    <r>
      <rPr>
        <sz val="8.5"/>
        <rFont val="Times New Roman CE"/>
        <family val="1"/>
        <charset val="238"/>
      </rPr>
      <t xml:space="preserve">w hektarach               </t>
    </r>
    <r>
      <rPr>
        <i val="true"/>
        <sz val="8.5"/>
        <rFont val="Times New Roman CE"/>
        <family val="0"/>
        <charset val="238"/>
      </rPr>
      <t xml:space="preserve">in hectares</t>
    </r>
  </si>
  <si>
    <r>
      <rPr>
        <sz val="8.5"/>
        <rFont val="Times New Roman CE"/>
        <family val="1"/>
        <charset val="238"/>
      </rPr>
      <t xml:space="preserve">7</t>
    </r>
    <r>
      <rPr>
        <i val="true"/>
        <vertAlign val="superscript"/>
        <sz val="8.5"/>
        <rFont val="Times New Roman CE"/>
        <family val="0"/>
        <charset val="238"/>
      </rPr>
      <t xml:space="preserve">c</t>
    </r>
  </si>
  <si>
    <r>
      <rPr>
        <sz val="8.5"/>
        <rFont val="Times New Roman CE"/>
        <family val="1"/>
        <charset val="238"/>
      </rPr>
      <t xml:space="preserve">6</t>
    </r>
    <r>
      <rPr>
        <i val="true"/>
        <vertAlign val="superscript"/>
        <sz val="8.5"/>
        <rFont val="Times New Roman CE"/>
        <family val="0"/>
        <charset val="238"/>
      </rPr>
      <t xml:space="preserve">d</t>
    </r>
  </si>
  <si>
    <r>
      <rPr>
        <sz val="8.5"/>
        <rFont val="Times New Roman CE"/>
        <family val="1"/>
        <charset val="238"/>
      </rPr>
      <t xml:space="preserve">9</t>
    </r>
    <r>
      <rPr>
        <i val="true"/>
        <vertAlign val="superscript"/>
        <sz val="8.5"/>
        <rFont val="Times New Roman CE"/>
        <family val="0"/>
        <charset val="238"/>
      </rPr>
      <t xml:space="preserve">e</t>
    </r>
  </si>
  <si>
    <r>
      <rPr>
        <sz val="8.5"/>
        <rFont val="Times New Roman"/>
        <family val="1"/>
        <charset val="238"/>
      </rPr>
      <t xml:space="preserve">.</t>
    </r>
    <r>
      <rPr>
        <i val="true"/>
        <vertAlign val="superscript"/>
        <sz val="8.5"/>
        <rFont val="Times New Roman"/>
        <family val="1"/>
        <charset val="238"/>
      </rPr>
      <t xml:space="preserve">m</t>
    </r>
  </si>
  <si>
    <r>
      <rPr>
        <sz val="8.5"/>
        <rFont val="Times New Roman CE"/>
        <family val="1"/>
        <charset val="238"/>
      </rPr>
      <t xml:space="preserve">5</t>
    </r>
    <r>
      <rPr>
        <i val="true"/>
        <vertAlign val="superscript"/>
        <sz val="8.5"/>
        <rFont val="Times New Roman CE"/>
        <family val="0"/>
        <charset val="238"/>
      </rPr>
      <t xml:space="preserve">fgh</t>
    </r>
  </si>
  <si>
    <r>
      <rPr>
        <sz val="8.5"/>
        <rFont val="Times New Roman CE"/>
        <family val="1"/>
        <charset val="238"/>
      </rPr>
      <t xml:space="preserve">7</t>
    </r>
    <r>
      <rPr>
        <i val="true"/>
        <vertAlign val="superscript"/>
        <sz val="8.5"/>
        <rFont val="Times New Roman CE"/>
        <family val="0"/>
        <charset val="238"/>
      </rPr>
      <t xml:space="preserve">hi</t>
    </r>
  </si>
  <si>
    <r>
      <rPr>
        <sz val="8.5"/>
        <rFont val="Times New Roman CE"/>
        <family val="1"/>
        <charset val="238"/>
      </rPr>
      <t xml:space="preserve">7</t>
    </r>
    <r>
      <rPr>
        <i val="true"/>
        <vertAlign val="superscript"/>
        <sz val="8.5"/>
        <rFont val="Times New Roman CE"/>
        <family val="0"/>
        <charset val="238"/>
      </rPr>
      <t xml:space="preserve">fj</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skaźniki obliczono uwzględniając powierzchnię rezerwatów przyrody, użytków ekologicznych, stanowisk dokumentacyjnych i zespołów przyrodniczo-krajobrazowych. </t>
    </r>
    <r>
      <rPr>
        <i val="true"/>
        <sz val="8.5"/>
        <rFont val="Times New Roman CE"/>
        <family val="0"/>
        <charset val="238"/>
      </rPr>
      <t xml:space="preserve">b–i</t>
    </r>
    <r>
      <rPr>
        <sz val="8.5"/>
        <rFont val="Times New Roman CE"/>
        <family val="1"/>
        <charset val="238"/>
      </rPr>
      <t xml:space="preserve"> Obiekt wykazano w województwie: </t>
    </r>
    <r>
      <rPr>
        <i val="true"/>
        <sz val="8.5"/>
        <rFont val="Times New Roman CE"/>
        <family val="0"/>
        <charset val="238"/>
      </rPr>
      <t xml:space="preserve">b</t>
    </r>
    <r>
      <rPr>
        <sz val="8.5"/>
        <rFont val="Times New Roman CE"/>
        <family val="1"/>
        <charset val="238"/>
      </rPr>
      <t xml:space="preserve"> podkarpackim, </t>
    </r>
    <r>
      <rPr>
        <i val="true"/>
        <sz val="8.5"/>
        <rFont val="Times New Roman CE"/>
        <family val="0"/>
        <charset val="238"/>
      </rPr>
      <t xml:space="preserve">c</t>
    </r>
    <r>
      <rPr>
        <sz val="8.5"/>
        <rFont val="Times New Roman CE"/>
        <family val="1"/>
        <charset val="238"/>
      </rPr>
      <t xml:space="preserve"> wielkopolskim, </t>
    </r>
    <r>
      <rPr>
        <i val="true"/>
        <sz val="8.5"/>
        <rFont val="Times New Roman CE"/>
        <family val="0"/>
        <charset val="238"/>
      </rPr>
      <t xml:space="preserve">d </t>
    </r>
    <r>
      <rPr>
        <sz val="8.5"/>
        <rFont val="Times New Roman CE"/>
        <family val="1"/>
        <charset val="238"/>
      </rPr>
      <t xml:space="preserve">świętokrzyskim, </t>
    </r>
    <r>
      <rPr>
        <i val="true"/>
        <sz val="8.5"/>
        <rFont val="Times New Roman CE"/>
        <family val="0"/>
        <charset val="238"/>
      </rPr>
      <t xml:space="preserve">e</t>
    </r>
    <r>
      <rPr>
        <sz val="8.5"/>
        <rFont val="Times New Roman CE"/>
        <family val="1"/>
        <charset val="238"/>
      </rPr>
      <t xml:space="preserve"> śląskim, </t>
    </r>
    <r>
      <rPr>
        <i val="true"/>
        <sz val="8.5"/>
        <rFont val="Times New Roman CE"/>
        <family val="0"/>
        <charset val="238"/>
      </rPr>
      <t xml:space="preserve">f</t>
    </r>
    <r>
      <rPr>
        <sz val="8.5"/>
        <rFont val="Times New Roman CE"/>
        <family val="1"/>
        <charset val="238"/>
      </rPr>
      <t xml:space="preserve"> kujawsko-pomorskim, </t>
    </r>
    <r>
      <rPr>
        <i val="true"/>
        <sz val="8.5"/>
        <rFont val="Times New Roman CE"/>
        <family val="0"/>
        <charset val="238"/>
      </rPr>
      <t xml:space="preserve">g</t>
    </r>
    <r>
      <rPr>
        <sz val="8.5"/>
        <rFont val="Times New Roman CE"/>
        <family val="1"/>
        <charset val="238"/>
      </rPr>
      <t xml:space="preserve"> łódzkim, </t>
    </r>
    <r>
      <rPr>
        <i val="true"/>
        <sz val="8.5"/>
        <rFont val="Times New Roman CE"/>
        <family val="0"/>
        <charset val="238"/>
      </rPr>
      <t xml:space="preserve">h</t>
    </r>
    <r>
      <rPr>
        <sz val="8.5"/>
        <rFont val="Times New Roman CE"/>
        <family val="1"/>
        <charset val="238"/>
      </rPr>
      <t xml:space="preserve"> lubelskim,</t>
    </r>
    <r>
      <rPr>
        <i val="true"/>
        <sz val="8.5"/>
        <rFont val="Times New Roman CE"/>
        <family val="0"/>
        <charset val="238"/>
      </rPr>
      <t xml:space="preserve"> i </t>
    </r>
    <r>
      <rPr>
        <sz val="8.5"/>
        <rFont val="Times New Roman CE"/>
        <family val="1"/>
        <charset val="238"/>
      </rPr>
      <t xml:space="preserve">małopolskim, j mazursko-warmińskim. </t>
    </r>
    <r>
      <rPr>
        <i val="true"/>
        <sz val="8.5"/>
        <rFont val="Times New Roman CE"/>
        <family val="0"/>
        <charset val="238"/>
      </rPr>
      <t xml:space="preserve">m</t>
    </r>
    <r>
      <rPr>
        <sz val="8.5"/>
        <rFont val="Times New Roman CE"/>
        <family val="1"/>
        <charset val="238"/>
      </rPr>
      <t xml:space="preserve"> Brak aktualnych pomiarów geodezyjnych.</t>
    </r>
  </si>
  <si>
    <t xml:space="preserve">    a Indices calculated including the area of nature reserves, ecological land, documentation sities and nature-landscape complexes. b–i The establishment recorded in the following voivodships: b podkarpackie, c  wielkopolskie, d świętokrzyskie, e śląskie, f kujawsko-pomorskie, g łódzkie, h lubelskie, i małopolskie, j warmińsko-mazurskie. m No valid geodetic measurements.</t>
  </si>
  <si>
    <t xml:space="preserve">TABL. 33(110). PARKI KRAJOBRAZOWE WEDŁUG KATEGORII GRUNTÓW I WOJEWÓDZTW W 2012 R. (dok.)</t>
  </si>
  <si>
    <t xml:space="preserve"> LANDSCAPE PARKS BY LAND CATEGORIES AND VOIVODSHIPS IN 2012 (cont.)</t>
  </si>
  <si>
    <r>
      <rPr>
        <sz val="8.5"/>
        <rFont val="Times New Roman CE"/>
        <family val="1"/>
        <charset val="238"/>
      </rPr>
      <t xml:space="preserve">Powierzchnia parku krajobrazowego      </t>
    </r>
    <r>
      <rPr>
        <i val="true"/>
        <sz val="8.5"/>
        <rFont val="Times New Roman CE"/>
        <family val="0"/>
        <charset val="238"/>
      </rPr>
      <t xml:space="preserve"> Area of the landscape park</t>
    </r>
  </si>
  <si>
    <r>
      <rPr>
        <sz val="8.5"/>
        <rFont val="Times New Roman CE"/>
        <family val="1"/>
        <charset val="238"/>
      </rPr>
      <t xml:space="preserve">ogółem  </t>
    </r>
    <r>
      <rPr>
        <i val="true"/>
        <sz val="8.5"/>
        <rFont val="Times New Roman CE"/>
        <family val="0"/>
        <charset val="238"/>
      </rPr>
      <t xml:space="preserve">total</t>
    </r>
  </si>
  <si>
    <r>
      <rPr>
        <sz val="8.5"/>
        <rFont val="Times New Roman CE"/>
        <family val="1"/>
        <charset val="238"/>
      </rPr>
      <t xml:space="preserve">w tym     </t>
    </r>
    <r>
      <rPr>
        <i val="true"/>
        <sz val="8.5"/>
        <rFont val="Times New Roman CE"/>
        <family val="0"/>
        <charset val="238"/>
      </rPr>
      <t xml:space="preserve">of which</t>
    </r>
  </si>
  <si>
    <t xml:space="preserve">rezerwaty i</t>
  </si>
  <si>
    <t xml:space="preserve"> pozostałe fo-</t>
  </si>
  <si>
    <t xml:space="preserve">rmy ochro-</t>
  </si>
  <si>
    <t xml:space="preserve">reserves and</t>
  </si>
  <si>
    <t xml:space="preserve"> other forms </t>
  </si>
  <si>
    <t xml:space="preserve">protection </t>
  </si>
  <si>
    <r>
      <rPr>
        <sz val="8.5"/>
        <rFont val="Times New Roman CE"/>
        <family val="1"/>
        <charset val="238"/>
      </rPr>
      <t xml:space="preserve">7</t>
    </r>
    <r>
      <rPr>
        <i val="true"/>
        <vertAlign val="superscript"/>
        <sz val="8.5"/>
        <rFont val="Times New Roman CE"/>
        <family val="0"/>
        <charset val="238"/>
      </rPr>
      <t xml:space="preserve">g</t>
    </r>
  </si>
  <si>
    <r>
      <rPr>
        <sz val="8.5"/>
        <rFont val="Times New Roman CE"/>
        <family val="1"/>
        <charset val="238"/>
      </rPr>
      <t xml:space="preserve">6</t>
    </r>
    <r>
      <rPr>
        <i val="true"/>
        <vertAlign val="superscript"/>
        <sz val="8.5"/>
        <rFont val="Times New Roman CE"/>
        <family val="0"/>
        <charset val="238"/>
      </rPr>
      <t xml:space="preserve">f</t>
    </r>
  </si>
  <si>
    <r>
      <rPr>
        <sz val="8.5"/>
        <rFont val="Times New Roman CE"/>
        <family val="1"/>
        <charset val="238"/>
      </rPr>
      <t xml:space="preserve">11</t>
    </r>
    <r>
      <rPr>
        <i val="true"/>
        <vertAlign val="superscript"/>
        <sz val="8.5"/>
        <rFont val="Times New Roman CE"/>
        <family val="0"/>
        <charset val="238"/>
      </rPr>
      <t xml:space="preserve">kl</t>
    </r>
  </si>
  <si>
    <r>
      <rPr>
        <sz val="8.5"/>
        <rFont val="Times New Roman CE"/>
        <family val="1"/>
        <charset val="238"/>
      </rPr>
      <t xml:space="preserve">5</t>
    </r>
    <r>
      <rPr>
        <i val="true"/>
        <vertAlign val="superscript"/>
        <sz val="8.5"/>
        <rFont val="Times New Roman CE"/>
        <family val="0"/>
        <charset val="238"/>
      </rPr>
      <t xml:space="preserve">k</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skaźniki obliczono uwzględniając powierzchnię rezerwatów przyrody, użytków ekologicznych, stanowisk dokumentacyjnych i zespołów przyrodniczo-krajobrazowych. </t>
    </r>
    <r>
      <rPr>
        <i val="true"/>
        <sz val="8.5"/>
        <rFont val="Times New Roman CE"/>
        <family val="0"/>
        <charset val="238"/>
      </rPr>
      <t xml:space="preserve">f–l</t>
    </r>
    <r>
      <rPr>
        <sz val="8.5"/>
        <rFont val="Times New Roman CE"/>
        <family val="1"/>
        <charset val="238"/>
      </rPr>
      <t xml:space="preserve"> Obiekt wykazano w województwie:  </t>
    </r>
    <r>
      <rPr>
        <i val="true"/>
        <sz val="8.5"/>
        <rFont val="Times New Roman CE"/>
        <family val="0"/>
        <charset val="238"/>
      </rPr>
      <t xml:space="preserve">f</t>
    </r>
    <r>
      <rPr>
        <sz val="8.5"/>
        <rFont val="Times New Roman CE"/>
        <family val="1"/>
        <charset val="238"/>
      </rPr>
      <t xml:space="preserve"> kujawsko-pomorskim, </t>
    </r>
    <r>
      <rPr>
        <i val="true"/>
        <sz val="8.5"/>
        <rFont val="Times New Roman CE"/>
        <family val="0"/>
        <charset val="238"/>
      </rPr>
      <t xml:space="preserve">g</t>
    </r>
    <r>
      <rPr>
        <sz val="8.5"/>
        <rFont val="Times New Roman CE"/>
        <family val="1"/>
        <charset val="238"/>
      </rPr>
      <t xml:space="preserve"> łódzkim,  </t>
    </r>
    <r>
      <rPr>
        <i val="true"/>
        <sz val="8.5"/>
        <rFont val="Times New Roman CE"/>
        <family val="0"/>
        <charset val="238"/>
      </rPr>
      <t xml:space="preserve">j</t>
    </r>
    <r>
      <rPr>
        <sz val="8.5"/>
        <rFont val="Times New Roman CE"/>
        <family val="1"/>
        <charset val="238"/>
      </rPr>
      <t xml:space="preserve"> warmińsko-mazurskim, </t>
    </r>
    <r>
      <rPr>
        <i val="true"/>
        <sz val="8.5"/>
        <rFont val="Times New Roman CE"/>
        <family val="0"/>
        <charset val="238"/>
      </rPr>
      <t xml:space="preserve">k</t>
    </r>
    <r>
      <rPr>
        <sz val="8.5"/>
        <rFont val="Times New Roman CE"/>
        <family val="1"/>
        <charset val="238"/>
      </rPr>
      <t xml:space="preserve"> lubuskim, </t>
    </r>
    <r>
      <rPr>
        <i val="true"/>
        <sz val="8.5"/>
        <rFont val="Times New Roman CE"/>
        <family val="0"/>
        <charset val="238"/>
      </rPr>
      <t xml:space="preserve">l </t>
    </r>
    <r>
      <rPr>
        <sz val="8.5"/>
        <rFont val="Times New Roman CE"/>
        <family val="1"/>
        <charset val="238"/>
      </rPr>
      <t xml:space="preserve">dolnośląskim. </t>
    </r>
  </si>
  <si>
    <t xml:space="preserve">    a Indices calculated including the area of nature reserves, ecological land, documentation sities and nature-landscape complexes. f– l The establishment recorded in the following voivodships: f kujawsko-pomorskie, g  łódzkie,  j warmińsko-mazurskie, k lubuskie, l dolnośląskie. </t>
  </si>
  <si>
    <t xml:space="preserve">TABL. 34(111). OBSZARY CHRONIONEGO KRAJOBRAZU WEDŁUG WOJEWÓDZTW W 2012 R.</t>
  </si>
  <si>
    <t xml:space="preserve">    PROTECTED LANDSCAPE AREAS BY VOIVODSHIPS IN 2012</t>
  </si>
  <si>
    <r>
      <rPr>
        <sz val="8.5"/>
        <rFont val="Times New Roman CE"/>
        <family val="1"/>
        <charset val="238"/>
      </rPr>
      <t xml:space="preserve">Powierzchnia   obszarów         </t>
    </r>
    <r>
      <rPr>
        <i val="true"/>
        <sz val="8.5"/>
        <rFont val="Times New Roman CE"/>
        <family val="0"/>
        <charset val="238"/>
      </rPr>
      <t xml:space="preserve">Areas of  the protected landscape </t>
    </r>
  </si>
  <si>
    <r>
      <rPr>
        <sz val="8.5"/>
        <rFont val="Times New Roman CE"/>
        <family val="1"/>
        <charset val="238"/>
      </rPr>
      <t xml:space="preserve">w tym z "ogółem"      </t>
    </r>
    <r>
      <rPr>
        <i val="true"/>
        <sz val="8.5"/>
        <rFont val="Times New Roman CE"/>
        <family val="0"/>
        <charset val="238"/>
      </rPr>
      <t xml:space="preserve">of which in "total"</t>
    </r>
  </si>
  <si>
    <t xml:space="preserve">powie-</t>
  </si>
  <si>
    <t xml:space="preserve">i pozostałe</t>
  </si>
  <si>
    <t xml:space="preserve">obiektów</t>
  </si>
  <si>
    <t xml:space="preserve">w  ha </t>
  </si>
  <si>
    <r>
      <rPr>
        <sz val="8.5"/>
        <rFont val="Times New Roman CE"/>
        <family val="1"/>
        <charset val="238"/>
      </rPr>
      <t xml:space="preserve">ogólnej</t>
    </r>
    <r>
      <rPr>
        <i val="true"/>
        <vertAlign val="superscript"/>
        <sz val="8.5"/>
        <rFont val="Times New Roman CE"/>
        <family val="0"/>
        <charset val="238"/>
      </rPr>
      <t xml:space="preserve">a</t>
    </r>
  </si>
  <si>
    <t xml:space="preserve">of establi-</t>
  </si>
  <si>
    <t xml:space="preserve">reserves and </t>
  </si>
  <si>
    <t xml:space="preserve">shments</t>
  </si>
  <si>
    <t xml:space="preserve">other forms</t>
  </si>
  <si>
    <t xml:space="preserve">total </t>
  </si>
  <si>
    <r>
      <rPr>
        <i val="true"/>
        <sz val="8.5"/>
        <rFont val="Times New Roman CE"/>
        <family val="0"/>
        <charset val="238"/>
      </rPr>
      <t xml:space="preserve">area</t>
    </r>
    <r>
      <rPr>
        <i val="true"/>
        <vertAlign val="superscript"/>
        <sz val="8.5"/>
        <rFont val="Times New Roman CE"/>
        <family val="0"/>
        <charset val="238"/>
      </rPr>
      <t xml:space="preserve">a</t>
    </r>
  </si>
  <si>
    <r>
      <rPr>
        <sz val="8.5"/>
        <rFont val="Times New Roman CE"/>
        <family val="1"/>
        <charset val="238"/>
      </rPr>
      <t xml:space="preserve"> w hektarach     </t>
    </r>
    <r>
      <rPr>
        <i val="true"/>
        <sz val="8.5"/>
        <rFont val="Times New Roman CE"/>
        <family val="0"/>
        <charset val="238"/>
      </rPr>
      <t xml:space="preserve">in hectares</t>
    </r>
  </si>
  <si>
    <r>
      <rPr>
        <sz val="8.5"/>
        <color rgb="FF000000"/>
        <rFont val="Times New Roman"/>
        <family val="1"/>
        <charset val="238"/>
      </rPr>
      <t xml:space="preserve">16</t>
    </r>
    <r>
      <rPr>
        <i val="true"/>
        <vertAlign val="superscript"/>
        <sz val="8.5"/>
        <color rgb="FF000000"/>
        <rFont val="Times New Roman"/>
        <family val="1"/>
        <charset val="238"/>
      </rPr>
      <t xml:space="preserve">b</t>
    </r>
  </si>
  <si>
    <r>
      <rPr>
        <sz val="8.5"/>
        <color rgb="FF000000"/>
        <rFont val="Times New Roman"/>
        <family val="1"/>
        <charset val="238"/>
      </rPr>
      <t xml:space="preserve">13</t>
    </r>
    <r>
      <rPr>
        <i val="true"/>
        <vertAlign val="superscript"/>
        <sz val="8.5"/>
        <color rgb="FF000000"/>
        <rFont val="Times New Roman"/>
        <family val="1"/>
        <charset val="238"/>
      </rPr>
      <t xml:space="preserve">bcd</t>
    </r>
  </si>
  <si>
    <r>
      <rPr>
        <sz val="8.5"/>
        <color rgb="FF000000"/>
        <rFont val="Times New Roman"/>
        <family val="1"/>
        <charset val="238"/>
      </rPr>
      <t xml:space="preserve">.</t>
    </r>
    <r>
      <rPr>
        <i val="true"/>
        <vertAlign val="superscript"/>
        <sz val="8.5"/>
        <color rgb="FF000000"/>
        <rFont val="Times New Roman"/>
        <family val="1"/>
        <charset val="238"/>
      </rPr>
      <t xml:space="preserve">k</t>
    </r>
  </si>
  <si>
    <r>
      <rPr>
        <sz val="8.5"/>
        <color rgb="FF000000"/>
        <rFont val="Times New Roman"/>
        <family val="1"/>
        <charset val="238"/>
      </rPr>
      <t xml:space="preserve">29</t>
    </r>
    <r>
      <rPr>
        <i val="true"/>
        <vertAlign val="superscript"/>
        <sz val="8.5"/>
        <color rgb="FF000000"/>
        <rFont val="Times New Roman"/>
        <family val="1"/>
        <charset val="238"/>
      </rPr>
      <t xml:space="preserve">ef</t>
    </r>
  </si>
  <si>
    <r>
      <rPr>
        <sz val="8.5"/>
        <color rgb="FF000000"/>
        <rFont val="Times New Roman"/>
        <family val="1"/>
        <charset val="238"/>
      </rPr>
      <t xml:space="preserve">13</t>
    </r>
    <r>
      <rPr>
        <i val="true"/>
        <vertAlign val="superscript"/>
        <sz val="8.5"/>
        <color rgb="FF000000"/>
        <rFont val="Times New Roman"/>
        <family val="1"/>
        <charset val="238"/>
      </rPr>
      <t xml:space="preserve">g</t>
    </r>
  </si>
  <si>
    <r>
      <rPr>
        <sz val="8.5"/>
        <color rgb="FF000000"/>
        <rFont val="Times New Roman"/>
        <family val="1"/>
        <charset val="238"/>
      </rPr>
      <t xml:space="preserve">42</t>
    </r>
    <r>
      <rPr>
        <i val="true"/>
        <vertAlign val="superscript"/>
        <sz val="8.5"/>
        <color rgb="FF000000"/>
        <rFont val="Times New Roman"/>
        <family val="1"/>
        <charset val="238"/>
      </rPr>
      <t xml:space="preserve">gh</t>
    </r>
  </si>
  <si>
    <r>
      <rPr>
        <sz val="8.5"/>
        <color rgb="FF000000"/>
        <rFont val="Times New Roman"/>
        <family val="1"/>
        <charset val="238"/>
      </rPr>
      <t xml:space="preserve">18</t>
    </r>
    <r>
      <rPr>
        <i val="true"/>
        <vertAlign val="superscript"/>
        <sz val="8.5"/>
        <color rgb="FF000000"/>
        <rFont val="Times New Roman"/>
        <family val="1"/>
        <charset val="238"/>
      </rPr>
      <t xml:space="preserve">ci</t>
    </r>
  </si>
  <si>
    <r>
      <rPr>
        <sz val="8.5"/>
        <color rgb="FF000000"/>
        <rFont val="Times New Roman"/>
        <family val="1"/>
        <charset val="238"/>
      </rPr>
      <t xml:space="preserve">69</t>
    </r>
    <r>
      <rPr>
        <i val="true"/>
        <vertAlign val="superscript"/>
        <sz val="8.5"/>
        <color rgb="FF000000"/>
        <rFont val="Times New Roman"/>
        <family val="1"/>
        <charset val="238"/>
      </rPr>
      <t xml:space="preserve">j</t>
    </r>
  </si>
  <si>
    <r>
      <rPr>
        <sz val="8.5"/>
        <color rgb="FF000000"/>
        <rFont val="Times New Roman"/>
        <family val="1"/>
        <charset val="238"/>
      </rPr>
      <t xml:space="preserve">33</t>
    </r>
    <r>
      <rPr>
        <i val="true"/>
        <vertAlign val="superscript"/>
        <sz val="8.5"/>
        <color rgb="FF000000"/>
        <rFont val="Times New Roman"/>
        <family val="1"/>
        <charset val="238"/>
      </rPr>
      <t xml:space="preserve">h</t>
    </r>
  </si>
  <si>
    <r>
      <rPr>
        <sz val="8.5"/>
        <color rgb="FF000000"/>
        <rFont val="Times New Roman"/>
        <family val="1"/>
        <charset val="238"/>
      </rPr>
      <t xml:space="preserve">19</t>
    </r>
    <r>
      <rPr>
        <i val="true"/>
        <vertAlign val="superscript"/>
        <sz val="8.5"/>
        <color rgb="FF000000"/>
        <rFont val="Times New Roman"/>
        <family val="1"/>
        <charset val="238"/>
      </rPr>
      <t xml:space="preserve">bj</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skaźniki obliczono uwzględniając powierzchnię rezerwatów przyrody, użytków ekologicznych, stanowisk dokumentacyjnych i zespołów przyrodniczo-krajobrazowych. </t>
    </r>
    <r>
      <rPr>
        <i val="true"/>
        <sz val="8.5"/>
        <rFont val="Times New Roman CE"/>
        <family val="0"/>
        <charset val="238"/>
      </rPr>
      <t xml:space="preserve">b-j</t>
    </r>
    <r>
      <rPr>
        <sz val="8.5"/>
        <rFont val="Times New Roman CE"/>
        <family val="0"/>
        <charset val="238"/>
      </rPr>
      <t xml:space="preserve"> Obiekty wykazano w województwie: </t>
    </r>
    <r>
      <rPr>
        <i val="true"/>
        <sz val="8.5"/>
        <rFont val="Times New Roman CE"/>
        <family val="0"/>
        <charset val="238"/>
      </rPr>
      <t xml:space="preserve">b</t>
    </r>
    <r>
      <rPr>
        <sz val="8.5"/>
        <rFont val="Times New Roman CE"/>
        <family val="0"/>
        <charset val="238"/>
      </rPr>
      <t xml:space="preserve"> wielkopolskim, </t>
    </r>
    <r>
      <rPr>
        <i val="true"/>
        <sz val="8.5"/>
        <rFont val="Times New Roman CE"/>
        <family val="0"/>
        <charset val="238"/>
      </rPr>
      <t xml:space="preserve">c</t>
    </r>
    <r>
      <rPr>
        <sz val="8.5"/>
        <rFont val="Times New Roman CE"/>
        <family val="0"/>
        <charset val="238"/>
      </rPr>
      <t xml:space="preserve"> mazowieckim, </t>
    </r>
    <r>
      <rPr>
        <i val="true"/>
        <sz val="8.5"/>
        <rFont val="Times New Roman CE"/>
        <family val="0"/>
        <charset val="238"/>
      </rPr>
      <t xml:space="preserve">d</t>
    </r>
    <r>
      <rPr>
        <sz val="8.5"/>
        <rFont val="Times New Roman CE"/>
        <family val="0"/>
        <charset val="238"/>
      </rPr>
      <t xml:space="preserve"> świętokrzyskim, </t>
    </r>
    <r>
      <rPr>
        <i val="true"/>
        <sz val="8.5"/>
        <rFont val="Times New Roman CE"/>
        <family val="0"/>
        <charset val="238"/>
      </rPr>
      <t xml:space="preserve">e</t>
    </r>
    <r>
      <rPr>
        <sz val="8.5"/>
        <rFont val="Times New Roman CE"/>
        <family val="0"/>
        <charset val="238"/>
      </rPr>
      <t xml:space="preserve"> lubelskim, </t>
    </r>
    <r>
      <rPr>
        <i val="true"/>
        <sz val="8.5"/>
        <rFont val="Times New Roman CE"/>
        <family val="0"/>
        <charset val="238"/>
      </rPr>
      <t xml:space="preserve">f </t>
    </r>
    <r>
      <rPr>
        <sz val="8.5"/>
        <rFont val="Times New Roman CE"/>
        <family val="0"/>
        <charset val="238"/>
      </rPr>
      <t xml:space="preserve">podlaskim, </t>
    </r>
    <r>
      <rPr>
        <i val="true"/>
        <sz val="8.5"/>
        <rFont val="Times New Roman CE"/>
        <family val="0"/>
        <charset val="238"/>
      </rPr>
      <t xml:space="preserve">g</t>
    </r>
    <r>
      <rPr>
        <sz val="8.5"/>
        <rFont val="Times New Roman CE"/>
        <family val="0"/>
        <charset val="238"/>
      </rPr>
      <t xml:space="preserve"> warmińsko-mazurskim, </t>
    </r>
    <r>
      <rPr>
        <i val="true"/>
        <sz val="8.5"/>
        <rFont val="Times New Roman CE"/>
        <family val="0"/>
        <charset val="238"/>
      </rPr>
      <t xml:space="preserve">h</t>
    </r>
    <r>
      <rPr>
        <sz val="8.5"/>
        <rFont val="Times New Roman CE"/>
        <family val="0"/>
        <charset val="238"/>
      </rPr>
      <t xml:space="preserve"> zachodniopomorskim, </t>
    </r>
    <r>
      <rPr>
        <i val="true"/>
        <sz val="8.5"/>
        <rFont val="Times New Roman CE"/>
        <family val="0"/>
        <charset val="238"/>
      </rPr>
      <t xml:space="preserve">i</t>
    </r>
    <r>
      <rPr>
        <sz val="8.5"/>
        <rFont val="Times New Roman CE"/>
        <family val="0"/>
        <charset val="238"/>
      </rPr>
      <t xml:space="preserve"> małopolskim, </t>
    </r>
    <r>
      <rPr>
        <i val="true"/>
        <sz val="8.5"/>
        <rFont val="Times New Roman CE"/>
        <family val="0"/>
        <charset val="238"/>
      </rPr>
      <t xml:space="preserve">j</t>
    </r>
    <r>
      <rPr>
        <sz val="8.5"/>
        <rFont val="Times New Roman CE"/>
        <family val="0"/>
        <charset val="238"/>
      </rPr>
      <t xml:space="preserve"> pomorskim. </t>
    </r>
    <r>
      <rPr>
        <i val="true"/>
        <sz val="8.5"/>
        <rFont val="Times New Roman CE"/>
        <family val="0"/>
        <charset val="238"/>
      </rPr>
      <t xml:space="preserve">k</t>
    </r>
    <r>
      <rPr>
        <sz val="8.5"/>
        <rFont val="Times New Roman CE"/>
        <family val="0"/>
        <charset val="238"/>
      </rPr>
      <t xml:space="preserve"> Brak aktualnych pomiarów geodezyjnych dla obiektów w województwach małopolskim i warmińsko-mazurskim.</t>
    </r>
  </si>
  <si>
    <t xml:space="preserve">   a The indiced were calculated with the consideration of the area of nature reserves, ecological arable lands, documentation sities and nature-landscape complexes. b-j The object was found in voivodship: b wielkopolskim, c mazowieckim, d świętokrzyskim, e lubelskim, e podlaskim, f  podlaskim, g warmińsko- mazurskim, h zachodniopomorskim, i małopolskim, j pomorskim. k No valid geodetic measurements for establishments in małopolskie and warmińsko-mazurskie voivodships.</t>
  </si>
  <si>
    <r>
      <rPr>
        <b val="true"/>
        <sz val="8.5"/>
        <rFont val="Times New Roman"/>
        <family val="1"/>
        <charset val="238"/>
      </rPr>
      <t xml:space="preserve">TABL. 35(112). OBSZARY NATURA 2000</t>
    </r>
    <r>
      <rPr>
        <i val="true"/>
        <vertAlign val="superscript"/>
        <sz val="8.5"/>
        <rFont val="Times New Roman"/>
        <family val="1"/>
        <charset val="238"/>
      </rPr>
      <t xml:space="preserve">a</t>
    </r>
    <r>
      <rPr>
        <b val="true"/>
        <sz val="8.5"/>
        <rFont val="Times New Roman"/>
        <family val="1"/>
        <charset val="238"/>
      </rPr>
      <t xml:space="preserve">  WEDŁUG WOJEWÓDZTW W 2012 R.</t>
    </r>
  </si>
  <si>
    <r>
      <rPr>
        <i val="true"/>
        <sz val="8.5"/>
        <rFont val="Times New Roman"/>
        <family val="1"/>
        <charset val="238"/>
      </rPr>
      <t xml:space="preserve">                            NATURA 2000 AREAS</t>
    </r>
    <r>
      <rPr>
        <i val="true"/>
        <vertAlign val="superscript"/>
        <sz val="8.5"/>
        <rFont val="Times New Roman"/>
        <family val="1"/>
        <charset val="238"/>
      </rPr>
      <t xml:space="preserve">a</t>
    </r>
    <r>
      <rPr>
        <i val="true"/>
        <sz val="8.5"/>
        <rFont val="Times New Roman"/>
        <family val="1"/>
        <charset val="238"/>
      </rPr>
      <t xml:space="preserve"> BY VOIVODSHIPS IN 2012</t>
    </r>
  </si>
  <si>
    <t xml:space="preserve">                            </t>
  </si>
  <si>
    <r>
      <rPr>
        <sz val="8.5"/>
        <rFont val="Times New Roman"/>
        <family val="1"/>
        <charset val="238"/>
      </rPr>
      <t xml:space="preserve">WOJEWÓDZTWA                </t>
    </r>
    <r>
      <rPr>
        <i val="true"/>
        <sz val="8.5"/>
        <rFont val="Times New Roman"/>
        <family val="1"/>
        <charset val="238"/>
      </rPr>
      <t xml:space="preserve">VOIVODSHIPS</t>
    </r>
  </si>
  <si>
    <t xml:space="preserve">Specjalne obszary ochrony siedlisk (SOO)</t>
  </si>
  <si>
    <t xml:space="preserve">Obszary specjalnej ochrony ptaków (OSO)</t>
  </si>
  <si>
    <t xml:space="preserve">Areas of special habitat protection</t>
  </si>
  <si>
    <t xml:space="preserve">Areas of special bird protection</t>
  </si>
  <si>
    <t xml:space="preserve">(SAC)</t>
  </si>
  <si>
    <t xml:space="preserve">(SPA)</t>
  </si>
  <si>
    <r>
      <rPr>
        <sz val="8.5"/>
        <rFont val="Times New Roman"/>
        <family val="1"/>
        <charset val="238"/>
      </rPr>
      <t xml:space="preserve">powierzchnia w ha                         </t>
    </r>
    <r>
      <rPr>
        <i val="true"/>
        <sz val="8.5"/>
        <rFont val="Times New Roman"/>
        <family val="1"/>
        <charset val="238"/>
      </rPr>
      <t xml:space="preserve">area in ha</t>
    </r>
  </si>
  <si>
    <t xml:space="preserve">w % powierzchni </t>
  </si>
  <si>
    <t xml:space="preserve">województwa</t>
  </si>
  <si>
    <t xml:space="preserve">in % of area</t>
  </si>
  <si>
    <t xml:space="preserve">of  the voivodship</t>
  </si>
  <si>
    <r>
      <rPr>
        <b val="true"/>
        <sz val="8.5"/>
        <rFont val="Times New Roman"/>
        <family val="1"/>
        <charset val="238"/>
      </rPr>
      <t xml:space="preserve">3815982,0</t>
    </r>
    <r>
      <rPr>
        <i val="true"/>
        <vertAlign val="superscript"/>
        <sz val="8.5"/>
        <rFont val="Times New Roman"/>
        <family val="1"/>
        <charset val="238"/>
      </rPr>
      <t xml:space="preserve">b</t>
    </r>
  </si>
  <si>
    <r>
      <rPr>
        <b val="true"/>
        <sz val="8.5"/>
        <rFont val="Times New Roman"/>
        <family val="1"/>
        <charset val="238"/>
      </rPr>
      <t xml:space="preserve">5575158,4</t>
    </r>
    <r>
      <rPr>
        <i val="true"/>
        <vertAlign val="superscript"/>
        <sz val="8.5"/>
        <rFont val="Times New Roman"/>
        <family val="1"/>
        <charset val="238"/>
      </rPr>
      <t xml:space="preserve">c</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Spójna funkcjonalnie europejska sieć ekologiczna, tworzona w celu zachowania siedlisk przyrodniczych oraz gatunków ważnych dla Wspólnoty Europejskiej. Powierzchnia przekazana do Komisji Europejskiej wynosi: SOO – 3 791 771 ha, OSO – 5 571 182 ha,  i  jest wynikiem przestrzennej analizy sumowania wektorowej warstwy granic w oprogramowaniu należącym do systemów informacji przestrzennej. Wartość powierzchni przekazana do KE różni się w stosunku do sum z powierzchni z poszczególnych województw i morza z powodu dynamiki granic Państwa (np. wschodnia i zachodnia przesuwają się wraz z postępującym meandrowaniem rzek stanowiących granicę – obecnie ich kształt jest inny niż podczas wyznaczania najstarszych obszarów Natura 2000). Są to niewielkie wartości, a dotąd nie wykonano aktualizacji przebiegu granic w celu zlikwidowania tego problemu. Prace nad doprecyzowaniem przebiegu granic wyznaczonych obszarów Natura 2000 nadal trwają, dlatego powierzchnie wyznaczonych obszarów mogą w przyszłości ulec zmianie. </t>
    </r>
    <r>
      <rPr>
        <i val="true"/>
        <sz val="8.5"/>
        <rFont val="Times New Roman"/>
        <family val="1"/>
        <charset val="238"/>
      </rPr>
      <t xml:space="preserve">b</t>
    </r>
    <r>
      <rPr>
        <sz val="8.5"/>
        <rFont val="Times New Roman"/>
        <family val="1"/>
        <charset val="238"/>
      </rPr>
      <t xml:space="preserve"> W tym 359 661,4 ha obszarów SOO leżących na morzu. </t>
    </r>
    <r>
      <rPr>
        <i val="true"/>
        <sz val="8.5"/>
        <rFont val="Times New Roman"/>
        <family val="1"/>
        <charset val="238"/>
      </rPr>
      <t xml:space="preserve">c</t>
    </r>
    <r>
      <rPr>
        <sz val="8.5"/>
        <rFont val="Times New Roman"/>
        <family val="1"/>
        <charset val="238"/>
      </rPr>
      <t xml:space="preserve"> W tym 648 982,1 ha obszarów OSO leżących na morzu.                </t>
    </r>
  </si>
  <si>
    <t xml:space="preserve">Ź r ó d ł o: dane Generalnej Dyrekcji Ochrony Środowiska.</t>
  </si>
  <si>
    <r>
      <rPr>
        <sz val="8.5"/>
        <rFont val="Times New Roman"/>
        <family val="1"/>
        <charset val="238"/>
      </rPr>
      <t xml:space="preserve">   </t>
    </r>
    <r>
      <rPr>
        <i val="true"/>
        <sz val="8.5"/>
        <rFont val="Times New Roman"/>
        <family val="1"/>
        <charset val="238"/>
      </rPr>
      <t xml:space="preserve">a Natura 2000 Network is a consistent ecological network created in order to preserve natureal habitats and important species within the European Community. Area referred to the European Commission is: SAC – 3 791 771 ha, SPA – 5 571 182 ha, and is the result of spatial analysis of vector summation layer boundaries in the software belonging to spatial information systems. The value passed to the EC surface varies in relation to the sum of the surface of the individual provinces and sea because of the dynamics of the borders of the State (eg the eastern and western move with progressive meandering rivers, forming the border - out of their shape is different than the designation of Natura's oldest 2000). These are small values, and has not made updating the course boundaries in order to overcome this problem. The work on detailed delimitation of Natura 2000’ sites borders is still being carried out. Therefore, the borders of selected sites may be a subject to change in the future. b Including 359 661,4 ha SAC of lying on the sea areas. c Including 648 982,1 ha SPA of lying on the sea areas. </t>
    </r>
  </si>
  <si>
    <t xml:space="preserve">S o u r c e: date of the General Directoriate for Environmental Protection.</t>
  </si>
  <si>
    <t xml:space="preserve">TABL. 36(113). POMNIKI PRZYRODY</t>
  </si>
  <si>
    <t xml:space="preserve"> MONUMENTS OF NATURE</t>
  </si>
  <si>
    <t xml:space="preserve">Pojedyncze drzewa  </t>
  </si>
  <si>
    <t xml:space="preserve">Single trees</t>
  </si>
  <si>
    <t xml:space="preserve">Grupy drzew </t>
  </si>
  <si>
    <t xml:space="preserve">Groups of trees</t>
  </si>
  <si>
    <t xml:space="preserve">Aleje </t>
  </si>
  <si>
    <t xml:space="preserve">Alleys</t>
  </si>
  <si>
    <t xml:space="preserve">Głazy </t>
  </si>
  <si>
    <t xml:space="preserve">Erratic boulders</t>
  </si>
  <si>
    <t xml:space="preserve">Skałki i jaskinie </t>
  </si>
  <si>
    <r>
      <rPr>
        <sz val="8.5"/>
        <rFont val="Times New Roman CE"/>
        <family val="1"/>
        <charset val="238"/>
      </rPr>
      <t xml:space="preserve">777</t>
    </r>
    <r>
      <rPr>
        <i val="true"/>
        <vertAlign val="superscript"/>
        <sz val="8.5"/>
        <rFont val="Times New Roman CE"/>
        <family val="0"/>
        <charset val="238"/>
      </rPr>
      <t xml:space="preserve">a</t>
    </r>
  </si>
  <si>
    <r>
      <rPr>
        <sz val="8.5"/>
        <rFont val="Times New Roman CE"/>
        <family val="1"/>
        <charset val="238"/>
      </rPr>
      <t xml:space="preserve">761</t>
    </r>
    <r>
      <rPr>
        <i val="true"/>
        <vertAlign val="superscript"/>
        <sz val="8.5"/>
        <rFont val="Times New Roman CE"/>
        <family val="0"/>
        <charset val="238"/>
      </rPr>
      <t xml:space="preserve">a</t>
    </r>
  </si>
  <si>
    <t xml:space="preserve">Stones and caves</t>
  </si>
  <si>
    <r>
      <rPr>
        <sz val="8.5"/>
        <rFont val="Times New Roman"/>
        <family val="1"/>
        <charset val="238"/>
      </rPr>
      <t xml:space="preserve">561</t>
    </r>
    <r>
      <rPr>
        <i val="true"/>
        <vertAlign val="superscript"/>
        <sz val="8.5"/>
        <rFont val="Times New Roman"/>
        <family val="1"/>
        <charset val="238"/>
      </rPr>
      <t xml:space="preserve">b</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Łącznie z grotami  i innymi. </t>
    </r>
    <r>
      <rPr>
        <i val="true"/>
        <sz val="8.5"/>
        <rFont val="Times New Roman CE"/>
        <family val="0"/>
        <charset val="238"/>
      </rPr>
      <t xml:space="preserve">b</t>
    </r>
    <r>
      <rPr>
        <sz val="8.5"/>
        <rFont val="Times New Roman CE"/>
        <family val="1"/>
        <charset val="238"/>
      </rPr>
      <t xml:space="preserve"> Obejmuje obiekty: krzewy – 109;  źródła, wodospady, wywierzyska – 148; jary – 16 i inne – 288.</t>
    </r>
  </si>
  <si>
    <t xml:space="preserve">    a Excluding grottos and other. b In “other” there are: bushes – 109; sources, waterfalls, exsurgents – 148; ravines – 16 and  other – 288. </t>
  </si>
  <si>
    <t xml:space="preserve">TABL. 37(114). POMNIKI PRZYRODY WEDŁUG WOJEWÓDZTW W 2012 R.</t>
  </si>
  <si>
    <t xml:space="preserve"> MONUMENTS OF NATURE BY VOIVODSHIPS IN 2012</t>
  </si>
  <si>
    <r>
      <rPr>
        <sz val="8.5"/>
        <rFont val="Times New Roman CE"/>
        <family val="1"/>
        <charset val="238"/>
      </rPr>
      <t xml:space="preserve">WOJEWÓDZTWA                                       </t>
    </r>
    <r>
      <rPr>
        <i val="true"/>
        <sz val="8.5"/>
        <rFont val="Times New Roman CE"/>
        <family val="0"/>
        <charset val="238"/>
      </rPr>
      <t xml:space="preserve"> VOIVODSHIPS</t>
    </r>
  </si>
  <si>
    <t xml:space="preserve">Ogółem       Total</t>
  </si>
  <si>
    <t xml:space="preserve">Pojedy-</t>
  </si>
  <si>
    <t xml:space="preserve">Grupy</t>
  </si>
  <si>
    <t xml:space="preserve">Skałki,</t>
  </si>
  <si>
    <t xml:space="preserve">ncze </t>
  </si>
  <si>
    <t xml:space="preserve">drzew</t>
  </si>
  <si>
    <t xml:space="preserve">Aleje</t>
  </si>
  <si>
    <t xml:space="preserve">Głazy</t>
  </si>
  <si>
    <t xml:space="preserve">jaskinie</t>
  </si>
  <si>
    <r>
      <rPr>
        <sz val="8.5"/>
        <rFont val="Times New Roman CE"/>
        <family val="1"/>
        <charset val="238"/>
      </rPr>
      <t xml:space="preserve">Pozostałe</t>
    </r>
    <r>
      <rPr>
        <i val="true"/>
        <vertAlign val="superscript"/>
        <sz val="8.5"/>
        <rFont val="Times New Roman CE"/>
        <family val="0"/>
        <charset val="238"/>
      </rPr>
      <t xml:space="preserve">a</t>
    </r>
  </si>
  <si>
    <t xml:space="preserve">drzewa</t>
  </si>
  <si>
    <t xml:space="preserve">Groups </t>
  </si>
  <si>
    <t xml:space="preserve">Erratic</t>
  </si>
  <si>
    <t xml:space="preserve">Stones,</t>
  </si>
  <si>
    <r>
      <rPr>
        <i val="true"/>
        <sz val="8.5"/>
        <rFont val="Times New Roman"/>
        <family val="1"/>
        <charset val="238"/>
      </rPr>
      <t xml:space="preserve">Other</t>
    </r>
    <r>
      <rPr>
        <i val="true"/>
        <vertAlign val="superscript"/>
        <sz val="8.5"/>
        <rFont val="Times New Roman"/>
        <family val="1"/>
        <charset val="238"/>
      </rPr>
      <t xml:space="preserve">a</t>
    </r>
  </si>
  <si>
    <t xml:space="preserve">Single</t>
  </si>
  <si>
    <t xml:space="preserve">of trees</t>
  </si>
  <si>
    <t xml:space="preserve">boulders</t>
  </si>
  <si>
    <t xml:space="preserve"> caves </t>
  </si>
  <si>
    <t xml:space="preserve"> trees</t>
  </si>
  <si>
    <t xml:space="preserve">a Krzewy, źródła, wodospady, wywierzyska, jary i inne.</t>
  </si>
  <si>
    <t xml:space="preserve">a Bushes, sources, waterfalls, exsurgents, ravines and other.</t>
  </si>
  <si>
    <t xml:space="preserve">TABL. 38(115). INDYWIDUALNE FORMY OCHRONY PRZYRODY  WEDŁUG WOJEWÓDZTW </t>
  </si>
  <si>
    <t xml:space="preserve">    INDIVIDUAL FORMS OF NATURE  PROTECTION  BY VOIVODSHIPS </t>
  </si>
  <si>
    <t xml:space="preserve">As of 31 XII</t>
  </si>
  <si>
    <r>
      <rPr>
        <sz val="8.5"/>
        <rFont val="Times New Roman CE"/>
        <family val="1"/>
        <charset val="238"/>
      </rPr>
      <t xml:space="preserve">WOJEWÓDZTWA                                                                                  </t>
    </r>
    <r>
      <rPr>
        <i val="true"/>
        <sz val="8.5"/>
        <rFont val="Times New Roman CE"/>
        <family val="0"/>
        <charset val="238"/>
      </rPr>
      <t xml:space="preserve">VOIVODSHIPS</t>
    </r>
  </si>
  <si>
    <r>
      <rPr>
        <sz val="8.5"/>
        <rFont val="Times New Roman"/>
        <family val="1"/>
        <charset val="238"/>
      </rPr>
      <t xml:space="preserve">Stanowiska  dokumentacyjne   </t>
    </r>
    <r>
      <rPr>
        <i val="true"/>
        <sz val="8.5"/>
        <rFont val="Times New Roman"/>
        <family val="1"/>
        <charset val="238"/>
      </rPr>
      <t xml:space="preserve">Documentation sities</t>
    </r>
  </si>
  <si>
    <r>
      <rPr>
        <sz val="8.5"/>
        <rFont val="Times New Roman"/>
        <family val="1"/>
        <charset val="238"/>
      </rPr>
      <t xml:space="preserve">Użytki ekologiczne</t>
    </r>
    <r>
      <rPr>
        <i val="true"/>
        <sz val="8.5"/>
        <rFont val="Times New Roman"/>
        <family val="1"/>
        <charset val="238"/>
      </rPr>
      <t xml:space="preserve">  Ecological arable lands</t>
    </r>
  </si>
  <si>
    <t xml:space="preserve">Zespoły przyrodniczo-</t>
  </si>
  <si>
    <t xml:space="preserve">krajobrazowe</t>
  </si>
  <si>
    <t xml:space="preserve">Landscape nature-</t>
  </si>
  <si>
    <t xml:space="preserve"> complexes</t>
  </si>
  <si>
    <t xml:space="preserve">obiekty</t>
  </si>
  <si>
    <t xml:space="preserve">establi-</t>
  </si>
  <si>
    <t xml:space="preserve">area </t>
  </si>
  <si>
    <r>
      <rPr>
        <b val="true"/>
        <sz val="8.5"/>
        <rFont val="Times New Roman CE"/>
        <family val="1"/>
        <charset val="238"/>
      </rPr>
      <t xml:space="preserve">TABL. 39(116). WAŻNIEJSZE ZWIERZĘTA CHRONIONE</t>
    </r>
    <r>
      <rPr>
        <i val="true"/>
        <vertAlign val="superscript"/>
        <sz val="8.5"/>
        <rFont val="Times New Roman CE"/>
        <family val="0"/>
        <charset val="238"/>
      </rPr>
      <t xml:space="preserve">a</t>
    </r>
  </si>
  <si>
    <r>
      <rPr>
        <i val="true"/>
        <sz val="8.5"/>
        <rFont val="Times New Roman"/>
        <family val="1"/>
        <charset val="238"/>
      </rPr>
      <t xml:space="preserve"> MAJOR  ANIMALS PROTECTED</t>
    </r>
    <r>
      <rPr>
        <i val="true"/>
        <vertAlign val="superscript"/>
        <sz val="8.5"/>
        <rFont val="Times New Roman"/>
        <family val="1"/>
        <charset val="238"/>
      </rPr>
      <t xml:space="preserve">a</t>
    </r>
  </si>
  <si>
    <r>
      <rPr>
        <sz val="8.5"/>
        <rFont val="Times New Roman CE"/>
        <family val="1"/>
        <charset val="238"/>
      </rPr>
      <t xml:space="preserve">w sztukach         </t>
    </r>
    <r>
      <rPr>
        <i val="true"/>
        <sz val="8.5"/>
        <rFont val="Times New Roman CE"/>
        <family val="0"/>
        <charset val="238"/>
      </rPr>
      <t xml:space="preserve">in units</t>
    </r>
  </si>
  <si>
    <r>
      <rPr>
        <sz val="8.5"/>
        <rFont val="Times New Roman CE"/>
        <family val="1"/>
        <charset val="238"/>
      </rPr>
      <t xml:space="preserve">Żubry</t>
    </r>
    <r>
      <rPr>
        <i val="true"/>
        <vertAlign val="superscript"/>
        <sz val="8.5"/>
        <rFont val="Times New Roman CE"/>
        <family val="0"/>
        <charset val="238"/>
      </rPr>
      <t xml:space="preserve">b</t>
    </r>
    <r>
      <rPr>
        <sz val="8.5"/>
        <rFont val="Times New Roman CE"/>
        <family val="1"/>
        <charset val="238"/>
      </rPr>
      <t xml:space="preserve"> </t>
    </r>
  </si>
  <si>
    <r>
      <rPr>
        <i val="true"/>
        <sz val="8.5"/>
        <rFont val="Times New Roman"/>
        <family val="1"/>
        <charset val="238"/>
      </rPr>
      <t xml:space="preserve">European bison</t>
    </r>
    <r>
      <rPr>
        <i val="true"/>
        <vertAlign val="superscript"/>
        <sz val="8.5"/>
        <rFont val="Times New Roman"/>
        <family val="1"/>
        <charset val="238"/>
      </rPr>
      <t xml:space="preserve">b</t>
    </r>
  </si>
  <si>
    <t xml:space="preserve">Kozice </t>
  </si>
  <si>
    <t xml:space="preserve">Chamois</t>
  </si>
  <si>
    <t xml:space="preserve">Niedźwiedzie </t>
  </si>
  <si>
    <t xml:space="preserve">Bears</t>
  </si>
  <si>
    <t xml:space="preserve">Bobry </t>
  </si>
  <si>
    <t xml:space="preserve">Beavers</t>
  </si>
  <si>
    <t xml:space="preserve">Rysie </t>
  </si>
  <si>
    <r>
      <rPr>
        <sz val="8.5"/>
        <rFont val="Times New Roman CE"/>
        <family val="1"/>
        <charset val="238"/>
      </rPr>
      <t xml:space="preserve">285</t>
    </r>
    <r>
      <rPr>
        <i val="true"/>
        <vertAlign val="superscript"/>
        <sz val="8.5"/>
        <rFont val="Times New Roman CE"/>
        <family val="0"/>
        <charset val="238"/>
      </rPr>
      <t xml:space="preserve">c</t>
    </r>
  </si>
  <si>
    <t xml:space="preserve">Lynxes</t>
  </si>
  <si>
    <t xml:space="preserve">Wilki </t>
  </si>
  <si>
    <r>
      <rPr>
        <sz val="8.5"/>
        <rFont val="Times New Roman CE"/>
        <family val="1"/>
        <charset val="238"/>
      </rPr>
      <t xml:space="preserve">1086</t>
    </r>
    <r>
      <rPr>
        <vertAlign val="superscript"/>
        <sz val="8.5"/>
        <rFont val="Times New Roman CE"/>
        <family val="0"/>
        <charset val="238"/>
      </rPr>
      <t xml:space="preserve">c</t>
    </r>
  </si>
  <si>
    <t xml:space="preserve">Wolves</t>
  </si>
  <si>
    <t xml:space="preserve">Głuszcze </t>
  </si>
  <si>
    <t xml:space="preserve">Wood grouses</t>
  </si>
  <si>
    <t xml:space="preserve">Cietrzewie </t>
  </si>
  <si>
    <t xml:space="preserve">Black grouses</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Dane szacunkowe. </t>
    </r>
    <r>
      <rPr>
        <i val="true"/>
        <sz val="8.5"/>
        <rFont val="Times New Roman CE"/>
        <family val="0"/>
        <charset val="238"/>
      </rPr>
      <t xml:space="preserve">b</t>
    </r>
    <r>
      <rPr>
        <sz val="8.5"/>
        <rFont val="Times New Roman CE"/>
        <family val="1"/>
        <charset val="238"/>
      </rPr>
      <t xml:space="preserve"> Według „Księgi Rodowodowej Żubrów”, prowadzonej od 1947 r. </t>
    </r>
    <r>
      <rPr>
        <i val="true"/>
        <sz val="8.5"/>
        <rFont val="Times New Roman CE"/>
        <family val="0"/>
        <charset val="238"/>
      </rPr>
      <t xml:space="preserve">c</t>
    </r>
    <r>
      <rPr>
        <sz val="8.5"/>
        <rFont val="Times New Roman CE"/>
        <family val="1"/>
        <charset val="238"/>
      </rPr>
      <t xml:space="preserve"> Według innej metody inwentaryzacji.</t>
    </r>
  </si>
  <si>
    <t xml:space="preserve">    Ź r ó d ł o : dane Generalnej Dyrekcji Ochrony Środowiska.</t>
  </si>
  <si>
    <t xml:space="preserve">    a Estimated data. b  According to the European Bison Pedigree Book, conducted from 1947. c According to different inventory method.</t>
  </si>
  <si>
    <t xml:space="preserve">    S o u r c e: data of the General Directoriate  for Environmental Protection.</t>
  </si>
  <si>
    <r>
      <rPr>
        <b val="true"/>
        <sz val="8.5"/>
        <rFont val="Times New Roman CE"/>
        <family val="1"/>
        <charset val="238"/>
      </rPr>
      <t xml:space="preserve">TABL. 40(117). STAN LICZEBNY</t>
    </r>
    <r>
      <rPr>
        <i val="true"/>
        <vertAlign val="superscript"/>
        <sz val="8.5"/>
        <rFont val="Times New Roman CE"/>
        <family val="0"/>
        <charset val="238"/>
      </rPr>
      <t xml:space="preserve">a </t>
    </r>
    <r>
      <rPr>
        <b val="true"/>
        <sz val="8.5"/>
        <rFont val="Times New Roman CE"/>
        <family val="1"/>
        <charset val="238"/>
      </rPr>
      <t xml:space="preserve">WAŻNIEJSZYCH ZWIERZĄT CHRONIONYCH WEDŁUG WOJEWÓDZTW W 2012 R. </t>
    </r>
  </si>
  <si>
    <r>
      <rPr>
        <i val="true"/>
        <sz val="8.5"/>
        <rFont val="Times New Roman"/>
        <family val="1"/>
        <charset val="238"/>
      </rPr>
      <t xml:space="preserve"> STATE OF POPULATION</t>
    </r>
    <r>
      <rPr>
        <i val="true"/>
        <vertAlign val="superscript"/>
        <sz val="8.5"/>
        <rFont val="Times New Roman"/>
        <family val="1"/>
        <charset val="238"/>
      </rPr>
      <t xml:space="preserve">a</t>
    </r>
    <r>
      <rPr>
        <i val="true"/>
        <sz val="8.5"/>
        <rFont val="Times New Roman"/>
        <family val="1"/>
        <charset val="238"/>
      </rPr>
      <t xml:space="preserve"> OF MAJOR PROTECTED ANIMALS BY VOIVODSHIPS IN 2012</t>
    </r>
  </si>
  <si>
    <r>
      <rPr>
        <sz val="8.5"/>
        <rFont val="Times New Roman"/>
        <family val="1"/>
        <charset val="238"/>
      </rPr>
      <t xml:space="preserve">Żubry</t>
    </r>
    <r>
      <rPr>
        <i val="true"/>
        <vertAlign val="superscript"/>
        <sz val="8.5"/>
        <rFont val="Times New Roman"/>
        <family val="1"/>
        <charset val="238"/>
      </rPr>
      <t xml:space="preserve">b</t>
    </r>
  </si>
  <si>
    <r>
      <rPr>
        <i val="true"/>
        <sz val="8.5"/>
        <rFont val="Times New Roman"/>
        <family val="1"/>
        <charset val="238"/>
      </rPr>
      <t xml:space="preserve">European bisons</t>
    </r>
    <r>
      <rPr>
        <i val="true"/>
        <vertAlign val="superscript"/>
        <sz val="8.5"/>
        <rFont val="Times New Roman"/>
        <family val="1"/>
        <charset val="238"/>
      </rPr>
      <t xml:space="preserve">b</t>
    </r>
  </si>
  <si>
    <r>
      <rPr>
        <sz val="8.5"/>
        <rFont val="Times New Roman"/>
        <family val="1"/>
        <charset val="238"/>
      </rPr>
      <t xml:space="preserve">z tego       </t>
    </r>
    <r>
      <rPr>
        <i val="true"/>
        <sz val="8.5"/>
        <rFont val="Times New Roman"/>
        <family val="1"/>
        <charset val="238"/>
      </rPr>
      <t xml:space="preserve">of which</t>
    </r>
  </si>
  <si>
    <t xml:space="preserve">w ośrodkach </t>
  </si>
  <si>
    <t xml:space="preserve">zamkniętych</t>
  </si>
  <si>
    <t xml:space="preserve">in closed centres</t>
  </si>
  <si>
    <t xml:space="preserve">Nie-</t>
  </si>
  <si>
    <t xml:space="preserve">Cietrze-</t>
  </si>
  <si>
    <t xml:space="preserve">stada </t>
  </si>
  <si>
    <t xml:space="preserve">w ogro-</t>
  </si>
  <si>
    <t xml:space="preserve">Kozice</t>
  </si>
  <si>
    <t xml:space="preserve">dźwie-</t>
  </si>
  <si>
    <t xml:space="preserve">Bobry</t>
  </si>
  <si>
    <t xml:space="preserve">Rysie</t>
  </si>
  <si>
    <t xml:space="preserve">Wilki</t>
  </si>
  <si>
    <t xml:space="preserve">Głuszce</t>
  </si>
  <si>
    <t xml:space="preserve">wie</t>
  </si>
  <si>
    <t xml:space="preserve">wolne</t>
  </si>
  <si>
    <t xml:space="preserve">dach</t>
  </si>
  <si>
    <t xml:space="preserve">ośrod-</t>
  </si>
  <si>
    <t xml:space="preserve">dzie</t>
  </si>
  <si>
    <t xml:space="preserve">Wolve</t>
  </si>
  <si>
    <t xml:space="preserve">Wood-</t>
  </si>
  <si>
    <t xml:space="preserve">Black </t>
  </si>
  <si>
    <t xml:space="preserve">free </t>
  </si>
  <si>
    <t xml:space="preserve"> zoo-</t>
  </si>
  <si>
    <t xml:space="preserve">kach</t>
  </si>
  <si>
    <t xml:space="preserve">grouses</t>
  </si>
  <si>
    <t xml:space="preserve">herds</t>
  </si>
  <si>
    <t xml:space="preserve">logicz-</t>
  </si>
  <si>
    <t xml:space="preserve"> hodowli</t>
  </si>
  <si>
    <t xml:space="preserve">nych</t>
  </si>
  <si>
    <t xml:space="preserve">farming</t>
  </si>
  <si>
    <t xml:space="preserve">zoolo-</t>
  </si>
  <si>
    <t xml:space="preserve">centres</t>
  </si>
  <si>
    <t xml:space="preserve">gical </t>
  </si>
  <si>
    <t xml:space="preserve">gardens</t>
  </si>
  <si>
    <r>
      <rPr>
        <sz val="8.5"/>
        <rFont val="Times New Roman"/>
        <family val="1"/>
        <charset val="238"/>
      </rPr>
      <t xml:space="preserve">w sztukach                                      </t>
    </r>
    <r>
      <rPr>
        <i val="true"/>
        <sz val="8.5"/>
        <rFont val="Times New Roman"/>
        <family val="1"/>
        <charset val="238"/>
      </rPr>
      <t xml:space="preserve">in units</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Dane szacunkowe.</t>
    </r>
    <r>
      <rPr>
        <i val="true"/>
        <sz val="8.5"/>
        <rFont val="Times New Roman"/>
        <family val="1"/>
        <charset val="238"/>
      </rPr>
      <t xml:space="preserve"> b</t>
    </r>
    <r>
      <rPr>
        <sz val="8.5"/>
        <rFont val="Times New Roman"/>
        <family val="1"/>
        <charset val="238"/>
      </rPr>
      <t xml:space="preserve"> Według „Księgi Rodowodowej Żubrów”, prowadzonej od 1947 r.</t>
    </r>
  </si>
  <si>
    <t xml:space="preserve">    Ż r ó d ł o: dane Generalnej Dyrekcji Ochrony Środowiska.</t>
  </si>
  <si>
    <t xml:space="preserve">    a  Estimated data. b  According to the European Bison Pedigree Book, conducted from 1947.</t>
  </si>
  <si>
    <t xml:space="preserve">TABL. 41(118).  STAN LICZEBNY WAŻNIEJSZYCH GATUNKÓW ZWIERZĄT CHRONIONYCH W PARKACH</t>
  </si>
  <si>
    <t xml:space="preserve"> NARODOWYCH  W  2012 R.</t>
  </si>
  <si>
    <t xml:space="preserve">     NUMBER OF THE MAIN SPECIES OF PROTECTED ANIMALS IN NATIONAL PARKS IN 2012</t>
  </si>
  <si>
    <r>
      <rPr>
        <sz val="8.5"/>
        <rFont val="Times New Roman CE"/>
        <family val="1"/>
        <charset val="238"/>
      </rPr>
      <t xml:space="preserve">PARKI NARODOWE                             </t>
    </r>
    <r>
      <rPr>
        <i val="true"/>
        <sz val="8.5"/>
        <rFont val="Times New Roman CE"/>
        <family val="0"/>
        <charset val="238"/>
      </rPr>
      <t xml:space="preserve"> NATIONAL PARKS</t>
    </r>
  </si>
  <si>
    <r>
      <rPr>
        <sz val="8.5"/>
        <rFont val="Times New Roman CE"/>
        <family val="1"/>
        <charset val="238"/>
      </rPr>
      <t xml:space="preserve">Niedźwiedź                            </t>
    </r>
    <r>
      <rPr>
        <i val="true"/>
        <sz val="8.5"/>
        <rFont val="Times New Roman CE"/>
        <family val="0"/>
        <charset val="238"/>
      </rPr>
      <t xml:space="preserve"> Bear</t>
    </r>
  </si>
  <si>
    <r>
      <rPr>
        <sz val="8.5"/>
        <rFont val="Times New Roman CE"/>
        <family val="1"/>
        <charset val="238"/>
      </rPr>
      <t xml:space="preserve">Wilk                       </t>
    </r>
    <r>
      <rPr>
        <i val="true"/>
        <sz val="8.5"/>
        <rFont val="Times New Roman CE"/>
        <family val="0"/>
        <charset val="238"/>
      </rPr>
      <t xml:space="preserve">Wolf</t>
    </r>
  </si>
  <si>
    <r>
      <rPr>
        <sz val="8.5"/>
        <rFont val="Times New Roman CE"/>
        <family val="1"/>
        <charset val="238"/>
      </rPr>
      <t xml:space="preserve">Ryś                               </t>
    </r>
    <r>
      <rPr>
        <i val="true"/>
        <sz val="8.5"/>
        <rFont val="Times New Roman CE"/>
        <family val="0"/>
        <charset val="238"/>
      </rPr>
      <t xml:space="preserve">Lynx</t>
    </r>
  </si>
  <si>
    <t xml:space="preserve">Żubr</t>
  </si>
  <si>
    <r>
      <rPr>
        <sz val="8.5"/>
        <rFont val="Times New Roman CE"/>
        <family val="1"/>
        <charset val="238"/>
      </rPr>
      <t xml:space="preserve">Bóbr                 </t>
    </r>
    <r>
      <rPr>
        <i val="true"/>
        <sz val="8.5"/>
        <rFont val="Times New Roman CE"/>
        <family val="0"/>
        <charset val="238"/>
      </rPr>
      <t xml:space="preserve">Beaver</t>
    </r>
  </si>
  <si>
    <r>
      <rPr>
        <sz val="8.5"/>
        <rFont val="Times New Roman CE"/>
        <family val="0"/>
        <charset val="238"/>
      </rPr>
      <t xml:space="preserve">Kozica                     </t>
    </r>
    <r>
      <rPr>
        <i val="true"/>
        <sz val="8.5"/>
        <rFont val="Times New Roman CE"/>
        <family val="0"/>
        <charset val="238"/>
      </rPr>
      <t xml:space="preserve">Chamois</t>
    </r>
  </si>
  <si>
    <t xml:space="preserve">Świstak</t>
  </si>
  <si>
    <r>
      <rPr>
        <sz val="8.5"/>
        <rFont val="Times New Roman CE"/>
        <family val="1"/>
        <charset val="238"/>
      </rPr>
      <t xml:space="preserve">Wydra                       </t>
    </r>
    <r>
      <rPr>
        <i val="true"/>
        <sz val="8.5"/>
        <rFont val="Times New Roman CE"/>
        <family val="0"/>
        <charset val="238"/>
      </rPr>
      <t xml:space="preserve">Otter</t>
    </r>
  </si>
  <si>
    <t xml:space="preserve">European</t>
  </si>
  <si>
    <t xml:space="preserve">Alpine </t>
  </si>
  <si>
    <t xml:space="preserve"> bison</t>
  </si>
  <si>
    <t xml:space="preserve">marmot</t>
  </si>
  <si>
    <r>
      <rPr>
        <sz val="8.5"/>
        <rFont val="Times New Roman"/>
        <family val="1"/>
        <charset val="238"/>
      </rPr>
      <t xml:space="preserve">w sztukach                 </t>
    </r>
    <r>
      <rPr>
        <i val="true"/>
        <sz val="8.5"/>
        <rFont val="Times New Roman"/>
        <family val="1"/>
        <charset val="238"/>
      </rPr>
      <t xml:space="preserve">in heads</t>
    </r>
  </si>
  <si>
    <r>
      <rPr>
        <sz val="8.5"/>
        <rFont val="Times New Roman"/>
        <family val="1"/>
        <charset val="238"/>
      </rPr>
      <t xml:space="preserve">1</t>
    </r>
    <r>
      <rPr>
        <i val="true"/>
        <vertAlign val="superscript"/>
        <sz val="8.5"/>
        <rFont val="Times New Roman"/>
        <family val="1"/>
        <charset val="238"/>
      </rPr>
      <t xml:space="preserve">a</t>
    </r>
  </si>
  <si>
    <r>
      <rPr>
        <sz val="8.5"/>
        <rFont val="Times New Roman"/>
        <family val="1"/>
        <charset val="238"/>
      </rPr>
      <t xml:space="preserve">8</t>
    </r>
    <r>
      <rPr>
        <i val="true"/>
        <vertAlign val="superscript"/>
        <sz val="8.5"/>
        <rFont val="Times New Roman"/>
        <family val="1"/>
        <charset val="238"/>
      </rPr>
      <t xml:space="preserve">a</t>
    </r>
  </si>
  <si>
    <r>
      <rPr>
        <sz val="8.5"/>
        <rFont val="Times New Roman"/>
        <family val="1"/>
        <charset val="238"/>
      </rPr>
      <t xml:space="preserve">5</t>
    </r>
    <r>
      <rPr>
        <i val="true"/>
        <vertAlign val="superscript"/>
        <sz val="8.5"/>
        <rFont val="Times New Roman"/>
        <family val="1"/>
        <charset val="238"/>
      </rPr>
      <t xml:space="preserve">a</t>
    </r>
  </si>
  <si>
    <r>
      <rPr>
        <sz val="8.5"/>
        <rFont val="Times New Roman"/>
        <family val="1"/>
        <charset val="238"/>
      </rPr>
      <t xml:space="preserve">5</t>
    </r>
    <r>
      <rPr>
        <i val="true"/>
        <vertAlign val="superscript"/>
        <sz val="8.5"/>
        <rFont val="Times New Roman"/>
        <family val="1"/>
        <charset val="238"/>
      </rPr>
      <t xml:space="preserve">e</t>
    </r>
  </si>
  <si>
    <r>
      <rPr>
        <sz val="8.5"/>
        <rFont val="Times New Roman"/>
        <family val="1"/>
        <charset val="238"/>
      </rPr>
      <t xml:space="preserve">–</t>
    </r>
    <r>
      <rPr>
        <i val="true"/>
        <vertAlign val="superscript"/>
        <sz val="8.5"/>
        <rFont val="Times New Roman"/>
        <family val="1"/>
        <charset val="238"/>
      </rPr>
      <t xml:space="preserve">a</t>
    </r>
  </si>
  <si>
    <r>
      <rPr>
        <sz val="8.5"/>
        <rFont val="Times New Roman"/>
        <family val="1"/>
        <charset val="238"/>
      </rPr>
      <t xml:space="preserve">–</t>
    </r>
    <r>
      <rPr>
        <i val="true"/>
        <vertAlign val="superscript"/>
        <sz val="8.5"/>
        <rFont val="Times New Roman"/>
        <family val="1"/>
        <charset val="238"/>
      </rPr>
      <t xml:space="preserve">b</t>
    </r>
  </si>
  <si>
    <r>
      <rPr>
        <sz val="8.5"/>
        <rFont val="Times New Roman"/>
        <family val="1"/>
        <charset val="238"/>
      </rPr>
      <t xml:space="preserve">2</t>
    </r>
    <r>
      <rPr>
        <i val="true"/>
        <vertAlign val="superscript"/>
        <sz val="8.5"/>
        <rFont val="Times New Roman"/>
        <family val="1"/>
        <charset val="238"/>
      </rPr>
      <t xml:space="preserve">a </t>
    </r>
  </si>
  <si>
    <t xml:space="preserve">Ujście Warty</t>
  </si>
  <si>
    <r>
      <rPr>
        <sz val="8.5"/>
        <rFont val="Times New Roman"/>
        <family val="1"/>
        <charset val="238"/>
      </rPr>
      <t xml:space="preserve">    </t>
    </r>
    <r>
      <rPr>
        <i val="true"/>
        <sz val="8.5"/>
        <rFont val="Times New Roman"/>
        <family val="1"/>
        <charset val="238"/>
      </rPr>
      <t xml:space="preserve">a </t>
    </r>
    <r>
      <rPr>
        <sz val="8.5"/>
        <rFont val="Times New Roman"/>
        <family val="1"/>
        <charset val="238"/>
      </rPr>
      <t xml:space="preserve">Pojawiające się przechodnio, migrujące. </t>
    </r>
    <r>
      <rPr>
        <i val="true"/>
        <sz val="8.5"/>
        <rFont val="Times New Roman"/>
        <family val="1"/>
        <charset val="238"/>
      </rPr>
      <t xml:space="preserve">b</t>
    </r>
    <r>
      <rPr>
        <sz val="8.5"/>
        <rFont val="Times New Roman"/>
        <family val="1"/>
        <charset val="238"/>
      </rPr>
      <t xml:space="preserve"> Występują, ale brak danych liczbowych. </t>
    </r>
    <r>
      <rPr>
        <i val="true"/>
        <sz val="8.5"/>
        <rFont val="Times New Roman"/>
        <family val="1"/>
        <charset val="238"/>
      </rPr>
      <t xml:space="preserve">c</t>
    </r>
    <r>
      <rPr>
        <sz val="8.5"/>
        <rFont val="Times New Roman"/>
        <family val="1"/>
        <charset val="238"/>
      </rPr>
      <t xml:space="preserve"> Wyznaczone strefy ochronne. </t>
    </r>
    <r>
      <rPr>
        <i val="true"/>
        <sz val="8.5"/>
        <rFont val="Times New Roman"/>
        <family val="1"/>
        <charset val="238"/>
      </rPr>
      <t xml:space="preserve">d</t>
    </r>
    <r>
      <rPr>
        <sz val="8.5"/>
        <rFont val="Times New Roman"/>
        <family val="1"/>
        <charset val="238"/>
      </rPr>
      <t xml:space="preserve"> Przeloty.               </t>
    </r>
    <r>
      <rPr>
        <i val="true"/>
        <sz val="8.5"/>
        <rFont val="Times New Roman"/>
        <family val="1"/>
        <charset val="238"/>
      </rPr>
      <t xml:space="preserve">e </t>
    </r>
    <r>
      <rPr>
        <sz val="8.5"/>
        <rFont val="Times New Roman"/>
        <family val="1"/>
        <charset val="238"/>
      </rPr>
      <t xml:space="preserve">Bytujące stale lub przechodnie. </t>
    </r>
    <r>
      <rPr>
        <i val="true"/>
        <sz val="8.5"/>
        <rFont val="Times New Roman"/>
        <family val="1"/>
        <charset val="238"/>
      </rPr>
      <t xml:space="preserve"> f  </t>
    </r>
    <r>
      <rPr>
        <sz val="8.5"/>
        <rFont val="Times New Roman"/>
        <family val="1"/>
        <charset val="238"/>
      </rPr>
      <t xml:space="preserve">Od 20.10.2012 r. 1 osobnik</t>
    </r>
  </si>
  <si>
    <t xml:space="preserve">Ź r ó d ł o: dane Ministerstwa Środowiska.</t>
  </si>
  <si>
    <t xml:space="preserve">     a Transitory, migrating. b Occuring, no numeric data. c Indicated protection zone. d Passage of birds. e Permanently ortransitive. f  From 20.10.2012 one specimen.</t>
  </si>
  <si>
    <t xml:space="preserve">     S o u r c e: data of the Ministry of Environment.</t>
  </si>
  <si>
    <t xml:space="preserve">TABL. 41(118).  STAN LICZEBNY WAŻNIEJSZYCH GATUNKÓW ZWIERZĄT CHRONIONYCH W PARKACH </t>
  </si>
  <si>
    <t xml:space="preserve">NARODOWYCH  W  2012 R.  (dok.)</t>
  </si>
  <si>
    <t xml:space="preserve">     NUMBER OF THE MAIN SPECIES OF PROTECTED ANIMALS IN NATIONAL PARKS IN 2012 (cont.)</t>
  </si>
  <si>
    <r>
      <rPr>
        <sz val="8.5"/>
        <rFont val="Times New Roman"/>
        <family val="1"/>
        <charset val="238"/>
      </rPr>
      <t xml:space="preserve">PARKI NARODOWE                                            </t>
    </r>
    <r>
      <rPr>
        <i val="true"/>
        <sz val="8.5"/>
        <rFont val="Times New Roman"/>
        <family val="1"/>
        <charset val="238"/>
      </rPr>
      <t xml:space="preserve">NATIONAL PARKS</t>
    </r>
  </si>
  <si>
    <t xml:space="preserve">Głuszec</t>
  </si>
  <si>
    <t xml:space="preserve">Cietrzew</t>
  </si>
  <si>
    <t xml:space="preserve">Orlik</t>
  </si>
  <si>
    <t xml:space="preserve">Orlik </t>
  </si>
  <si>
    <t xml:space="preserve">Orzeł</t>
  </si>
  <si>
    <t xml:space="preserve">Bocian </t>
  </si>
  <si>
    <t xml:space="preserve">Black</t>
  </si>
  <si>
    <t xml:space="preserve"> krzykliwy</t>
  </si>
  <si>
    <t xml:space="preserve">grubodzioby </t>
  </si>
  <si>
    <t xml:space="preserve">Bielik</t>
  </si>
  <si>
    <t xml:space="preserve"> przedni</t>
  </si>
  <si>
    <t xml:space="preserve">czarny</t>
  </si>
  <si>
    <t xml:space="preserve">grouse</t>
  </si>
  <si>
    <t xml:space="preserve"> grouse</t>
  </si>
  <si>
    <t xml:space="preserve">Lesser spo-</t>
  </si>
  <si>
    <t xml:space="preserve">Greater spo-</t>
  </si>
  <si>
    <t xml:space="preserve">Sea eagle</t>
  </si>
  <si>
    <t xml:space="preserve">Golden</t>
  </si>
  <si>
    <t xml:space="preserve">tted eagle</t>
  </si>
  <si>
    <t xml:space="preserve"> eagle</t>
  </si>
  <si>
    <t xml:space="preserve">stork</t>
  </si>
  <si>
    <r>
      <rPr>
        <sz val="8.5"/>
        <rFont val="Times New Roman CE"/>
        <family val="1"/>
        <charset val="238"/>
      </rPr>
      <t xml:space="preserve">–</t>
    </r>
    <r>
      <rPr>
        <i val="true"/>
        <vertAlign val="superscript"/>
        <sz val="8.5"/>
        <rFont val="Times New Roman CE"/>
        <family val="0"/>
        <charset val="238"/>
      </rPr>
      <t xml:space="preserve">a</t>
    </r>
  </si>
  <si>
    <r>
      <rPr>
        <sz val="8.5"/>
        <rFont val="Times New Roman"/>
        <family val="1"/>
        <charset val="238"/>
      </rPr>
      <t xml:space="preserve">–</t>
    </r>
    <r>
      <rPr>
        <i val="true"/>
        <vertAlign val="superscript"/>
        <sz val="8.5"/>
        <rFont val="Times New Roman"/>
        <family val="1"/>
        <charset val="238"/>
      </rPr>
      <t xml:space="preserve">b</t>
    </r>
    <r>
      <rPr>
        <sz val="8.5"/>
        <rFont val="Times New Roman"/>
        <family val="1"/>
        <charset val="238"/>
      </rPr>
      <t xml:space="preserve">                  </t>
    </r>
  </si>
  <si>
    <r>
      <rPr>
        <sz val="8.5"/>
        <rFont val="Times New Roman"/>
        <family val="1"/>
        <charset val="238"/>
      </rPr>
      <t xml:space="preserve">3</t>
    </r>
    <r>
      <rPr>
        <i val="true"/>
        <vertAlign val="superscript"/>
        <sz val="8.5"/>
        <rFont val="Times New Roman"/>
        <family val="1"/>
        <charset val="238"/>
      </rPr>
      <t xml:space="preserve">c</t>
    </r>
  </si>
  <si>
    <r>
      <rPr>
        <sz val="8.5"/>
        <rFont val="Times New Roman"/>
        <family val="1"/>
        <charset val="238"/>
      </rPr>
      <t xml:space="preserve">2 </t>
    </r>
    <r>
      <rPr>
        <i val="true"/>
        <vertAlign val="superscript"/>
        <sz val="8.5"/>
        <rFont val="Times New Roman"/>
        <family val="1"/>
        <charset val="238"/>
      </rPr>
      <t xml:space="preserve">c</t>
    </r>
    <r>
      <rPr>
        <i val="true"/>
        <sz val="8.5"/>
        <rFont val="Times New Roman"/>
        <family val="1"/>
        <charset val="238"/>
      </rPr>
      <t xml:space="preserve">; </t>
    </r>
    <r>
      <rPr>
        <sz val="8.5"/>
        <rFont val="Times New Roman"/>
        <family val="1"/>
        <charset val="238"/>
      </rPr>
      <t xml:space="preserve">2</t>
    </r>
    <r>
      <rPr>
        <i val="true"/>
        <vertAlign val="superscript"/>
        <sz val="8.5"/>
        <rFont val="Times New Roman"/>
        <family val="1"/>
        <charset val="238"/>
      </rPr>
      <t xml:space="preserve"> e</t>
    </r>
    <r>
      <rPr>
        <i val="true"/>
        <sz val="8.5"/>
        <rFont val="Times New Roman"/>
        <family val="1"/>
        <charset val="238"/>
      </rPr>
      <t xml:space="preserve"> </t>
    </r>
  </si>
  <si>
    <r>
      <rPr>
        <sz val="8.5"/>
        <rFont val="Times New Roman"/>
        <family val="1"/>
        <charset val="238"/>
      </rPr>
      <t xml:space="preserve">6</t>
    </r>
    <r>
      <rPr>
        <i val="true"/>
        <vertAlign val="superscript"/>
        <sz val="8.5"/>
        <rFont val="Times New Roman"/>
        <family val="1"/>
        <charset val="238"/>
      </rPr>
      <t xml:space="preserve">e</t>
    </r>
    <r>
      <rPr>
        <i val="true"/>
        <sz val="8.5"/>
        <rFont val="Times New Roman"/>
        <family val="1"/>
        <charset val="238"/>
      </rPr>
      <t xml:space="preserve">; </t>
    </r>
    <r>
      <rPr>
        <sz val="8.5"/>
        <rFont val="Times New Roman"/>
        <family val="1"/>
        <charset val="238"/>
      </rPr>
      <t xml:space="preserve">2</t>
    </r>
    <r>
      <rPr>
        <i val="true"/>
        <vertAlign val="superscript"/>
        <sz val="8.5"/>
        <rFont val="Times New Roman"/>
        <family val="1"/>
        <charset val="238"/>
      </rPr>
      <t xml:space="preserve"> c</t>
    </r>
    <r>
      <rPr>
        <i val="true"/>
        <sz val="8.5"/>
        <rFont val="Times New Roman"/>
        <family val="1"/>
        <charset val="238"/>
      </rPr>
      <t xml:space="preserve"> </t>
    </r>
  </si>
  <si>
    <r>
      <rPr>
        <sz val="8.5"/>
        <rFont val="Times New Roman"/>
        <family val="1"/>
        <charset val="238"/>
      </rPr>
      <t xml:space="preserve">24 </t>
    </r>
    <r>
      <rPr>
        <i val="true"/>
        <vertAlign val="superscript"/>
        <sz val="8.5"/>
        <rFont val="Times New Roman"/>
        <family val="1"/>
        <charset val="238"/>
      </rPr>
      <t xml:space="preserve">e</t>
    </r>
    <r>
      <rPr>
        <sz val="8.5"/>
        <rFont val="Times New Roman"/>
        <family val="1"/>
        <charset val="238"/>
      </rPr>
      <t xml:space="preserve"> ;12</t>
    </r>
    <r>
      <rPr>
        <i val="true"/>
        <vertAlign val="superscript"/>
        <sz val="8.5"/>
        <rFont val="Times New Roman"/>
        <family val="1"/>
        <charset val="238"/>
      </rPr>
      <t xml:space="preserve">c</t>
    </r>
  </si>
  <si>
    <r>
      <rPr>
        <sz val="8.5"/>
        <rFont val="Times New Roman CE"/>
        <family val="1"/>
        <charset val="238"/>
      </rPr>
      <t xml:space="preserve">–</t>
    </r>
    <r>
      <rPr>
        <i val="true"/>
        <vertAlign val="superscript"/>
        <sz val="8.5"/>
        <rFont val="Times New Roman CE"/>
        <family val="0"/>
        <charset val="238"/>
      </rPr>
      <t xml:space="preserve">e</t>
    </r>
  </si>
  <si>
    <r>
      <rPr>
        <sz val="8.5"/>
        <rFont val="Times New Roman CE"/>
        <family val="1"/>
        <charset val="238"/>
      </rPr>
      <t xml:space="preserve">– </t>
    </r>
    <r>
      <rPr>
        <i val="true"/>
        <vertAlign val="superscript"/>
        <sz val="8.5"/>
        <rFont val="Times New Roman CE"/>
        <family val="0"/>
        <charset val="238"/>
      </rPr>
      <t xml:space="preserve">e</t>
    </r>
  </si>
  <si>
    <r>
      <rPr>
        <sz val="8.5"/>
        <rFont val="Times New Roman"/>
        <family val="1"/>
        <charset val="238"/>
      </rPr>
      <t xml:space="preserve">26</t>
    </r>
    <r>
      <rPr>
        <i val="true"/>
        <vertAlign val="superscript"/>
        <sz val="8.5"/>
        <rFont val="Times New Roman"/>
        <family val="1"/>
        <charset val="238"/>
      </rPr>
      <t xml:space="preserve">c</t>
    </r>
  </si>
  <si>
    <r>
      <rPr>
        <sz val="8.5"/>
        <rFont val="Times New Roman"/>
        <family val="1"/>
        <charset val="238"/>
      </rPr>
      <t xml:space="preserve">8</t>
    </r>
    <r>
      <rPr>
        <i val="true"/>
        <vertAlign val="superscript"/>
        <sz val="8.5"/>
        <rFont val="Times New Roman"/>
        <family val="1"/>
        <charset val="238"/>
      </rPr>
      <t xml:space="preserve">c</t>
    </r>
  </si>
  <si>
    <r>
      <rPr>
        <sz val="8.5"/>
        <rFont val="Times New Roman"/>
        <family val="1"/>
        <charset val="238"/>
      </rPr>
      <t xml:space="preserve">6</t>
    </r>
    <r>
      <rPr>
        <i val="true"/>
        <vertAlign val="superscript"/>
        <sz val="8.5"/>
        <rFont val="Times New Roman"/>
        <family val="1"/>
        <charset val="238"/>
      </rPr>
      <t xml:space="preserve">c</t>
    </r>
  </si>
  <si>
    <r>
      <rPr>
        <sz val="8.5"/>
        <rFont val="Times New Roman"/>
        <family val="1"/>
        <charset val="238"/>
      </rPr>
      <t xml:space="preserve">2</t>
    </r>
    <r>
      <rPr>
        <i val="true"/>
        <vertAlign val="superscript"/>
        <sz val="8.5"/>
        <rFont val="Times New Roman"/>
        <family val="1"/>
        <charset val="238"/>
      </rPr>
      <t xml:space="preserve">c</t>
    </r>
  </si>
  <si>
    <r>
      <rPr>
        <sz val="8.5"/>
        <rFont val="Times New Roman"/>
        <family val="1"/>
        <charset val="238"/>
      </rPr>
      <t xml:space="preserve">12</t>
    </r>
    <r>
      <rPr>
        <i val="true"/>
        <vertAlign val="superscript"/>
        <sz val="8.5"/>
        <rFont val="Times New Roman"/>
        <family val="1"/>
        <charset val="238"/>
      </rPr>
      <t xml:space="preserve">c</t>
    </r>
  </si>
  <si>
    <r>
      <rPr>
        <sz val="8.5"/>
        <rFont val="Times New Roman"/>
        <family val="1"/>
        <charset val="238"/>
      </rPr>
      <t xml:space="preserve">2</t>
    </r>
    <r>
      <rPr>
        <i val="true"/>
        <vertAlign val="superscript"/>
        <sz val="8.5"/>
        <rFont val="Times New Roman"/>
        <family val="1"/>
        <charset val="238"/>
      </rPr>
      <t xml:space="preserve">e</t>
    </r>
  </si>
  <si>
    <r>
      <rPr>
        <sz val="8.5"/>
        <rFont val="Times New Roman"/>
        <family val="1"/>
        <charset val="238"/>
      </rPr>
      <t xml:space="preserve">10</t>
    </r>
    <r>
      <rPr>
        <i val="true"/>
        <vertAlign val="superscript"/>
        <sz val="8.5"/>
        <rFont val="Times New Roman"/>
        <family val="1"/>
        <charset val="238"/>
      </rPr>
      <t xml:space="preserve">c</t>
    </r>
  </si>
  <si>
    <r>
      <rPr>
        <sz val="8.5"/>
        <rFont val="Times New Roman"/>
        <family val="1"/>
        <charset val="238"/>
      </rPr>
      <t xml:space="preserve">3</t>
    </r>
    <r>
      <rPr>
        <i val="true"/>
        <vertAlign val="superscript"/>
        <sz val="8.5"/>
        <rFont val="Times New Roman"/>
        <family val="1"/>
        <charset val="238"/>
      </rPr>
      <t xml:space="preserve">a</t>
    </r>
  </si>
  <si>
    <r>
      <rPr>
        <sz val="8.5"/>
        <rFont val="Times New Roman"/>
        <family val="1"/>
        <charset val="238"/>
      </rPr>
      <t xml:space="preserve">12</t>
    </r>
    <r>
      <rPr>
        <i val="true"/>
        <vertAlign val="superscript"/>
        <sz val="8.5"/>
        <rFont val="Times New Roman"/>
        <family val="1"/>
        <charset val="238"/>
      </rPr>
      <t xml:space="preserve">c e</t>
    </r>
  </si>
  <si>
    <r>
      <rPr>
        <sz val="8.5"/>
        <rFont val="Times New Roman"/>
        <family val="1"/>
        <charset val="238"/>
      </rPr>
      <t xml:space="preserve">50</t>
    </r>
    <r>
      <rPr>
        <i val="true"/>
        <vertAlign val="superscript"/>
        <sz val="8.5"/>
        <rFont val="Times New Roman"/>
        <family val="1"/>
        <charset val="238"/>
      </rPr>
      <t xml:space="preserve">a</t>
    </r>
  </si>
  <si>
    <r>
      <rPr>
        <sz val="8.5"/>
        <rFont val="Times New Roman"/>
        <family val="1"/>
        <charset val="238"/>
      </rPr>
      <t xml:space="preserve">60</t>
    </r>
    <r>
      <rPr>
        <i val="true"/>
        <vertAlign val="superscript"/>
        <sz val="8.5"/>
        <rFont val="Times New Roman"/>
        <family val="1"/>
        <charset val="238"/>
      </rPr>
      <t xml:space="preserve">a</t>
    </r>
    <r>
      <rPr>
        <sz val="8.5"/>
        <rFont val="Times New Roman"/>
        <family val="1"/>
        <charset val="238"/>
      </rPr>
      <t xml:space="preserve">                  </t>
    </r>
  </si>
  <si>
    <r>
      <rPr>
        <sz val="8.5"/>
        <rFont val="Times New Roman"/>
        <family val="1"/>
        <charset val="238"/>
      </rPr>
      <t xml:space="preserve">2</t>
    </r>
    <r>
      <rPr>
        <i val="true"/>
        <vertAlign val="superscript"/>
        <sz val="8.5"/>
        <rFont val="Times New Roman"/>
        <family val="1"/>
        <charset val="238"/>
      </rPr>
      <t xml:space="preserve">c f </t>
    </r>
  </si>
  <si>
    <r>
      <rPr>
        <sz val="8.5"/>
        <rFont val="Times New Roman"/>
        <family val="1"/>
        <charset val="238"/>
      </rPr>
      <t xml:space="preserve">6</t>
    </r>
    <r>
      <rPr>
        <i val="true"/>
        <vertAlign val="superscript"/>
        <sz val="8.5"/>
        <rFont val="Times New Roman"/>
        <family val="1"/>
        <charset val="238"/>
      </rPr>
      <t xml:space="preserve">c</t>
    </r>
    <r>
      <rPr>
        <sz val="8.5"/>
        <rFont val="Times New Roman"/>
        <family val="1"/>
        <charset val="238"/>
      </rPr>
      <t xml:space="preserve">                 </t>
    </r>
  </si>
  <si>
    <r>
      <rPr>
        <sz val="8.5"/>
        <rFont val="Times New Roman"/>
        <family val="1"/>
        <charset val="238"/>
      </rPr>
      <t xml:space="preserve">5</t>
    </r>
    <r>
      <rPr>
        <i val="true"/>
        <vertAlign val="superscript"/>
        <sz val="8.5"/>
        <rFont val="Times New Roman"/>
        <family val="1"/>
        <charset val="238"/>
      </rPr>
      <t xml:space="preserve">c</t>
    </r>
  </si>
  <si>
    <r>
      <rPr>
        <sz val="8.5"/>
        <rFont val="Times New Roman"/>
        <family val="1"/>
        <charset val="238"/>
      </rPr>
      <t xml:space="preserve">    </t>
    </r>
    <r>
      <rPr>
        <i val="true"/>
        <sz val="8.5"/>
        <rFont val="Times New Roman"/>
        <family val="1"/>
        <charset val="238"/>
      </rPr>
      <t xml:space="preserve">a</t>
    </r>
    <r>
      <rPr>
        <sz val="8.5"/>
        <rFont val="Times New Roman"/>
        <family val="1"/>
        <charset val="238"/>
      </rPr>
      <t xml:space="preserve"> Pojawiające się przechodnio, migrujące. </t>
    </r>
    <r>
      <rPr>
        <i val="true"/>
        <sz val="8.5"/>
        <rFont val="Times New Roman"/>
        <family val="1"/>
        <charset val="238"/>
      </rPr>
      <t xml:space="preserve">b</t>
    </r>
    <r>
      <rPr>
        <sz val="8.5"/>
        <rFont val="Times New Roman"/>
        <family val="1"/>
        <charset val="238"/>
      </rPr>
      <t xml:space="preserve"> Występują, ale brak danych liczbowych. </t>
    </r>
    <r>
      <rPr>
        <i val="true"/>
        <sz val="8.5"/>
        <rFont val="Times New Roman"/>
        <family val="1"/>
        <charset val="238"/>
      </rPr>
      <t xml:space="preserve">c</t>
    </r>
    <r>
      <rPr>
        <sz val="8.5"/>
        <rFont val="Times New Roman"/>
        <family val="1"/>
        <charset val="238"/>
      </rPr>
      <t xml:space="preserve"> Wyznaczone strefy ochronne. </t>
    </r>
    <r>
      <rPr>
        <i val="true"/>
        <sz val="8.5"/>
        <rFont val="Times New Roman"/>
        <family val="1"/>
        <charset val="238"/>
      </rPr>
      <t xml:space="preserve">d </t>
    </r>
    <r>
      <rPr>
        <sz val="8.5"/>
        <rFont val="Times New Roman"/>
        <family val="1"/>
        <charset val="238"/>
      </rPr>
      <t xml:space="preserve">Przeloty. </t>
    </r>
    <r>
      <rPr>
        <i val="true"/>
        <sz val="8.5"/>
        <rFont val="Times New Roman"/>
        <family val="1"/>
        <charset val="238"/>
      </rPr>
      <t xml:space="preserve">e</t>
    </r>
    <r>
      <rPr>
        <sz val="8.5"/>
        <rFont val="Times New Roman"/>
        <family val="1"/>
        <charset val="238"/>
      </rPr>
      <t xml:space="preserve"> Bytujące stale lub przechodnie.  </t>
    </r>
    <r>
      <rPr>
        <i val="true"/>
        <sz val="8.5"/>
        <rFont val="Times New Roman"/>
        <family val="1"/>
        <charset val="238"/>
      </rPr>
      <t xml:space="preserve">f</t>
    </r>
    <r>
      <rPr>
        <sz val="8.5"/>
        <rFont val="Times New Roman"/>
        <family val="1"/>
        <charset val="238"/>
      </rPr>
      <t xml:space="preserve">  Od 20.10.2012 r. 1 osobnik</t>
    </r>
  </si>
  <si>
    <t xml:space="preserve">    a Transitory, migrating. b Occuring, no numeric data. c Indicated protection zone. d Passage of birds. e Permanently ortransitive.  f  From 20.10.2012 one specimen.</t>
  </si>
  <si>
    <t xml:space="preserve">TABL. 42(119). POWIERZCHNIA LASÓW OCHRONNYCH WEDŁUG WOJEWODZTW W 2012 R.</t>
  </si>
  <si>
    <t xml:space="preserve"> PROTECTIVE FORESTS AREA BY VOIVODSHIPS IN 2012</t>
  </si>
  <si>
    <r>
      <rPr>
        <sz val="8.5"/>
        <rFont val="Times New Roman CE"/>
        <family val="1"/>
        <charset val="238"/>
      </rPr>
      <t xml:space="preserve">W zarządzie Lasów Państwowych</t>
    </r>
    <r>
      <rPr>
        <i val="true"/>
        <sz val="8.5"/>
        <rFont val="Times New Roman CE"/>
        <family val="0"/>
        <charset val="238"/>
      </rPr>
      <t xml:space="preserve"> </t>
    </r>
    <r>
      <rPr>
        <i val="true"/>
        <vertAlign val="superscript"/>
        <sz val="8.5"/>
        <rFont val="Times New Roman CE"/>
        <family val="0"/>
        <charset val="238"/>
      </rPr>
      <t xml:space="preserve">a</t>
    </r>
  </si>
  <si>
    <r>
      <rPr>
        <sz val="8.5"/>
        <rFont val="Times New Roman CE"/>
        <family val="1"/>
        <charset val="238"/>
      </rPr>
      <t xml:space="preserve">Lasy </t>
    </r>
    <r>
      <rPr>
        <i val="true"/>
        <vertAlign val="superscript"/>
        <sz val="8.5"/>
        <rFont val="Times New Roman CE"/>
        <family val="0"/>
        <charset val="238"/>
      </rPr>
      <t xml:space="preserve">b</t>
    </r>
  </si>
  <si>
    <r>
      <rPr>
        <i val="true"/>
        <sz val="8.5"/>
        <rFont val="Times New Roman"/>
        <family val="1"/>
        <charset val="238"/>
      </rPr>
      <t xml:space="preserve">Managed by the State Forests</t>
    </r>
    <r>
      <rPr>
        <i val="true"/>
        <vertAlign val="superscript"/>
        <sz val="8.5"/>
        <rFont val="Times New Roman"/>
        <family val="1"/>
        <charset val="238"/>
      </rPr>
      <t xml:space="preserve">a</t>
    </r>
  </si>
  <si>
    <r>
      <rPr>
        <i val="true"/>
        <sz val="8.5"/>
        <rFont val="Times New Roman CE"/>
        <family val="0"/>
        <charset val="238"/>
      </rPr>
      <t xml:space="preserve">Forest </t>
    </r>
    <r>
      <rPr>
        <i val="true"/>
        <vertAlign val="superscript"/>
        <sz val="8.5"/>
        <rFont val="Times New Roman CE"/>
        <family val="0"/>
        <charset val="238"/>
      </rPr>
      <t xml:space="preserve">b</t>
    </r>
  </si>
  <si>
    <r>
      <rPr>
        <sz val="8.5"/>
        <rFont val="Times New Roman CE"/>
        <family val="1"/>
        <charset val="238"/>
      </rPr>
      <t xml:space="preserve">w tym     </t>
    </r>
    <r>
      <rPr>
        <i val="true"/>
        <sz val="8.5"/>
        <rFont val="Times New Roman CE"/>
        <family val="0"/>
        <charset val="238"/>
      </rPr>
      <t xml:space="preserve"> of which</t>
    </r>
  </si>
  <si>
    <r>
      <rPr>
        <sz val="8.5"/>
        <rFont val="Times New Roman CE"/>
        <family val="1"/>
        <charset val="238"/>
      </rPr>
      <t xml:space="preserve">gminne   </t>
    </r>
    <r>
      <rPr>
        <i val="true"/>
        <sz val="8.5"/>
        <rFont val="Times New Roman CE"/>
        <family val="0"/>
        <charset val="238"/>
      </rPr>
      <t xml:space="preserve">gminas</t>
    </r>
  </si>
  <si>
    <t xml:space="preserve"> w %  </t>
  </si>
  <si>
    <t xml:space="preserve">w tym  </t>
  </si>
  <si>
    <t xml:space="preserve"> powie-</t>
  </si>
  <si>
    <t xml:space="preserve">glebo-</t>
  </si>
  <si>
    <t xml:space="preserve">wodo-</t>
  </si>
  <si>
    <t xml:space="preserve">dzone</t>
  </si>
  <si>
    <t xml:space="preserve">pod-</t>
  </si>
  <si>
    <t xml:space="preserve">w miastach </t>
  </si>
  <si>
    <t xml:space="preserve">WOJEWODZTWA</t>
  </si>
  <si>
    <t xml:space="preserve">w hekta-</t>
  </si>
  <si>
    <t xml:space="preserve">chronne</t>
  </si>
  <si>
    <t xml:space="preserve">przez</t>
  </si>
  <si>
    <t xml:space="preserve">miejskie</t>
  </si>
  <si>
    <t xml:space="preserve"> i  wokół </t>
  </si>
  <si>
    <t xml:space="preserve">rach</t>
  </si>
  <si>
    <t xml:space="preserve">soil-</t>
  </si>
  <si>
    <t xml:space="preserve">water-</t>
  </si>
  <si>
    <t xml:space="preserve">przemysł</t>
  </si>
  <si>
    <t xml:space="preserve">in urban</t>
  </si>
  <si>
    <t xml:space="preserve">miast</t>
  </si>
  <si>
    <t xml:space="preserve">prote-</t>
  </si>
  <si>
    <t xml:space="preserve">damaged</t>
  </si>
  <si>
    <t xml:space="preserve">and </t>
  </si>
  <si>
    <t xml:space="preserve">forest </t>
  </si>
  <si>
    <t xml:space="preserve">cting</t>
  </si>
  <si>
    <t xml:space="preserve">by industry</t>
  </si>
  <si>
    <t xml:space="preserve"> around </t>
  </si>
  <si>
    <t xml:space="preserve">urban</t>
  </si>
  <si>
    <t xml:space="preserve">and around</t>
  </si>
  <si>
    <t xml:space="preserve"> urban</t>
  </si>
  <si>
    <r>
      <rPr>
        <sz val="8.5"/>
        <rFont val="Times New Roman CE"/>
        <family val="1"/>
        <charset val="238"/>
      </rPr>
      <t xml:space="preserve">w hektarach           </t>
    </r>
    <r>
      <rPr>
        <i val="true"/>
        <sz val="8.5"/>
        <rFont val="Times New Roman CE"/>
        <family val="0"/>
        <charset val="238"/>
      </rPr>
      <t xml:space="preserve"> in hectares</t>
    </r>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Stan w dniu 1 I. </t>
    </r>
    <r>
      <rPr>
        <i val="true"/>
        <sz val="8.5"/>
        <rFont val="Times New Roman CE"/>
        <family val="0"/>
        <charset val="238"/>
      </rPr>
      <t xml:space="preserve">b</t>
    </r>
    <r>
      <rPr>
        <sz val="8.5"/>
        <rFont val="Times New Roman CE"/>
        <family val="1"/>
        <charset val="238"/>
      </rPr>
      <t xml:space="preserve"> Stan w dniu 31 XII.</t>
    </r>
  </si>
  <si>
    <t xml:space="preserve">    Ź r ó d ł o:  w zakresie Lasów Państwowych – dane Dyrekcji Generalnej Lasów Państwowych (opracowanie Biura Urządzania Lasu i Geodezji Leśnej  "Wyniki aktualizacji stanu powierzchni leśnej i zasobów drzewnych w Lasach Państwowych – na dzień 1 stycznia). </t>
  </si>
  <si>
    <t xml:space="preserve">    a As of 1I. b As of 31 XII.</t>
  </si>
  <si>
    <t xml:space="preserve">   S o u r c e: in the scope of State Forests – data of Directorate General of the State Forests (prepared by the Forest Management and Geodesy Bureau “Results of updating of forest area and growing stock in State Forests – as of 1 January).</t>
  </si>
  <si>
    <t xml:space="preserve">TABL. 43(120). POWIERZCHNIA  LASÓW  W  ZARZĄDZIE  LASÓW  PAŃSTWOWYCH  WEDŁUG  GRUP LASÓW</t>
  </si>
  <si>
    <t xml:space="preserve">                            I  KATEGORII  OCHRONNOŚCI W 2012 R. </t>
  </si>
  <si>
    <t xml:space="preserve">                            Stan w dniu 1 I</t>
  </si>
  <si>
    <t xml:space="preserve">                           FOREST AREA MANAGED BY THE STATE FORESTS BY FOREST GROUPS AND PROTECTION CATEGORY IN 2012</t>
  </si>
  <si>
    <r>
      <rPr>
        <sz val="8.5"/>
        <rFont val="Times New Roman CE"/>
        <family val="1"/>
        <charset val="238"/>
      </rPr>
      <t xml:space="preserve">                           </t>
    </r>
    <r>
      <rPr>
        <i val="true"/>
        <sz val="8.5"/>
        <rFont val="Times New Roman CE"/>
        <family val="1"/>
        <charset val="238"/>
      </rPr>
      <t xml:space="preserve">As of 1 I</t>
    </r>
  </si>
  <si>
    <r>
      <rPr>
        <sz val="8.5"/>
        <rFont val="Times New Roman CE"/>
        <family val="1"/>
        <charset val="238"/>
      </rPr>
      <t xml:space="preserve">W tym – w % ogółem – powierzchnia zalesiona                                                                         </t>
    </r>
    <r>
      <rPr>
        <i val="true"/>
        <sz val="8.5"/>
        <rFont val="Times New Roman CE"/>
        <family val="1"/>
        <charset val="238"/>
      </rPr>
      <t xml:space="preserve">Of which  wooded area in % of grand total area</t>
    </r>
  </si>
  <si>
    <t xml:space="preserve">drzewostany według klas</t>
  </si>
  <si>
    <r>
      <rPr>
        <sz val="8.5"/>
        <rFont val="Times New Roman CE"/>
        <family val="1"/>
        <charset val="238"/>
      </rPr>
      <t xml:space="preserve"> </t>
    </r>
    <r>
      <rPr>
        <i val="true"/>
        <sz val="8.5"/>
        <rFont val="Times New Roman CE"/>
        <family val="1"/>
        <charset val="238"/>
      </rPr>
      <t xml:space="preserve">tree stands by age groups </t>
    </r>
  </si>
  <si>
    <t xml:space="preserve">razem           total</t>
  </si>
  <si>
    <t xml:space="preserve">klasy wieku</t>
  </si>
  <si>
    <r>
      <rPr>
        <sz val="8.5"/>
        <rFont val="Times New Roman CE"/>
        <family val="1"/>
        <charset val="238"/>
      </rPr>
      <t xml:space="preserve"> </t>
    </r>
    <r>
      <rPr>
        <i val="true"/>
        <sz val="8.5"/>
        <rFont val="Times New Roman CE"/>
        <family val="1"/>
        <charset val="238"/>
      </rPr>
      <t xml:space="preserve">age groups</t>
    </r>
  </si>
  <si>
    <t xml:space="preserve">KATEGORIE</t>
  </si>
  <si>
    <t xml:space="preserve">chnia</t>
  </si>
  <si>
    <t xml:space="preserve">I  (1–20  lat years)</t>
  </si>
  <si>
    <t xml:space="preserve">VII</t>
  </si>
  <si>
    <t xml:space="preserve">klasa </t>
  </si>
  <si>
    <t xml:space="preserve"> OCHRONNOŚCI</t>
  </si>
  <si>
    <t xml:space="preserve">i wyż-</t>
  </si>
  <si>
    <r>
      <rPr>
        <sz val="8.5"/>
        <rFont val="Times New Roman CE"/>
        <family val="1"/>
        <charset val="238"/>
      </rPr>
      <t xml:space="preserve">odnowienia </t>
    </r>
    <r>
      <rPr>
        <i val="true"/>
        <vertAlign val="superscript"/>
        <sz val="8.5"/>
        <rFont val="Times New Roman CE"/>
        <family val="1"/>
        <charset val="238"/>
      </rPr>
      <t xml:space="preserve">a</t>
    </r>
  </si>
  <si>
    <t xml:space="preserve">FOREST GROUPS</t>
  </si>
  <si>
    <t xml:space="preserve">sze</t>
  </si>
  <si>
    <t xml:space="preserve"> i </t>
  </si>
  <si>
    <t xml:space="preserve">PROTECTION CATEGORY</t>
  </si>
  <si>
    <t xml:space="preserve">w tys. ha</t>
  </si>
  <si>
    <t xml:space="preserve">II           (21-40)</t>
  </si>
  <si>
    <t xml:space="preserve">III     (41-60)</t>
  </si>
  <si>
    <t xml:space="preserve">IV     (61-80)</t>
  </si>
  <si>
    <t xml:space="preserve">V       (81-100)</t>
  </si>
  <si>
    <t xml:space="preserve">VI</t>
  </si>
  <si>
    <t xml:space="preserve">o  budowie </t>
  </si>
  <si>
    <t xml:space="preserve">(101–</t>
  </si>
  <si>
    <t xml:space="preserve">higher</t>
  </si>
  <si>
    <t xml:space="preserve">przerębowej</t>
  </si>
  <si>
    <t xml:space="preserve">– 120)</t>
  </si>
  <si>
    <t xml:space="preserve">(121 lat</t>
  </si>
  <si>
    <t xml:space="preserve">restocking</t>
  </si>
  <si>
    <t xml:space="preserve"> i więcej</t>
  </si>
  <si>
    <r>
      <rPr>
        <i val="true"/>
        <sz val="8.5"/>
        <rFont val="Times New Roman CE"/>
        <family val="1"/>
        <charset val="238"/>
      </rPr>
      <t xml:space="preserve">class</t>
    </r>
    <r>
      <rPr>
        <i val="true"/>
        <vertAlign val="superscript"/>
        <sz val="8.5"/>
        <rFont val="Times New Roman CE"/>
        <family val="0"/>
        <charset val="238"/>
      </rPr>
      <t xml:space="preserve">a</t>
    </r>
    <r>
      <rPr>
        <i val="true"/>
        <sz val="8.5"/>
        <rFont val="Times New Roman CE"/>
        <family val="1"/>
        <charset val="238"/>
      </rPr>
      <t xml:space="preserve"> and</t>
    </r>
  </si>
  <si>
    <t xml:space="preserve">in thous.</t>
  </si>
  <si>
    <t xml:space="preserve">with a </t>
  </si>
  <si>
    <t xml:space="preserve">ha</t>
  </si>
  <si>
    <t xml:space="preserve">selection </t>
  </si>
  <si>
    <t xml:space="preserve">older)</t>
  </si>
  <si>
    <t xml:space="preserve">structure</t>
  </si>
  <si>
    <r>
      <rPr>
        <sz val="8.5"/>
        <rFont val="Times New Roman CE"/>
        <family val="0"/>
        <charset val="238"/>
      </rPr>
      <t xml:space="preserve">w tym  LASY          </t>
    </r>
    <r>
      <rPr>
        <i val="true"/>
        <sz val="8.5"/>
        <rFont val="Times New Roman CE"/>
        <family val="0"/>
        <charset val="238"/>
      </rPr>
      <t xml:space="preserve"> of which  FORESTS</t>
    </r>
  </si>
  <si>
    <t xml:space="preserve">Rezerwaty </t>
  </si>
  <si>
    <t xml:space="preserve">Lasy ochronne </t>
  </si>
  <si>
    <t xml:space="preserve">Protective forests</t>
  </si>
  <si>
    <t xml:space="preserve">    kategorie ochronności:</t>
  </si>
  <si>
    <t xml:space="preserve">    protection category</t>
  </si>
  <si>
    <t xml:space="preserve">       glebochronne </t>
  </si>
  <si>
    <t xml:space="preserve">       soil-protecting</t>
  </si>
  <si>
    <t xml:space="preserve">       wodochronne </t>
  </si>
  <si>
    <t xml:space="preserve">       water-protecting</t>
  </si>
  <si>
    <t xml:space="preserve">       uzdrowiskowe </t>
  </si>
  <si>
    <t xml:space="preserve">       health- resort</t>
  </si>
  <si>
    <t xml:space="preserve">       uszkodzone przez przemysł  </t>
  </si>
  <si>
    <t xml:space="preserve">damaged by industry</t>
  </si>
  <si>
    <t xml:space="preserve">       podmiejskie </t>
  </si>
  <si>
    <t xml:space="preserve">       in urban and around urban</t>
  </si>
  <si>
    <t xml:space="preserve">       obronne </t>
  </si>
  <si>
    <t xml:space="preserve">       defensive</t>
  </si>
  <si>
    <t xml:space="preserve">       ostoje zwierząt </t>
  </si>
  <si>
    <t xml:space="preserve">       animal sanctuaries</t>
  </si>
  <si>
    <t xml:space="preserve">       na stałych powierzchniach </t>
  </si>
  <si>
    <t xml:space="preserve">badawczych </t>
  </si>
  <si>
    <t xml:space="preserve">       in permanent research areas</t>
  </si>
  <si>
    <t xml:space="preserve">       cenne przyrodniczo </t>
  </si>
  <si>
    <t xml:space="preserve">       environmentally  voluable</t>
  </si>
  <si>
    <t xml:space="preserve">       nasienne </t>
  </si>
  <si>
    <t xml:space="preserve">       seedling</t>
  </si>
  <si>
    <r>
      <rPr>
        <sz val="8.5"/>
        <rFont val="Times New Roman CE"/>
        <family val="1"/>
        <charset val="238"/>
      </rPr>
      <t xml:space="preserve">    </t>
    </r>
    <r>
      <rPr>
        <i val="true"/>
        <sz val="8.5"/>
        <rFont val="Times New Roman CE"/>
        <family val="1"/>
        <charset val="238"/>
      </rPr>
      <t xml:space="preserve">a</t>
    </r>
    <r>
      <rPr>
        <sz val="8.5"/>
        <rFont val="Times New Roman CE"/>
        <family val="1"/>
        <charset val="238"/>
      </rPr>
      <t xml:space="preserve"> Łącznie z klasą do odnowienia. </t>
    </r>
  </si>
  <si>
    <t xml:space="preserve">    a Including class for restocking.</t>
  </si>
  <si>
    <t xml:space="preserve">    S o u r c e: data of  Directorate General of the State Forests.</t>
  </si>
  <si>
    <t xml:space="preserve">TABL. 44(121).  POWIERZCHNIA   LASÓW   OCHRONNYCH  W   ZARZĄDZIE   LASÓW  PAŃSTWOWYCH   WEDŁUG   </t>
  </si>
  <si>
    <t xml:space="preserve">                            WOJEWÓDZTW  W  2012 R .</t>
  </si>
  <si>
    <t xml:space="preserve">                             Stan w dniu 1 I</t>
  </si>
  <si>
    <t xml:space="preserve">                            PROTECTIVE FOREST AREA MANAGED BY THE STATE FORESTS BY VOIVODSHIPS IN 2012</t>
  </si>
  <si>
    <r>
      <rPr>
        <sz val="8.5"/>
        <rFont val="Times New Roman CE"/>
        <family val="1"/>
        <charset val="238"/>
      </rPr>
      <t xml:space="preserve">                            </t>
    </r>
    <r>
      <rPr>
        <i val="true"/>
        <sz val="8.5"/>
        <rFont val="Times New Roman CE"/>
        <family val="1"/>
        <charset val="238"/>
      </rPr>
      <t xml:space="preserve">As of 1 I</t>
    </r>
  </si>
  <si>
    <r>
      <rPr>
        <sz val="8.5"/>
        <rFont val="Times New Roman CE"/>
        <family val="1"/>
        <charset val="238"/>
      </rPr>
      <t xml:space="preserve">WOJEWÓDZTWA                                 </t>
    </r>
    <r>
      <rPr>
        <i val="true"/>
        <sz val="8.5"/>
        <rFont val="Times New Roman CE"/>
        <family val="1"/>
        <charset val="238"/>
      </rPr>
      <t xml:space="preserve">VOIVODSHIPS</t>
    </r>
  </si>
  <si>
    <r>
      <rPr>
        <sz val="8.5"/>
        <rFont val="Times New Roman CE"/>
        <family val="0"/>
        <charset val="238"/>
      </rPr>
      <t xml:space="preserve">Ogółem         </t>
    </r>
    <r>
      <rPr>
        <i val="true"/>
        <sz val="8.5"/>
        <rFont val="Times New Roman CE"/>
        <family val="1"/>
        <charset val="238"/>
      </rPr>
      <t xml:space="preserve">Total</t>
    </r>
  </si>
  <si>
    <r>
      <rPr>
        <sz val="8.5"/>
        <rFont val="Times New Roman CE"/>
        <family val="1"/>
        <charset val="238"/>
      </rPr>
      <t xml:space="preserve">Glebochronne </t>
    </r>
    <r>
      <rPr>
        <i val="true"/>
        <sz val="8.5"/>
        <rFont val="Times New Roman CE"/>
        <family val="1"/>
        <charset val="238"/>
      </rPr>
      <t xml:space="preserve">Soil-protecting</t>
    </r>
  </si>
  <si>
    <r>
      <rPr>
        <sz val="8.5"/>
        <rFont val="Times New Roman CE"/>
        <family val="1"/>
        <charset val="238"/>
      </rPr>
      <t xml:space="preserve">Wodochronne  </t>
    </r>
    <r>
      <rPr>
        <i val="true"/>
        <sz val="8.5"/>
        <rFont val="Times New Roman CE"/>
        <family val="1"/>
        <charset val="238"/>
      </rPr>
      <t xml:space="preserve">Water-protecting</t>
    </r>
  </si>
  <si>
    <r>
      <rPr>
        <sz val="8.5"/>
        <rFont val="Times New Roman CE"/>
        <family val="1"/>
        <charset val="238"/>
      </rPr>
      <t xml:space="preserve">Uzdrowiskowe </t>
    </r>
    <r>
      <rPr>
        <i val="true"/>
        <sz val="8.5"/>
        <rFont val="Times New Roman CE"/>
        <family val="1"/>
        <charset val="238"/>
      </rPr>
      <t xml:space="preserve">Health-resort</t>
    </r>
  </si>
  <si>
    <r>
      <rPr>
        <sz val="8.5"/>
        <rFont val="Times New Roman CE"/>
        <family val="0"/>
        <charset val="238"/>
      </rPr>
      <t xml:space="preserve">Uszkodzone przez  przemysł     </t>
    </r>
    <r>
      <rPr>
        <i val="true"/>
        <sz val="8.5"/>
        <rFont val="Times New Roman CE"/>
        <family val="0"/>
        <charset val="238"/>
      </rPr>
      <t xml:space="preserve">Damage by industry</t>
    </r>
  </si>
  <si>
    <r>
      <rPr>
        <sz val="8.5"/>
        <rFont val="Times New Roman CE"/>
        <family val="0"/>
        <charset val="238"/>
      </rPr>
      <t xml:space="preserve">Podmiejskie       </t>
    </r>
    <r>
      <rPr>
        <i val="true"/>
        <sz val="8.5"/>
        <rFont val="Times New Roman CE"/>
        <family val="0"/>
        <charset val="238"/>
      </rPr>
      <t xml:space="preserve">In urbans and around urban</t>
    </r>
  </si>
  <si>
    <r>
      <rPr>
        <sz val="8.5"/>
        <rFont val="Times New Roman CE"/>
        <family val="1"/>
        <charset val="238"/>
      </rPr>
      <t xml:space="preserve">w   hektarach          </t>
    </r>
    <r>
      <rPr>
        <i val="true"/>
        <sz val="8.5"/>
        <rFont val="Times New Roman CE"/>
        <family val="1"/>
        <charset val="238"/>
      </rPr>
      <t xml:space="preserve">in hectares</t>
    </r>
  </si>
  <si>
    <t xml:space="preserve">Opolski </t>
  </si>
  <si>
    <t xml:space="preserve">(dok.)</t>
  </si>
  <si>
    <t xml:space="preserve">(cont.)</t>
  </si>
  <si>
    <r>
      <rPr>
        <sz val="8.5"/>
        <rFont val="Times New Roman CE"/>
        <family val="1"/>
        <charset val="238"/>
      </rPr>
      <t xml:space="preserve">Obronne  </t>
    </r>
    <r>
      <rPr>
        <i val="true"/>
        <sz val="8.5"/>
        <rFont val="Times New Roman CE"/>
        <family val="1"/>
        <charset val="238"/>
      </rPr>
      <t xml:space="preserve">Defensive</t>
    </r>
  </si>
  <si>
    <r>
      <rPr>
        <sz val="8.5"/>
        <rFont val="Times New Roman CE"/>
        <family val="0"/>
        <charset val="238"/>
      </rPr>
      <t xml:space="preserve">Ostoje  zwierząt </t>
    </r>
    <r>
      <rPr>
        <i val="true"/>
        <sz val="8.5"/>
        <rFont val="Times New Roman CE"/>
        <family val="1"/>
        <charset val="238"/>
      </rPr>
      <t xml:space="preserve">Animal sanctuaries</t>
    </r>
  </si>
  <si>
    <r>
      <rPr>
        <sz val="8.5"/>
        <rFont val="Times New Roman CE"/>
        <family val="0"/>
        <charset val="238"/>
      </rPr>
      <t xml:space="preserve">Na stałych  powierzchniach  badawczych     </t>
    </r>
    <r>
      <rPr>
        <i val="true"/>
        <sz val="8.5"/>
        <rFont val="Times New Roman CE"/>
        <family val="1"/>
        <charset val="238"/>
      </rPr>
      <t xml:space="preserve">In the permanent research areas  </t>
    </r>
  </si>
  <si>
    <r>
      <rPr>
        <sz val="8.5"/>
        <rFont val="Times New Roman CE"/>
        <family val="0"/>
        <charset val="238"/>
      </rPr>
      <t xml:space="preserve">Cenne  przyrodniczo </t>
    </r>
    <r>
      <rPr>
        <i val="true"/>
        <sz val="8.5"/>
        <rFont val="Times New Roman CE"/>
        <family val="1"/>
        <charset val="238"/>
      </rPr>
      <t xml:space="preserve">Environmentally voluable</t>
    </r>
  </si>
  <si>
    <r>
      <rPr>
        <sz val="8.5"/>
        <rFont val="Times New Roman CE"/>
        <family val="1"/>
        <charset val="238"/>
      </rPr>
      <t xml:space="preserve">Nasienne       </t>
    </r>
    <r>
      <rPr>
        <i val="true"/>
        <sz val="8.5"/>
        <rFont val="Times New Roman CE"/>
        <family val="1"/>
        <charset val="238"/>
      </rPr>
      <t xml:space="preserve">Seedling</t>
    </r>
  </si>
  <si>
    <r>
      <rPr>
        <sz val="8.5"/>
        <rFont val="Times New Roman CE"/>
        <family val="1"/>
        <charset val="238"/>
      </rPr>
      <t xml:space="preserve">w   hektarach     </t>
    </r>
    <r>
      <rPr>
        <i val="true"/>
        <sz val="8.5"/>
        <rFont val="Times New Roman CE"/>
        <family val="1"/>
        <charset val="238"/>
      </rPr>
      <t xml:space="preserve"> in hectares</t>
    </r>
  </si>
  <si>
    <t xml:space="preserve">   S o u r c e: data of  Directorate General of the State Forests.</t>
  </si>
  <si>
    <t xml:space="preserve">TABL. 45(122). STRUKTURA  POWIERZCHNI  REZERWATÓW  I  LASÓW   OCHRONNYCH   W  ZARZADZIE  LASÓW </t>
  </si>
  <si>
    <t xml:space="preserve">                    PAŃSTWOWYCH  WEDŁUG  WOJEWÓDZTW  W  2012 R.</t>
  </si>
  <si>
    <t xml:space="preserve">                    Stan w dniu 1 I</t>
  </si>
  <si>
    <t xml:space="preserve">                    STRUCTURE OF AREA OF NATURE RESERVES AND PROTECTIVE FORESTS MANAGED BY THE STATE</t>
  </si>
  <si>
    <t xml:space="preserve">                   FORESTS  BY VOIVODSHIPS IN 2012</t>
  </si>
  <si>
    <r>
      <rPr>
        <sz val="8.5"/>
        <rFont val="Times New Roman CE"/>
        <family val="1"/>
        <charset val="238"/>
      </rPr>
      <t xml:space="preserve">                    </t>
    </r>
    <r>
      <rPr>
        <i val="true"/>
        <sz val="8.5"/>
        <rFont val="Times New Roman CE"/>
        <family val="1"/>
        <charset val="238"/>
      </rPr>
      <t xml:space="preserve">As of 1 I</t>
    </r>
  </si>
  <si>
    <r>
      <rPr>
        <sz val="8.5"/>
        <rFont val="Times New Roman CE"/>
        <family val="1"/>
        <charset val="238"/>
      </rPr>
      <t xml:space="preserve">WOJEWÓDZTWA                                      </t>
    </r>
    <r>
      <rPr>
        <i val="true"/>
        <sz val="8.5"/>
        <rFont val="Times New Roman CE"/>
        <family val="1"/>
        <charset val="238"/>
      </rPr>
      <t xml:space="preserve">VOIVODSHIPS</t>
    </r>
  </si>
  <si>
    <r>
      <rPr>
        <sz val="8.5"/>
        <rFont val="Times New Roman CE"/>
        <family val="1"/>
        <charset val="238"/>
      </rPr>
      <t xml:space="preserve">Ogółem        w tysiącach  hektarów  </t>
    </r>
    <r>
      <rPr>
        <i val="true"/>
        <sz val="8.5"/>
        <rFont val="Times New Roman CE"/>
        <family val="1"/>
        <charset val="238"/>
      </rPr>
      <t xml:space="preserve">Total               in  thousand hectares</t>
    </r>
  </si>
  <si>
    <r>
      <rPr>
        <sz val="8.5"/>
        <rFont val="Times New Roman CE"/>
        <family val="1"/>
        <charset val="238"/>
      </rPr>
      <t xml:space="preserve">W   tym  w  %  ogółem                 O</t>
    </r>
    <r>
      <rPr>
        <i val="true"/>
        <sz val="8.5"/>
        <rFont val="Times New Roman CE"/>
        <family val="1"/>
        <charset val="238"/>
      </rPr>
      <t xml:space="preserve">f  which  in  %  of  total</t>
    </r>
  </si>
  <si>
    <r>
      <rPr>
        <sz val="8.5"/>
        <rFont val="Times New Roman CE"/>
        <family val="1"/>
        <charset val="238"/>
      </rPr>
      <t xml:space="preserve">rezerwaty </t>
    </r>
    <r>
      <rPr>
        <i val="true"/>
        <sz val="8.5"/>
        <rFont val="Times New Roman CE"/>
        <family val="1"/>
        <charset val="238"/>
      </rPr>
      <t xml:space="preserve">nature reserves</t>
    </r>
  </si>
  <si>
    <r>
      <rPr>
        <sz val="8.5"/>
        <rFont val="Times New Roman CE"/>
        <family val="1"/>
        <charset val="238"/>
      </rPr>
      <t xml:space="preserve">lasy   ochronne                </t>
    </r>
    <r>
      <rPr>
        <i val="true"/>
        <sz val="8.5"/>
        <rFont val="Times New Roman CE"/>
        <family val="1"/>
        <charset val="238"/>
      </rPr>
      <t xml:space="preserve">protective forest</t>
    </r>
  </si>
  <si>
    <r>
      <rPr>
        <sz val="8.5"/>
        <rFont val="Times New Roman CE"/>
        <family val="1"/>
        <charset val="238"/>
      </rPr>
      <t xml:space="preserve">razem           </t>
    </r>
    <r>
      <rPr>
        <i val="true"/>
        <sz val="8.5"/>
        <rFont val="Times New Roman CE"/>
        <family val="1"/>
        <charset val="238"/>
      </rPr>
      <t xml:space="preserve">total</t>
    </r>
  </si>
  <si>
    <r>
      <rPr>
        <sz val="8.5"/>
        <rFont val="Times New Roman CE"/>
        <family val="1"/>
        <charset val="238"/>
      </rPr>
      <t xml:space="preserve">kategorie   ochronności              </t>
    </r>
    <r>
      <rPr>
        <i val="true"/>
        <sz val="8.5"/>
        <rFont val="Times New Roman CE"/>
        <family val="1"/>
        <charset val="238"/>
      </rPr>
      <t xml:space="preserve">protection category</t>
    </r>
  </si>
  <si>
    <r>
      <rPr>
        <sz val="8.5"/>
        <rFont val="Times New Roman CE"/>
        <family val="1"/>
        <charset val="238"/>
      </rPr>
      <t xml:space="preserve">glebochronne  </t>
    </r>
    <r>
      <rPr>
        <i val="true"/>
        <sz val="8.5"/>
        <rFont val="Times New Roman CE"/>
        <family val="1"/>
        <charset val="238"/>
      </rPr>
      <t xml:space="preserve">soil-protecting</t>
    </r>
  </si>
  <si>
    <r>
      <rPr>
        <sz val="8.5"/>
        <rFont val="Times New Roman CE"/>
        <family val="1"/>
        <charset val="238"/>
      </rPr>
      <t xml:space="preserve">wodochronne  </t>
    </r>
    <r>
      <rPr>
        <i val="true"/>
        <sz val="8.5"/>
        <rFont val="Times New Roman CE"/>
        <family val="1"/>
        <charset val="238"/>
      </rPr>
      <t xml:space="preserve"> water- protecting</t>
    </r>
  </si>
  <si>
    <r>
      <rPr>
        <sz val="8.5"/>
        <rFont val="Times New Roman CE"/>
        <family val="1"/>
        <charset val="238"/>
      </rPr>
      <t xml:space="preserve">uzdrowiskowe  </t>
    </r>
    <r>
      <rPr>
        <i val="true"/>
        <sz val="8.5"/>
        <rFont val="Times New Roman CE"/>
        <family val="1"/>
        <charset val="238"/>
      </rPr>
      <t xml:space="preserve">health-resort</t>
    </r>
  </si>
  <si>
    <r>
      <rPr>
        <sz val="8.5"/>
        <rFont val="Times New Roman CE"/>
        <family val="1"/>
        <charset val="238"/>
      </rPr>
      <t xml:space="preserve">uszkodzone przez  przemysł </t>
    </r>
    <r>
      <rPr>
        <i val="true"/>
        <sz val="8.5"/>
        <rFont val="Times New Roman CE"/>
        <family val="1"/>
        <charset val="238"/>
      </rPr>
      <t xml:space="preserve">damage by industry</t>
    </r>
  </si>
  <si>
    <r>
      <rPr>
        <sz val="8.5"/>
        <rFont val="Times New Roman CE"/>
        <family val="1"/>
        <charset val="238"/>
      </rPr>
      <t xml:space="preserve">WOJEWÓDZTWA                                                            </t>
    </r>
    <r>
      <rPr>
        <i val="true"/>
        <sz val="8.5"/>
        <rFont val="Times New Roman CE"/>
        <family val="1"/>
        <charset val="238"/>
      </rPr>
      <t xml:space="preserve">VOIVODSHIPS</t>
    </r>
  </si>
  <si>
    <r>
      <rPr>
        <sz val="8.5"/>
        <rFont val="Times New Roman CE"/>
        <family val="1"/>
        <charset val="238"/>
      </rPr>
      <t xml:space="preserve">W   tym  w  %   ogółem    O</t>
    </r>
    <r>
      <rPr>
        <i val="true"/>
        <sz val="8.5"/>
        <rFont val="Times New Roman CE"/>
        <family val="1"/>
        <charset val="238"/>
      </rPr>
      <t xml:space="preserve">f  which  in  %  of  total</t>
    </r>
  </si>
  <si>
    <r>
      <rPr>
        <sz val="8.5"/>
        <rFont val="Times New Roman CE"/>
        <family val="1"/>
        <charset val="238"/>
      </rPr>
      <t xml:space="preserve">lasy   ochronne    </t>
    </r>
    <r>
      <rPr>
        <i val="true"/>
        <sz val="8.5"/>
        <rFont val="Times New Roman CE"/>
        <family val="1"/>
        <charset val="238"/>
      </rPr>
      <t xml:space="preserve">protective   forest</t>
    </r>
  </si>
  <si>
    <r>
      <rPr>
        <sz val="8.5"/>
        <rFont val="Times New Roman CE"/>
        <family val="1"/>
        <charset val="238"/>
      </rPr>
      <t xml:space="preserve">kategorie   ochronności            </t>
    </r>
    <r>
      <rPr>
        <i val="true"/>
        <sz val="8.5"/>
        <rFont val="Times New Roman CE"/>
        <family val="1"/>
        <charset val="238"/>
      </rPr>
      <t xml:space="preserve">protection   category</t>
    </r>
  </si>
  <si>
    <r>
      <rPr>
        <sz val="8.5"/>
        <rFont val="Times New Roman CE"/>
        <family val="1"/>
        <charset val="238"/>
      </rPr>
      <t xml:space="preserve">podmiejskie </t>
    </r>
    <r>
      <rPr>
        <i val="true"/>
        <sz val="8.5"/>
        <rFont val="Times New Roman CE"/>
        <family val="1"/>
        <charset val="238"/>
      </rPr>
      <t xml:space="preserve">in urban and around urban</t>
    </r>
  </si>
  <si>
    <r>
      <rPr>
        <sz val="8.5"/>
        <rFont val="Times New Roman CE"/>
        <family val="1"/>
        <charset val="238"/>
      </rPr>
      <t xml:space="preserve">obronne  </t>
    </r>
    <r>
      <rPr>
        <i val="true"/>
        <sz val="8.5"/>
        <rFont val="Times New Roman CE"/>
        <family val="1"/>
        <charset val="238"/>
      </rPr>
      <t xml:space="preserve">defensive</t>
    </r>
  </si>
  <si>
    <r>
      <rPr>
        <sz val="8.5"/>
        <rFont val="Times New Roman CE"/>
        <family val="1"/>
        <charset val="238"/>
      </rPr>
      <t xml:space="preserve">ostoje zwierząt   </t>
    </r>
    <r>
      <rPr>
        <i val="true"/>
        <sz val="8.5"/>
        <rFont val="Times New Roman CE"/>
        <family val="1"/>
        <charset val="238"/>
      </rPr>
      <t xml:space="preserve">animal sanctuaries</t>
    </r>
  </si>
  <si>
    <r>
      <rPr>
        <sz val="8.5"/>
        <rFont val="Times New Roman CE"/>
        <family val="1"/>
        <charset val="238"/>
      </rPr>
      <t xml:space="preserve">na stałych  powierz-chniach  badawczych  </t>
    </r>
    <r>
      <rPr>
        <i val="true"/>
        <sz val="8.5"/>
        <rFont val="Times New Roman CE"/>
        <family val="1"/>
        <charset val="238"/>
      </rPr>
      <t xml:space="preserve">in the permanent research areas  </t>
    </r>
  </si>
  <si>
    <r>
      <rPr>
        <sz val="8.5"/>
        <rFont val="Times New Roman CE"/>
        <family val="1"/>
        <charset val="238"/>
      </rPr>
      <t xml:space="preserve">cenne  przyrodniczo </t>
    </r>
    <r>
      <rPr>
        <i val="true"/>
        <sz val="8.5"/>
        <rFont val="Times New Roman CE"/>
        <family val="1"/>
        <charset val="238"/>
      </rPr>
      <t xml:space="preserve">environmenta-lly voluable</t>
    </r>
  </si>
  <si>
    <r>
      <rPr>
        <sz val="8.5"/>
        <rFont val="Times New Roman CE"/>
        <family val="1"/>
        <charset val="238"/>
      </rPr>
      <t xml:space="preserve">nasienne </t>
    </r>
    <r>
      <rPr>
        <i val="true"/>
        <sz val="8.5"/>
        <rFont val="Times New Roman CE"/>
        <family val="1"/>
        <charset val="238"/>
      </rPr>
      <t xml:space="preserve">seedling</t>
    </r>
  </si>
  <si>
    <t xml:space="preserve">     Ź r ó d ł o: dane Dyrekcji Generalnej Lasów Państwowych.</t>
  </si>
  <si>
    <t xml:space="preserve">     S o u r c e: data of  Directorate General of the State Forests.</t>
  </si>
  <si>
    <t xml:space="preserve">TABL. 46(123). SZKODNICTWO LEŚNE W LASACH W ZARZĄDZIE LASÓW PAŃSTWOWYCH</t>
  </si>
  <si>
    <t xml:space="preserve">HARMFUL ACTIVITY IN FORESTS MANAGED BY THE STATE FORESTS</t>
  </si>
  <si>
    <t xml:space="preserve">2011=        100</t>
  </si>
  <si>
    <t xml:space="preserve">Zarejestrowane przypadki:</t>
  </si>
  <si>
    <t xml:space="preserve">Registered events:</t>
  </si>
  <si>
    <t xml:space="preserve">   bezprawne korzystanie z lasu </t>
  </si>
  <si>
    <t xml:space="preserve">   unlawful using from forest</t>
  </si>
  <si>
    <t xml:space="preserve">        wykrywalność w % </t>
  </si>
  <si>
    <t xml:space="preserve">      detectability of delinquents in %</t>
  </si>
  <si>
    <t xml:space="preserve">   kłusownictwo </t>
  </si>
  <si>
    <t xml:space="preserve">   poaching </t>
  </si>
  <si>
    <t xml:space="preserve">   kradzież i zniszczenie mienia </t>
  </si>
  <si>
    <t xml:space="preserve">   theft and destruction property</t>
  </si>
  <si>
    <t xml:space="preserve">        wykrywalność  w % </t>
  </si>
  <si>
    <t xml:space="preserve">   kradzież drewna </t>
  </si>
  <si>
    <t xml:space="preserve">   theft of wood</t>
  </si>
  <si>
    <r>
      <rPr>
        <sz val="8.5"/>
        <rFont val="Times New Roman CE"/>
        <family val="1"/>
        <charset val="238"/>
      </rPr>
      <t xml:space="preserve">        wykrywalność</t>
    </r>
    <r>
      <rPr>
        <i val="true"/>
        <vertAlign val="superscript"/>
        <sz val="8.5"/>
        <rFont val="Times New Roman CE"/>
        <family val="0"/>
        <charset val="238"/>
      </rPr>
      <t xml:space="preserve">a</t>
    </r>
    <r>
      <rPr>
        <sz val="8.5"/>
        <rFont val="Times New Roman CE"/>
        <family val="1"/>
        <charset val="238"/>
      </rPr>
      <t xml:space="preserve">  w % </t>
    </r>
  </si>
  <si>
    <r>
      <rPr>
        <b val="true"/>
        <sz val="8.5"/>
        <rFont val="Times New Roman CE"/>
        <family val="0"/>
        <charset val="238"/>
      </rPr>
      <t xml:space="preserve">Skradzione drewno w m </t>
    </r>
    <r>
      <rPr>
        <b val="true"/>
        <vertAlign val="superscript"/>
        <sz val="8.5"/>
        <rFont val="Times New Roman CE"/>
        <family val="0"/>
        <charset val="238"/>
      </rPr>
      <t xml:space="preserve">3</t>
    </r>
  </si>
  <si>
    <r>
      <rPr>
        <b val="true"/>
        <i val="true"/>
        <sz val="8.5"/>
        <rFont val="Times New Roman CE"/>
        <family val="0"/>
        <charset val="238"/>
      </rPr>
      <t xml:space="preserve">Stoated wood in m</t>
    </r>
    <r>
      <rPr>
        <b val="true"/>
        <i val="true"/>
        <vertAlign val="superscript"/>
        <sz val="8.5"/>
        <rFont val="Times New Roman CE"/>
        <family val="0"/>
        <charset val="238"/>
      </rPr>
      <t xml:space="preserve">3</t>
    </r>
  </si>
  <si>
    <t xml:space="preserve">   ogółem </t>
  </si>
  <si>
    <t xml:space="preserve">   total</t>
  </si>
  <si>
    <t xml:space="preserve">      w tym opałowe </t>
  </si>
  <si>
    <t xml:space="preserve">      of which fuel</t>
  </si>
  <si>
    <t xml:space="preserve">Wartość spowodowanych szkód </t>
  </si>
  <si>
    <t xml:space="preserve">Value of caused damages</t>
  </si>
  <si>
    <t xml:space="preserve">    ogółem w tys. zł </t>
  </si>
  <si>
    <t xml:space="preserve">   total in thous. zl</t>
  </si>
  <si>
    <t xml:space="preserve">    skradzione drewno:</t>
  </si>
  <si>
    <t xml:space="preserve">   stoated wood:</t>
  </si>
  <si>
    <t xml:space="preserve">        w tys. zł </t>
  </si>
  <si>
    <t xml:space="preserve">      in thous. zl</t>
  </si>
  <si>
    <t xml:space="preserve">        w % wartości szkód ogółem </t>
  </si>
  <si>
    <t xml:space="preserve">      in % of total damages </t>
  </si>
  <si>
    <t xml:space="preserve">    kradzież i zniszczenie mienia w tys. zł </t>
  </si>
  <si>
    <t xml:space="preserve">   theft and destruction property in thous.zl</t>
  </si>
  <si>
    <t xml:space="preserve">    bezprawne korzystanie z lasu w tys. zł</t>
  </si>
  <si>
    <t xml:space="preserve">   unlawful using from forest in thous. zl</t>
  </si>
  <si>
    <t xml:space="preserve">    kusownictwo w tys. zł </t>
  </si>
  <si>
    <t xml:space="preserve">   poaching in thous. zl</t>
  </si>
  <si>
    <r>
      <rPr>
        <b val="true"/>
        <sz val="8.5"/>
        <rFont val="Times New Roman CE"/>
        <family val="0"/>
        <charset val="238"/>
      </rPr>
      <t xml:space="preserve">Restytucja należności ogółem</t>
    </r>
    <r>
      <rPr>
        <b val="true"/>
        <i val="true"/>
        <vertAlign val="superscript"/>
        <sz val="8.5"/>
        <rFont val="Times New Roman CE"/>
        <family val="0"/>
        <charset val="238"/>
      </rPr>
      <t xml:space="preserve">bc</t>
    </r>
    <r>
      <rPr>
        <b val="true"/>
        <i val="true"/>
        <sz val="8.5"/>
        <rFont val="Times New Roman CE"/>
        <family val="0"/>
        <charset val="238"/>
      </rPr>
      <t xml:space="preserve"> </t>
    </r>
  </si>
  <si>
    <r>
      <rPr>
        <b val="true"/>
        <i val="true"/>
        <sz val="8.5"/>
        <rFont val="Times New Roman CE"/>
        <family val="0"/>
        <charset val="238"/>
      </rPr>
      <t xml:space="preserve">Restitution of due amount total</t>
    </r>
    <r>
      <rPr>
        <b val="true"/>
        <i val="true"/>
        <vertAlign val="superscript"/>
        <sz val="8.5"/>
        <rFont val="Times New Roman CE"/>
        <family val="0"/>
        <charset val="238"/>
      </rPr>
      <t xml:space="preserve">bc</t>
    </r>
  </si>
  <si>
    <t xml:space="preserve">     w tys. zł </t>
  </si>
  <si>
    <t xml:space="preserve">    in thous. zl</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Obliczono przyjmując jako kryterium liczbę sprawców wskazanych w aktach oskarżenia. </t>
    </r>
    <r>
      <rPr>
        <i val="true"/>
        <sz val="8.5"/>
        <rFont val="Times New Roman CE"/>
        <family val="0"/>
        <charset val="238"/>
      </rPr>
      <t xml:space="preserve">b</t>
    </r>
    <r>
      <rPr>
        <sz val="8.5"/>
        <rFont val="Times New Roman CE"/>
        <family val="1"/>
        <charset val="238"/>
      </rPr>
      <t xml:space="preserve"> Łącznie z wartością drewna odzyskanego w sprawach prowadzonych przez nadleśnictwa Lasów Państwowych. </t>
    </r>
    <r>
      <rPr>
        <i val="true"/>
        <sz val="8.5"/>
        <rFont val="Times New Roman CE"/>
        <family val="0"/>
        <charset val="238"/>
      </rPr>
      <t xml:space="preserve">c</t>
    </r>
    <r>
      <rPr>
        <sz val="8.5"/>
        <rFont val="Times New Roman CE"/>
        <family val="1"/>
        <charset val="238"/>
      </rPr>
      <t xml:space="preserve"> Łącznie z restytucją strat z lat poprzednich.</t>
    </r>
  </si>
  <si>
    <t xml:space="preserve">    a Perpetrators number was counted accepting as criterion indicated in indictments. b Including value of wood regained in led matters by forest districtes of the State Forests. c Including restitution of the losses of previous years.</t>
  </si>
  <si>
    <t xml:space="preserve">TABL. 47(124). BILANS STRAT Z TYTUŁU SZKODNICTWA LEŚNEGO W PAŃSTWOWYM GOSPODARSTWIE </t>
  </si>
  <si>
    <t xml:space="preserve">                            LEŚNYM  LASY PAŃSTWOWE W 2012 R.    </t>
  </si>
  <si>
    <t xml:space="preserve">BALANCE OF LOSSES FROM FOREST HARMFUL ACTIVITIES IN THE STATE FORESTS NATIONAL</t>
  </si>
  <si>
    <t xml:space="preserve">FOREST HOLDING IN 2012</t>
  </si>
  <si>
    <t xml:space="preserve">Wartość </t>
  </si>
  <si>
    <t xml:space="preserve">Restytucja </t>
  </si>
  <si>
    <t xml:space="preserve">spowodowanych</t>
  </si>
  <si>
    <t xml:space="preserve">Restytucja należności</t>
  </si>
  <si>
    <t xml:space="preserve">strat z lat</t>
  </si>
  <si>
    <t xml:space="preserve">szkód (straty)</t>
  </si>
  <si>
    <t xml:space="preserve"> i mienie odzyskane</t>
  </si>
  <si>
    <t xml:space="preserve">poprzednich </t>
  </si>
  <si>
    <t xml:space="preserve">GRUPY RODZAJOWE SZKÓD</t>
  </si>
  <si>
    <t xml:space="preserve">Value </t>
  </si>
  <si>
    <t xml:space="preserve">Restitution of due amount</t>
  </si>
  <si>
    <t xml:space="preserve">w tys. zł</t>
  </si>
  <si>
    <t xml:space="preserve">TYPE GROUPS OF DAMAGES</t>
  </si>
  <si>
    <t xml:space="preserve">of caused </t>
  </si>
  <si>
    <t xml:space="preserve">and  property recovered</t>
  </si>
  <si>
    <t xml:space="preserve">Restitution </t>
  </si>
  <si>
    <t xml:space="preserve">damages (loss)</t>
  </si>
  <si>
    <t xml:space="preserve">of losses of previous </t>
  </si>
  <si>
    <t xml:space="preserve">w % wartości szkód</t>
  </si>
  <si>
    <t xml:space="preserve">in thous. zl</t>
  </si>
  <si>
    <t xml:space="preserve">in % value of damages</t>
  </si>
  <si>
    <t xml:space="preserve">O G Ó Ł E  M </t>
  </si>
  <si>
    <t xml:space="preserve">Kradzież drewna z lasu </t>
  </si>
  <si>
    <t xml:space="preserve">Theft of wood from forest</t>
  </si>
  <si>
    <t xml:space="preserve">Kradzież i zniszczenie mienia </t>
  </si>
  <si>
    <t xml:space="preserve">Theft and destruction property</t>
  </si>
  <si>
    <t xml:space="preserve">Bezprawne korzystanie z lasu </t>
  </si>
  <si>
    <t xml:space="preserve">Unlawful using from forest</t>
  </si>
  <si>
    <t xml:space="preserve">Kłusownictwo </t>
  </si>
  <si>
    <t xml:space="preserve">Poaching </t>
  </si>
  <si>
    <r>
      <rPr>
        <sz val="8.5"/>
        <rFont val="Times New Roman"/>
        <family val="1"/>
        <charset val="238"/>
      </rPr>
      <t xml:space="preserve">    </t>
    </r>
    <r>
      <rPr>
        <i val="true"/>
        <sz val="8.5"/>
        <rFont val="Times New Roman"/>
        <family val="1"/>
        <charset val="238"/>
      </rPr>
      <t xml:space="preserve">S o u r c e</t>
    </r>
    <r>
      <rPr>
        <sz val="8.5"/>
        <rFont val="Times New Roman"/>
        <family val="1"/>
        <charset val="238"/>
      </rPr>
      <t xml:space="preserve">: </t>
    </r>
    <r>
      <rPr>
        <i val="true"/>
        <sz val="8.5"/>
        <rFont val="Times New Roman"/>
        <family val="1"/>
        <charset val="238"/>
      </rPr>
      <t xml:space="preserve">data of Directorate General  of the State Forests. </t>
    </r>
  </si>
  <si>
    <r>
      <rPr>
        <b val="true"/>
        <sz val="8.5"/>
        <rFont val="Times New Roman CE"/>
        <family val="1"/>
        <charset val="238"/>
      </rPr>
      <t xml:space="preserve">TABL. 48(125). SZKODNICTWO LEŚNE</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WEDŁUG REGIONALNYCH DYREKCJI LASÓW PAŃSTWOWYCH W 2012 R.</t>
    </r>
  </si>
  <si>
    <r>
      <rPr>
        <i val="true"/>
        <sz val="8.5"/>
        <rFont val="Times New Roman"/>
        <family val="1"/>
        <charset val="238"/>
      </rPr>
      <t xml:space="preserve">    HARMFUL ACTIVITY IN FORESTS </t>
    </r>
    <r>
      <rPr>
        <i val="true"/>
        <vertAlign val="superscript"/>
        <sz val="8.5"/>
        <rFont val="Times New Roman"/>
        <family val="1"/>
        <charset val="238"/>
      </rPr>
      <t xml:space="preserve">a</t>
    </r>
    <r>
      <rPr>
        <i val="true"/>
        <sz val="8.5"/>
        <rFont val="Times New Roman"/>
        <family val="1"/>
        <charset val="238"/>
      </rPr>
      <t xml:space="preserve"> BY REGIONAL DIRECTORATES OF THE STATE FORESTS IN 2012</t>
    </r>
  </si>
  <si>
    <r>
      <rPr>
        <sz val="8.5"/>
        <rFont val="Times New Roman CE"/>
        <family val="1"/>
        <charset val="238"/>
      </rPr>
      <t xml:space="preserve">Grupy rodzajowe szkód           </t>
    </r>
    <r>
      <rPr>
        <i val="true"/>
        <sz val="8.5"/>
        <rFont val="Times New Roman CE"/>
        <family val="0"/>
        <charset val="238"/>
      </rPr>
      <t xml:space="preserve">Type groups of damages</t>
    </r>
  </si>
  <si>
    <t xml:space="preserve">kradzież </t>
  </si>
  <si>
    <t xml:space="preserve">bezprawne </t>
  </si>
  <si>
    <t xml:space="preserve">kradzież drewna z lasu</t>
  </si>
  <si>
    <t xml:space="preserve">i zniszczenie mienia</t>
  </si>
  <si>
    <t xml:space="preserve">korzystanie z lasu</t>
  </si>
  <si>
    <t xml:space="preserve">kłusownictwo</t>
  </si>
  <si>
    <t xml:space="preserve">   theft of wood  from forest</t>
  </si>
  <si>
    <t xml:space="preserve">theft and destruction</t>
  </si>
  <si>
    <t xml:space="preserve">unlawful using</t>
  </si>
  <si>
    <t xml:space="preserve"> property</t>
  </si>
  <si>
    <t xml:space="preserve"> from forest</t>
  </si>
  <si>
    <t xml:space="preserve"> LASÓW PAŃSTWOWYCH</t>
  </si>
  <si>
    <t xml:space="preserve">skra-</t>
  </si>
  <si>
    <t xml:space="preserve">wartość</t>
  </si>
  <si>
    <t xml:space="preserve">zarejes-</t>
  </si>
  <si>
    <t xml:space="preserve">dzione</t>
  </si>
  <si>
    <t xml:space="preserve">szkód w</t>
  </si>
  <si>
    <t xml:space="preserve">OF THE STATE FORESTS</t>
  </si>
  <si>
    <t xml:space="preserve">trowane</t>
  </si>
  <si>
    <t xml:space="preserve">drewno</t>
  </si>
  <si>
    <t xml:space="preserve">tys. zł</t>
  </si>
  <si>
    <t xml:space="preserve">przypadki</t>
  </si>
  <si>
    <r>
      <rPr>
        <sz val="8.5"/>
        <rFont val="Times New Roman CE"/>
        <family val="1"/>
        <charset val="238"/>
      </rPr>
      <t xml:space="preserve">w m</t>
    </r>
    <r>
      <rPr>
        <vertAlign val="superscript"/>
        <sz val="8.5"/>
        <rFont val="Times New Roman CE"/>
        <family val="1"/>
        <charset val="238"/>
      </rPr>
      <t xml:space="preserve">3</t>
    </r>
  </si>
  <si>
    <t xml:space="preserve">value of </t>
  </si>
  <si>
    <t xml:space="preserve">registered </t>
  </si>
  <si>
    <t xml:space="preserve">stoated </t>
  </si>
  <si>
    <t xml:space="preserve">damages</t>
  </si>
  <si>
    <t xml:space="preserve">events</t>
  </si>
  <si>
    <t xml:space="preserve">wood </t>
  </si>
  <si>
    <r>
      <rPr>
        <i val="true"/>
        <sz val="8.5"/>
        <rFont val="Times New Roman CE"/>
        <family val="0"/>
        <charset val="238"/>
      </rPr>
      <t xml:space="preserve">in m</t>
    </r>
    <r>
      <rPr>
        <i val="true"/>
        <vertAlign val="superscript"/>
        <sz val="8.5"/>
        <rFont val="Times New Roman CE"/>
        <family val="0"/>
        <charset val="238"/>
      </rPr>
      <t xml:space="preserve">3</t>
    </r>
  </si>
  <si>
    <t xml:space="preserve"> thous. zl</t>
  </si>
  <si>
    <t xml:space="preserve">Zielona Góra</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 lasach w zarządzie Lasów Państwowtch.</t>
    </r>
  </si>
  <si>
    <t xml:space="preserve">    S o u r c e: data of Directorate General of the State Forests. </t>
  </si>
  <si>
    <t xml:space="preserve">TABL. 39(117). INDYWIDUALNE FORMY OCHRONY PRZYRODY  WEDŁUG WOJEWÓDZTW W 2011 R.</t>
  </si>
  <si>
    <t xml:space="preserve">    INDIVIDUAL FORMS OF NATURE  PROTECTION  BY VOIVODSHIPS IN 2011</t>
  </si>
  <si>
    <t xml:space="preserve">WOJEWÓDZTWA </t>
  </si>
  <si>
    <t xml:space="preserve">TABL. 40(118). ZAGROŻENIE FLORY WEDŁUG "POLSKIEJ CZERWONEJ KSIĘGI ROŚLIN"</t>
  </si>
  <si>
    <t xml:space="preserve">THREAT TO FLORA BY “THE POLISH RED BOOK OF PLANTS”</t>
  </si>
  <si>
    <t xml:space="preserve">Gatunki</t>
  </si>
  <si>
    <r>
      <rPr>
        <sz val="8.5"/>
        <rFont val="Times New Roman CE"/>
        <family val="1"/>
        <charset val="238"/>
      </rPr>
      <t xml:space="preserve">Według kategorii zagrożeń       </t>
    </r>
    <r>
      <rPr>
        <i val="true"/>
        <sz val="8.5"/>
        <rFont val="Times New Roman CE"/>
        <family val="0"/>
        <charset val="238"/>
      </rPr>
      <t xml:space="preserve">By threat category</t>
    </r>
  </si>
  <si>
    <t xml:space="preserve">GRUPY SYSTEMATYCZNE</t>
  </si>
  <si>
    <t xml:space="preserve">zagrożone</t>
  </si>
  <si>
    <r>
      <rPr>
        <sz val="8.5"/>
        <rFont val="Times New Roman CE"/>
        <family val="1"/>
        <charset val="238"/>
      </rPr>
      <t xml:space="preserve">Ex</t>
    </r>
    <r>
      <rPr>
        <i val="true"/>
        <vertAlign val="superscript"/>
        <sz val="8.5"/>
        <rFont val="Times New Roman CE"/>
        <family val="0"/>
        <charset val="238"/>
      </rPr>
      <t xml:space="preserve">a</t>
    </r>
  </si>
  <si>
    <r>
      <rPr>
        <sz val="8.5"/>
        <rFont val="Times New Roman CE"/>
        <family val="1"/>
        <charset val="238"/>
      </rPr>
      <t xml:space="preserve">Ew</t>
    </r>
    <r>
      <rPr>
        <i val="true"/>
        <vertAlign val="superscript"/>
        <sz val="8.5"/>
        <rFont val="Times New Roman CE"/>
        <family val="0"/>
        <charset val="238"/>
      </rPr>
      <t xml:space="preserve">b</t>
    </r>
  </si>
  <si>
    <r>
      <rPr>
        <sz val="8.5"/>
        <rFont val="Times New Roman CE"/>
        <family val="1"/>
        <charset val="238"/>
      </rPr>
      <t xml:space="preserve">CR</t>
    </r>
    <r>
      <rPr>
        <i val="true"/>
        <vertAlign val="superscript"/>
        <sz val="8.5"/>
        <rFont val="Times New Roman CE"/>
        <family val="0"/>
        <charset val="238"/>
      </rPr>
      <t xml:space="preserve">c</t>
    </r>
  </si>
  <si>
    <r>
      <rPr>
        <sz val="8.5"/>
        <rFont val="Times New Roman CE"/>
        <family val="1"/>
        <charset val="238"/>
      </rPr>
      <t xml:space="preserve">En</t>
    </r>
    <r>
      <rPr>
        <i val="true"/>
        <vertAlign val="superscript"/>
        <sz val="8.5"/>
        <rFont val="Times New Roman CE"/>
        <family val="0"/>
        <charset val="238"/>
      </rPr>
      <t xml:space="preserve">d</t>
    </r>
  </si>
  <si>
    <r>
      <rPr>
        <sz val="8.5"/>
        <rFont val="Times New Roman CE"/>
        <family val="1"/>
        <charset val="238"/>
      </rPr>
      <t xml:space="preserve">Vu</t>
    </r>
    <r>
      <rPr>
        <i val="true"/>
        <vertAlign val="superscript"/>
        <sz val="8.5"/>
        <rFont val="Times New Roman CE"/>
        <family val="0"/>
        <charset val="238"/>
      </rPr>
      <t xml:space="preserve">e</t>
    </r>
  </si>
  <si>
    <r>
      <rPr>
        <sz val="8.5"/>
        <rFont val="Times New Roman CE"/>
        <family val="1"/>
        <charset val="238"/>
      </rPr>
      <t xml:space="preserve">LR</t>
    </r>
    <r>
      <rPr>
        <i val="true"/>
        <vertAlign val="superscript"/>
        <sz val="8.5"/>
        <rFont val="Times New Roman CE"/>
        <family val="0"/>
        <charset val="238"/>
      </rPr>
      <t xml:space="preserve">f</t>
    </r>
  </si>
  <si>
    <r>
      <rPr>
        <sz val="8.5"/>
        <rFont val="Times New Roman CE"/>
        <family val="1"/>
        <charset val="238"/>
      </rPr>
      <t xml:space="preserve">DD</t>
    </r>
    <r>
      <rPr>
        <i val="true"/>
        <vertAlign val="superscript"/>
        <sz val="8.5"/>
        <rFont val="Times New Roman CE"/>
        <family val="0"/>
        <charset val="238"/>
      </rPr>
      <t xml:space="preserve">g</t>
    </r>
  </si>
  <si>
    <t xml:space="preserve">SYSTEMATIC GROUPS</t>
  </si>
  <si>
    <t xml:space="preserve">Endangered </t>
  </si>
  <si>
    <t xml:space="preserve">species</t>
  </si>
  <si>
    <t xml:space="preserve">Paprotniki  </t>
  </si>
  <si>
    <t xml:space="preserve">Pteridophyta</t>
  </si>
  <si>
    <t xml:space="preserve">Nagozalążkowe </t>
  </si>
  <si>
    <t xml:space="preserve">Gymnospermae</t>
  </si>
  <si>
    <t xml:space="preserve">Okrytozalążkowe </t>
  </si>
  <si>
    <t xml:space="preserve">Angiospermae</t>
  </si>
  <si>
    <t xml:space="preserve">Dwuliścienne </t>
  </si>
  <si>
    <t xml:space="preserve">Dicotyledonae</t>
  </si>
  <si>
    <t xml:space="preserve">Jednoliścienne </t>
  </si>
  <si>
    <t xml:space="preserve">Monocotyledons</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Gatunki całkowicie wymarłe. </t>
    </r>
    <r>
      <rPr>
        <i val="true"/>
        <sz val="8.5"/>
        <rFont val="Times New Roman CE"/>
        <family val="0"/>
        <charset val="238"/>
      </rPr>
      <t xml:space="preserve">b</t>
    </r>
    <r>
      <rPr>
        <sz val="8.5"/>
        <rFont val="Times New Roman CE"/>
        <family val="1"/>
        <charset val="238"/>
      </rPr>
      <t xml:space="preserve"> Gatunki wymarłe w warunkach naturalnych. </t>
    </r>
    <r>
      <rPr>
        <i val="true"/>
        <sz val="8.5"/>
        <rFont val="Times New Roman CE"/>
        <family val="0"/>
        <charset val="238"/>
      </rPr>
      <t xml:space="preserve">c</t>
    </r>
    <r>
      <rPr>
        <sz val="8.5"/>
        <rFont val="Times New Roman CE"/>
        <family val="1"/>
        <charset val="238"/>
      </rPr>
      <t xml:space="preserve"> Gatunki krytycznie zagrożone. </t>
    </r>
    <r>
      <rPr>
        <i val="true"/>
        <sz val="8.5"/>
        <rFont val="Times New Roman CE"/>
        <family val="0"/>
        <charset val="238"/>
      </rPr>
      <t xml:space="preserve">d </t>
    </r>
    <r>
      <rPr>
        <sz val="8.5"/>
        <rFont val="Times New Roman CE"/>
        <family val="1"/>
        <charset val="238"/>
      </rPr>
      <t xml:space="preserve">Gatunki zagrożone. </t>
    </r>
    <r>
      <rPr>
        <i val="true"/>
        <sz val="8.5"/>
        <rFont val="Times New Roman CE"/>
        <family val="0"/>
        <charset val="238"/>
      </rPr>
      <t xml:space="preserve">e</t>
    </r>
    <r>
      <rPr>
        <sz val="8.5"/>
        <rFont val="Times New Roman CE"/>
        <family val="1"/>
        <charset val="238"/>
      </rPr>
      <t xml:space="preserve"> Gatunki narażone na wyginięcie. </t>
    </r>
    <r>
      <rPr>
        <i val="true"/>
        <sz val="8.5"/>
        <rFont val="Times New Roman CE"/>
        <family val="0"/>
        <charset val="238"/>
      </rPr>
      <t xml:space="preserve">f </t>
    </r>
    <r>
      <rPr>
        <sz val="8.5"/>
        <rFont val="Times New Roman CE"/>
        <family val="1"/>
        <charset val="238"/>
      </rPr>
      <t xml:space="preserve">Gatunki niższego ryzyka. </t>
    </r>
    <r>
      <rPr>
        <i val="true"/>
        <sz val="8.5"/>
        <rFont val="Times New Roman CE"/>
        <family val="0"/>
        <charset val="238"/>
      </rPr>
      <t xml:space="preserve">g</t>
    </r>
    <r>
      <rPr>
        <sz val="8.5"/>
        <rFont val="Times New Roman CE"/>
        <family val="1"/>
        <charset val="238"/>
      </rPr>
      <t xml:space="preserve"> Gatunki o stopniu zagrożenia trudnym do określenia.</t>
    </r>
  </si>
  <si>
    <t xml:space="preserve">    Ź r ó d ł o : "Polska Czerwona Księga Roślin – paprotniki i rośliny kwiatowe",  Instytut Botaniki im. W.Szafera PAN, Kraków 2001.</t>
  </si>
  <si>
    <t xml:space="preserve">   a Secies extinct. b Eextinct in the wild. c Critical endangered. d Endangered. e Vulnerable. f Lower risk. g Data deficient.</t>
  </si>
  <si>
    <t xml:space="preserve">   S o u r c e: The Polish Red Data Book of Plants – pteridophyta and spermatophyte”, W. Szafer Institute of Botany Polish Academy of Sciences, Kraków 2001.</t>
  </si>
  <si>
    <t xml:space="preserve">TABL. 41(119). STATUS I ZAGROŻENIE KRĘGOWCÓW WEDŁUG KLASYFIKACJI "POLSKIEJ CZERWONEJ KSIĘGI"</t>
  </si>
  <si>
    <t xml:space="preserve">                           STATUS AND THREAT OF VERTEBRATES BY CLASSIFICATION OF “THE POLISH RED DATA BOOK </t>
  </si>
  <si>
    <t xml:space="preserve">                           OF ANIMALS"</t>
  </si>
  <si>
    <r>
      <rPr>
        <sz val="8.5"/>
        <rFont val="Times New Roman CE"/>
        <family val="1"/>
        <charset val="238"/>
      </rPr>
      <t xml:space="preserve">GATUNKI                                                           </t>
    </r>
    <r>
      <rPr>
        <i val="true"/>
        <sz val="8.5"/>
        <rFont val="Times New Roman CE"/>
        <family val="0"/>
        <charset val="238"/>
      </rPr>
      <t xml:space="preserve">SPECIES</t>
    </r>
  </si>
  <si>
    <t xml:space="preserve">Ssaki</t>
  </si>
  <si>
    <r>
      <rPr>
        <sz val="8.5"/>
        <rFont val="Times New Roman CE"/>
        <family val="1"/>
        <charset val="238"/>
      </rPr>
      <t xml:space="preserve">Ptaki  </t>
    </r>
    <r>
      <rPr>
        <i val="true"/>
        <sz val="8.5"/>
        <rFont val="Times New Roman CE"/>
        <family val="0"/>
        <charset val="238"/>
      </rPr>
      <t xml:space="preserve">Birds</t>
    </r>
  </si>
  <si>
    <r>
      <rPr>
        <sz val="8.5"/>
        <rFont val="Times New Roman CE"/>
        <family val="1"/>
        <charset val="238"/>
      </rPr>
      <t xml:space="preserve">Gady </t>
    </r>
    <r>
      <rPr>
        <i val="true"/>
        <sz val="8.5"/>
        <rFont val="Times New Roman CE"/>
        <family val="0"/>
        <charset val="238"/>
      </rPr>
      <t xml:space="preserve">Reptiles</t>
    </r>
  </si>
  <si>
    <t xml:space="preserve">Płazy</t>
  </si>
  <si>
    <r>
      <rPr>
        <sz val="8.5"/>
        <rFont val="Times New Roman CE"/>
        <family val="1"/>
        <charset val="238"/>
      </rPr>
      <t xml:space="preserve">Ryby </t>
    </r>
    <r>
      <rPr>
        <i val="true"/>
        <sz val="8.5"/>
        <rFont val="Times New Roman CE"/>
        <family val="0"/>
        <charset val="238"/>
      </rPr>
      <t xml:space="preserve"> Fish</t>
    </r>
  </si>
  <si>
    <t xml:space="preserve">Krągłouste</t>
  </si>
  <si>
    <t xml:space="preserve">Mam-</t>
  </si>
  <si>
    <t xml:space="preserve">Amphi-</t>
  </si>
  <si>
    <t xml:space="preserve">Cyclo-</t>
  </si>
  <si>
    <t xml:space="preserve">mals</t>
  </si>
  <si>
    <t xml:space="preserve">bians</t>
  </si>
  <si>
    <t xml:space="preserve">stomes</t>
  </si>
  <si>
    <t xml:space="preserve">Notowane we współczesnych granicach Polski do </t>
  </si>
  <si>
    <t xml:space="preserve">     XVII w. (S) </t>
  </si>
  <si>
    <r>
      <rPr>
        <sz val="8.5"/>
        <rFont val="Times New Roman CE"/>
        <family val="1"/>
        <charset val="238"/>
      </rPr>
      <t xml:space="preserve">680</t>
    </r>
    <r>
      <rPr>
        <i val="true"/>
        <vertAlign val="superscript"/>
        <sz val="8.5"/>
        <rFont val="Times New Roman CE"/>
        <family val="0"/>
        <charset val="238"/>
      </rPr>
      <t xml:space="preserve">a</t>
    </r>
  </si>
  <si>
    <r>
      <rPr>
        <sz val="8.5"/>
        <rFont val="Times New Roman CE"/>
        <family val="1"/>
        <charset val="238"/>
      </rPr>
      <t xml:space="preserve">130</t>
    </r>
    <r>
      <rPr>
        <i val="true"/>
        <vertAlign val="superscript"/>
        <sz val="8.5"/>
        <rFont val="Times New Roman CE"/>
        <family val="0"/>
        <charset val="238"/>
      </rPr>
      <t xml:space="preserve">a</t>
    </r>
  </si>
  <si>
    <t xml:space="preserve">Recorded within contemporary Poland since the 17th </t>
  </si>
  <si>
    <t xml:space="preserve">     century (S)</t>
  </si>
  <si>
    <t xml:space="preserve">Obecnie występujące (S') </t>
  </si>
  <si>
    <r>
      <rPr>
        <sz val="8.5"/>
        <rFont val="Times New Roman CE"/>
        <family val="1"/>
        <charset val="238"/>
      </rPr>
      <t xml:space="preserve">395 (380)</t>
    </r>
    <r>
      <rPr>
        <i val="true"/>
        <vertAlign val="superscript"/>
        <sz val="8.5"/>
        <rFont val="Times New Roman CE"/>
        <family val="0"/>
        <charset val="238"/>
      </rPr>
      <t xml:space="preserve">b</t>
    </r>
  </si>
  <si>
    <t xml:space="preserve">8 (9)</t>
  </si>
  <si>
    <r>
      <rPr>
        <sz val="8.5"/>
        <rFont val="Times New Roman CE"/>
        <family val="1"/>
        <charset val="238"/>
      </rPr>
      <t xml:space="preserve">129 (73)</t>
    </r>
    <r>
      <rPr>
        <i val="true"/>
        <vertAlign val="superscript"/>
        <sz val="8.5"/>
        <rFont val="Times New Roman CE"/>
        <family val="0"/>
        <charset val="238"/>
      </rPr>
      <t xml:space="preserve">c</t>
    </r>
  </si>
  <si>
    <t xml:space="preserve">Currently occurring (S’)</t>
  </si>
  <si>
    <t xml:space="preserve">Obecnie rozmnażające się w kraju (regularnie lub nie-</t>
  </si>
  <si>
    <t xml:space="preserve">      regularnie) (REPR) </t>
  </si>
  <si>
    <r>
      <rPr>
        <sz val="8.5"/>
        <rFont val="Times New Roman CE"/>
        <family val="1"/>
        <charset val="238"/>
      </rPr>
      <t xml:space="preserve">455</t>
    </r>
    <r>
      <rPr>
        <i val="true"/>
        <vertAlign val="superscript"/>
        <sz val="8.5"/>
        <rFont val="Times New Roman CE"/>
        <family val="0"/>
        <charset val="238"/>
      </rPr>
      <t xml:space="preserve">a</t>
    </r>
  </si>
  <si>
    <t xml:space="preserve">(87) 89</t>
  </si>
  <si>
    <t xml:space="preserve">Currently reporducting in the country (regularly or ir-</t>
  </si>
  <si>
    <t xml:space="preserve">   regularly) (REPR)</t>
  </si>
  <si>
    <t xml:space="preserve">Introdukowane, zawleczone i pochodzące z niewoli </t>
  </si>
  <si>
    <t xml:space="preserve">     (INTR) </t>
  </si>
  <si>
    <r>
      <rPr>
        <sz val="8.5"/>
        <rFont val="Times New Roman CE"/>
        <family val="1"/>
        <charset val="238"/>
      </rPr>
      <t xml:space="preserve">45</t>
    </r>
    <r>
      <rPr>
        <i val="true"/>
        <vertAlign val="superscript"/>
        <sz val="8.5"/>
        <rFont val="Times New Roman CE"/>
        <family val="0"/>
        <charset val="238"/>
      </rPr>
      <t xml:space="preserve">a</t>
    </r>
  </si>
  <si>
    <r>
      <rPr>
        <sz val="8.5"/>
        <rFont val="Times New Roman CE"/>
        <family val="1"/>
        <charset val="238"/>
      </rPr>
      <t xml:space="preserve">15</t>
    </r>
    <r>
      <rPr>
        <i val="true"/>
        <vertAlign val="superscript"/>
        <sz val="8.5"/>
        <rFont val="Times New Roman CE"/>
        <family val="0"/>
        <charset val="238"/>
      </rPr>
      <t xml:space="preserve">a</t>
    </r>
  </si>
  <si>
    <r>
      <rPr>
        <sz val="8.5"/>
        <rFont val="Times New Roman CE"/>
        <family val="1"/>
        <charset val="238"/>
      </rPr>
      <t xml:space="preserve">23</t>
    </r>
    <r>
      <rPr>
        <i val="true"/>
        <vertAlign val="superscript"/>
        <sz val="8.5"/>
        <rFont val="Times New Roman CE"/>
        <family val="0"/>
        <charset val="238"/>
      </rPr>
      <t xml:space="preserve">d</t>
    </r>
  </si>
  <si>
    <t xml:space="preserve">Introduced, carried and originating  from captivity</t>
  </si>
  <si>
    <t xml:space="preserve">    (INTR)</t>
  </si>
  <si>
    <t xml:space="preserve">Wyłącznie wędrujące, zimujące i zalatujące (MIGR) </t>
  </si>
  <si>
    <r>
      <rPr>
        <sz val="8.5"/>
        <rFont val="Times New Roman CE"/>
        <family val="1"/>
        <charset val="238"/>
      </rPr>
      <t xml:space="preserve">190</t>
    </r>
    <r>
      <rPr>
        <i val="true"/>
        <vertAlign val="superscript"/>
        <sz val="8.5"/>
        <rFont val="Times New Roman CE"/>
        <family val="0"/>
        <charset val="238"/>
      </rPr>
      <t xml:space="preserve">a</t>
    </r>
  </si>
  <si>
    <t xml:space="preserve">3 (5)</t>
  </si>
  <si>
    <r>
      <rPr>
        <sz val="8.5"/>
        <rFont val="Times New Roman CE"/>
        <family val="1"/>
        <charset val="238"/>
      </rPr>
      <t xml:space="preserve">160</t>
    </r>
    <r>
      <rPr>
        <i val="true"/>
        <vertAlign val="superscript"/>
        <sz val="8.5"/>
        <rFont val="Times New Roman CE"/>
        <family val="0"/>
        <charset val="238"/>
      </rPr>
      <t xml:space="preserve">a</t>
    </r>
  </si>
  <si>
    <r>
      <rPr>
        <sz val="8.5"/>
        <rFont val="Times New Roman CE"/>
        <family val="1"/>
        <charset val="238"/>
      </rPr>
      <t xml:space="preserve">25</t>
    </r>
    <r>
      <rPr>
        <i val="true"/>
        <vertAlign val="superscript"/>
        <sz val="8.5"/>
        <rFont val="Times New Roman CE"/>
        <family val="0"/>
        <charset val="238"/>
      </rPr>
      <t xml:space="preserve">a</t>
    </r>
  </si>
  <si>
    <t xml:space="preserve">Only migrating, wintering and visiting (MIGR)</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Wartości przybliżone i nietrwałe. </t>
    </r>
    <r>
      <rPr>
        <i val="true"/>
        <sz val="8.5"/>
        <rFont val="Times New Roman CE"/>
        <family val="0"/>
        <charset val="238"/>
      </rPr>
      <t xml:space="preserve">b</t>
    </r>
    <r>
      <rPr>
        <sz val="8.5"/>
        <rFont val="Times New Roman CE"/>
        <family val="1"/>
        <charset val="238"/>
      </rPr>
      <t xml:space="preserve"> Liczba taksonów po odliczeniu 8 gatunków ptaków sprowadzonych i uznanych za zbiegłe z niewoli oraz 7 gatunków o niepewnym statusie. </t>
    </r>
    <r>
      <rPr>
        <i val="true"/>
        <sz val="8.5"/>
        <rFont val="Times New Roman CE"/>
        <family val="0"/>
        <charset val="238"/>
      </rPr>
      <t xml:space="preserve">c</t>
    </r>
    <r>
      <rPr>
        <sz val="8.5"/>
        <rFont val="Times New Roman CE"/>
        <family val="1"/>
        <charset val="238"/>
      </rPr>
      <t xml:space="preserve"> Taksony słodkowodne, w tym także o randze podgatunku. </t>
    </r>
    <r>
      <rPr>
        <i val="true"/>
        <sz val="8.5"/>
        <rFont val="Times New Roman CE"/>
        <family val="0"/>
        <charset val="238"/>
      </rPr>
      <t xml:space="preserve">d</t>
    </r>
    <r>
      <rPr>
        <sz val="8.5"/>
        <rFont val="Times New Roman CE"/>
        <family val="1"/>
        <charset val="238"/>
      </rPr>
      <t xml:space="preserve"> Dotyczy gatunków słodkowodnych i dwuśrodowiskowych.</t>
    </r>
  </si>
  <si>
    <t xml:space="preserve">    Ź r ó d ł o : "Polska Czerwona Księga Zwierząt", PWRiL, Warszawa 2001 r.</t>
  </si>
  <si>
    <t xml:space="preserve">    a Aproximate and impermanent values. b Number of taxons after excluding 8 birds species imported and recognised as escaped from captivity and 7 species with uncertain status. c Freshwater taxons, of which also with the rank of subspecies. d Concerns freshwater and two-environment species</t>
  </si>
  <si>
    <t xml:space="preserve">    S o u r c e: “The Polish red data book of animals”, PWRiL, Warszawa 2001.</t>
  </si>
  <si>
    <t xml:space="preserve">TABL. 42(120). STAN LICZEBNY KRĘGOWCÓW W WYDZIELONYCH KATEGORIACH KLASYFIKACYJNYCH </t>
  </si>
  <si>
    <t xml:space="preserve">                           WEDŁUG "POLSKIEJ CZERWONEJ KSIĘGI"</t>
  </si>
  <si>
    <t xml:space="preserve">                          STATE OF POPULATION OF VERTEBRATES IN SEPARATED CLASSIFICATION CATEGORIES BY „POLISH RED </t>
  </si>
  <si>
    <t xml:space="preserve">                          DATA BOOK OF ANIMALS”</t>
  </si>
  <si>
    <r>
      <rPr>
        <sz val="8.5"/>
        <rFont val="Times New Roman CE"/>
        <family val="1"/>
        <charset val="238"/>
      </rPr>
      <t xml:space="preserve">Według kategorii zagrożeń        </t>
    </r>
    <r>
      <rPr>
        <i val="true"/>
        <sz val="8.5"/>
        <rFont val="Times New Roman CE"/>
        <family val="0"/>
        <charset val="238"/>
      </rPr>
      <t xml:space="preserve">By threat category</t>
    </r>
  </si>
  <si>
    <r>
      <rPr>
        <sz val="8.5"/>
        <rFont val="Times New Roman CE"/>
        <family val="1"/>
        <charset val="238"/>
      </rPr>
      <t xml:space="preserve">EX</t>
    </r>
    <r>
      <rPr>
        <i val="true"/>
        <vertAlign val="superscript"/>
        <sz val="8.5"/>
        <rFont val="Times New Roman CE"/>
        <family val="0"/>
        <charset val="238"/>
      </rPr>
      <t xml:space="preserve">a</t>
    </r>
  </si>
  <si>
    <r>
      <rPr>
        <sz val="8.5"/>
        <rFont val="Times New Roman CE"/>
        <family val="1"/>
        <charset val="238"/>
      </rPr>
      <t xml:space="preserve">EXP</t>
    </r>
    <r>
      <rPr>
        <i val="true"/>
        <vertAlign val="superscript"/>
        <sz val="8.5"/>
        <rFont val="Times New Roman CE"/>
        <family val="0"/>
        <charset val="238"/>
      </rPr>
      <t xml:space="preserve">b</t>
    </r>
  </si>
  <si>
    <r>
      <rPr>
        <sz val="8.5"/>
        <rFont val="Times New Roman CE"/>
        <family val="1"/>
        <charset val="238"/>
      </rPr>
      <t xml:space="preserve">EN</t>
    </r>
    <r>
      <rPr>
        <i val="true"/>
        <vertAlign val="superscript"/>
        <sz val="8.5"/>
        <rFont val="Times New Roman CE"/>
        <family val="0"/>
        <charset val="238"/>
      </rPr>
      <t xml:space="preserve">d</t>
    </r>
  </si>
  <si>
    <r>
      <rPr>
        <sz val="8.5"/>
        <rFont val="Times New Roman CE"/>
        <family val="1"/>
        <charset val="238"/>
      </rPr>
      <t xml:space="preserve">VU</t>
    </r>
    <r>
      <rPr>
        <i val="true"/>
        <vertAlign val="superscript"/>
        <sz val="8.5"/>
        <rFont val="Times New Roman CE"/>
        <family val="0"/>
        <charset val="238"/>
      </rPr>
      <t xml:space="preserve">e</t>
    </r>
  </si>
  <si>
    <r>
      <rPr>
        <sz val="8.5"/>
        <rFont val="Times New Roman CE"/>
        <family val="1"/>
        <charset val="238"/>
      </rPr>
      <t xml:space="preserve">NT</t>
    </r>
    <r>
      <rPr>
        <i val="true"/>
        <vertAlign val="superscript"/>
        <sz val="8.5"/>
        <rFont val="Times New Roman CE"/>
        <family val="0"/>
        <charset val="238"/>
      </rPr>
      <t xml:space="preserve">f</t>
    </r>
  </si>
  <si>
    <r>
      <rPr>
        <sz val="8.5"/>
        <rFont val="Times New Roman CE"/>
        <family val="1"/>
        <charset val="238"/>
      </rPr>
      <t xml:space="preserve">LC</t>
    </r>
    <r>
      <rPr>
        <i val="true"/>
        <vertAlign val="superscript"/>
        <sz val="8.5"/>
        <rFont val="Times New Roman CE"/>
        <family val="0"/>
        <charset val="238"/>
      </rPr>
      <t xml:space="preserve">g</t>
    </r>
  </si>
  <si>
    <t xml:space="preserve">Ssaki </t>
  </si>
  <si>
    <t xml:space="preserve">Mammals</t>
  </si>
  <si>
    <t xml:space="preserve">Ptaki </t>
  </si>
  <si>
    <t xml:space="preserve">Birds</t>
  </si>
  <si>
    <t xml:space="preserve">Gady </t>
  </si>
  <si>
    <t xml:space="preserve">Reptiles</t>
  </si>
  <si>
    <t xml:space="preserve">Płazy </t>
  </si>
  <si>
    <t xml:space="preserve">Amphibians</t>
  </si>
  <si>
    <t xml:space="preserve">Ryby </t>
  </si>
  <si>
    <t xml:space="preserve">Fish</t>
  </si>
  <si>
    <t xml:space="preserve">Krągłouste </t>
  </si>
  <si>
    <t xml:space="preserve">Cyclostomes</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Gatunki całkowicie wymarłe. </t>
    </r>
    <r>
      <rPr>
        <i val="true"/>
        <sz val="8.5"/>
        <rFont val="Times New Roman CE"/>
        <family val="0"/>
        <charset val="238"/>
      </rPr>
      <t xml:space="preserve">b</t>
    </r>
    <r>
      <rPr>
        <sz val="8.5"/>
        <rFont val="Times New Roman CE"/>
        <family val="1"/>
        <charset val="238"/>
      </rPr>
      <t xml:space="preserve"> Gatunki zanikłe lub prawdopodobnie zanikłe. </t>
    </r>
    <r>
      <rPr>
        <i val="true"/>
        <sz val="8.5"/>
        <rFont val="Times New Roman CE"/>
        <family val="0"/>
        <charset val="238"/>
      </rPr>
      <t xml:space="preserve">c</t>
    </r>
    <r>
      <rPr>
        <sz val="8.5"/>
        <rFont val="Times New Roman CE"/>
        <family val="1"/>
        <charset val="238"/>
      </rPr>
      <t xml:space="preserve"> Gatunki skrajnie zagrożone. </t>
    </r>
    <r>
      <rPr>
        <i val="true"/>
        <sz val="8.5"/>
        <rFont val="Times New Roman CE"/>
        <family val="0"/>
        <charset val="238"/>
      </rPr>
      <t xml:space="preserve">d</t>
    </r>
    <r>
      <rPr>
        <sz val="8.5"/>
        <rFont val="Times New Roman CE"/>
        <family val="1"/>
        <charset val="238"/>
      </rPr>
      <t xml:space="preserve"> Gatunki bardzo wysokiego ryzyka, silnie zagrożone. e Gatunki wysokiego ryzyka, narażone na wyginięcie. </t>
    </r>
    <r>
      <rPr>
        <i val="true"/>
        <sz val="8.5"/>
        <rFont val="Times New Roman CE"/>
        <family val="0"/>
        <charset val="238"/>
      </rPr>
      <t xml:space="preserve">f</t>
    </r>
    <r>
      <rPr>
        <sz val="8.5"/>
        <rFont val="Times New Roman CE"/>
        <family val="1"/>
        <charset val="238"/>
      </rPr>
      <t xml:space="preserve"> Gatunki niższego ryzyka, ale bliskie zagrożenia. </t>
    </r>
    <r>
      <rPr>
        <i val="true"/>
        <sz val="8.5"/>
        <rFont val="Times New Roman CE"/>
        <family val="0"/>
        <charset val="238"/>
      </rPr>
      <t xml:space="preserve">g</t>
    </r>
    <r>
      <rPr>
        <sz val="8.5"/>
        <rFont val="Times New Roman CE"/>
        <family val="1"/>
        <charset val="238"/>
      </rPr>
      <t xml:space="preserve"> Gatunki w kraju nie wykazujące na razie regresu populacyjnego i nie należące do zbyt rzadkich, a nawet lokalnie i/lub czasowo zwiększające swój stan posiadania, a także takie, które reprezentowane są przez populacje marginalne, ledwie zaznaczające się i nietrwałe.</t>
    </r>
  </si>
  <si>
    <t xml:space="preserve">    a Species extinct. b Species declined or probably extinct. c Species critically endangered. d Species of high risk, endangered. e Species of high risk, vulnerable to extinction. f Species of lower risk, but near threatened. g Species in the country with no population regression or not too rare, even locally and/or temporarily increasing its number, and those represented by marginal population, barerly evident and impermanent.</t>
  </si>
</sst>
</file>

<file path=xl/styles.xml><?xml version="1.0" encoding="utf-8"?>
<styleSheet xmlns="http://schemas.openxmlformats.org/spreadsheetml/2006/main">
  <numFmts count="15">
    <numFmt numFmtId="164" formatCode="General"/>
    <numFmt numFmtId="165" formatCode="_-* #,##0\ _z_ł_-;\-* #,##0\ _z_ł_-;_-* &quot;- &quot;_z_ł_-;_-@_-"/>
    <numFmt numFmtId="166" formatCode="_-* #,##0.00\ _z_ł_-;\-* #,##0.00\ _z_ł_-;_-* \-??\ _z_ł_-;_-@_-"/>
    <numFmt numFmtId="167" formatCode="_-* #,##0&quot; zł&quot;_-;\-* #,##0&quot; zł&quot;_-;_-* &quot;- zł&quot;_-;_-@_-"/>
    <numFmt numFmtId="168" formatCode="_-* #,##0.00&quot; zł&quot;_-;\-* #,##0.00&quot; zł&quot;_-;_-* \-??&quot; zł&quot;_-;_-@_-"/>
    <numFmt numFmtId="169" formatCode="0.0"/>
    <numFmt numFmtId="170" formatCode="@"/>
    <numFmt numFmtId="171" formatCode="@*."/>
    <numFmt numFmtId="172" formatCode="0.00"/>
    <numFmt numFmtId="173" formatCode="0"/>
    <numFmt numFmtId="174" formatCode="0.00000"/>
    <numFmt numFmtId="175" formatCode="0.0000"/>
    <numFmt numFmtId="176" formatCode="0.000"/>
    <numFmt numFmtId="177" formatCode="#,##0"/>
    <numFmt numFmtId="178" formatCode="#,##0.00"/>
  </numFmts>
  <fonts count="71">
    <font>
      <sz val="10"/>
      <name val="Arial CE"/>
      <family val="0"/>
      <charset val="238"/>
    </font>
    <font>
      <sz val="10"/>
      <name val="Arial"/>
      <family val="0"/>
    </font>
    <font>
      <sz val="10"/>
      <name val="Arial"/>
      <family val="0"/>
    </font>
    <font>
      <sz val="10"/>
      <name val="Arial"/>
      <family val="0"/>
    </font>
    <font>
      <sz val="10"/>
      <name val="Arial"/>
      <family val="0"/>
      <charset val="238"/>
    </font>
    <font>
      <sz val="12"/>
      <name val="Arial CE"/>
      <family val="0"/>
      <charset val="238"/>
    </font>
    <font>
      <sz val="1"/>
      <name val="Times New Roman CE"/>
      <family val="0"/>
      <charset val="238"/>
    </font>
    <font>
      <b val="true"/>
      <sz val="8.5"/>
      <name val="Times New Roman CE"/>
      <family val="1"/>
      <charset val="238"/>
    </font>
    <font>
      <i val="true"/>
      <vertAlign val="superscript"/>
      <sz val="8.5"/>
      <name val="Times New Roman CE"/>
      <family val="0"/>
      <charset val="238"/>
    </font>
    <font>
      <b val="true"/>
      <vertAlign val="superscript"/>
      <sz val="8.5"/>
      <name val="Times New Roman CE"/>
      <family val="1"/>
      <charset val="238"/>
    </font>
    <font>
      <b val="true"/>
      <sz val="8.5"/>
      <name val="Times New Roman CE"/>
      <family val="0"/>
      <charset val="238"/>
    </font>
    <font>
      <i val="true"/>
      <sz val="8.5"/>
      <name val="Times New Roman"/>
      <family val="1"/>
      <charset val="238"/>
    </font>
    <font>
      <i val="true"/>
      <vertAlign val="superscript"/>
      <sz val="8.5"/>
      <name val="Times New Roman"/>
      <family val="1"/>
      <charset val="238"/>
    </font>
    <font>
      <sz val="8.5"/>
      <name val="Times New Roman CE"/>
      <family val="1"/>
      <charset val="238"/>
    </font>
    <font>
      <i val="true"/>
      <sz val="8.5"/>
      <name val="Times New Roman CE"/>
      <family val="0"/>
      <charset val="238"/>
    </font>
    <font>
      <sz val="1"/>
      <name val="Times New Roman CE"/>
      <family val="1"/>
      <charset val="238"/>
    </font>
    <font>
      <sz val="8.5"/>
      <name val="Times New Roman CE"/>
      <family val="0"/>
      <charset val="238"/>
    </font>
    <font>
      <b val="true"/>
      <sz val="10"/>
      <name val="Arial CE"/>
      <family val="0"/>
      <charset val="238"/>
    </font>
    <font>
      <i val="true"/>
      <sz val="8.5"/>
      <name val="Times New Roman CE"/>
      <family val="1"/>
      <charset val="238"/>
    </font>
    <font>
      <b val="true"/>
      <sz val="8.5"/>
      <color rgb="FF000000"/>
      <name val="Times New Roman CE"/>
      <family val="1"/>
      <charset val="238"/>
    </font>
    <font>
      <b val="true"/>
      <sz val="8.5"/>
      <color rgb="FF008000"/>
      <name val="Times New Roman CE"/>
      <family val="0"/>
      <charset val="238"/>
    </font>
    <font>
      <b val="true"/>
      <i val="true"/>
      <sz val="8.5"/>
      <name val="Times New Roman"/>
      <family val="1"/>
      <charset val="238"/>
    </font>
    <font>
      <b val="true"/>
      <sz val="8.5"/>
      <name val="Times New Roman"/>
      <family val="1"/>
      <charset val="238"/>
    </font>
    <font>
      <sz val="8.5"/>
      <color rgb="FF000000"/>
      <name val="Times New Roman CE"/>
      <family val="1"/>
      <charset val="238"/>
    </font>
    <font>
      <sz val="8.5"/>
      <name val="Times New Roman"/>
      <family val="1"/>
      <charset val="238"/>
    </font>
    <font>
      <sz val="8"/>
      <color rgb="FF333300"/>
      <name val="Arial CE"/>
      <family val="0"/>
      <charset val="238"/>
    </font>
    <font>
      <sz val="8"/>
      <name val="Arial CE"/>
      <family val="0"/>
      <charset val="238"/>
    </font>
    <font>
      <b val="true"/>
      <i val="true"/>
      <sz val="8.5"/>
      <name val="Times New Roman CE"/>
      <family val="0"/>
      <charset val="238"/>
    </font>
    <font>
      <sz val="8"/>
      <color rgb="FF0000FF"/>
      <name val="Arial CE"/>
      <family val="0"/>
      <charset val="238"/>
    </font>
    <font>
      <sz val="8"/>
      <name val="Times New Roman"/>
      <family val="1"/>
      <charset val="238"/>
    </font>
    <font>
      <sz val="8.5"/>
      <color rgb="FF000000"/>
      <name val="Times New Roman CE"/>
      <family val="0"/>
      <charset val="238"/>
    </font>
    <font>
      <sz val="8"/>
      <color rgb="FFFF0000"/>
      <name val="Arial"/>
      <family val="0"/>
      <charset val="238"/>
    </font>
    <font>
      <sz val="8"/>
      <name val="Arial"/>
      <family val="0"/>
      <charset val="238"/>
    </font>
    <font>
      <sz val="8"/>
      <color rgb="FFFF0000"/>
      <name val="Arial CE"/>
      <family val="0"/>
      <charset val="238"/>
    </font>
    <font>
      <i val="true"/>
      <sz val="8"/>
      <name val="Times New Roman"/>
      <family val="1"/>
      <charset val="238"/>
    </font>
    <font>
      <i val="true"/>
      <sz val="8"/>
      <name val="Times New Roman CE"/>
      <family val="0"/>
      <charset val="238"/>
    </font>
    <font>
      <sz val="8"/>
      <name val="Times New Roman CE"/>
      <family val="1"/>
      <charset val="238"/>
    </font>
    <font>
      <b val="true"/>
      <sz val="8"/>
      <name val="Times New Roman"/>
      <family val="1"/>
      <charset val="238"/>
    </font>
    <font>
      <vertAlign val="superscript"/>
      <sz val="8.5"/>
      <name val="Times New Roman"/>
      <family val="1"/>
      <charset val="238"/>
    </font>
    <font>
      <vertAlign val="superscript"/>
      <sz val="8.5"/>
      <name val="Times New Roman CE"/>
      <family val="0"/>
      <charset val="238"/>
    </font>
    <font>
      <b val="true"/>
      <sz val="8.5"/>
      <color rgb="FF333300"/>
      <name val="Times New Roman"/>
      <family val="1"/>
      <charset val="238"/>
    </font>
    <font>
      <sz val="8.5"/>
      <color rgb="FF333300"/>
      <name val="Times New Roman"/>
      <family val="1"/>
      <charset val="238"/>
    </font>
    <font>
      <b val="true"/>
      <i val="true"/>
      <vertAlign val="superscript"/>
      <sz val="8.5"/>
      <name val="Times New Roman CE"/>
      <family val="0"/>
      <charset val="238"/>
    </font>
    <font>
      <i val="true"/>
      <sz val="10"/>
      <name val="Arial CE"/>
      <family val="0"/>
      <charset val="238"/>
    </font>
    <font>
      <sz val="9"/>
      <name val="Times New Roman"/>
      <family val="1"/>
      <charset val="238"/>
    </font>
    <font>
      <sz val="10"/>
      <color rgb="FFFF0000"/>
      <name val="Arial CE"/>
      <family val="0"/>
      <charset val="238"/>
    </font>
    <font>
      <sz val="8.5"/>
      <color rgb="FFFF0000"/>
      <name val="Times New Roman CE"/>
      <family val="1"/>
      <charset val="238"/>
    </font>
    <font>
      <i val="true"/>
      <sz val="8.5"/>
      <color rgb="FFFF0000"/>
      <name val="Times New Roman CE"/>
      <family val="0"/>
      <charset val="238"/>
    </font>
    <font>
      <sz val="12"/>
      <color rgb="FF000000"/>
      <name val="Arial"/>
      <family val="2"/>
      <charset val="238"/>
    </font>
    <font>
      <sz val="12"/>
      <color rgb="FF333333"/>
      <name val="Arial"/>
      <family val="2"/>
      <charset val="238"/>
    </font>
    <font>
      <sz val="8.5"/>
      <name val="Arial CE"/>
      <family val="0"/>
      <charset val="238"/>
    </font>
    <font>
      <b val="true"/>
      <vertAlign val="superscript"/>
      <sz val="8.5"/>
      <name val="Times New Roman CE"/>
      <family val="0"/>
      <charset val="238"/>
    </font>
    <font>
      <vertAlign val="superscript"/>
      <sz val="8.5"/>
      <name val="Times New Roman CE"/>
      <family val="1"/>
      <charset val="238"/>
    </font>
    <font>
      <b val="true"/>
      <vertAlign val="superscript"/>
      <sz val="8.5"/>
      <name val="Times New Roman"/>
      <family val="1"/>
      <charset val="238"/>
    </font>
    <font>
      <b val="true"/>
      <sz val="10"/>
      <name val="Times New Roman"/>
      <family val="1"/>
      <charset val="238"/>
    </font>
    <font>
      <i val="true"/>
      <vertAlign val="superscript"/>
      <sz val="9"/>
      <name val="Times New Roman"/>
      <family val="1"/>
      <charset val="238"/>
    </font>
    <font>
      <b val="true"/>
      <sz val="8.5"/>
      <color rgb="FF000000"/>
      <name val="Times New Roman"/>
      <family val="1"/>
      <charset val="238"/>
    </font>
    <font>
      <sz val="8.5"/>
      <color rgb="FF000000"/>
      <name val="Times New Roman"/>
      <family val="1"/>
      <charset val="238"/>
    </font>
    <font>
      <i val="true"/>
      <vertAlign val="superscript"/>
      <sz val="8.5"/>
      <color rgb="FF000000"/>
      <name val="Times New Roman"/>
      <family val="1"/>
      <charset val="238"/>
    </font>
    <font>
      <sz val="8.5"/>
      <color rgb="FF339966"/>
      <name val="Times New Roman"/>
      <family val="1"/>
      <charset val="238"/>
    </font>
    <font>
      <sz val="8.5"/>
      <color rgb="FFFF0000"/>
      <name val="Times New Roman"/>
      <family val="1"/>
      <charset val="238"/>
    </font>
    <font>
      <b val="true"/>
      <sz val="10"/>
      <color rgb="FF000000"/>
      <name val="Times New Roman"/>
      <family val="1"/>
      <charset val="238"/>
    </font>
    <font>
      <sz val="10"/>
      <name val="Times New Roman"/>
      <family val="1"/>
      <charset val="238"/>
    </font>
    <font>
      <sz val="10"/>
      <name val="Arial"/>
      <family val="2"/>
      <charset val="238"/>
    </font>
    <font>
      <i val="true"/>
      <vertAlign val="superscript"/>
      <sz val="8.5"/>
      <name val="Times New Roman CE"/>
      <family val="1"/>
      <charset val="238"/>
    </font>
    <font>
      <i val="true"/>
      <sz val="8.5"/>
      <color rgb="FF000000"/>
      <name val="Times New Roman CE"/>
      <family val="1"/>
      <charset val="238"/>
    </font>
    <font>
      <b val="true"/>
      <i val="true"/>
      <sz val="8.5"/>
      <name val="Times New Roman CE"/>
      <family val="1"/>
      <charset val="238"/>
    </font>
    <font>
      <b val="true"/>
      <sz val="8"/>
      <name val="Times New Roman CE"/>
      <family val="1"/>
      <charset val="238"/>
    </font>
    <font>
      <b val="true"/>
      <sz val="8.5"/>
      <color rgb="FFFF0000"/>
      <name val="Times New Roman"/>
      <family val="1"/>
      <charset val="238"/>
    </font>
    <font>
      <sz val="8.5"/>
      <color rgb="FF0000FF"/>
      <name val="Times New Roman CE"/>
      <family val="0"/>
      <charset val="238"/>
    </font>
    <font>
      <b val="true"/>
      <sz val="8.5"/>
      <color rgb="FF0000FF"/>
      <name val="Times New Roman CE"/>
      <family val="0"/>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9"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7"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9"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bottom"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11" fillId="0" borderId="6" xfId="20" applyFont="true" applyBorder="true" applyAlignment="true" applyProtection="false">
      <alignment horizontal="center" vertical="bottom" textRotation="0" wrapText="false" indent="0" shrinkToFit="false"/>
      <protection locked="true" hidden="false"/>
    </xf>
    <xf numFmtId="164" fontId="0" fillId="0" borderId="5"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9"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left" vertical="bottom" textRotation="0" wrapText="false" indent="0" shrinkToFit="false"/>
      <protection locked="true" hidden="false"/>
    </xf>
    <xf numFmtId="170" fontId="7" fillId="0" borderId="3" xfId="20" applyFont="true" applyBorder="true" applyAlignment="true" applyProtection="false">
      <alignment horizontal="right" vertical="bottom" textRotation="0" wrapText="false" indent="0" shrinkToFit="false"/>
      <protection locked="true" hidden="false"/>
    </xf>
    <xf numFmtId="170" fontId="7" fillId="0" borderId="0" xfId="20" applyFont="true" applyBorder="true" applyAlignment="true" applyProtection="false">
      <alignment horizontal="right" vertical="bottom" textRotation="0" wrapText="false" indent="0"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71" fontId="16" fillId="0" borderId="3" xfId="20" applyFont="true" applyBorder="true" applyAlignment="true" applyProtection="false">
      <alignment horizontal="left" vertical="bottom" textRotation="0" wrapText="false" indent="0" shrinkToFit="false"/>
      <protection locked="true" hidden="false"/>
    </xf>
    <xf numFmtId="169" fontId="16" fillId="0" borderId="3"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9" fontId="16" fillId="0" borderId="1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71" fontId="10" fillId="0" borderId="3" xfId="20" applyFont="true" applyBorder="true" applyAlignment="true" applyProtection="false">
      <alignment horizontal="left" vertical="bottom" textRotation="0" wrapText="false" indent="0" shrinkToFit="false"/>
      <protection locked="true" hidden="false"/>
    </xf>
    <xf numFmtId="169" fontId="10" fillId="0" borderId="3" xfId="20" applyFont="true" applyBorder="true" applyAlignment="true" applyProtection="false">
      <alignment horizontal="right" vertical="bottom" textRotation="0" wrapText="false" indent="0" shrinkToFit="false"/>
      <protection locked="true" hidden="false"/>
    </xf>
    <xf numFmtId="169" fontId="10" fillId="0" borderId="10" xfId="20" applyFont="true" applyBorder="tru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9" fontId="10" fillId="0" borderId="0"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9" fontId="16" fillId="0" borderId="10" xfId="20" applyFont="true" applyBorder="true" applyAlignment="false" applyProtection="false">
      <alignment horizontal="general" vertical="bottom" textRotation="0" wrapText="false" indent="0" shrinkToFit="false"/>
      <protection locked="true" hidden="false"/>
    </xf>
    <xf numFmtId="169" fontId="16" fillId="0" borderId="3" xfId="20" applyFont="true" applyBorder="true" applyAlignment="false" applyProtection="false">
      <alignment horizontal="general" vertical="bottom" textRotation="0" wrapText="false" indent="0" shrinkToFit="false"/>
      <protection locked="true" hidden="false"/>
    </xf>
    <xf numFmtId="169" fontId="16" fillId="0" borderId="3" xfId="20" applyFont="true" applyBorder="true" applyAlignment="true" applyProtection="false">
      <alignment horizontal="right" vertical="bottom" textRotation="0" wrapText="false" indent="0" shrinkToFit="false"/>
      <protection locked="true" hidden="false"/>
    </xf>
    <xf numFmtId="169"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71" fontId="10"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70" fontId="13" fillId="0" borderId="3" xfId="20" applyFont="true" applyBorder="true" applyAlignment="true" applyProtection="false">
      <alignment horizontal="right" vertical="bottom" textRotation="0" wrapText="false" indent="0" shrinkToFit="false"/>
      <protection locked="true" hidden="false"/>
    </xf>
    <xf numFmtId="169" fontId="13" fillId="0" borderId="3" xfId="20" applyFont="true" applyBorder="true" applyAlignment="true" applyProtection="false">
      <alignment horizontal="right" vertical="bottom" textRotation="0" wrapText="false" indent="0" shrinkToFit="false"/>
      <protection locked="true" hidden="false"/>
    </xf>
    <xf numFmtId="169"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70" fontId="13" fillId="0" borderId="3" xfId="20" applyFont="true" applyBorder="true" applyAlignment="false" applyProtection="false">
      <alignment horizontal="general" vertical="bottom" textRotation="0" wrapText="false" indent="0" shrinkToFit="false"/>
      <protection locked="true" hidden="false"/>
    </xf>
    <xf numFmtId="170" fontId="13" fillId="0" borderId="10" xfId="20" applyFont="true" applyBorder="true" applyAlignment="false" applyProtection="false">
      <alignment horizontal="general" vertical="bottom" textRotation="0" wrapText="false" indent="0" shrinkToFit="false"/>
      <protection locked="true" hidden="false"/>
    </xf>
    <xf numFmtId="169" fontId="13" fillId="0" borderId="1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72" fontId="0"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72" fontId="13" fillId="0" borderId="0" xfId="20" applyFont="true" applyBorder="fals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left" vertical="bottom" textRotation="0" wrapText="false" indent="6"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72" fontId="13" fillId="0" borderId="0" xfId="20" applyFont="true" applyBorder="false" applyAlignment="true" applyProtection="false">
      <alignment horizontal="general"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70" fontId="13" fillId="0" borderId="1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0" fillId="0" borderId="5"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false" applyProtection="false">
      <alignment horizontal="general" vertical="bottom" textRotation="0" wrapText="false" indent="0" shrinkToFit="false"/>
      <protection locked="true" hidden="false"/>
    </xf>
    <xf numFmtId="171" fontId="7" fillId="0" borderId="3" xfId="20" applyFont="true" applyBorder="true" applyAlignment="true" applyProtection="false">
      <alignment horizontal="general"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2" fontId="19" fillId="0" borderId="12" xfId="20" applyFont="true" applyBorder="true" applyAlignment="true" applyProtection="false">
      <alignment horizontal="right" vertical="bottom" textRotation="0" wrapText="false" indent="0" shrinkToFit="false"/>
      <protection locked="true" hidden="false"/>
    </xf>
    <xf numFmtId="172" fontId="7" fillId="0" borderId="12" xfId="20" applyFont="true" applyBorder="true" applyAlignment="true" applyProtection="false">
      <alignment horizontal="right" vertical="bottom" textRotation="0" wrapText="false" indent="0" shrinkToFit="false"/>
      <protection locked="true" hidden="false"/>
    </xf>
    <xf numFmtId="172" fontId="7" fillId="0" borderId="12"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false" applyAlignment="true" applyProtection="false">
      <alignment horizontal="general" vertical="center" textRotation="0" wrapText="false" indent="0" shrinkToFit="false"/>
      <protection locked="true" hidden="false"/>
    </xf>
    <xf numFmtId="172" fontId="10" fillId="0" borderId="0" xfId="20" applyFont="true" applyBorder="false" applyAlignment="true" applyProtection="false">
      <alignment horizontal="general" vertical="center" textRotation="0" wrapText="false" indent="0" shrinkToFit="false"/>
      <protection locked="true" hidden="false"/>
    </xf>
    <xf numFmtId="164" fontId="21" fillId="0" borderId="3" xfId="20" applyFont="true" applyBorder="true" applyAlignment="false" applyProtection="false">
      <alignment horizontal="general" vertical="bottom" textRotation="0" wrapText="false" indent="0" shrinkToFit="false"/>
      <protection locked="true" hidden="false"/>
    </xf>
    <xf numFmtId="169" fontId="22" fillId="0" borderId="3" xfId="20" applyFont="true" applyBorder="true" applyAlignment="true" applyProtection="false">
      <alignment horizontal="right" vertical="bottom" textRotation="0" wrapText="false" indent="0" shrinkToFit="false"/>
      <protection locked="true" hidden="false"/>
    </xf>
    <xf numFmtId="169" fontId="22" fillId="0" borderId="10" xfId="20" applyFont="true" applyBorder="true" applyAlignment="true" applyProtection="false">
      <alignment horizontal="right" vertical="bottom" textRotation="0" wrapText="false" indent="0" shrinkToFit="false"/>
      <protection locked="true" hidden="false"/>
    </xf>
    <xf numFmtId="169" fontId="7" fillId="0" borderId="10" xfId="20" applyFont="true" applyBorder="true" applyAlignment="true" applyProtection="false">
      <alignment horizontal="right" vertical="bottom" textRotation="0" wrapText="false" indent="0" shrinkToFit="false"/>
      <protection locked="true" hidden="false"/>
    </xf>
    <xf numFmtId="172" fontId="23" fillId="0" borderId="12" xfId="20" applyFont="true" applyBorder="true" applyAlignment="true" applyProtection="false">
      <alignment horizontal="right" vertical="bottom" textRotation="0" wrapText="false" indent="0" shrinkToFit="false"/>
      <protection locked="true" hidden="false"/>
    </xf>
    <xf numFmtId="172" fontId="13" fillId="0" borderId="12" xfId="20" applyFont="true" applyBorder="true" applyAlignment="true" applyProtection="false">
      <alignment horizontal="right" vertical="bottom" textRotation="0" wrapText="false" indent="0" shrinkToFit="false"/>
      <protection locked="true" hidden="false"/>
    </xf>
    <xf numFmtId="171" fontId="19" fillId="0" borderId="3" xfId="20" applyFont="true" applyBorder="true" applyAlignment="true" applyProtection="false">
      <alignment horizontal="general" vertical="center" textRotation="0" wrapText="false" indent="0" shrinkToFit="false"/>
      <protection locked="true" hidden="false"/>
    </xf>
    <xf numFmtId="171" fontId="13" fillId="0" borderId="3" xfId="20" applyFont="true" applyBorder="true" applyAlignment="true" applyProtection="false">
      <alignment horizontal="left" vertical="center" textRotation="0" wrapText="false" indent="1"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12" xfId="20" applyFont="true" applyBorder="true" applyAlignment="true" applyProtection="false">
      <alignment horizontal="right" vertical="bottom" textRotation="0" wrapText="false" indent="0" shrinkToFit="false"/>
      <protection locked="true" hidden="false"/>
    </xf>
    <xf numFmtId="164" fontId="11" fillId="0" borderId="3" xfId="20" applyFont="true" applyBorder="true" applyAlignment="true" applyProtection="false">
      <alignment horizontal="general" vertical="bottom" textRotation="0" wrapText="true" indent="0" shrinkToFit="false"/>
      <protection locked="true" hidden="false"/>
    </xf>
    <xf numFmtId="164" fontId="14" fillId="0" borderId="3" xfId="20" applyFont="true" applyBorder="true" applyAlignment="true" applyProtection="false">
      <alignment horizontal="left" vertical="center" textRotation="0" wrapText="false" indent="1" shrinkToFit="false"/>
      <protection locked="true" hidden="false"/>
    </xf>
    <xf numFmtId="172" fontId="7" fillId="0" borderId="0" xfId="20" applyFont="true" applyBorder="true" applyAlignment="true" applyProtection="false">
      <alignment horizontal="right" vertical="bottom" textRotation="0" wrapText="false" indent="0" shrinkToFit="false"/>
      <protection locked="true" hidden="false"/>
    </xf>
    <xf numFmtId="172" fontId="10" fillId="0" borderId="10" xfId="20" applyFont="true" applyBorder="true" applyAlignment="true" applyProtection="false">
      <alignment horizontal="right" vertical="bottom" textRotation="0" wrapText="false" indent="0" shrinkToFit="false"/>
      <protection locked="true" hidden="false"/>
    </xf>
    <xf numFmtId="172" fontId="13" fillId="0" borderId="10" xfId="20" applyFont="true" applyBorder="true" applyAlignment="true" applyProtection="false">
      <alignment horizontal="right" vertical="bottom" textRotation="0" wrapText="false" indent="0" shrinkToFit="false"/>
      <protection locked="true" hidden="false"/>
    </xf>
    <xf numFmtId="172" fontId="24" fillId="0" borderId="0" xfId="20" applyFont="true" applyBorder="fals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false" applyAlignment="true" applyProtection="false">
      <alignment horizontal="right" vertical="bottom" textRotation="0" wrapText="false" indent="0" shrinkToFit="false"/>
      <protection locked="true" hidden="false"/>
    </xf>
    <xf numFmtId="172" fontId="13" fillId="0" borderId="10" xfId="20" applyFont="true" applyBorder="true" applyAlignment="true" applyProtection="false">
      <alignment horizontal="right" vertical="bottom" textRotation="0" wrapText="false" indent="0" shrinkToFit="false"/>
      <protection locked="true" hidden="false"/>
    </xf>
    <xf numFmtId="172" fontId="16" fillId="0" borderId="3" xfId="20" applyFont="true" applyBorder="true" applyAlignment="true" applyProtection="false">
      <alignment horizontal="right" vertical="bottom" textRotation="0" wrapText="false" indent="0" shrinkToFit="false"/>
      <protection locked="true" hidden="false"/>
    </xf>
    <xf numFmtId="172" fontId="13" fillId="0" borderId="3" xfId="20" applyFont="true" applyBorder="true" applyAlignment="true" applyProtection="false">
      <alignment horizontal="right" vertical="bottom" textRotation="0" wrapText="false" indent="0" shrinkToFit="false"/>
      <protection locked="true" hidden="false"/>
    </xf>
    <xf numFmtId="172" fontId="16" fillId="0" borderId="10" xfId="20" applyFont="true" applyBorder="true" applyAlignment="true" applyProtection="false">
      <alignment horizontal="right" vertical="bottom" textRotation="0" wrapText="false" indent="0" shrinkToFit="false"/>
      <protection locked="true" hidden="false"/>
    </xf>
    <xf numFmtId="172" fontId="13" fillId="0" borderId="10" xfId="20" applyFont="true" applyBorder="true" applyAlignment="true" applyProtection="false">
      <alignment horizontal="right" vertical="center" textRotation="0" wrapText="false" indent="0" shrinkToFit="false"/>
      <protection locked="true" hidden="false"/>
    </xf>
    <xf numFmtId="172" fontId="13" fillId="0" borderId="0"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1"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0"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2" fontId="13"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7" shrinkToFit="false"/>
      <protection locked="true" hidden="false"/>
    </xf>
    <xf numFmtId="172" fontId="13" fillId="0" borderId="0" xfId="20" applyFont="true" applyBorder="true" applyAlignment="true" applyProtection="false">
      <alignment horizontal="general" vertical="center" textRotation="0" wrapText="false" indent="0" shrinkToFit="false"/>
      <protection locked="true" hidden="false"/>
    </xf>
    <xf numFmtId="164" fontId="13" fillId="0" borderId="8" xfId="20"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false">
      <alignment horizontal="general" vertical="center" textRotation="0" wrapText="false" indent="0" shrinkToFit="false"/>
      <protection locked="true" hidden="false"/>
    </xf>
    <xf numFmtId="170" fontId="13"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fals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71" fontId="7" fillId="0" borderId="3" xfId="20" applyFont="true" applyBorder="true" applyAlignment="true" applyProtection="false">
      <alignment horizontal="center" vertical="center" textRotation="0" wrapText="false" indent="0" shrinkToFit="false"/>
      <protection locked="true" hidden="false"/>
    </xf>
    <xf numFmtId="172" fontId="25" fillId="0" borderId="0" xfId="20" applyFont="true" applyBorder="false" applyAlignment="false" applyProtection="false">
      <alignment horizontal="general" vertical="bottom" textRotation="0" wrapText="false" indent="0" shrinkToFit="false"/>
      <protection locked="true" hidden="false"/>
    </xf>
    <xf numFmtId="172" fontId="2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72" fontId="7" fillId="0" borderId="10"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72" fontId="2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72" fontId="24" fillId="0" borderId="10" xfId="20" applyFont="true" applyBorder="true" applyAlignment="true" applyProtection="false">
      <alignment horizontal="right" vertical="bottom" textRotation="0" wrapText="false" indent="0" shrinkToFit="false"/>
      <protection locked="true" hidden="false"/>
    </xf>
    <xf numFmtId="164" fontId="0" fillId="0" borderId="1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1" shrinkToFit="false"/>
      <protection locked="true" hidden="false"/>
    </xf>
    <xf numFmtId="172" fontId="10" fillId="0" borderId="12" xfId="20" applyFont="true" applyBorder="true" applyAlignment="true" applyProtection="false">
      <alignment horizontal="right" vertical="bottom"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1"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1" shrinkToFit="false"/>
      <protection locked="true" hidden="false"/>
    </xf>
    <xf numFmtId="172" fontId="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1" shrinkToFit="false"/>
      <protection locked="true" hidden="false"/>
    </xf>
    <xf numFmtId="164" fontId="0"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bottom" textRotation="0" wrapText="false" indent="7"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72" fontId="16" fillId="0" borderId="12"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1" shrinkToFit="false"/>
      <protection locked="true" hidden="false"/>
    </xf>
    <xf numFmtId="164" fontId="0" fillId="0" borderId="0" xfId="20" applyFont="true" applyBorder="false" applyAlignment="true" applyProtection="false">
      <alignment horizontal="left" vertical="bottom" textRotation="0" wrapText="false" indent="1" shrinkToFit="false"/>
      <protection locked="true" hidden="false"/>
    </xf>
    <xf numFmtId="164" fontId="0" fillId="0" borderId="3" xfId="20" applyFont="true" applyBorder="true" applyAlignment="true" applyProtection="false">
      <alignment horizontal="left" vertical="bottom" textRotation="0" wrapText="false" indent="1"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13" fillId="0" borderId="13" xfId="20" applyFont="true" applyBorder="true" applyAlignment="true" applyProtection="false">
      <alignment horizontal="center" vertical="center" textRotation="0" wrapText="false" indent="0" shrinkToFit="false"/>
      <protection locked="true" hidden="false"/>
    </xf>
    <xf numFmtId="170" fontId="13" fillId="0" borderId="4" xfId="20" applyFont="true" applyBorder="true" applyAlignment="true" applyProtection="false">
      <alignment horizontal="center" vertical="center" textRotation="0" wrapText="false" indent="0" shrinkToFit="false"/>
      <protection locked="true" hidden="false"/>
    </xf>
    <xf numFmtId="170" fontId="13" fillId="0" borderId="9" xfId="20" applyFont="true" applyBorder="true" applyAlignment="true" applyProtection="false">
      <alignment horizontal="center" vertical="center"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general" vertical="bottom" textRotation="0" wrapText="false" indent="0" shrinkToFit="false"/>
      <protection locked="true" hidden="false"/>
    </xf>
    <xf numFmtId="164" fontId="0" fillId="0" borderId="6"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71" fontId="7" fillId="0" borderId="1" xfId="20" applyFont="true" applyBorder="true" applyAlignment="true" applyProtection="false">
      <alignment horizontal="center" vertical="center" textRotation="0" wrapText="false" indent="0" shrinkToFit="false"/>
      <protection locked="true" hidden="false"/>
    </xf>
    <xf numFmtId="172" fontId="28" fillId="0" borderId="0" xfId="20" applyFont="true" applyBorder="false" applyAlignment="false" applyProtection="false">
      <alignment horizontal="general" vertical="bottom" textRotation="0" wrapText="false" indent="0" shrinkToFit="false"/>
      <protection locked="true" hidden="false"/>
    </xf>
    <xf numFmtId="172" fontId="2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false"/>
      <protection locked="true" hidden="false"/>
    </xf>
    <xf numFmtId="171" fontId="13" fillId="0" borderId="3" xfId="20" applyFont="true" applyBorder="true" applyAlignment="true" applyProtection="false">
      <alignment horizontal="left" vertical="center" textRotation="0" wrapText="false" indent="0" shrinkToFit="false"/>
      <protection locked="true" hidden="false"/>
    </xf>
    <xf numFmtId="172"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71" fontId="7"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1"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7" shrinkToFit="false"/>
      <protection locked="true" hidden="false"/>
    </xf>
    <xf numFmtId="164" fontId="24" fillId="0" borderId="6" xfId="29" applyFont="true" applyBorder="true" applyAlignment="false" applyProtection="false">
      <alignment horizontal="general" vertical="bottom" textRotation="0" wrapText="false" indent="0" shrinkToFit="false"/>
      <protection locked="true" hidden="false"/>
    </xf>
    <xf numFmtId="164" fontId="24" fillId="0" borderId="11" xfId="29" applyFont="true" applyBorder="true" applyAlignment="true" applyProtection="false">
      <alignment horizontal="center" vertical="center" textRotation="0" wrapText="true" indent="0" shrinkToFit="false"/>
      <protection locked="true" hidden="false"/>
    </xf>
    <xf numFmtId="164" fontId="24" fillId="0" borderId="0" xfId="29" applyFont="true" applyBorder="true" applyAlignment="true" applyProtection="false">
      <alignment horizontal="center" vertical="center" textRotation="0" wrapText="false" indent="0" shrinkToFit="false"/>
      <protection locked="true" hidden="false"/>
    </xf>
    <xf numFmtId="164" fontId="24" fillId="0" borderId="7" xfId="29" applyFont="true" applyBorder="true" applyAlignment="false" applyProtection="false">
      <alignment horizontal="general" vertical="bottom" textRotation="0" wrapText="false" indent="0" shrinkToFit="false"/>
      <protection locked="true" hidden="false"/>
    </xf>
    <xf numFmtId="164" fontId="24" fillId="0" borderId="2" xfId="29" applyFont="true" applyBorder="true" applyAlignment="true" applyProtection="false">
      <alignment horizontal="center" vertical="center" textRotation="0" wrapText="false" indent="0" shrinkToFit="false"/>
      <protection locked="true" hidden="false"/>
    </xf>
    <xf numFmtId="164" fontId="24" fillId="0" borderId="10" xfId="29" applyFont="true" applyBorder="true" applyAlignment="true" applyProtection="false">
      <alignment horizontal="center" vertical="center" textRotation="0" wrapText="false" indent="0" shrinkToFit="false"/>
      <protection locked="true" hidden="false"/>
    </xf>
    <xf numFmtId="164" fontId="24" fillId="0" borderId="11"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1" fillId="0" borderId="10" xfId="29" applyFont="true" applyBorder="true" applyAlignment="true" applyProtection="false">
      <alignment horizontal="center" vertical="center" textRotation="0" wrapText="false" indent="0" shrinkToFit="false"/>
      <protection locked="true" hidden="false"/>
    </xf>
    <xf numFmtId="172" fontId="24" fillId="0" borderId="7" xfId="29" applyFont="true" applyBorder="true" applyAlignment="true" applyProtection="false">
      <alignment horizontal="center" vertical="center" textRotation="0" wrapText="false" indent="0" shrinkToFit="false"/>
      <protection locked="true" hidden="false"/>
    </xf>
    <xf numFmtId="172" fontId="24" fillId="0" borderId="1" xfId="29" applyFont="true" applyBorder="true" applyAlignment="true" applyProtection="false">
      <alignment horizontal="center" vertical="center" textRotation="0" wrapText="false" indent="0" shrinkToFit="false"/>
      <protection locked="true" hidden="false"/>
    </xf>
    <xf numFmtId="172" fontId="24" fillId="0" borderId="7" xfId="29" applyFont="true" applyBorder="true" applyAlignment="true" applyProtection="false">
      <alignment horizontal="center" vertical="center" textRotation="0" wrapText="true" indent="0" shrinkToFit="false"/>
      <protection locked="true" hidden="false"/>
    </xf>
    <xf numFmtId="172" fontId="24" fillId="0" borderId="0" xfId="29" applyFont="true" applyBorder="true" applyAlignment="true" applyProtection="false">
      <alignment horizontal="center" vertical="center" textRotation="0" wrapText="true" indent="0" shrinkToFit="true"/>
      <protection locked="true" hidden="false"/>
    </xf>
    <xf numFmtId="164" fontId="11" fillId="0" borderId="9" xfId="29" applyFont="true" applyBorder="true" applyAlignment="true" applyProtection="false">
      <alignment horizontal="center" vertical="center" textRotation="0" wrapText="false" indent="0" shrinkToFit="false"/>
      <protection locked="true" hidden="false"/>
    </xf>
    <xf numFmtId="164" fontId="4" fillId="0" borderId="9" xfId="29" applyFont="false" applyBorder="true" applyAlignment="true" applyProtection="false">
      <alignment horizontal="center" vertical="center" textRotation="0" wrapText="false" indent="0" shrinkToFit="false"/>
      <protection locked="true" hidden="false"/>
    </xf>
    <xf numFmtId="172" fontId="11" fillId="0" borderId="9" xfId="29"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general" vertical="bottom" textRotation="0" wrapText="false" indent="0" shrinkToFit="false"/>
      <protection locked="true" hidden="false"/>
    </xf>
    <xf numFmtId="164" fontId="24" fillId="0" borderId="0" xfId="29" applyFont="true" applyBorder="true" applyAlignment="true" applyProtection="false">
      <alignment horizontal="center" vertical="bottom" textRotation="0" wrapText="false" indent="0" shrinkToFit="false"/>
      <protection locked="true" hidden="false"/>
    </xf>
    <xf numFmtId="171" fontId="22" fillId="0" borderId="0" xfId="29" applyFont="true" applyBorder="false" applyAlignment="false" applyProtection="false">
      <alignment horizontal="general" vertical="bottom" textRotation="0" wrapText="false" indent="0" shrinkToFit="false"/>
      <protection locked="true" hidden="false"/>
    </xf>
    <xf numFmtId="164" fontId="24" fillId="0" borderId="10" xfId="29" applyFont="true" applyBorder="true" applyAlignment="true" applyProtection="false">
      <alignment horizontal="center" vertical="bottom" textRotation="0" wrapText="false" indent="0" shrinkToFit="false"/>
      <protection locked="true" hidden="false"/>
    </xf>
    <xf numFmtId="164" fontId="22" fillId="0" borderId="10" xfId="29" applyFont="true" applyBorder="true" applyAlignment="false" applyProtection="false">
      <alignment horizontal="general" vertical="bottom" textRotation="0" wrapText="false" indent="0" shrinkToFit="false"/>
      <protection locked="true" hidden="false"/>
    </xf>
    <xf numFmtId="164" fontId="22" fillId="0" borderId="10" xfId="29" applyFont="true" applyBorder="true" applyAlignment="false" applyProtection="false">
      <alignment horizontal="general" vertical="bottom" textRotation="0" wrapText="false" indent="0" shrinkToFit="false"/>
      <protection locked="true" hidden="false"/>
    </xf>
    <xf numFmtId="164" fontId="22" fillId="0" borderId="3"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left" vertical="bottom" textRotation="0" wrapText="false" indent="2" shrinkToFit="false"/>
      <protection locked="true" hidden="false"/>
    </xf>
    <xf numFmtId="164" fontId="24" fillId="0" borderId="10" xfId="29" applyFont="true" applyBorder="true" applyAlignment="false" applyProtection="false">
      <alignment horizontal="general" vertical="bottom" textRotation="0" wrapText="false" indent="0" shrinkToFit="false"/>
      <protection locked="true" hidden="false"/>
    </xf>
    <xf numFmtId="164" fontId="24" fillId="0" borderId="3" xfId="29" applyFont="true" applyBorder="true" applyAlignment="false" applyProtection="false">
      <alignment horizontal="general" vertical="bottom" textRotation="0" wrapText="false" indent="0" shrinkToFit="false"/>
      <protection locked="true" hidden="false"/>
    </xf>
    <xf numFmtId="171" fontId="24" fillId="0" borderId="0" xfId="29" applyFont="true" applyBorder="false" applyAlignment="false" applyProtection="false">
      <alignment horizontal="general" vertical="bottom" textRotation="0" wrapText="false" indent="0" shrinkToFit="false"/>
      <protection locked="true" hidden="false"/>
    </xf>
    <xf numFmtId="164" fontId="24" fillId="0" borderId="10" xfId="29" applyFont="true" applyBorder="true" applyAlignment="false" applyProtection="false">
      <alignment horizontal="general" vertical="bottom" textRotation="0" wrapText="false" indent="0" shrinkToFit="false"/>
      <protection locked="true" hidden="false"/>
    </xf>
    <xf numFmtId="173" fontId="13" fillId="0" borderId="10" xfId="20" applyFont="true" applyBorder="true" applyAlignment="true" applyProtection="false">
      <alignment horizontal="right"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73" fontId="13" fillId="0" borderId="3" xfId="20" applyFont="true" applyBorder="true" applyAlignment="true" applyProtection="false">
      <alignment horizontal="right" vertical="center" textRotation="0" wrapText="false" indent="0" shrinkToFit="false"/>
      <protection locked="true" hidden="false"/>
    </xf>
    <xf numFmtId="164" fontId="14" fillId="0" borderId="3" xfId="20" applyFont="true" applyBorder="true" applyAlignment="true" applyProtection="false">
      <alignment horizontal="left" vertical="top" textRotation="0" wrapText="false" indent="0" shrinkToFit="false"/>
      <protection locked="true" hidden="false"/>
    </xf>
    <xf numFmtId="164" fontId="24" fillId="0" borderId="3" xfId="29" applyFont="true" applyBorder="true" applyAlignment="true" applyProtection="false">
      <alignment horizontal="center" vertical="bottom" textRotation="0" wrapText="false" indent="0" shrinkToFit="false"/>
      <protection locked="true" hidden="false"/>
    </xf>
    <xf numFmtId="164" fontId="24" fillId="0" borderId="0" xfId="29" applyFont="true" applyBorder="true" applyAlignment="true" applyProtection="false">
      <alignment horizontal="center"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center" vertical="bottom" textRotation="0" wrapText="false" indent="0" shrinkToFit="false"/>
      <protection locked="true" hidden="false"/>
    </xf>
    <xf numFmtId="172" fontId="22" fillId="0" borderId="10" xfId="33" applyFont="true" applyBorder="true" applyAlignment="false" applyProtection="false">
      <alignment horizontal="general" vertical="bottom" textRotation="0" wrapText="false" indent="0" shrinkToFit="false"/>
      <protection locked="true" hidden="false"/>
    </xf>
    <xf numFmtId="172" fontId="22" fillId="0" borderId="3" xfId="33" applyFont="true" applyBorder="true" applyAlignment="false" applyProtection="false">
      <alignment horizontal="general" vertical="bottom" textRotation="0" wrapText="false" indent="0" shrinkToFit="false"/>
      <protection locked="true" hidden="false"/>
    </xf>
    <xf numFmtId="172" fontId="22" fillId="0" borderId="0" xfId="33"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4" fillId="0" borderId="10" xfId="29" applyFont="true" applyBorder="true" applyAlignment="true" applyProtection="false">
      <alignment horizontal="center" vertical="bottom" textRotation="0" wrapText="false" indent="0" shrinkToFit="false"/>
      <protection locked="true" hidden="false"/>
    </xf>
    <xf numFmtId="172" fontId="22" fillId="0" borderId="10" xfId="33" applyFont="true" applyBorder="true" applyAlignment="false" applyProtection="false">
      <alignment horizontal="general" vertical="bottom" textRotation="0" wrapText="false" indent="0" shrinkToFit="false"/>
      <protection locked="true" hidden="false"/>
    </xf>
    <xf numFmtId="172" fontId="22" fillId="0" borderId="3" xfId="33" applyFont="true" applyBorder="true" applyAlignment="false" applyProtection="false">
      <alignment horizontal="general" vertical="bottom" textRotation="0" wrapText="false" indent="0" shrinkToFit="false"/>
      <protection locked="true" hidden="false"/>
    </xf>
    <xf numFmtId="172" fontId="22" fillId="0" borderId="0" xfId="33"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left" vertical="bottom" textRotation="0" wrapText="false" indent="2" shrinkToFit="false"/>
      <protection locked="true" hidden="false"/>
    </xf>
    <xf numFmtId="172" fontId="24" fillId="0" borderId="10" xfId="33" applyFont="true" applyBorder="true" applyAlignment="false" applyProtection="false">
      <alignment horizontal="general" vertical="bottom" textRotation="0" wrapText="false" indent="0" shrinkToFit="false"/>
      <protection locked="true" hidden="false"/>
    </xf>
    <xf numFmtId="172" fontId="24" fillId="0" borderId="3" xfId="33" applyFont="true" applyBorder="true" applyAlignment="false" applyProtection="false">
      <alignment horizontal="general" vertical="bottom" textRotation="0" wrapText="false" indent="0" shrinkToFit="false"/>
      <protection locked="true" hidden="false"/>
    </xf>
    <xf numFmtId="172" fontId="24" fillId="0" borderId="0" xfId="33" applyFont="true" applyBorder="false" applyAlignment="false" applyProtection="false">
      <alignment horizontal="general" vertical="bottom" textRotation="0" wrapText="false" indent="0" shrinkToFit="false"/>
      <protection locked="true" hidden="false"/>
    </xf>
    <xf numFmtId="172" fontId="24" fillId="0" borderId="0" xfId="29" applyFont="true" applyBorder="false" applyAlignment="false" applyProtection="false">
      <alignment horizontal="general" vertical="bottom" textRotation="0" wrapText="false" indent="0" shrinkToFit="false"/>
      <protection locked="true" hidden="false"/>
    </xf>
    <xf numFmtId="172" fontId="24" fillId="0" borderId="10" xfId="29" applyFont="true" applyBorder="true" applyAlignment="false" applyProtection="false">
      <alignment horizontal="general" vertical="bottom" textRotation="0" wrapText="false" indent="0" shrinkToFit="false"/>
      <protection locked="true" hidden="false"/>
    </xf>
    <xf numFmtId="172" fontId="24" fillId="0" borderId="3"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72" fontId="13" fillId="0" borderId="3" xfId="20" applyFont="true" applyBorder="true" applyAlignment="true" applyProtection="false">
      <alignment horizontal="right" vertical="center" textRotation="0" wrapText="false" indent="0" shrinkToFit="false"/>
      <protection locked="true" hidden="false"/>
    </xf>
    <xf numFmtId="171" fontId="24"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6"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1" fontId="22" fillId="0" borderId="3" xfId="20" applyFont="true" applyBorder="true" applyAlignment="true" applyProtection="false">
      <alignment horizontal="center" vertical="center" textRotation="0" wrapText="false" indent="0" shrinkToFit="false"/>
      <protection locked="true" hidden="false"/>
    </xf>
    <xf numFmtId="172" fontId="29"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71" fontId="24" fillId="0" borderId="3" xfId="20" applyFont="tru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false">
      <alignment horizontal="center" vertical="center" textRotation="0" wrapText="false" indent="0" shrinkToFit="false"/>
      <protection locked="true" hidden="false"/>
    </xf>
    <xf numFmtId="164" fontId="15" fillId="0" borderId="12"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71" fontId="24" fillId="0" borderId="3" xfId="20" applyFont="true" applyBorder="true" applyAlignment="true" applyProtection="false">
      <alignment horizontal="left" vertical="bottom" textRotation="0" wrapText="false" indent="0" shrinkToFit="false"/>
      <protection locked="true" hidden="false"/>
    </xf>
    <xf numFmtId="172" fontId="30" fillId="0" borderId="0" xfId="20" applyFont="true" applyBorder="true" applyAlignment="true" applyProtection="false">
      <alignment horizontal="right" vertical="bottom" textRotation="0" wrapText="false" indent="0" shrinkToFit="false"/>
      <protection locked="true" hidden="false"/>
    </xf>
    <xf numFmtId="172" fontId="30" fillId="0" borderId="12"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general" vertical="bottom" textRotation="0" wrapText="false" indent="0" shrinkToFit="false"/>
      <protection locked="true" hidden="false"/>
    </xf>
    <xf numFmtId="172" fontId="30" fillId="0" borderId="10" xfId="20" applyFont="true" applyBorder="true" applyAlignment="true" applyProtection="false">
      <alignment horizontal="right" vertical="bottom" textRotation="0" wrapText="false" indent="0" shrinkToFit="false"/>
      <protection locked="true" hidden="false"/>
    </xf>
    <xf numFmtId="171" fontId="24" fillId="0" borderId="3" xfId="20" applyFont="true" applyBorder="true" applyAlignment="true" applyProtection="false">
      <alignment horizontal="left" vertical="center" textRotation="0" wrapText="false" indent="5" shrinkToFit="false"/>
      <protection locked="true" hidden="false"/>
    </xf>
    <xf numFmtId="172" fontId="16" fillId="0" borderId="0" xfId="20" applyFont="true" applyBorder="true" applyAlignment="true" applyProtection="false">
      <alignment horizontal="right" vertical="bottom" textRotation="0" wrapText="false" indent="0" shrinkToFit="false"/>
      <protection locked="true" hidden="false"/>
    </xf>
    <xf numFmtId="164" fontId="24" fillId="0" borderId="3" xfId="20" applyFont="true" applyBorder="true" applyAlignment="true" applyProtection="false">
      <alignment horizontal="left" vertical="center" textRotation="0" wrapText="false" indent="5" shrinkToFit="false"/>
      <protection locked="true" hidden="false"/>
    </xf>
    <xf numFmtId="172" fontId="16" fillId="0" borderId="3" xfId="20" applyFont="true" applyBorder="true" applyAlignment="true" applyProtection="false">
      <alignment horizontal="right" vertical="bottom" textRotation="0" wrapText="false" indent="0" shrinkToFit="false"/>
      <protection locked="true" hidden="false"/>
    </xf>
    <xf numFmtId="171" fontId="24" fillId="0" borderId="0" xfId="20" applyFont="true" applyBorder="true" applyAlignment="true" applyProtection="false">
      <alignment horizontal="left" vertical="center" textRotation="0" wrapText="false" indent="5" shrinkToFit="false"/>
      <protection locked="true" hidden="false"/>
    </xf>
    <xf numFmtId="164" fontId="24" fillId="0" borderId="0" xfId="20" applyFont="true" applyBorder="true" applyAlignment="true" applyProtection="false">
      <alignment horizontal="left" vertical="center" textRotation="0" wrapText="false" indent="5"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72" fontId="22" fillId="0" borderId="10" xfId="20" applyFont="true" applyBorder="true" applyAlignment="false" applyProtection="false">
      <alignment horizontal="general" vertical="bottom" textRotation="0" wrapText="false" indent="0" shrinkToFit="false"/>
      <protection locked="true" hidden="false"/>
    </xf>
    <xf numFmtId="172" fontId="22" fillId="0" borderId="3"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2" fontId="31"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2" fontId="24" fillId="0" borderId="10" xfId="20" applyFont="true" applyBorder="true" applyAlignment="false" applyProtection="false">
      <alignment horizontal="general" vertical="bottom" textRotation="0" wrapText="false" indent="0" shrinkToFit="false"/>
      <protection locked="true" hidden="false"/>
    </xf>
    <xf numFmtId="172" fontId="24" fillId="0" borderId="3" xfId="20" applyFont="true" applyBorder="true" applyAlignment="true" applyProtection="false">
      <alignment horizontal="right" vertical="center" textRotation="0" wrapText="false" indent="0" shrinkToFit="false"/>
      <protection locked="true" hidden="false"/>
    </xf>
    <xf numFmtId="172" fontId="24" fillId="0" borderId="0" xfId="20" applyFont="true" applyBorder="true" applyAlignment="true" applyProtection="false">
      <alignment horizontal="right" vertical="center" textRotation="0" wrapText="false" indent="0" shrinkToFit="false"/>
      <protection locked="true" hidden="false"/>
    </xf>
    <xf numFmtId="172" fontId="32" fillId="0" borderId="0" xfId="34" applyFont="true" applyBorder="false" applyAlignment="false" applyProtection="false">
      <alignment horizontal="general" vertical="bottom" textRotation="0" wrapText="false" indent="0" shrinkToFit="false"/>
      <protection locked="true" hidden="false"/>
    </xf>
    <xf numFmtId="171" fontId="24" fillId="0" borderId="3"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2" fontId="33" fillId="0" borderId="0" xfId="20" applyFont="true" applyBorder="false" applyAlignment="false" applyProtection="false">
      <alignment horizontal="general" vertical="bottom" textRotation="0" wrapText="false" indent="0" shrinkToFit="false"/>
      <protection locked="true" hidden="false"/>
    </xf>
    <xf numFmtId="171" fontId="24" fillId="0" borderId="3" xfId="20" applyFont="true" applyBorder="true" applyAlignment="true" applyProtection="false">
      <alignment horizontal="left" vertical="center" textRotation="0" wrapText="false" indent="1" shrinkToFit="false"/>
      <protection locked="true" hidden="false"/>
    </xf>
    <xf numFmtId="164" fontId="11" fillId="0" borderId="0" xfId="20" applyFont="true" applyBorder="tru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72" fontId="24" fillId="0" borderId="10" xfId="20" applyFont="true" applyBorder="true" applyAlignment="false" applyProtection="false">
      <alignment horizontal="general" vertical="bottom" textRotation="0" wrapText="false" indent="0" shrinkToFit="false"/>
      <protection locked="true" hidden="false"/>
    </xf>
    <xf numFmtId="171" fontId="22" fillId="0" borderId="3" xfId="20" applyFont="true" applyBorder="true" applyAlignment="true" applyProtection="false">
      <alignment horizontal="left" vertical="bottom" textRotation="0" wrapText="false" indent="1" shrinkToFit="false"/>
      <protection locked="true" hidden="false"/>
    </xf>
    <xf numFmtId="172" fontId="24" fillId="0" borderId="3" xfId="20" applyFont="true" applyBorder="true" applyAlignment="false" applyProtection="false">
      <alignment horizontal="general" vertical="bottom" textRotation="0" wrapText="false" indent="0" shrinkToFit="false"/>
      <protection locked="true" hidden="false"/>
    </xf>
    <xf numFmtId="172" fontId="24" fillId="0" borderId="0" xfId="20" applyFont="true" applyBorder="false" applyAlignment="false" applyProtection="false">
      <alignment horizontal="general" vertical="bottom" textRotation="0" wrapText="false" indent="0" shrinkToFit="false"/>
      <protection locked="true" hidden="false"/>
    </xf>
    <xf numFmtId="171" fontId="24" fillId="0" borderId="0" xfId="20" applyFont="true" applyBorder="false" applyAlignment="true" applyProtection="false">
      <alignment horizontal="left" vertical="center" textRotation="0" wrapText="false" indent="1" shrinkToFit="false"/>
      <protection locked="true" hidden="false"/>
    </xf>
    <xf numFmtId="164" fontId="24" fillId="0" borderId="0" xfId="20" applyFont="true" applyBorder="false" applyAlignment="true" applyProtection="false">
      <alignment horizontal="left" vertical="center" textRotation="0" wrapText="false" indent="1"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2" fontId="22" fillId="0" borderId="10" xfId="20" applyFont="true" applyBorder="true" applyAlignment="false" applyProtection="false">
      <alignment horizontal="general" vertical="bottom" textRotation="0" wrapText="false" indent="0" shrinkToFit="false"/>
      <protection locked="true" hidden="false"/>
    </xf>
    <xf numFmtId="172" fontId="22" fillId="0" borderId="3" xfId="20" applyFont="true" applyBorder="true" applyAlignment="false" applyProtection="false">
      <alignment horizontal="general" vertical="bottom" textRotation="0" wrapText="false" indent="0" shrinkToFit="false"/>
      <protection locked="true" hidden="false"/>
    </xf>
    <xf numFmtId="172" fontId="22" fillId="0" borderId="3"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false" applyAlignment="false" applyProtection="false">
      <alignment horizontal="general" vertical="bottom" textRotation="0" wrapText="false" indent="0" shrinkToFit="false"/>
      <protection locked="true" hidden="false"/>
    </xf>
    <xf numFmtId="171" fontId="13" fillId="0" borderId="3" xfId="20" applyFont="true" applyBorder="true" applyAlignment="true" applyProtection="false">
      <alignment horizontal="left" vertical="center" textRotation="0" wrapText="false" indent="1" shrinkToFit="false"/>
      <protection locked="true" hidden="false"/>
    </xf>
    <xf numFmtId="164" fontId="11" fillId="0" borderId="0" xfId="20" applyFont="true" applyBorder="true" applyAlignment="true" applyProtection="false">
      <alignment horizontal="left" vertical="bottom" textRotation="0" wrapText="true" indent="1" shrinkToFit="false"/>
      <protection locked="true" hidden="false"/>
    </xf>
    <xf numFmtId="164" fontId="11" fillId="0" borderId="0" xfId="20" applyFont="true" applyBorder="true" applyAlignment="true" applyProtection="false">
      <alignment horizontal="left" vertical="bottom" textRotation="0" wrapText="false" indent="1" shrinkToFit="false"/>
      <protection locked="true" hidden="false"/>
    </xf>
    <xf numFmtId="172" fontId="2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1" shrinkToFit="false"/>
      <protection locked="true" hidden="false"/>
    </xf>
    <xf numFmtId="172" fontId="24" fillId="0" borderId="3"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72" fontId="24"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72" fontId="24" fillId="0" borderId="10" xfId="20" applyFont="true" applyBorder="true" applyAlignment="true" applyProtection="false">
      <alignment horizontal="right" vertical="center" textRotation="0" wrapText="false" indent="0" shrinkToFit="false"/>
      <protection locked="true" hidden="false"/>
    </xf>
    <xf numFmtId="172" fontId="24" fillId="0" borderId="12" xfId="20" applyFont="true" applyBorder="true" applyAlignment="true" applyProtection="false">
      <alignment horizontal="right" vertical="center" textRotation="0" wrapText="fals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72" fontId="24" fillId="0" borderId="0" xfId="20" applyFont="true" applyBorder="true" applyAlignment="true" applyProtection="false">
      <alignment horizontal="right" vertical="center" textRotation="0" wrapText="false" indent="0" shrinkToFit="false"/>
      <protection locked="true" hidden="false"/>
    </xf>
    <xf numFmtId="171" fontId="22" fillId="0" borderId="0" xfId="20" applyFont="true" applyBorder="true" applyAlignment="true" applyProtection="false">
      <alignment horizontal="left" vertical="bottom" textRotation="0" wrapText="false" indent="1" shrinkToFit="false"/>
      <protection locked="true" hidden="false"/>
    </xf>
    <xf numFmtId="172" fontId="24" fillId="0" borderId="12"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justify"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left" vertical="bottom" textRotation="0" wrapText="false" indent="6" shrinkToFit="false"/>
      <protection locked="true" hidden="false"/>
    </xf>
    <xf numFmtId="164" fontId="11" fillId="0" borderId="0" xfId="20" applyFont="true" applyBorder="false" applyAlignment="true" applyProtection="false">
      <alignment horizontal="left" vertical="center" textRotation="0" wrapText="false" indent="4" shrinkToFit="false"/>
      <protection locked="true" hidden="false"/>
    </xf>
    <xf numFmtId="164" fontId="11" fillId="0" borderId="6" xfId="29"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4" shrinkToFit="false"/>
      <protection locked="true" hidden="false"/>
    </xf>
    <xf numFmtId="164" fontId="24" fillId="0" borderId="14" xfId="29" applyFont="true" applyBorder="true" applyAlignment="true" applyProtection="false">
      <alignment horizontal="center" vertical="center" textRotation="0" wrapText="false" indent="0" shrinkToFit="false"/>
      <protection locked="true" hidden="false"/>
    </xf>
    <xf numFmtId="164" fontId="24" fillId="0" borderId="9" xfId="29" applyFont="true" applyBorder="true" applyAlignment="true" applyProtection="false">
      <alignment horizontal="center" vertical="center" textRotation="0" wrapText="false" indent="0" shrinkToFit="false"/>
      <protection locked="true" hidden="false"/>
    </xf>
    <xf numFmtId="172" fontId="24" fillId="0" borderId="3" xfId="29" applyFont="true" applyBorder="true" applyAlignment="true" applyProtection="false">
      <alignment horizontal="center"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72" fontId="24" fillId="0" borderId="15" xfId="29" applyFont="true" applyBorder="true" applyAlignment="true" applyProtection="false">
      <alignment horizontal="center" vertical="center" textRotation="0" wrapText="false" indent="0" shrinkToFit="false"/>
      <protection locked="true" hidden="false"/>
    </xf>
    <xf numFmtId="172" fontId="24" fillId="0" borderId="10" xfId="29" applyFont="true" applyBorder="true" applyAlignment="true" applyProtection="false">
      <alignment horizontal="center" vertical="center" textRotation="0" wrapText="false" indent="0" shrinkToFit="false"/>
      <protection locked="true" hidden="false"/>
    </xf>
    <xf numFmtId="172" fontId="24" fillId="0" borderId="0" xfId="29"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top" textRotation="0" wrapText="false" indent="0" shrinkToFit="false"/>
      <protection locked="true" hidden="false"/>
    </xf>
    <xf numFmtId="164" fontId="11" fillId="0" borderId="6" xfId="20" applyFont="true" applyBorder="true" applyAlignment="true" applyProtection="false">
      <alignment horizontal="center" vertical="top" textRotation="0" wrapText="false" indent="0" shrinkToFit="false"/>
      <protection locked="true" hidden="false"/>
    </xf>
    <xf numFmtId="164" fontId="11" fillId="0" borderId="5" xfId="20" applyFont="true" applyBorder="true" applyAlignment="true" applyProtection="false">
      <alignment horizontal="center" vertical="top" textRotation="0" wrapText="false" indent="0" shrinkToFit="false"/>
      <protection locked="true" hidden="false"/>
    </xf>
    <xf numFmtId="172" fontId="11" fillId="0" borderId="9" xfId="29" applyFont="true" applyBorder="true" applyAlignment="true" applyProtection="false">
      <alignment horizontal="center" vertical="top" textRotation="0" wrapText="false" indent="0" shrinkToFit="false"/>
      <protection locked="true" hidden="false"/>
    </xf>
    <xf numFmtId="172" fontId="34"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35" fillId="0" borderId="0" xfId="20" applyFont="true" applyBorder="true" applyAlignment="true" applyProtection="false">
      <alignment horizontal="center" vertical="top" textRotation="0" wrapText="false" indent="0" shrinkToFit="false"/>
      <protection locked="true" hidden="false"/>
    </xf>
    <xf numFmtId="171" fontId="7" fillId="0" borderId="3" xfId="20" applyFont="true" applyBorder="true" applyAlignment="true" applyProtection="false">
      <alignment horizontal="left" vertical="bottom" textRotation="0" wrapText="false" indent="0" shrinkToFit="false"/>
      <protection locked="true" hidden="false"/>
    </xf>
    <xf numFmtId="172" fontId="10" fillId="0" borderId="10" xfId="20" applyFont="true" applyBorder="true" applyAlignment="true" applyProtection="false">
      <alignment horizontal="right" vertical="bottom" textRotation="0" wrapText="false" indent="0" shrinkToFit="false"/>
      <protection locked="true" hidden="false"/>
    </xf>
    <xf numFmtId="172" fontId="22" fillId="0" borderId="0" xfId="33" applyFont="true" applyBorder="true" applyAlignment="false" applyProtection="false">
      <alignment horizontal="general" vertical="bottom" textRotation="0" wrapText="false" indent="0" shrinkToFit="false"/>
      <protection locked="true" hidden="false"/>
    </xf>
    <xf numFmtId="172" fontId="27" fillId="0" borderId="3" xfId="20" applyFont="true" applyBorder="true" applyAlignment="true" applyProtection="false">
      <alignment horizontal="left" vertical="bottom" textRotation="0" wrapText="false" indent="0" shrinkToFit="false"/>
      <protection locked="true" hidden="false"/>
    </xf>
    <xf numFmtId="171" fontId="36" fillId="0" borderId="0" xfId="20" applyFont="true" applyBorder="true" applyAlignment="true" applyProtection="false">
      <alignment horizontal="left" vertical="bottom" textRotation="0" wrapText="false" indent="0" shrinkToFit="false"/>
      <protection locked="true" hidden="false"/>
    </xf>
    <xf numFmtId="172" fontId="37" fillId="0" borderId="0" xfId="33" applyFont="true" applyBorder="true" applyAlignment="false" applyProtection="false">
      <alignment horizontal="general" vertical="bottom" textRotation="0" wrapText="false" indent="0" shrinkToFit="false"/>
      <protection locked="true" hidden="false"/>
    </xf>
    <xf numFmtId="171" fontId="13" fillId="0" borderId="3" xfId="20" applyFont="true" applyBorder="true" applyAlignment="true" applyProtection="false">
      <alignment horizontal="left" vertical="bottom" textRotation="0" wrapText="false" indent="0" shrinkToFit="false"/>
      <protection locked="true" hidden="false"/>
    </xf>
    <xf numFmtId="172" fontId="24" fillId="0" borderId="3" xfId="33" applyFont="true" applyBorder="true" applyAlignment="true" applyProtection="false">
      <alignment horizontal="right" vertical="bottom" textRotation="0" wrapText="false" indent="0" shrinkToFit="false"/>
      <protection locked="true" hidden="false"/>
    </xf>
    <xf numFmtId="172" fontId="24" fillId="0" borderId="0" xfId="33" applyFont="true" applyBorder="true" applyAlignment="fals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71" fontId="0" fillId="0" borderId="0" xfId="20" applyFont="true" applyBorder="true" applyAlignment="true" applyProtection="false">
      <alignment horizontal="left" vertical="bottom" textRotation="0" wrapText="false" indent="0" shrinkToFit="false"/>
      <protection locked="true" hidden="false"/>
    </xf>
    <xf numFmtId="173" fontId="13" fillId="0" borderId="0"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64" fontId="11" fillId="0" borderId="0" xfId="20" applyFont="true" applyBorder="false" applyAlignment="true" applyProtection="false">
      <alignment horizontal="left" vertical="bottom" textRotation="0" wrapText="false" indent="4"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72" fontId="11" fillId="0" borderId="0" xfId="29" applyFont="true" applyBorder="true" applyAlignment="true" applyProtection="false">
      <alignment horizontal="center" vertical="top" textRotation="0" wrapText="false" indent="0" shrinkToFit="false"/>
      <protection locked="true" hidden="false"/>
    </xf>
    <xf numFmtId="164" fontId="24" fillId="0" borderId="7" xfId="29" applyFont="true" applyBorder="true" applyAlignment="true" applyProtection="false">
      <alignment horizontal="center" vertical="center" textRotation="0" wrapText="false" indent="0" shrinkToFit="false"/>
      <protection locked="true" hidden="false"/>
    </xf>
    <xf numFmtId="171" fontId="7" fillId="0" borderId="0" xfId="20" applyFont="true" applyBorder="true" applyAlignment="true" applyProtection="false">
      <alignment horizontal="left" vertical="bottom" textRotation="0" wrapText="false" indent="0" shrinkToFit="false"/>
      <protection locked="true" hidden="false"/>
    </xf>
    <xf numFmtId="164" fontId="16" fillId="0" borderId="3"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center" vertical="bottom" textRotation="0" wrapText="false" indent="0" shrinkToFit="false"/>
      <protection locked="true" hidden="false"/>
    </xf>
    <xf numFmtId="172" fontId="24" fillId="0" borderId="10" xfId="33" applyFont="true" applyBorder="true" applyAlignment="true" applyProtection="false">
      <alignment horizontal="right" vertical="bottom" textRotation="0" wrapText="false" indent="0" shrinkToFit="false"/>
      <protection locked="true" hidden="false"/>
    </xf>
    <xf numFmtId="172" fontId="24" fillId="0" borderId="12" xfId="33" applyFont="true" applyBorder="true" applyAlignment="false" applyProtection="false">
      <alignment horizontal="general" vertical="bottom" textRotation="0" wrapText="false" indent="0" shrinkToFit="false"/>
      <protection locked="true" hidden="false"/>
    </xf>
    <xf numFmtId="172" fontId="24" fillId="0" borderId="0" xfId="33"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right" vertical="bottom" textRotation="0" wrapText="false" indent="0" shrinkToFit="false"/>
      <protection locked="true" hidden="false"/>
    </xf>
    <xf numFmtId="172" fontId="13" fillId="0" borderId="3"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24" fillId="0" borderId="3" xfId="29"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72" fontId="40" fillId="0" borderId="10" xfId="35" applyFont="true" applyBorder="true" applyAlignment="false" applyProtection="false">
      <alignment horizontal="general" vertical="bottom" textRotation="0" wrapText="false" indent="0" shrinkToFit="false"/>
      <protection locked="true" hidden="false"/>
    </xf>
    <xf numFmtId="172" fontId="40" fillId="0" borderId="10" xfId="35" applyFont="true" applyBorder="true" applyAlignment="false" applyProtection="false">
      <alignment horizontal="general" vertical="bottom" textRotation="0" wrapText="false" indent="0" shrinkToFit="false"/>
      <protection locked="true" hidden="false"/>
    </xf>
    <xf numFmtId="172" fontId="40" fillId="0" borderId="0" xfId="35" applyFont="true" applyBorder="false" applyAlignment="fals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general" vertical="bottom" textRotation="0" wrapText="false" indent="0" shrinkToFit="false"/>
      <protection locked="true" hidden="false"/>
    </xf>
    <xf numFmtId="172" fontId="41" fillId="0" borderId="10" xfId="35" applyFont="true" applyBorder="true" applyAlignment="false" applyProtection="false">
      <alignment horizontal="general" vertical="bottom" textRotation="0" wrapText="false" indent="0" shrinkToFit="false"/>
      <protection locked="true" hidden="false"/>
    </xf>
    <xf numFmtId="172" fontId="41" fillId="0" borderId="10" xfId="35" applyFont="true" applyBorder="true" applyAlignment="false" applyProtection="false">
      <alignment horizontal="general" vertical="bottom" textRotation="0" wrapText="false" indent="0" shrinkToFit="false"/>
      <protection locked="true" hidden="false"/>
    </xf>
    <xf numFmtId="172" fontId="41" fillId="0" borderId="0" xfId="35" applyFont="true" applyBorder="false" applyAlignment="false" applyProtection="false">
      <alignment horizontal="general" vertical="bottom" textRotation="0" wrapText="false" indent="0" shrinkToFit="false"/>
      <protection locked="true" hidden="false"/>
    </xf>
    <xf numFmtId="172" fontId="41" fillId="0" borderId="3" xfId="35" applyFont="true" applyBorder="true" applyAlignment="false" applyProtection="false">
      <alignment horizontal="general" vertical="bottom" textRotation="0" wrapText="false" indent="0" shrinkToFit="false"/>
      <protection locked="true" hidden="false"/>
    </xf>
    <xf numFmtId="172" fontId="41" fillId="0" borderId="3" xfId="35" applyFont="true" applyBorder="true" applyAlignment="false" applyProtection="false">
      <alignment horizontal="general" vertical="bottom" textRotation="0" wrapText="false" indent="0" shrinkToFit="false"/>
      <protection locked="true" hidden="false"/>
    </xf>
    <xf numFmtId="172" fontId="41" fillId="0" borderId="3" xfId="35" applyFont="true" applyBorder="true" applyAlignment="true" applyProtection="false">
      <alignment horizontal="right" vertical="bottom" textRotation="0" wrapText="false" indent="0" shrinkToFit="false"/>
      <protection locked="true" hidden="false"/>
    </xf>
    <xf numFmtId="172" fontId="41" fillId="0" borderId="0" xfId="35" applyFont="true" applyBorder="true" applyAlignment="false" applyProtection="false">
      <alignment horizontal="general" vertical="bottom" textRotation="0" wrapText="false" indent="0" shrinkToFit="false"/>
      <protection locked="true" hidden="false"/>
    </xf>
    <xf numFmtId="172" fontId="41" fillId="0" borderId="0" xfId="35"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3"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left" vertical="bottom" textRotation="0" wrapText="false" indent="7"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73" fontId="13" fillId="0" borderId="6"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1" fontId="7" fillId="0" borderId="8" xfId="20" applyFont="true" applyBorder="true" applyAlignment="true" applyProtection="false">
      <alignment horizontal="general" vertical="bottom" textRotation="0" wrapText="false" indent="0" shrinkToFit="false"/>
      <protection locked="true" hidden="false"/>
    </xf>
    <xf numFmtId="173" fontId="16" fillId="0" borderId="3" xfId="20" applyFont="true" applyBorder="true" applyAlignment="true" applyProtection="false">
      <alignment horizontal="right" vertical="bottom" textRotation="0" wrapText="false" indent="0" shrinkToFit="false"/>
      <protection locked="true" hidden="false"/>
    </xf>
    <xf numFmtId="173" fontId="16" fillId="0" borderId="10" xfId="20" applyFont="true" applyBorder="true" applyAlignment="true" applyProtection="false">
      <alignment horizontal="right" vertical="bottom" textRotation="0" wrapText="false" indent="0" shrinkToFit="false"/>
      <protection locked="true" hidden="false"/>
    </xf>
    <xf numFmtId="173" fontId="16" fillId="0" borderId="0" xfId="20" applyFont="true" applyBorder="true" applyAlignment="true" applyProtection="false">
      <alignment horizontal="right" vertical="bottom" textRotation="0" wrapText="false" indent="0" shrinkToFit="false"/>
      <protection locked="true" hidden="false"/>
    </xf>
    <xf numFmtId="173" fontId="7" fillId="0" borderId="0" xfId="20" applyFont="true" applyBorder="true" applyAlignment="true" applyProtection="false">
      <alignment horizontal="right" vertical="bottom" textRotation="0" wrapText="false" indent="0" shrinkToFit="false"/>
      <protection locked="true" hidden="false"/>
    </xf>
    <xf numFmtId="173" fontId="10" fillId="0" borderId="3" xfId="20" applyFont="true" applyBorder="true" applyAlignment="true" applyProtection="false">
      <alignment horizontal="right" vertical="bottom" textRotation="0" wrapText="false" indent="0" shrinkToFit="false"/>
      <protection locked="true" hidden="false"/>
    </xf>
    <xf numFmtId="173" fontId="10" fillId="0" borderId="10" xfId="20" applyFont="true" applyBorder="true" applyAlignment="true" applyProtection="false">
      <alignment horizontal="right" vertical="bottom" textRotation="0" wrapText="false" indent="0" shrinkToFit="false"/>
      <protection locked="true" hidden="false"/>
    </xf>
    <xf numFmtId="173" fontId="10"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71" fontId="13" fillId="0" borderId="3" xfId="20" applyFont="true" applyBorder="true" applyAlignment="true" applyProtection="false">
      <alignment horizontal="general" vertical="center" textRotation="0" wrapText="false" indent="0" shrinkToFit="false"/>
      <protection locked="true" hidden="false"/>
    </xf>
    <xf numFmtId="173" fontId="13" fillId="0" borderId="3" xfId="20" applyFont="true" applyBorder="true" applyAlignment="true" applyProtection="false">
      <alignment horizontal="right" vertical="bottom" textRotation="0" wrapText="false" indent="0" shrinkToFit="false"/>
      <protection locked="true" hidden="false"/>
    </xf>
    <xf numFmtId="173" fontId="13" fillId="0" borderId="1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true" applyAlignment="true" applyProtection="false">
      <alignment horizontal="general" vertical="bottom" textRotation="0" wrapText="false" indent="0" shrinkToFit="false"/>
      <protection locked="true" hidden="false"/>
    </xf>
    <xf numFmtId="172" fontId="27" fillId="0" borderId="0" xfId="20" applyFont="true" applyBorder="fals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false" applyAlignment="true" applyProtection="false">
      <alignment horizontal="left" vertical="bottom" textRotation="0" wrapText="false" indent="0" shrinkToFit="false"/>
      <protection locked="true" hidden="false"/>
    </xf>
    <xf numFmtId="173" fontId="13" fillId="0" borderId="12"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center" vertical="bottom" textRotation="0" wrapText="false" indent="0" shrinkToFit="false"/>
      <protection locked="true" hidden="false"/>
    </xf>
    <xf numFmtId="171" fontId="7" fillId="0" borderId="1" xfId="20" applyFont="true" applyBorder="true" applyAlignment="true" applyProtection="false">
      <alignment horizontal="left" vertical="bottom" textRotation="0" wrapText="false" indent="0" shrinkToFit="false"/>
      <protection locked="true" hidden="false"/>
    </xf>
    <xf numFmtId="173" fontId="7" fillId="0" borderId="3"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71" fontId="7" fillId="0" borderId="3" xfId="20" applyFont="true" applyBorder="true" applyAlignment="false" applyProtection="false">
      <alignment horizontal="general" vertical="bottom" textRotation="0" wrapText="false" indent="0" shrinkToFit="false"/>
      <protection locked="true" hidden="false"/>
    </xf>
    <xf numFmtId="173" fontId="10" fillId="0" borderId="12" xfId="20" applyFont="true" applyBorder="true" applyAlignment="true" applyProtection="false">
      <alignment horizontal="right" vertical="bottom" textRotation="0" wrapText="false" indent="0" shrinkToFit="false"/>
      <protection locked="true" hidden="false"/>
    </xf>
    <xf numFmtId="169" fontId="10" fillId="0" borderId="10" xfId="20" applyFont="true" applyBorder="true" applyAlignment="true" applyProtection="false">
      <alignment horizontal="right" vertical="bottom" textRotation="0" wrapText="false" indent="0" shrinkToFit="false"/>
      <protection locked="true" hidden="false"/>
    </xf>
    <xf numFmtId="164" fontId="27" fillId="0" borderId="3" xfId="20" applyFont="true" applyBorder="true" applyAlignment="false" applyProtection="false">
      <alignment horizontal="general" vertical="bottom" textRotation="0" wrapText="false" indent="0" shrinkToFit="false"/>
      <protection locked="true" hidden="false"/>
    </xf>
    <xf numFmtId="171" fontId="13" fillId="0" borderId="3"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5"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1"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8" fontId="13" fillId="0" borderId="10" xfId="17" applyFont="true" applyBorder="true" applyAlignment="true" applyProtection="true">
      <alignment horizontal="center" vertical="center"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18" fillId="0" borderId="10" xfId="20" applyFont="true" applyBorder="true" applyAlignment="true" applyProtection="false">
      <alignment horizontal="general" vertical="center" textRotation="0" wrapText="false" indent="0" shrinkToFit="false"/>
      <protection locked="true" hidden="false"/>
    </xf>
    <xf numFmtId="164" fontId="43" fillId="0" borderId="12" xfId="20" applyFont="true" applyBorder="true" applyAlignment="false" applyProtection="false">
      <alignment horizontal="general" vertical="bottom" textRotation="0" wrapText="false" indent="0" shrinkToFit="false"/>
      <protection locked="true" hidden="false"/>
    </xf>
    <xf numFmtId="164" fontId="43" fillId="0" borderId="3" xfId="2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71" fontId="7" fillId="0" borderId="12" xfId="20" applyFont="true" applyBorder="true" applyAlignment="true" applyProtection="false">
      <alignment horizontal="left" vertical="bottom" textRotation="0" wrapText="false" indent="0" shrinkToFit="false"/>
      <protection locked="true" hidden="false"/>
    </xf>
    <xf numFmtId="172" fontId="7" fillId="0" borderId="3" xfId="20" applyFont="true" applyBorder="true" applyAlignment="true" applyProtection="false">
      <alignment horizontal="right" vertical="bottom" textRotation="0" wrapText="false" indent="0" shrinkToFit="false"/>
      <protection locked="true" hidden="false"/>
    </xf>
    <xf numFmtId="172" fontId="7" fillId="0" borderId="0" xfId="20" applyFont="true" applyBorder="true" applyAlignment="true" applyProtection="false">
      <alignment horizontal="right" vertical="bottom" textRotation="0" wrapText="false" indent="0" shrinkToFit="false"/>
      <protection locked="true" hidden="false"/>
    </xf>
    <xf numFmtId="172" fontId="7" fillId="0" borderId="0" xfId="20" applyFont="true" applyBorder="true" applyAlignment="true" applyProtection="false">
      <alignment horizontal="general" vertical="bottom" textRotation="0" wrapText="false" indent="0" shrinkToFit="false"/>
      <protection locked="true" hidden="false"/>
    </xf>
    <xf numFmtId="172" fontId="7" fillId="0" borderId="15" xfId="20" applyFont="true" applyBorder="true" applyAlignment="true" applyProtection="false">
      <alignment horizontal="general" vertical="bottom" textRotation="0" wrapText="false" indent="0" shrinkToFit="false"/>
      <protection locked="true" hidden="false"/>
    </xf>
    <xf numFmtId="172" fontId="7" fillId="0" borderId="8" xfId="20" applyFont="true" applyBorder="true" applyAlignment="true" applyProtection="false">
      <alignment horizontal="general" vertical="bottom" textRotation="0" wrapText="false" indent="0" shrinkToFit="false"/>
      <protection locked="true" hidden="false"/>
    </xf>
    <xf numFmtId="172" fontId="7" fillId="0" borderId="3" xfId="20" applyFont="true" applyBorder="true" applyAlignment="true" applyProtection="false">
      <alignment horizontal="general" vertical="bottom" textRotation="0" wrapText="false" indent="0" shrinkToFit="false"/>
      <protection locked="true" hidden="false"/>
    </xf>
    <xf numFmtId="164" fontId="27" fillId="0" borderId="12" xfId="20" applyFont="true" applyBorder="true" applyAlignment="true" applyProtection="false">
      <alignment horizontal="left" vertical="bottom" textRotation="0" wrapText="false" indent="0" shrinkToFit="false"/>
      <protection locked="true" hidden="false"/>
    </xf>
    <xf numFmtId="172" fontId="13" fillId="0" borderId="3" xfId="20" applyFont="true" applyBorder="true" applyAlignment="true" applyProtection="false">
      <alignment horizontal="center" vertical="bottom" textRotation="0" wrapText="false" indent="0" shrinkToFit="false"/>
      <protection locked="true" hidden="false"/>
    </xf>
    <xf numFmtId="172" fontId="13" fillId="0" borderId="12" xfId="20" applyFont="true" applyBorder="true" applyAlignment="true" applyProtection="false">
      <alignment horizontal="general" vertical="bottom" textRotation="0" wrapText="false" indent="0" shrinkToFit="false"/>
      <protection locked="true" hidden="false"/>
    </xf>
    <xf numFmtId="172" fontId="26" fillId="0" borderId="0" xfId="20" applyFont="true" applyBorder="true" applyAlignment="true" applyProtection="false">
      <alignment horizontal="general" vertical="bottom" textRotation="0" wrapText="false" indent="0" shrinkToFit="false"/>
      <protection locked="true" hidden="false"/>
    </xf>
    <xf numFmtId="172" fontId="26" fillId="0" borderId="12" xfId="20" applyFont="true" applyBorder="true" applyAlignment="true" applyProtection="false">
      <alignment horizontal="general" vertical="bottom" textRotation="0" wrapText="false" indent="0" shrinkToFit="false"/>
      <protection locked="true" hidden="false"/>
    </xf>
    <xf numFmtId="172" fontId="26" fillId="0" borderId="3" xfId="20" applyFont="true" applyBorder="tru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72" fontId="13" fillId="0" borderId="0" xfId="20" applyFont="true" applyBorder="true" applyAlignment="false" applyProtection="false">
      <alignment horizontal="general" vertical="bottom" textRotation="0" wrapText="false" indent="0" shrinkToFit="false"/>
      <protection locked="true" hidden="false"/>
    </xf>
    <xf numFmtId="172" fontId="16" fillId="0" borderId="0" xfId="20" applyFont="true" applyBorder="true" applyAlignment="true" applyProtection="false">
      <alignment horizontal="center" vertical="bottom" textRotation="0" wrapText="false" indent="0" shrinkToFit="false"/>
      <protection locked="true" hidden="false"/>
    </xf>
    <xf numFmtId="172" fontId="14" fillId="0" borderId="0" xfId="20" applyFont="true" applyBorder="true" applyAlignment="true" applyProtection="false">
      <alignment horizontal="center" vertical="bottom" textRotation="0" wrapText="false" indent="0" shrinkToFit="false"/>
      <protection locked="true" hidden="false"/>
    </xf>
    <xf numFmtId="172" fontId="16" fillId="0" borderId="3" xfId="20" applyFont="true" applyBorder="true" applyAlignment="true" applyProtection="false">
      <alignment horizontal="center" vertical="bottom" textRotation="0" wrapText="false" indent="0" shrinkToFit="false"/>
      <protection locked="true" hidden="false"/>
    </xf>
    <xf numFmtId="171" fontId="13" fillId="0" borderId="0" xfId="20" applyFont="true" applyBorder="true" applyAlignment="true" applyProtection="false">
      <alignment horizontal="left" vertical="bottom" textRotation="0" wrapText="false" indent="2" shrinkToFit="false"/>
      <protection locked="true" hidden="false"/>
    </xf>
    <xf numFmtId="171" fontId="13" fillId="0" borderId="12" xfId="20" applyFont="true" applyBorder="true" applyAlignment="true" applyProtection="false">
      <alignment horizontal="left" vertical="bottom" textRotation="0" wrapText="false" indent="2"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bottom" textRotation="0" wrapText="false" indent="8"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72" fontId="7" fillId="0" borderId="10" xfId="20" applyFont="true" applyBorder="true" applyAlignment="false" applyProtection="false">
      <alignment horizontal="general" vertical="bottom" textRotation="0" wrapText="false" indent="0" shrinkToFit="false"/>
      <protection locked="true" hidden="false"/>
    </xf>
    <xf numFmtId="172" fontId="7" fillId="0" borderId="3" xfId="20" applyFont="tru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false" applyProtection="false">
      <alignment horizontal="general" vertical="bottom" textRotation="0" wrapText="false" indent="0" shrinkToFit="false"/>
      <protection locked="true" hidden="false"/>
    </xf>
    <xf numFmtId="172" fontId="13" fillId="0" borderId="3" xfId="20" applyFont="true" applyBorder="true" applyAlignment="false" applyProtection="false">
      <alignment horizontal="general" vertical="bottom" textRotation="0" wrapText="false" indent="0" shrinkToFit="false"/>
      <protection locked="true" hidden="false"/>
    </xf>
    <xf numFmtId="172" fontId="13"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7" shrinkToFit="false"/>
      <protection locked="true" hidden="false"/>
    </xf>
    <xf numFmtId="164" fontId="45" fillId="0" borderId="6" xfId="2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46" fillId="0" borderId="8" xfId="2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false" indent="0" shrinkToFit="false"/>
      <protection locked="true" hidden="false"/>
    </xf>
    <xf numFmtId="164" fontId="47" fillId="0" borderId="0" xfId="20" applyFont="true" applyBorder="false" applyAlignment="true" applyProtection="false">
      <alignment horizontal="center" vertical="bottom" textRotation="0" wrapText="false" indent="0" shrinkToFit="false"/>
      <protection locked="true" hidden="false"/>
    </xf>
    <xf numFmtId="171" fontId="13" fillId="0" borderId="3" xfId="20" applyFont="true" applyBorder="true" applyAlignment="true" applyProtection="false">
      <alignment horizontal="general"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73" fontId="13" fillId="0" borderId="10"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general" vertical="bottom" textRotation="0" wrapText="false" indent="0" shrinkToFit="false"/>
      <protection locked="true" hidden="false"/>
    </xf>
    <xf numFmtId="173"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general" vertical="bottom" textRotation="0" wrapText="false" indent="0" shrinkToFit="false"/>
      <protection locked="true" hidden="false"/>
    </xf>
    <xf numFmtId="164" fontId="14" fillId="0" borderId="12" xfId="20" applyFont="true" applyBorder="true" applyAlignment="false" applyProtection="false">
      <alignment horizontal="general" vertical="bottom" textRotation="0" wrapText="false" indent="0" shrinkToFit="false"/>
      <protection locked="true" hidden="false"/>
    </xf>
    <xf numFmtId="172" fontId="13" fillId="0" borderId="10" xfId="20" applyFont="true" applyBorder="true" applyAlignment="false" applyProtection="false">
      <alignment horizontal="general" vertical="bottom" textRotation="0" wrapText="false" indent="0" shrinkToFit="false"/>
      <protection locked="true" hidden="false"/>
    </xf>
    <xf numFmtId="172" fontId="13" fillId="0" borderId="12" xfId="20" applyFont="true" applyBorder="true" applyAlignment="fals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general" vertical="bottom" textRotation="0" wrapText="false" indent="0" shrinkToFit="false"/>
      <protection locked="true" hidden="false"/>
    </xf>
    <xf numFmtId="172" fontId="13" fillId="0" borderId="0" xfId="20" applyFont="true" applyBorder="true" applyAlignment="false" applyProtection="false">
      <alignment horizontal="general" vertical="bottom" textRotation="0" wrapText="false" indent="0" shrinkToFit="false"/>
      <protection locked="true" hidden="false"/>
    </xf>
    <xf numFmtId="172" fontId="46"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3" fontId="13" fillId="0" borderId="1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3" fontId="13" fillId="0" borderId="10" xfId="20" applyFont="true" applyBorder="true" applyAlignment="true" applyProtection="false">
      <alignment horizontal="right" vertical="bottom" textRotation="0" wrapText="false" indent="0" shrinkToFit="false"/>
      <protection locked="true" hidden="false"/>
    </xf>
    <xf numFmtId="174" fontId="14" fillId="0" borderId="0" xfId="20" applyFont="true" applyBorder="true" applyAlignment="true" applyProtection="false">
      <alignment horizontal="left" vertical="bottom" textRotation="0" wrapText="false" indent="1" shrinkToFit="false"/>
      <protection locked="true" hidden="false"/>
    </xf>
    <xf numFmtId="164" fontId="13" fillId="0" borderId="3"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73" fontId="13" fillId="0" borderId="3"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left" vertical="bottom" textRotation="0" wrapText="false" indent="1"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1" fontId="13" fillId="0" borderId="3" xfId="20" applyFont="true" applyBorder="true" applyAlignment="true" applyProtection="false">
      <alignment horizontal="left" vertical="bottom" textRotation="0" wrapText="false" indent="1" shrinkToFit="false"/>
      <protection locked="true" hidden="false"/>
    </xf>
    <xf numFmtId="164" fontId="0" fillId="0" borderId="10" xfId="20" applyFont="true" applyBorder="true" applyAlignment="true" applyProtection="false">
      <alignment horizontal="general" vertical="bottom" textRotation="0" wrapText="false" indent="0" shrinkToFit="false"/>
      <protection locked="true" hidden="false"/>
    </xf>
    <xf numFmtId="169" fontId="13" fillId="0" borderId="10" xfId="20" applyFont="true" applyBorder="true" applyAlignment="false" applyProtection="false">
      <alignment horizontal="general" vertical="bottom" textRotation="0" wrapText="false" indent="0" shrinkToFit="false"/>
      <protection locked="true" hidden="false"/>
    </xf>
    <xf numFmtId="169" fontId="13" fillId="0" borderId="3" xfId="20" applyFont="true" applyBorder="true" applyAlignment="false" applyProtection="false">
      <alignment horizontal="general" vertical="bottom" textRotation="0" wrapText="false" indent="0" shrinkToFit="false"/>
      <protection locked="true" hidden="false"/>
    </xf>
    <xf numFmtId="169" fontId="13" fillId="0" borderId="10" xfId="20" applyFont="true" applyBorder="true" applyAlignment="false" applyProtection="false">
      <alignment horizontal="general" vertical="bottom" textRotation="0" wrapText="false" indent="0" shrinkToFit="false"/>
      <protection locked="true" hidden="false"/>
    </xf>
    <xf numFmtId="164" fontId="45" fillId="0" borderId="1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1" shrinkToFit="false"/>
      <protection locked="true" hidden="false"/>
    </xf>
    <xf numFmtId="164" fontId="4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64" fontId="46" fillId="0" borderId="0" xfId="20" applyFont="true" applyBorder="false" applyAlignment="false" applyProtection="false">
      <alignment horizontal="general" vertical="bottom" textRotation="0" wrapText="false" indent="0" shrinkToFit="false"/>
      <protection locked="true" hidden="false"/>
    </xf>
    <xf numFmtId="164" fontId="46" fillId="0" borderId="6" xfId="20" applyFont="true" applyBorder="true" applyAlignment="false" applyProtection="false">
      <alignment horizontal="general" vertical="bottom" textRotation="0" wrapText="false" indent="0" shrinkToFit="false"/>
      <protection locked="true" hidden="false"/>
    </xf>
    <xf numFmtId="164" fontId="24" fillId="0" borderId="4" xfId="2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bottom" textRotation="0" wrapText="false" indent="0" shrinkToFit="false"/>
      <protection locked="true" hidden="false"/>
    </xf>
    <xf numFmtId="164" fontId="24" fillId="0" borderId="7" xfId="20" applyFont="true" applyBorder="true" applyAlignment="true" applyProtection="false">
      <alignment horizontal="center"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center" vertical="bottom" textRotation="0" wrapText="false" indent="0" shrinkToFit="false"/>
      <protection locked="true" hidden="false"/>
    </xf>
    <xf numFmtId="164" fontId="24" fillId="0" borderId="10" xfId="20" applyFont="true" applyBorder="true" applyAlignment="true" applyProtection="false">
      <alignment horizontal="center" vertical="bottom" textRotation="0" wrapText="fals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0" fillId="0" borderId="7" xfId="20" applyFont="true" applyBorder="true" applyAlignment="true" applyProtection="false">
      <alignment horizontal="general" vertical="bottom" textRotation="0" wrapText="false" indent="0" shrinkToFit="false"/>
      <protection locked="true" hidden="false"/>
    </xf>
    <xf numFmtId="171" fontId="7" fillId="0" borderId="3" xfId="20" applyFont="true" applyBorder="true" applyAlignment="true" applyProtection="false">
      <alignment horizontal="center" vertical="bottom" textRotation="0" wrapText="false" indent="0" shrinkToFit="false"/>
      <protection locked="true" hidden="false"/>
    </xf>
    <xf numFmtId="164" fontId="22" fillId="0" borderId="3" xfId="20" applyFont="true" applyBorder="true" applyAlignment="true" applyProtection="false">
      <alignment horizontal="general" vertical="bottom" textRotation="0" wrapText="false" indent="0" shrinkToFit="false"/>
      <protection locked="true" hidden="false"/>
    </xf>
    <xf numFmtId="172" fontId="7" fillId="0" borderId="3" xfId="20" applyFont="true" applyBorder="tru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general" vertical="bottom" textRotation="0" wrapText="false" indent="0" shrinkToFit="false"/>
      <protection locked="true" hidden="false"/>
    </xf>
    <xf numFmtId="169" fontId="7" fillId="0" borderId="10" xfId="20" applyFont="true" applyBorder="true" applyAlignment="true" applyProtection="false">
      <alignment horizontal="right" vertical="bottom" textRotation="0" wrapText="false" indent="0" shrinkToFit="false"/>
      <protection locked="true" hidden="false"/>
    </xf>
    <xf numFmtId="164" fontId="13" fillId="0" borderId="3" xfId="20" applyFont="true" applyBorder="true" applyAlignment="true" applyProtection="false">
      <alignment horizontal="left" vertical="bottom" textRotation="0" wrapText="false" indent="0" shrinkToFit="false"/>
      <protection locked="true" hidden="false"/>
    </xf>
    <xf numFmtId="173" fontId="14" fillId="0" borderId="0" xfId="20" applyFont="true" applyBorder="true" applyAlignment="true" applyProtection="false">
      <alignment horizontal="left" vertical="bottom" textRotation="0" wrapText="false" indent="0" shrinkToFit="false"/>
      <protection locked="true" hidden="false"/>
    </xf>
    <xf numFmtId="171" fontId="24" fillId="0" borderId="3" xfId="20"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false">
      <alignment horizontal="general" vertical="bottom" textRotation="0" wrapText="false" indent="0" shrinkToFit="false"/>
      <protection locked="true" hidden="false"/>
    </xf>
    <xf numFmtId="169" fontId="24" fillId="0" borderId="1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false">
      <alignment horizontal="right" vertical="bottom" textRotation="0" wrapText="false" indent="0" shrinkToFit="false"/>
      <protection locked="true" hidden="false"/>
    </xf>
    <xf numFmtId="169" fontId="24" fillId="0" borderId="3" xfId="20" applyFont="true" applyBorder="true" applyAlignment="true" applyProtection="false">
      <alignment horizontal="right" vertical="bottom" textRotation="0" wrapText="false" indent="0" shrinkToFit="false"/>
      <protection locked="true" hidden="false"/>
    </xf>
    <xf numFmtId="173" fontId="46"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70" fontId="13" fillId="0" borderId="0" xfId="20" applyFont="true" applyBorder="false" applyAlignment="false" applyProtection="false">
      <alignment horizontal="general" vertical="bottom" textRotation="0" wrapText="false" indent="0" shrinkToFit="false"/>
      <protection locked="true" hidden="false"/>
    </xf>
    <xf numFmtId="170" fontId="13" fillId="0" borderId="6" xfId="2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false" applyProtection="false">
      <alignment horizontal="general" vertical="bottom" textRotation="0" wrapText="false" indent="0" shrinkToFit="false"/>
      <protection locked="true" hidden="false"/>
    </xf>
    <xf numFmtId="170" fontId="13" fillId="0" borderId="7" xfId="20" applyFont="true" applyBorder="true" applyAlignment="false" applyProtection="false">
      <alignment horizontal="general"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5" fillId="0" borderId="0" xfId="2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0" fontId="14" fillId="0" borderId="5" xfId="20" applyFont="true" applyBorder="true" applyAlignment="true" applyProtection="false">
      <alignment horizontal="center" vertical="center" textRotation="0" wrapText="false" indent="0" shrinkToFit="false"/>
      <protection locked="true" hidden="false"/>
    </xf>
    <xf numFmtId="170" fontId="14" fillId="0" borderId="0" xfId="20" applyFont="true" applyBorder="false" applyAlignment="true" applyProtection="false">
      <alignment horizontal="center" vertical="bottom" textRotation="0" wrapText="false" indent="0" shrinkToFit="false"/>
      <protection locked="true" hidden="false"/>
    </xf>
    <xf numFmtId="170" fontId="14" fillId="0" borderId="0" xfId="20" applyFont="true" applyBorder="true" applyAlignment="true" applyProtection="false">
      <alignment horizontal="center" vertical="bottom" textRotation="0" wrapText="false" indent="0" shrinkToFit="false"/>
      <protection locked="true" hidden="false"/>
    </xf>
    <xf numFmtId="170" fontId="13" fillId="0" borderId="7" xfId="20" applyFont="true" applyBorder="true" applyAlignment="true" applyProtection="false">
      <alignment horizontal="center" vertical="center" textRotation="0" wrapText="false" indent="0" shrinkToFit="false"/>
      <protection locked="true" hidden="false"/>
    </xf>
    <xf numFmtId="170" fontId="13" fillId="0" borderId="1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0" fontId="13" fillId="0" borderId="10" xfId="20" applyFont="true" applyBorder="true" applyAlignment="true" applyProtection="false">
      <alignment horizontal="center" vertical="bottom" textRotation="0" wrapText="false" indent="0" shrinkToFit="false"/>
      <protection locked="true" hidden="false"/>
    </xf>
    <xf numFmtId="170" fontId="13" fillId="0" borderId="3" xfId="20" applyFont="true" applyBorder="true" applyAlignment="true" applyProtection="false">
      <alignment horizontal="center"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left" vertical="bottom" textRotation="0" wrapText="false" indent="0" shrinkToFit="false"/>
      <protection locked="true" hidden="false"/>
    </xf>
    <xf numFmtId="170" fontId="14" fillId="0" borderId="10" xfId="20" applyFont="true" applyBorder="true" applyAlignment="true" applyProtection="false">
      <alignment horizontal="center" vertical="bottom" textRotation="0" wrapText="false" indent="0" shrinkToFit="false"/>
      <protection locked="true" hidden="false"/>
    </xf>
    <xf numFmtId="170" fontId="11" fillId="0" borderId="10" xfId="20" applyFont="true" applyBorder="true" applyAlignment="true" applyProtection="false">
      <alignment horizontal="center" vertical="center" textRotation="0" wrapText="false" indent="0" shrinkToFit="false"/>
      <protection locked="true" hidden="false"/>
    </xf>
    <xf numFmtId="170" fontId="14" fillId="0" borderId="0" xfId="20" applyFont="true" applyBorder="false" applyAlignment="false" applyProtection="false">
      <alignment horizontal="general" vertical="bottom" textRotation="0" wrapText="false" indent="0" shrinkToFit="false"/>
      <protection locked="true" hidden="false"/>
    </xf>
    <xf numFmtId="170" fontId="14" fillId="0" borderId="3" xfId="20" applyFont="true" applyBorder="true" applyAlignment="true" applyProtection="false">
      <alignment horizontal="center" vertical="bottom" textRotation="0" wrapText="false" indent="0" shrinkToFit="false"/>
      <protection locked="true" hidden="false"/>
    </xf>
    <xf numFmtId="170" fontId="14" fillId="0" borderId="0" xfId="20" applyFont="true" applyBorder="false" applyAlignment="true" applyProtection="false">
      <alignment horizontal="general" vertical="bottom" textRotation="0" wrapText="false" indent="0" shrinkToFit="false"/>
      <protection locked="true" hidden="false"/>
    </xf>
    <xf numFmtId="170" fontId="14" fillId="0" borderId="10" xfId="20" applyFont="true" applyBorder="true" applyAlignment="true" applyProtection="false">
      <alignment horizontal="center" vertical="bottom" textRotation="0" wrapText="false" indent="0" shrinkToFit="false"/>
      <protection locked="true" hidden="false"/>
    </xf>
    <xf numFmtId="170" fontId="14" fillId="0" borderId="6" xfId="20" applyFont="true" applyBorder="true" applyAlignment="true" applyProtection="false">
      <alignment horizontal="general" vertical="bottom" textRotation="0" wrapText="false" indent="0" shrinkToFit="false"/>
      <protection locked="true" hidden="false"/>
    </xf>
    <xf numFmtId="170" fontId="14" fillId="0" borderId="9" xfId="20" applyFont="true" applyBorder="true" applyAlignment="true" applyProtection="false">
      <alignment horizontal="center" vertical="bottom" textRotation="0" wrapText="false" indent="0" shrinkToFit="false"/>
      <protection locked="true" hidden="false"/>
    </xf>
    <xf numFmtId="170" fontId="14" fillId="0" borderId="5" xfId="20" applyFont="true" applyBorder="true" applyAlignment="true" applyProtection="false">
      <alignment horizontal="center" vertical="bottom" textRotation="0" wrapText="false" indent="0" shrinkToFit="false"/>
      <protection locked="true" hidden="false"/>
    </xf>
    <xf numFmtId="170" fontId="14" fillId="0" borderId="9"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70" fontId="16" fillId="0" borderId="0" xfId="20" applyFont="true" applyBorder="true" applyAlignment="true" applyProtection="false">
      <alignment horizontal="center" vertical="bottom" textRotation="0" wrapText="false" indent="0" shrinkToFit="false"/>
      <protection locked="true" hidden="false"/>
    </xf>
    <xf numFmtId="171" fontId="13" fillId="0" borderId="0" xfId="20" applyFont="true" applyBorder="false" applyAlignment="false" applyProtection="false">
      <alignment horizontal="general" vertical="bottom" textRotation="0" wrapText="false" indent="0" shrinkToFit="false"/>
      <protection locked="true" hidden="false"/>
    </xf>
    <xf numFmtId="173" fontId="13" fillId="0" borderId="3"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71" fontId="16" fillId="0" borderId="0" xfId="20" applyFont="true" applyBorder="false" applyAlignment="false" applyProtection="false">
      <alignment horizontal="general" vertical="bottom" textRotation="0" wrapText="false" indent="0" shrinkToFit="false"/>
      <protection locked="true" hidden="false"/>
    </xf>
    <xf numFmtId="173" fontId="16" fillId="0" borderId="10" xfId="20" applyFont="true" applyBorder="true" applyAlignment="false" applyProtection="false">
      <alignment horizontal="general" vertical="bottom" textRotation="0" wrapText="false" indent="0" shrinkToFit="false"/>
      <protection locked="true" hidden="false"/>
    </xf>
    <xf numFmtId="173" fontId="16" fillId="0" borderId="12" xfId="20" applyFont="true" applyBorder="true" applyAlignment="false" applyProtection="false">
      <alignment horizontal="general" vertical="bottom" textRotation="0" wrapText="false" indent="0" shrinkToFit="false"/>
      <protection locked="true" hidden="false"/>
    </xf>
    <xf numFmtId="173" fontId="16" fillId="0" borderId="3" xfId="20" applyFont="true" applyBorder="true" applyAlignment="false" applyProtection="false">
      <alignment horizontal="general" vertical="bottom" textRotation="0" wrapText="false" indent="0" shrinkToFit="false"/>
      <protection locked="true" hidden="false"/>
    </xf>
    <xf numFmtId="173" fontId="16" fillId="0" borderId="0"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73" fontId="7" fillId="0" borderId="0" xfId="20" applyFont="true" applyBorder="true" applyAlignment="false" applyProtection="false">
      <alignment horizontal="general" vertical="bottom" textRotation="0" wrapText="false" indent="0" shrinkToFit="false"/>
      <protection locked="true" hidden="false"/>
    </xf>
    <xf numFmtId="173" fontId="17" fillId="0" borderId="0" xfId="2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9" fontId="24" fillId="0" borderId="10" xfId="20" applyFont="true" applyBorder="true" applyAlignment="false" applyProtection="false">
      <alignment horizontal="general" vertical="bottom" textRotation="0" wrapText="false" indent="0" shrinkToFit="false"/>
      <protection locked="true" hidden="false"/>
    </xf>
    <xf numFmtId="169" fontId="24" fillId="0" borderId="3" xfId="20" applyFont="true" applyBorder="true" applyAlignment="false" applyProtection="false">
      <alignment horizontal="general" vertical="bottom" textRotation="0" wrapText="false" indent="0" shrinkToFit="false"/>
      <protection locked="true" hidden="false"/>
    </xf>
    <xf numFmtId="169" fontId="24" fillId="0" borderId="0" xfId="20" applyFont="true" applyBorder="false" applyAlignment="false" applyProtection="false">
      <alignment horizontal="general" vertical="bottom" textRotation="0" wrapText="false" indent="0" shrinkToFit="false"/>
      <protection locked="true" hidden="false"/>
    </xf>
    <xf numFmtId="173" fontId="24" fillId="0" borderId="3" xfId="20" applyFont="true" applyBorder="tru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true" applyAlignment="false" applyProtection="false">
      <alignment horizontal="general" vertical="bottom" textRotation="0" wrapText="false" indent="0" shrinkToFit="false"/>
      <protection locked="true" hidden="false"/>
    </xf>
    <xf numFmtId="173" fontId="24" fillId="0" borderId="10" xfId="20" applyFont="true" applyBorder="true" applyAlignment="false" applyProtection="false">
      <alignment horizontal="general" vertical="bottom" textRotation="0" wrapText="false" indent="0" shrinkToFit="false"/>
      <protection locked="true" hidden="false"/>
    </xf>
    <xf numFmtId="173" fontId="24" fillId="0" borderId="0" xfId="20" applyFont="true" applyBorder="false" applyAlignment="false" applyProtection="false">
      <alignment horizontal="general" vertical="bottom" textRotation="0" wrapText="false" indent="0" shrinkToFit="false"/>
      <protection locked="true" hidden="false"/>
    </xf>
    <xf numFmtId="171" fontId="7" fillId="0" borderId="0" xfId="20" applyFont="true" applyBorder="false" applyAlignment="false" applyProtection="false">
      <alignment horizontal="general" vertical="bottom" textRotation="0" wrapText="false" indent="0" shrinkToFit="false"/>
      <protection locked="true" hidden="false"/>
    </xf>
    <xf numFmtId="173" fontId="22" fillId="0" borderId="10" xfId="20" applyFont="true" applyBorder="true" applyAlignment="false" applyProtection="false">
      <alignment horizontal="general" vertical="bottom" textRotation="0" wrapText="false" indent="0" shrinkToFit="false"/>
      <protection locked="true" hidden="false"/>
    </xf>
    <xf numFmtId="173" fontId="22" fillId="0" borderId="3"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false" applyAlignment="false" applyProtection="false">
      <alignment horizontal="general" vertical="bottom" textRotation="0" wrapText="false" indent="0" shrinkToFit="false"/>
      <protection locked="true" hidden="false"/>
    </xf>
    <xf numFmtId="169" fontId="22" fillId="0" borderId="10" xfId="20" applyFont="true" applyBorder="true" applyAlignment="false" applyProtection="false">
      <alignment horizontal="general" vertical="bottom" textRotation="0" wrapText="false" indent="0" shrinkToFit="false"/>
      <protection locked="true" hidden="false"/>
    </xf>
    <xf numFmtId="169" fontId="22" fillId="0" borderId="3"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false" applyAlignment="false" applyProtection="false">
      <alignment horizontal="general" vertical="bottom" textRotation="0" wrapText="false" indent="0" shrinkToFit="false"/>
      <protection locked="true" hidden="false"/>
    </xf>
    <xf numFmtId="169" fontId="22" fillId="0" borderId="0" xfId="20" applyFont="true" applyBorder="true" applyAlignment="false" applyProtection="false">
      <alignment horizontal="general" vertical="bottom" textRotation="0" wrapText="false" indent="0" shrinkToFit="false"/>
      <protection locked="true" hidden="false"/>
    </xf>
    <xf numFmtId="175" fontId="22" fillId="0" borderId="0" xfId="20" applyFont="true" applyBorder="tru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75" fontId="13"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73" fontId="0" fillId="0" borderId="0" xfId="20" applyFont="true" applyBorder="false" applyAlignment="false" applyProtection="false">
      <alignment horizontal="general" vertical="bottom" textRotation="0" wrapText="false" indent="0" shrinkToFit="false"/>
      <protection locked="true" hidden="false"/>
    </xf>
    <xf numFmtId="171"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true" applyProtection="false">
      <alignment horizontal="right" vertical="bottom" textRotation="0" wrapText="false" indent="0" shrinkToFit="false"/>
      <protection locked="true" hidden="false"/>
    </xf>
    <xf numFmtId="173" fontId="10" fillId="0" borderId="10" xfId="20" applyFont="true" applyBorder="true" applyAlignment="false" applyProtection="false">
      <alignment horizontal="general" vertical="bottom" textRotation="0" wrapText="false" indent="0" shrinkToFit="false"/>
      <protection locked="true" hidden="false"/>
    </xf>
    <xf numFmtId="173" fontId="10" fillId="0" borderId="3" xfId="20" applyFont="true" applyBorder="true" applyAlignment="false" applyProtection="false">
      <alignment horizontal="general" vertical="bottom" textRotation="0" wrapText="false" indent="0" shrinkToFit="false"/>
      <protection locked="true" hidden="false"/>
    </xf>
    <xf numFmtId="173"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justify" vertical="center" textRotation="0" wrapText="true" indent="0" shrinkToFit="false"/>
      <protection locked="true" hidden="false"/>
    </xf>
    <xf numFmtId="176" fontId="7" fillId="0" borderId="0" xfId="20" applyFont="true" applyBorder="true" applyAlignment="true" applyProtection="false">
      <alignment horizontal="right" vertical="bottom" textRotation="0" wrapText="false" indent="0" shrinkToFit="false"/>
      <protection locked="true" hidden="false"/>
    </xf>
    <xf numFmtId="175" fontId="7" fillId="0" borderId="0" xfId="20" applyFont="true" applyBorder="true" applyAlignment="true" applyProtection="false">
      <alignment horizontal="right"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left" vertical="bottom" textRotation="0" wrapText="false" indent="0" shrinkToFit="false"/>
      <protection locked="true" hidden="false"/>
    </xf>
    <xf numFmtId="164" fontId="46" fillId="0" borderId="3" xfId="20"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70" fontId="14" fillId="0" borderId="9" xfId="2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64" fontId="14" fillId="0" borderId="9" xfId="20" applyFont="true" applyBorder="true" applyAlignment="true" applyProtection="false">
      <alignment horizontal="center" vertical="bottom" textRotation="0" wrapText="false" indent="0" shrinkToFit="false"/>
      <protection locked="true" hidden="false"/>
    </xf>
    <xf numFmtId="164" fontId="14" fillId="0" borderId="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1" fillId="0" borderId="3"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6" fillId="0" borderId="6" xfId="2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center"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3" fontId="7" fillId="0" borderId="10" xfId="20" applyFont="true" applyBorder="true" applyAlignment="true" applyProtection="false">
      <alignment horizontal="right" vertical="bottom" textRotation="0" wrapText="false" indent="0" shrinkToFit="false"/>
      <protection locked="true" hidden="false"/>
    </xf>
    <xf numFmtId="169" fontId="7" fillId="0" borderId="7"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73" fontId="7" fillId="0" borderId="3" xfId="20" applyFont="true" applyBorder="true" applyAlignment="true" applyProtection="false">
      <alignment horizontal="right" vertical="bottom" textRotation="0" wrapText="false" indent="0" shrinkToFit="false"/>
      <protection locked="true" hidden="false"/>
    </xf>
    <xf numFmtId="173" fontId="7" fillId="0" borderId="0" xfId="20" applyFont="true" applyBorder="true" applyAlignment="true" applyProtection="false">
      <alignment horizontal="right" vertical="bottom" textRotation="0" wrapText="false" indent="0" shrinkToFit="false"/>
      <protection locked="true" hidden="false"/>
    </xf>
    <xf numFmtId="173" fontId="7" fillId="0" borderId="12"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9" fontId="7" fillId="0" borderId="1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4" fillId="0" borderId="7"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true" applyProtection="false">
      <alignment horizontal="left" vertical="bottom" textRotation="0" wrapText="false" indent="0" shrinkToFit="false"/>
      <protection locked="true" hidden="false"/>
    </xf>
    <xf numFmtId="164" fontId="13" fillId="0" borderId="3" xfId="20" applyFont="true" applyBorder="true" applyAlignment="true" applyProtection="false">
      <alignment horizontal="center" vertical="bottom" textRotation="0" wrapText="false" indent="0" shrinkToFit="false"/>
      <protection locked="true" hidden="false"/>
    </xf>
    <xf numFmtId="170" fontId="14" fillId="0" borderId="1" xfId="20" applyFont="true" applyBorder="true" applyAlignment="true" applyProtection="false">
      <alignment horizontal="center" vertical="center" textRotation="0" wrapText="false" indent="0" shrinkToFit="false"/>
      <protection locked="true" hidden="false"/>
    </xf>
    <xf numFmtId="170" fontId="14" fillId="0" borderId="3" xfId="20" applyFont="true" applyBorder="true" applyAlignment="true" applyProtection="false">
      <alignment horizontal="center" vertical="center" textRotation="0" wrapText="false" indent="0" shrinkToFit="false"/>
      <protection locked="true" hidden="false"/>
    </xf>
    <xf numFmtId="164" fontId="14" fillId="0" borderId="12" xfId="20" applyFont="true" applyBorder="tru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4" fillId="0" borderId="3" xfId="20" applyFont="true" applyBorder="true" applyAlignment="true" applyProtection="false">
      <alignment horizontal="center" vertical="bottom" textRotation="0" wrapText="false" indent="0" shrinkToFit="false"/>
      <protection locked="true" hidden="false"/>
    </xf>
    <xf numFmtId="164" fontId="11" fillId="0" borderId="3"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1" fontId="7" fillId="0" borderId="0" xfId="20" applyFont="true" applyBorder="false" applyAlignment="true" applyProtection="false">
      <alignment horizontal="center" vertical="bottom" textRotation="0" wrapText="false" indent="0" shrinkToFit="false"/>
      <protection locked="true" hidden="false"/>
    </xf>
    <xf numFmtId="169" fontId="7" fillId="0" borderId="3" xfId="20" applyFont="true" applyBorder="true" applyAlignment="true" applyProtection="false">
      <alignment horizontal="right" vertical="bottom" textRotation="0" wrapText="false" indent="0" shrinkToFit="false"/>
      <protection locked="true" hidden="false"/>
    </xf>
    <xf numFmtId="172" fontId="10" fillId="0" borderId="0" xfId="20" applyFont="true" applyBorder="false" applyAlignment="false" applyProtection="false">
      <alignment horizontal="general" vertical="bottom" textRotation="0" wrapText="false" indent="0" shrinkToFit="false"/>
      <protection locked="true" hidden="false"/>
    </xf>
    <xf numFmtId="169" fontId="7" fillId="0" borderId="12"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center" vertical="bottom" textRotation="0" wrapText="false" indent="0" shrinkToFit="false"/>
      <protection locked="true" hidden="false"/>
    </xf>
    <xf numFmtId="169" fontId="13" fillId="0" borderId="12" xfId="20" applyFont="true" applyBorder="true" applyAlignment="true" applyProtection="false">
      <alignment horizontal="right" vertical="bottom" textRotation="0" wrapText="false" indent="0" shrinkToFit="false"/>
      <protection locked="true" hidden="false"/>
    </xf>
    <xf numFmtId="169" fontId="13" fillId="0" borderId="0" xfId="20" applyFont="true" applyBorder="false" applyAlignment="true" applyProtection="false">
      <alignment horizontal="general"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71"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right" vertical="center" textRotation="0" wrapText="false" indent="0" shrinkToFit="false"/>
      <protection locked="true" hidden="false"/>
    </xf>
    <xf numFmtId="173" fontId="10" fillId="0" borderId="10" xfId="20" applyFont="true" applyBorder="true" applyAlignment="true" applyProtection="false">
      <alignment horizontal="right" vertical="center" textRotation="0" wrapText="false" indent="0" shrinkToFit="false"/>
      <protection locked="true" hidden="false"/>
    </xf>
    <xf numFmtId="164" fontId="22" fillId="0" borderId="10" xfId="20" applyFont="true" applyBorder="true" applyAlignment="false" applyProtection="false">
      <alignment horizontal="general" vertical="bottom" textRotation="0" wrapText="false" indent="0" shrinkToFit="false"/>
      <protection locked="true" hidden="false"/>
    </xf>
    <xf numFmtId="169" fontId="7" fillId="0" borderId="3" xfId="20" applyFont="true" applyBorder="true" applyAlignment="true" applyProtection="false">
      <alignment horizontal="right" vertical="center" textRotation="0" wrapText="false" indent="0" shrinkToFit="false"/>
      <protection locked="true" hidden="false"/>
    </xf>
    <xf numFmtId="169" fontId="7" fillId="0" borderId="10" xfId="20" applyFont="true" applyBorder="true" applyAlignment="true" applyProtection="false">
      <alignment horizontal="general" vertical="center" textRotation="0" wrapText="false" indent="0" shrinkToFit="false"/>
      <protection locked="true" hidden="false"/>
    </xf>
    <xf numFmtId="169" fontId="7" fillId="0" borderId="0" xfId="20" applyFont="true" applyBorder="true" applyAlignment="true" applyProtection="false">
      <alignment horizontal="general" vertical="center" textRotation="0" wrapText="false" indent="0" shrinkToFit="false"/>
      <protection locked="true" hidden="false"/>
    </xf>
    <xf numFmtId="169" fontId="7" fillId="0" borderId="10" xfId="20" applyFont="true" applyBorder="true" applyAlignment="true" applyProtection="false">
      <alignment horizontal="general" vertical="center"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4" fontId="27" fillId="0" borderId="3" xfId="20" applyFont="true" applyBorder="true" applyAlignment="true" applyProtection="false">
      <alignment horizontal="general" vertical="center" textRotation="0" wrapText="false" indent="0" shrinkToFit="false"/>
      <protection locked="true" hidden="false"/>
    </xf>
    <xf numFmtId="170" fontId="13" fillId="0" borderId="3" xfId="20" applyFont="true" applyBorder="true" applyAlignment="true" applyProtection="false">
      <alignment horizontal="right" vertical="center" textRotation="0" wrapText="false" indent="0" shrinkToFit="false"/>
      <protection locked="true" hidden="false"/>
    </xf>
    <xf numFmtId="173" fontId="13" fillId="0" borderId="10" xfId="20" applyFont="true" applyBorder="true" applyAlignment="true" applyProtection="false">
      <alignment horizontal="right" vertical="center" textRotation="0" wrapText="false" indent="0" shrinkToFit="false"/>
      <protection locked="true" hidden="false"/>
    </xf>
    <xf numFmtId="164" fontId="24" fillId="0" borderId="10" xfId="20" applyFont="true" applyBorder="true" applyAlignment="false" applyProtection="false">
      <alignment horizontal="general" vertical="bottom" textRotation="0" wrapText="false" indent="0" shrinkToFit="false"/>
      <protection locked="true" hidden="false"/>
    </xf>
    <xf numFmtId="169" fontId="13" fillId="0" borderId="10" xfId="20" applyFont="true" applyBorder="true" applyAlignment="true" applyProtection="false">
      <alignment horizontal="general" vertical="center" textRotation="0" wrapText="false" indent="0" shrinkToFit="false"/>
      <protection locked="true" hidden="false"/>
    </xf>
    <xf numFmtId="169" fontId="0" fillId="0" borderId="10" xfId="20" applyFont="true" applyBorder="true" applyAlignment="false" applyProtection="false">
      <alignment horizontal="general" vertical="bottom" textRotation="0" wrapText="false" indent="0" shrinkToFit="false"/>
      <protection locked="true" hidden="false"/>
    </xf>
    <xf numFmtId="171" fontId="13" fillId="0" borderId="3"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false" applyAlignment="true" applyProtection="false">
      <alignment horizontal="general" vertical="center" textRotation="0" wrapText="false" indent="0" shrinkToFit="false"/>
      <protection locked="true" hidden="false"/>
    </xf>
    <xf numFmtId="170" fontId="14" fillId="0" borderId="3" xfId="20" applyFont="true" applyBorder="true" applyAlignment="true" applyProtection="false">
      <alignment horizontal="left" vertical="bottom" textRotation="0" wrapText="false" indent="0" shrinkToFit="false"/>
      <protection locked="true" hidden="false"/>
    </xf>
    <xf numFmtId="164" fontId="13" fillId="0" borderId="3" xfId="20" applyFont="true" applyBorder="true" applyAlignment="true" applyProtection="false">
      <alignment horizontal="general" vertical="center" textRotation="0" wrapText="false" indent="0" shrinkToFit="false"/>
      <protection locked="true" hidden="false"/>
    </xf>
    <xf numFmtId="170" fontId="14" fillId="0" borderId="3" xfId="20" applyFont="true" applyBorder="true" applyAlignment="true" applyProtection="false">
      <alignment horizontal="general" vertical="center" textRotation="0" wrapText="false" indent="0" shrinkToFit="false"/>
      <protection locked="true" hidden="false"/>
    </xf>
    <xf numFmtId="173" fontId="13" fillId="0" borderId="3" xfId="20" applyFont="true" applyBorder="true" applyAlignment="true" applyProtection="false">
      <alignment horizontal="right" vertical="center" textRotation="0" wrapText="false" indent="0" shrinkToFit="false"/>
      <protection locked="true" hidden="false"/>
    </xf>
    <xf numFmtId="164" fontId="11" fillId="0" borderId="3"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false" applyAlignment="true" applyProtection="false">
      <alignment horizontal="center" vertical="center" textRotation="0" wrapText="false" indent="0" shrinkToFit="false"/>
      <protection locked="true" hidden="false"/>
    </xf>
    <xf numFmtId="170" fontId="13" fillId="0" borderId="1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71" fontId="13" fillId="0" borderId="3" xfId="20" applyFont="true" applyBorder="true" applyAlignment="true" applyProtection="false">
      <alignment horizontal="center" vertical="center" textRotation="0" wrapText="false" indent="0" shrinkToFit="false"/>
      <protection locked="true" hidden="false"/>
    </xf>
    <xf numFmtId="170" fontId="14" fillId="0" borderId="3" xfId="20" applyFont="true" applyBorder="true" applyAlignment="true" applyProtection="false">
      <alignment horizontal="left" vertical="bottom"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70" fontId="13" fillId="0" borderId="0" xfId="20" applyFont="true" applyBorder="false" applyAlignment="true" applyProtection="false">
      <alignment horizontal="general" vertical="center" textRotation="0" wrapText="false" indent="0" shrinkToFit="false"/>
      <protection locked="true" hidden="false"/>
    </xf>
    <xf numFmtId="170" fontId="14" fillId="0" borderId="0" xfId="20" applyFont="true" applyBorder="false" applyAlignment="true" applyProtection="false">
      <alignment horizontal="general" vertical="center" textRotation="0" wrapText="false" indent="0" shrinkToFit="false"/>
      <protection locked="true" hidden="false"/>
    </xf>
    <xf numFmtId="171" fontId="13"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70" fontId="14" fillId="0" borderId="3"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9" fontId="24" fillId="0" borderId="0" xfId="20" applyFont="true" applyBorder="true" applyAlignment="false" applyProtection="false">
      <alignment horizontal="general" vertical="bottom" textRotation="0" wrapText="false" indent="0" shrinkToFit="false"/>
      <protection locked="true" hidden="false"/>
    </xf>
    <xf numFmtId="171" fontId="7" fillId="0" borderId="0" xfId="20" applyFont="true" applyBorder="false" applyAlignment="true" applyProtection="false">
      <alignment horizontal="center" vertical="center" textRotation="0" wrapText="false" indent="0" shrinkToFit="false"/>
      <protection locked="true" hidden="false"/>
    </xf>
    <xf numFmtId="164" fontId="22" fillId="0" borderId="3" xfId="20" applyFont="true" applyBorder="true" applyAlignment="false" applyProtection="false">
      <alignment horizontal="general" vertical="bottom"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4" fillId="0" borderId="3" xfId="20" applyFont="true" applyBorder="true" applyAlignment="false" applyProtection="false">
      <alignment horizontal="general" vertical="bottom" textRotation="0" wrapText="false" indent="0" shrinkToFit="false"/>
      <protection locked="true" hidden="false"/>
    </xf>
    <xf numFmtId="169" fontId="13" fillId="0" borderId="3" xfId="20" applyFont="true" applyBorder="true" applyAlignment="true" applyProtection="false">
      <alignment horizontal="general" vertical="center" textRotation="0" wrapText="false" indent="0" shrinkToFit="false"/>
      <protection locked="true" hidden="false"/>
    </xf>
    <xf numFmtId="169" fontId="13" fillId="0" borderId="3" xfId="20" applyFont="true" applyBorder="true" applyAlignment="true" applyProtection="false">
      <alignment horizontal="right" vertical="center" textRotation="0" wrapText="false" indent="0" shrinkToFit="false"/>
      <protection locked="true" hidden="false"/>
    </xf>
    <xf numFmtId="173" fontId="0" fillId="0" borderId="3" xfId="20" applyFont="true" applyBorder="true" applyAlignment="false" applyProtection="false">
      <alignment horizontal="general" vertical="bottom" textRotation="0" wrapText="false" indent="0" shrinkToFit="false"/>
      <protection locked="true" hidden="false"/>
    </xf>
    <xf numFmtId="169" fontId="13" fillId="0" borderId="12" xfId="20" applyFont="true" applyBorder="true" applyAlignment="true" applyProtection="false">
      <alignment horizontal="general" vertical="center" textRotation="0" wrapText="false" indent="0" shrinkToFit="false"/>
      <protection locked="true" hidden="false"/>
    </xf>
    <xf numFmtId="171"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70" fontId="1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justify" vertical="bottom" textRotation="0" wrapText="true" indent="0" shrinkToFit="false"/>
      <protection locked="true" hidden="false"/>
    </xf>
    <xf numFmtId="164" fontId="13" fillId="0" borderId="11"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70" fontId="14" fillId="0" borderId="0" xfId="20" applyFont="true" applyBorder="false" applyAlignment="true" applyProtection="false">
      <alignment horizontal="center" vertical="center" textRotation="0" wrapText="false" indent="0" shrinkToFit="false"/>
      <protection locked="true" hidden="false"/>
    </xf>
    <xf numFmtId="164" fontId="0" fillId="0" borderId="13" xfId="20" applyFont="true" applyBorder="true" applyAlignment="true" applyProtection="false">
      <alignment horizontal="general" vertical="bottom" textRotation="0" wrapText="false" indent="0" shrinkToFit="false"/>
      <protection locked="true" hidden="false"/>
    </xf>
    <xf numFmtId="173" fontId="10" fillId="0" borderId="10" xfId="20" applyFont="true" applyBorder="true" applyAlignment="true" applyProtection="false">
      <alignment horizontal="right" vertical="bottom" textRotation="0" wrapText="false" indent="0" shrinkToFit="false"/>
      <protection locked="true" hidden="false"/>
    </xf>
    <xf numFmtId="173" fontId="10" fillId="0" borderId="3" xfId="20" applyFont="true" applyBorder="true" applyAlignment="true" applyProtection="false">
      <alignment horizontal="right" vertical="bottom" textRotation="0" wrapText="false" indent="0" shrinkToFit="false"/>
      <protection locked="true" hidden="false"/>
    </xf>
    <xf numFmtId="172" fontId="10" fillId="0" borderId="12" xfId="20" applyFont="true" applyBorder="true" applyAlignment="true" applyProtection="false">
      <alignment horizontal="right" vertical="bottom" textRotation="0" wrapText="false" indent="0" shrinkToFit="false"/>
      <protection locked="true" hidden="false"/>
    </xf>
    <xf numFmtId="171" fontId="13" fillId="0" borderId="3" xfId="20" applyFont="true" applyBorder="true" applyAlignment="true" applyProtection="false">
      <alignment horizontal="center" vertical="bottom" textRotation="0" wrapText="false" indent="0" shrinkToFit="false"/>
      <protection locked="true" hidden="false"/>
    </xf>
    <xf numFmtId="173" fontId="13" fillId="0" borderId="3"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tru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71" fontId="13" fillId="0" borderId="3" xfId="20" applyFont="true" applyBorder="true" applyAlignment="tru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right"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0" fontId="46" fillId="0" borderId="0" xfId="20" applyFont="true" applyBorder="true" applyAlignment="tru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7" shrinkToFit="false"/>
      <protection locked="true" hidden="false"/>
    </xf>
    <xf numFmtId="164" fontId="13" fillId="0" borderId="7" xfId="20" applyFont="true" applyBorder="true" applyAlignment="true" applyProtection="false">
      <alignment horizontal="center" vertical="bottom" textRotation="0" wrapText="true" indent="0" shrinkToFit="false"/>
      <protection locked="true" hidden="false"/>
    </xf>
    <xf numFmtId="164" fontId="34" fillId="0" borderId="9" xfId="20" applyFont="true" applyBorder="true" applyAlignment="true" applyProtection="false">
      <alignment horizontal="center" vertical="top" textRotation="0" wrapText="false" indent="0" shrinkToFit="false"/>
      <protection locked="true" hidden="false"/>
    </xf>
    <xf numFmtId="164" fontId="11" fillId="0" borderId="9" xfId="20" applyFont="true" applyBorder="true" applyAlignment="true" applyProtection="false">
      <alignment horizontal="center"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34" fillId="0" borderId="7" xfId="20" applyFont="true" applyBorder="tru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11" fillId="0" borderId="10" xfId="20" applyFont="true" applyBorder="true" applyAlignment="true" applyProtection="false">
      <alignment horizontal="center" vertical="top" textRotation="0" wrapText="true" indent="0" shrinkToFit="false"/>
      <protection locked="true" hidden="false"/>
    </xf>
    <xf numFmtId="169" fontId="22" fillId="0" borderId="10" xfId="20" applyFont="true" applyBorder="true" applyAlignment="true" applyProtection="false">
      <alignment horizontal="right" vertical="bottom" textRotation="0" wrapText="true" indent="0" shrinkToFit="false"/>
      <protection locked="true" hidden="false"/>
    </xf>
    <xf numFmtId="173" fontId="22" fillId="0" borderId="1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71"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24" fillId="0" borderId="10" xfId="20" applyFont="true" applyBorder="true" applyAlignment="true" applyProtection="false">
      <alignment horizontal="right" vertical="bottom" textRotation="0" wrapText="true" indent="0" shrinkToFit="false"/>
      <protection locked="true" hidden="false"/>
    </xf>
    <xf numFmtId="169" fontId="24" fillId="0" borderId="10" xfId="20" applyFont="true" applyBorder="true" applyAlignment="true" applyProtection="false">
      <alignment horizontal="right" vertical="bottom" textRotation="0" wrapText="true" indent="0" shrinkToFit="false"/>
      <protection locked="true" hidden="false"/>
    </xf>
    <xf numFmtId="173" fontId="24" fillId="0" borderId="10" xfId="20" applyFont="true" applyBorder="true" applyAlignment="true" applyProtection="false">
      <alignment horizontal="right" vertical="bottom" textRotation="0" wrapText="true" indent="0" shrinkToFit="false"/>
      <protection locked="true" hidden="false"/>
    </xf>
    <xf numFmtId="164" fontId="11" fillId="0" borderId="12" xfId="20" applyFont="true" applyBorder="true" applyAlignment="true" applyProtection="false">
      <alignment horizontal="general" vertical="bottom" textRotation="0" wrapText="true" indent="0" shrinkToFit="false"/>
      <protection locked="true" hidden="false"/>
    </xf>
    <xf numFmtId="164" fontId="11" fillId="0" borderId="12" xfId="20" applyFont="true" applyBorder="true" applyAlignment="true" applyProtection="false">
      <alignment horizontal="general" vertical="bottom" textRotation="0" wrapText="false" indent="0" shrinkToFit="false"/>
      <protection locked="true" hidden="false"/>
    </xf>
    <xf numFmtId="169" fontId="24" fillId="0" borderId="3" xfId="20" applyFont="true" applyBorder="true" applyAlignment="true" applyProtection="false">
      <alignment horizontal="right" vertical="bottom" textRotation="0" wrapText="true" indent="0" shrinkToFit="false"/>
      <protection locked="true" hidden="false"/>
    </xf>
    <xf numFmtId="164" fontId="24" fillId="0" borderId="3" xfId="20" applyFont="true" applyBorder="true" applyAlignment="true" applyProtection="false">
      <alignment horizontal="right" vertical="bottom" textRotation="0" wrapText="true" indent="0" shrinkToFit="false"/>
      <protection locked="true" hidden="false"/>
    </xf>
    <xf numFmtId="173" fontId="24" fillId="0" borderId="3" xfId="20" applyFont="true" applyBorder="true" applyAlignment="true" applyProtection="false">
      <alignment horizontal="right" vertical="bottom" textRotation="0" wrapText="true" indent="0" shrinkToFit="false"/>
      <protection locked="true" hidden="false"/>
    </xf>
    <xf numFmtId="170" fontId="11" fillId="0" borderId="12" xfId="20" applyFont="true" applyBorder="true" applyAlignment="true" applyProtection="false">
      <alignment horizontal="general" vertical="bottom" textRotation="0" wrapText="false" indent="0" shrinkToFit="false"/>
      <protection locked="true" hidden="false"/>
    </xf>
    <xf numFmtId="169" fontId="24" fillId="0" borderId="0" xfId="2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false">
      <alignment horizontal="right" vertical="bottom" textRotation="0" wrapText="true" indent="0" shrinkToFit="false"/>
      <protection locked="true" hidden="false"/>
    </xf>
    <xf numFmtId="173" fontId="24" fillId="0" borderId="0" xfId="20" applyFont="true" applyBorder="tru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center" textRotation="0" wrapText="tru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top" textRotation="0" wrapText="fals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center" vertical="top" textRotation="0" wrapText="false" indent="0" shrinkToFit="false"/>
      <protection locked="true" hidden="false"/>
    </xf>
    <xf numFmtId="164" fontId="13" fillId="0" borderId="3" xfId="20" applyFont="true" applyBorder="true" applyAlignment="true" applyProtection="false">
      <alignment horizontal="center" vertical="top" textRotation="0" wrapText="fals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11" fillId="0" borderId="3" xfId="20" applyFont="true" applyBorder="tru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14" fillId="0" borderId="12" xfId="20" applyFont="true" applyBorder="true" applyAlignment="true" applyProtection="false">
      <alignment horizontal="center" vertical="bottom" textRotation="0" wrapText="false" indent="0" shrinkToFit="false"/>
      <protection locked="true" hidden="false"/>
    </xf>
    <xf numFmtId="164" fontId="22" fillId="0" borderId="10"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3" xfId="20" applyFont="true" applyBorder="true" applyAlignment="true" applyProtection="false">
      <alignment horizontal="right" vertical="bottom" textRotation="0" wrapText="false" indent="0" shrinkToFit="false"/>
      <protection locked="true" hidden="false"/>
    </xf>
    <xf numFmtId="169" fontId="13" fillId="0" borderId="10" xfId="20" applyFont="true" applyBorder="true" applyAlignment="true" applyProtection="false">
      <alignment horizontal="right"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24" fillId="0" borderId="10" xfId="20" applyFont="true" applyBorder="true" applyAlignment="true" applyProtection="false">
      <alignment horizontal="right" vertical="bottom" textRotation="0" wrapText="true" indent="0" shrinkToFit="false"/>
      <protection locked="true" hidden="false"/>
    </xf>
    <xf numFmtId="164" fontId="24" fillId="0" borderId="3" xfId="20" applyFont="true" applyBorder="true" applyAlignment="true" applyProtection="false">
      <alignment horizontal="right" vertical="bottom" textRotation="0" wrapText="true" indent="0" shrinkToFit="false"/>
      <protection locked="true" hidden="false"/>
    </xf>
    <xf numFmtId="173" fontId="24" fillId="0" borderId="0" xfId="20" applyFont="true" applyBorder="fals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justify" vertical="center" textRotation="0" wrapText="tru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71" fontId="13" fillId="0" borderId="1"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true" indent="0" shrinkToFit="false"/>
      <protection locked="true" hidden="false"/>
    </xf>
    <xf numFmtId="164" fontId="24" fillId="0" borderId="1" xfId="20" applyFont="true" applyBorder="true" applyAlignment="true" applyProtection="false">
      <alignment horizontal="center" vertical="bottom" textRotation="0" wrapText="false" indent="0" shrinkToFit="false"/>
      <protection locked="true" hidden="false"/>
    </xf>
    <xf numFmtId="164" fontId="24" fillId="0" borderId="7"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false">
      <alignment horizontal="center" vertical="bottom" textRotation="0" wrapText="false" indent="0" shrinkToFit="false"/>
      <protection locked="true" hidden="false"/>
    </xf>
    <xf numFmtId="170" fontId="11" fillId="0" borderId="10" xfId="20" applyFont="true" applyBorder="true" applyAlignment="true" applyProtection="false">
      <alignment horizontal="general" vertical="center" textRotation="0" wrapText="false" indent="0" shrinkToFit="false"/>
      <protection locked="true" hidden="false"/>
    </xf>
    <xf numFmtId="164" fontId="24" fillId="0" borderId="9" xfId="20" applyFont="true" applyBorder="true" applyAlignment="true" applyProtection="false">
      <alignment horizontal="center"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9" fontId="22" fillId="0" borderId="7" xfId="20" applyFont="true" applyBorder="true" applyAlignment="true" applyProtection="false">
      <alignment horizontal="right" vertical="bottom" textRotation="0" wrapText="true" indent="0" shrinkToFit="false"/>
      <protection locked="true" hidden="false"/>
    </xf>
    <xf numFmtId="169" fontId="22" fillId="0" borderId="3" xfId="20" applyFont="true" applyBorder="true" applyAlignment="true" applyProtection="false">
      <alignment horizontal="right" vertical="bottom" textRotation="0" wrapText="true" indent="0" shrinkToFit="false"/>
      <protection locked="true" hidden="false"/>
    </xf>
    <xf numFmtId="173" fontId="22" fillId="0" borderId="7" xfId="20" applyFont="true" applyBorder="true" applyAlignment="true" applyProtection="false">
      <alignment horizontal="right" vertical="bottom" textRotation="0" wrapText="true" indent="0" shrinkToFit="false"/>
      <protection locked="true" hidden="false"/>
    </xf>
    <xf numFmtId="169" fontId="22" fillId="0" borderId="0" xfId="20" applyFont="true" applyBorder="true" applyAlignment="true" applyProtection="false">
      <alignment horizontal="right" vertical="bottom" textRotation="0" wrapText="true" indent="0" shrinkToFit="false"/>
      <protection locked="true" hidden="false"/>
    </xf>
    <xf numFmtId="169" fontId="22" fillId="0" borderId="0" xfId="20" applyFont="true" applyBorder="false" applyAlignment="true" applyProtection="false">
      <alignment horizontal="right" vertical="bottom" textRotation="0" wrapText="tru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24" fillId="0" borderId="0" xfId="20" applyFont="true" applyBorder="fals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3" fillId="0" borderId="15"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top"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24" fillId="0" borderId="7" xfId="20" applyFont="true" applyBorder="true" applyAlignment="true" applyProtection="false">
      <alignment horizontal="right" vertical="bottom"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9" fontId="24" fillId="0" borderId="10" xfId="20" applyFont="true" applyBorder="true" applyAlignment="true" applyProtection="false">
      <alignment horizontal="right" vertical="bottom" textRotation="0" wrapText="false" indent="0" shrinkToFit="false"/>
      <protection locked="true" hidden="false"/>
    </xf>
    <xf numFmtId="169" fontId="24" fillId="0" borderId="0" xfId="20" applyFont="true" applyBorder="false" applyAlignment="true" applyProtection="false">
      <alignment horizontal="right"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4" fontId="7" fillId="0" borderId="3" xfId="2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right" vertical="bottom" textRotation="0" wrapText="false" indent="0" shrinkToFit="false"/>
      <protection locked="true" hidden="false"/>
    </xf>
    <xf numFmtId="169" fontId="22" fillId="0" borderId="10" xfId="20" applyFont="true" applyBorder="tru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9" fontId="13"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8" shrinkToFit="false"/>
      <protection locked="true" hidden="false"/>
    </xf>
    <xf numFmtId="164" fontId="14" fillId="0" borderId="0" xfId="20" applyFont="true" applyBorder="false" applyAlignment="true" applyProtection="false">
      <alignment horizontal="left" vertical="bottom" textRotation="0" wrapText="false" indent="8" shrinkToFit="false"/>
      <protection locked="true" hidden="false"/>
    </xf>
    <xf numFmtId="169" fontId="13" fillId="0" borderId="6"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false" applyAlignment="true" applyProtection="false">
      <alignment horizontal="center" vertical="bottom" textRotation="0" wrapText="false" indent="0" shrinkToFit="false"/>
      <protection locked="true" hidden="false"/>
    </xf>
    <xf numFmtId="169" fontId="13" fillId="0" borderId="10" xfId="20" applyFont="true" applyBorder="true" applyAlignment="true" applyProtection="false">
      <alignment horizontal="center" vertical="center" textRotation="0" wrapText="false" indent="0" shrinkToFit="false"/>
      <protection locked="true" hidden="false"/>
    </xf>
    <xf numFmtId="169" fontId="14" fillId="0" borderId="10" xfId="20" applyFont="true" applyBorder="true" applyAlignment="true" applyProtection="false">
      <alignment horizontal="center" vertical="center" textRotation="0" wrapText="false" indent="0" shrinkToFit="false"/>
      <protection locked="true" hidden="false"/>
    </xf>
    <xf numFmtId="169" fontId="13" fillId="0" borderId="3" xfId="20" applyFont="true" applyBorder="true" applyAlignment="true" applyProtection="false">
      <alignment horizontal="center" vertical="center" textRotation="0" wrapText="false" indent="0" shrinkToFit="false"/>
      <protection locked="true" hidden="false"/>
    </xf>
    <xf numFmtId="171" fontId="7" fillId="0" borderId="1" xfId="20" applyFont="true" applyBorder="true" applyAlignment="false" applyProtection="false">
      <alignment horizontal="general" vertical="bottom" textRotation="0" wrapText="false" indent="0" shrinkToFit="false"/>
      <protection locked="true" hidden="false"/>
    </xf>
    <xf numFmtId="169" fontId="22" fillId="0" borderId="7" xfId="20" applyFont="true" applyBorder="true" applyAlignment="true" applyProtection="false">
      <alignment horizontal="right" vertical="bottom" textRotation="0" wrapText="false" indent="0" shrinkToFit="false"/>
      <protection locked="true" hidden="false"/>
    </xf>
    <xf numFmtId="169" fontId="22" fillId="0" borderId="1" xfId="20" applyFont="true" applyBorder="true" applyAlignment="true" applyProtection="false">
      <alignment horizontal="right" vertical="bottom" textRotation="0" wrapText="false" indent="0" shrinkToFit="false"/>
      <protection locked="true" hidden="false"/>
    </xf>
    <xf numFmtId="169" fontId="22" fillId="0" borderId="12" xfId="20" applyFont="true" applyBorder="true" applyAlignment="true" applyProtection="false">
      <alignment horizontal="general" vertical="bottom" textRotation="0" wrapText="false" indent="0" shrinkToFit="false"/>
      <protection locked="true" hidden="false"/>
    </xf>
    <xf numFmtId="169" fontId="22" fillId="0" borderId="3" xfId="20" applyFont="true" applyBorder="true" applyAlignment="true" applyProtection="false">
      <alignment horizontal="right" vertical="bottom" textRotation="0" wrapText="false" indent="0" shrinkToFit="false"/>
      <protection locked="true" hidden="false"/>
    </xf>
    <xf numFmtId="171" fontId="24" fillId="0" borderId="3" xfId="20" applyFont="true" applyBorder="true" applyAlignment="true" applyProtection="false">
      <alignment horizontal="general" vertical="bottom" textRotation="0" wrapText="true" indent="0" shrinkToFit="false"/>
      <protection locked="true" hidden="false"/>
    </xf>
    <xf numFmtId="171" fontId="24" fillId="0" borderId="0" xfId="20" applyFont="true" applyBorder="true" applyAlignment="true" applyProtection="false">
      <alignment horizontal="general" vertical="bottom" textRotation="0" wrapText="true" indent="0" shrinkToFit="false"/>
      <protection locked="true" hidden="false"/>
    </xf>
    <xf numFmtId="169" fontId="24" fillId="0" borderId="0" xfId="20" applyFont="true" applyBorder="true" applyAlignment="true" applyProtection="false">
      <alignment horizontal="general" vertical="bottom" textRotation="0" wrapText="false" indent="0" shrinkToFit="false"/>
      <protection locked="true" hidden="false"/>
    </xf>
    <xf numFmtId="169" fontId="24"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general" vertical="bottom" textRotation="0" wrapText="false" indent="0" shrinkToFit="false"/>
      <protection locked="true" hidden="false"/>
    </xf>
    <xf numFmtId="173" fontId="22" fillId="0" borderId="3" xfId="20" applyFont="true" applyBorder="true" applyAlignment="true" applyProtection="false">
      <alignment horizontal="right" vertical="bottom" textRotation="0" wrapText="true" indent="0" shrinkToFit="false"/>
      <protection locked="true" hidden="false"/>
    </xf>
    <xf numFmtId="173" fontId="22" fillId="0" borderId="12" xfId="20" applyFont="true" applyBorder="true" applyAlignment="true" applyProtection="false">
      <alignment horizontal="right" vertical="bottom" textRotation="0" wrapText="true" indent="0" shrinkToFit="false"/>
      <protection locked="true" hidden="false"/>
    </xf>
    <xf numFmtId="173" fontId="13" fillId="0" borderId="12" xfId="20" applyFont="true" applyBorder="true" applyAlignment="false" applyProtection="false">
      <alignment horizontal="general" vertical="bottom" textRotation="0" wrapText="false" indent="0" shrinkToFit="false"/>
      <protection locked="true" hidden="false"/>
    </xf>
    <xf numFmtId="173" fontId="24" fillId="0" borderId="12" xfId="20" applyFont="true" applyBorder="true" applyAlignment="true" applyProtection="false">
      <alignment horizontal="right" vertical="bottom"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14" fillId="0" borderId="6" xfId="20" applyFont="true" applyBorder="true" applyAlignment="true" applyProtection="false">
      <alignment horizontal="left" vertical="bottom" textRotation="0" wrapText="false" indent="8"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56" fillId="0" borderId="7" xfId="20" applyFont="true" applyBorder="true" applyAlignment="true" applyProtection="false">
      <alignment horizontal="right" vertical="bottom" textRotation="0" wrapText="true" indent="0" shrinkToFit="false"/>
      <protection locked="true" hidden="false"/>
    </xf>
    <xf numFmtId="164" fontId="56" fillId="0" borderId="1" xfId="20" applyFont="true" applyBorder="true" applyAlignment="true" applyProtection="false">
      <alignment horizontal="right" vertical="bottom" textRotation="0" wrapText="true" indent="0" shrinkToFit="false"/>
      <protection locked="true" hidden="false"/>
    </xf>
    <xf numFmtId="164" fontId="56" fillId="0" borderId="0" xfId="20" applyFont="true" applyBorder="true" applyAlignment="true" applyProtection="false">
      <alignment horizontal="right" vertical="bottom" textRotation="0" wrapText="true" indent="0" shrinkToFit="false"/>
      <protection locked="true" hidden="false"/>
    </xf>
    <xf numFmtId="171" fontId="7" fillId="0" borderId="3" xfId="20" applyFont="true" applyBorder="true" applyAlignment="true" applyProtection="false">
      <alignment horizontal="general" vertical="bottom" textRotation="0" wrapText="false" indent="0" shrinkToFit="false"/>
      <protection locked="true" hidden="false"/>
    </xf>
    <xf numFmtId="164" fontId="57" fillId="0" borderId="10" xfId="20" applyFont="true" applyBorder="true" applyAlignment="true" applyProtection="false">
      <alignment horizontal="right" vertical="bottom" textRotation="0" wrapText="true" indent="0" shrinkToFit="false"/>
      <protection locked="true" hidden="false"/>
    </xf>
    <xf numFmtId="164" fontId="57" fillId="0" borderId="0" xfId="20" applyFont="true" applyBorder="true" applyAlignment="true" applyProtection="false">
      <alignment horizontal="right" vertical="bottom" textRotation="0" wrapText="true" indent="0" shrinkToFit="false"/>
      <protection locked="true" hidden="false"/>
    </xf>
    <xf numFmtId="164" fontId="57" fillId="0" borderId="12" xfId="20" applyFont="true" applyBorder="true" applyAlignment="true" applyProtection="false">
      <alignment horizontal="right" vertical="bottom" textRotation="0" wrapText="true" indent="0" shrinkToFit="false"/>
      <protection locked="true" hidden="false"/>
    </xf>
    <xf numFmtId="164" fontId="57" fillId="0" borderId="0" xfId="20" applyFont="true" applyBorder="false" applyAlignment="true" applyProtection="false">
      <alignment horizontal="right" vertical="bottom" textRotation="0" wrapText="true" indent="0" shrinkToFit="false"/>
      <protection locked="true" hidden="false"/>
    </xf>
    <xf numFmtId="164" fontId="24" fillId="0" borderId="10" xfId="20" applyFont="true" applyBorder="true" applyAlignment="true" applyProtection="false">
      <alignment horizontal="right" vertical="top" textRotation="0" wrapText="true" indent="0" shrinkToFit="false"/>
      <protection locked="true" hidden="false"/>
    </xf>
    <xf numFmtId="164" fontId="24" fillId="0" borderId="0" xfId="20" applyFont="true" applyBorder="true" applyAlignment="true" applyProtection="false">
      <alignment horizontal="right" vertical="top" textRotation="0" wrapText="true" indent="0" shrinkToFit="false"/>
      <protection locked="true" hidden="false"/>
    </xf>
    <xf numFmtId="164" fontId="24" fillId="0" borderId="12" xfId="20" applyFont="true" applyBorder="true" applyAlignment="true" applyProtection="false">
      <alignment horizontal="right" vertical="top" textRotation="0" wrapText="true" indent="0" shrinkToFit="false"/>
      <protection locked="true" hidden="false"/>
    </xf>
    <xf numFmtId="164" fontId="24" fillId="0" borderId="0" xfId="20" applyFont="true" applyBorder="false" applyAlignment="true" applyProtection="false">
      <alignment horizontal="right" vertical="top" textRotation="0" wrapText="true" indent="0" shrinkToFit="false"/>
      <protection locked="true" hidden="false"/>
    </xf>
    <xf numFmtId="164" fontId="24" fillId="0" borderId="12" xfId="20" applyFont="true" applyBorder="true" applyAlignment="true" applyProtection="false">
      <alignment horizontal="right" vertical="bottom" textRotation="0" wrapText="true" indent="0" shrinkToFit="false"/>
      <protection locked="true" hidden="false"/>
    </xf>
    <xf numFmtId="177" fontId="57" fillId="0" borderId="0" xfId="20" applyFont="true" applyBorder="fals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false">
      <alignment horizontal="justify" vertical="bottom" textRotation="0" wrapText="false" indent="0" shrinkToFit="false"/>
      <protection locked="true" hidden="false"/>
    </xf>
    <xf numFmtId="171" fontId="7" fillId="0" borderId="0" xfId="20" applyFont="tru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true" applyProtection="false">
      <alignment horizontal="right" vertical="bottom" textRotation="0" wrapText="true" indent="0" shrinkToFit="false"/>
      <protection locked="true" hidden="false"/>
    </xf>
    <xf numFmtId="164" fontId="22" fillId="0" borderId="1"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right" vertical="bottom" textRotation="0" wrapText="tru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right" vertical="bottom" textRotation="0" wrapText="true" indent="0" shrinkToFit="false"/>
      <protection locked="true" hidden="false"/>
    </xf>
    <xf numFmtId="164" fontId="22" fillId="0" borderId="3" xfId="20" applyFont="true" applyBorder="true" applyAlignment="true" applyProtection="false">
      <alignment horizontal="right" vertical="bottom" textRotation="0" wrapText="true" indent="0" shrinkToFit="false"/>
      <protection locked="true" hidden="false"/>
    </xf>
    <xf numFmtId="164" fontId="14" fillId="0" borderId="12" xfId="20" applyFont="true" applyBorder="true" applyAlignment="true" applyProtection="false">
      <alignment horizontal="center" vertical="bottom" textRotation="0" wrapText="false" indent="0" shrinkToFit="false"/>
      <protection locked="true" hidden="false"/>
    </xf>
    <xf numFmtId="171" fontId="7" fillId="0" borderId="8" xfId="20" applyFont="true" applyBorder="true" applyAlignment="false" applyProtection="false">
      <alignment horizontal="general" vertical="bottom" textRotation="0" wrapText="false" indent="0" shrinkToFit="false"/>
      <protection locked="true" hidden="false"/>
    </xf>
    <xf numFmtId="169" fontId="22" fillId="0" borderId="1" xfId="20" applyFont="true" applyBorder="tru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8" shrinkToFit="false"/>
      <protection locked="true" hidden="false"/>
    </xf>
    <xf numFmtId="169" fontId="59" fillId="0" borderId="0" xfId="20" applyFont="true" applyBorder="false" applyAlignment="true" applyProtection="false">
      <alignment horizontal="right" vertical="bottom" textRotation="0" wrapText="true" indent="0" shrinkToFit="false"/>
      <protection locked="true" hidden="false"/>
    </xf>
    <xf numFmtId="164" fontId="11" fillId="0" borderId="10" xfId="20" applyFont="true" applyBorder="true" applyAlignment="true" applyProtection="false">
      <alignment horizontal="left" vertical="bottom" textRotation="0" wrapText="false" indent="0" shrinkToFit="false"/>
      <protection locked="true" hidden="false"/>
    </xf>
    <xf numFmtId="164" fontId="18" fillId="0" borderId="10" xfId="20" applyFont="true" applyBorder="true" applyAlignment="true" applyProtection="false">
      <alignment horizontal="center" vertical="bottom" textRotation="0" wrapText="fals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bottom" textRotation="0" wrapText="fals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22" fillId="0" borderId="12"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false" applyAlignment="true" applyProtection="false">
      <alignment horizontal="right" vertical="bottom" textRotation="0" wrapText="tru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0" fillId="0" borderId="1"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16" fillId="0" borderId="3"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general" vertical="bottom" textRotation="0" wrapText="false" indent="0" shrinkToFit="false"/>
      <protection locked="true" hidden="false"/>
    </xf>
    <xf numFmtId="164" fontId="11" fillId="0" borderId="13" xfId="20" applyFont="true" applyBorder="true" applyAlignment="true" applyProtection="false">
      <alignment horizontal="center"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general"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72" fontId="22" fillId="0" borderId="3" xfId="20" applyFont="true" applyBorder="true" applyAlignment="true" applyProtection="false">
      <alignment horizontal="right" vertical="bottom" textRotation="0" wrapText="true" indent="0" shrinkToFit="false"/>
      <protection locked="true" hidden="false"/>
    </xf>
    <xf numFmtId="172" fontId="24" fillId="0" borderId="10" xfId="20" applyFont="true" applyBorder="true" applyAlignment="true" applyProtection="false">
      <alignment horizontal="right" vertical="bottom" textRotation="0" wrapText="true" indent="0" shrinkToFit="false"/>
      <protection locked="true" hidden="false"/>
    </xf>
    <xf numFmtId="172" fontId="24" fillId="0" borderId="3" xfId="20" applyFont="true" applyBorder="true" applyAlignment="true" applyProtection="false">
      <alignment horizontal="right" vertical="bottom" textRotation="0" wrapText="true" indent="0" shrinkToFit="false"/>
      <protection locked="true" hidden="false"/>
    </xf>
    <xf numFmtId="169" fontId="22" fillId="0" borderId="12" xfId="20" applyFont="true" applyBorder="true" applyAlignment="true" applyProtection="false">
      <alignment horizontal="right" vertical="bottom" textRotation="0" wrapText="true" indent="0" shrinkToFit="false"/>
      <protection locked="true" hidden="false"/>
    </xf>
    <xf numFmtId="169" fontId="24" fillId="0" borderId="12"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1" fontId="13" fillId="0" borderId="3"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0" xfId="20" applyFont="true" applyBorder="true" applyAlignment="false" applyProtection="false">
      <alignment horizontal="general" vertical="bottom" textRotation="0" wrapText="false" indent="0" shrinkToFit="false"/>
      <protection locked="true" hidden="false"/>
    </xf>
    <xf numFmtId="169" fontId="11"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justify" vertical="center" textRotation="0" wrapText="false" indent="0" shrinkToFit="false"/>
      <protection locked="true" hidden="false"/>
    </xf>
    <xf numFmtId="164" fontId="13" fillId="0" borderId="14" xfId="20" applyFont="true" applyBorder="true" applyAlignment="tru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bottom" textRotation="0" wrapText="false" indent="0" shrinkToFit="false"/>
      <protection locked="true" hidden="false"/>
    </xf>
    <xf numFmtId="171" fontId="27" fillId="0" borderId="1" xfId="20" applyFont="true" applyBorder="true" applyAlignment="true" applyProtection="false">
      <alignment horizontal="left" vertical="bottom" textRotation="0" wrapText="false" indent="0" shrinkToFit="false"/>
      <protection locked="true" hidden="false"/>
    </xf>
    <xf numFmtId="173" fontId="56" fillId="0" borderId="3" xfId="20" applyFont="true" applyBorder="true" applyAlignment="true" applyProtection="false">
      <alignment horizontal="right" vertical="bottom" textRotation="0" wrapText="false" indent="0" shrinkToFit="false"/>
      <protection locked="true" hidden="false"/>
    </xf>
    <xf numFmtId="164" fontId="56" fillId="0" borderId="3" xfId="20" applyFont="true" applyBorder="true" applyAlignment="true" applyProtection="false">
      <alignment horizontal="right" vertical="bottom" textRotation="0" wrapText="true" indent="0" shrinkToFit="false"/>
      <protection locked="true" hidden="false"/>
    </xf>
    <xf numFmtId="164" fontId="56" fillId="0" borderId="0" xfId="20" applyFont="true" applyBorder="false" applyAlignment="true" applyProtection="false">
      <alignment horizontal="right" vertical="bottom" textRotation="0" wrapText="true" indent="0" shrinkToFit="false"/>
      <protection locked="true" hidden="false"/>
    </xf>
    <xf numFmtId="173" fontId="57" fillId="0" borderId="3" xfId="20" applyFont="true" applyBorder="true" applyAlignment="true" applyProtection="false">
      <alignment horizontal="right" vertical="bottom" textRotation="0" wrapText="false" indent="0" shrinkToFit="false"/>
      <protection locked="true" hidden="false"/>
    </xf>
    <xf numFmtId="169" fontId="57" fillId="0" borderId="3" xfId="20" applyFont="true" applyBorder="true" applyAlignment="true" applyProtection="false">
      <alignment horizontal="right" vertical="bottom" textRotation="0" wrapText="true" indent="0" shrinkToFit="false"/>
      <protection locked="true" hidden="false"/>
    </xf>
    <xf numFmtId="164" fontId="57" fillId="0" borderId="3" xfId="20" applyFont="true" applyBorder="true" applyAlignment="true" applyProtection="false">
      <alignment horizontal="right" vertical="bottom" textRotation="0" wrapText="true" indent="0" shrinkToFit="false"/>
      <protection locked="true" hidden="false"/>
    </xf>
    <xf numFmtId="169" fontId="57" fillId="0" borderId="0" xfId="20" applyFont="true" applyBorder="false" applyAlignment="true" applyProtection="false">
      <alignment horizontal="right" vertical="bottom" textRotation="0" wrapText="true" indent="0" shrinkToFit="false"/>
      <protection locked="true" hidden="false"/>
    </xf>
    <xf numFmtId="169" fontId="57" fillId="0" borderId="0" xfId="20" applyFont="true" applyBorder="tru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fals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false" indent="0" shrinkToFit="false"/>
      <protection locked="true" hidden="false"/>
    </xf>
    <xf numFmtId="164" fontId="24" fillId="0" borderId="8" xfId="20" applyFont="true" applyBorder="true" applyAlignment="true" applyProtection="false">
      <alignment horizontal="center" vertical="center" textRotation="0" wrapText="tru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71" fontId="22" fillId="0" borderId="3" xfId="20" applyFont="true" applyBorder="true" applyAlignment="false" applyProtection="false">
      <alignment horizontal="general" vertical="bottom" textRotation="0" wrapText="false" indent="0" shrinkToFit="false"/>
      <protection locked="true" hidden="false"/>
    </xf>
    <xf numFmtId="171" fontId="24" fillId="0" borderId="3" xfId="20" applyFont="true" applyBorder="true" applyAlignment="false" applyProtection="false">
      <alignment horizontal="general" vertical="bottom" textRotation="0" wrapText="false" indent="0" shrinkToFit="false"/>
      <protection locked="true" hidden="false"/>
    </xf>
    <xf numFmtId="171"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justify" vertical="bottom" textRotation="0" wrapText="true" indent="0" shrinkToFit="false"/>
      <protection locked="true" hidden="false"/>
    </xf>
    <xf numFmtId="164" fontId="24" fillId="0" borderId="0" xfId="20" applyFont="true" applyBorder="false" applyAlignment="true" applyProtection="false">
      <alignment horizontal="left" vertical="bottom" textRotation="0" wrapText="false" indent="1" shrinkToFit="false"/>
      <protection locked="true" hidden="false"/>
    </xf>
    <xf numFmtId="164" fontId="24" fillId="0" borderId="0" xfId="20" applyFont="true" applyBorder="false" applyAlignment="true" applyProtection="false">
      <alignment horizontal="justify"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false">
      <alignment horizontal="general" vertical="bottom" textRotation="0" wrapText="true" indent="0" shrinkToFit="false"/>
      <protection locked="true" hidden="false"/>
    </xf>
    <xf numFmtId="164" fontId="62" fillId="0" borderId="0" xfId="20" applyFont="true" applyBorder="true" applyAlignment="true" applyProtection="false">
      <alignment horizontal="right" vertical="bottom" textRotation="0" wrapText="true" indent="0" shrinkToFit="false"/>
      <protection locked="true" hidden="false"/>
    </xf>
    <xf numFmtId="164" fontId="62" fillId="0" borderId="0" xfId="20" applyFont="true" applyBorder="true" applyAlignment="true" applyProtection="false">
      <alignment horizontal="general" vertical="bottom" textRotation="0" wrapText="true" indent="0" shrinkToFit="false"/>
      <protection locked="true" hidden="false"/>
    </xf>
    <xf numFmtId="164" fontId="63"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8"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4" fontId="24" fillId="0" borderId="1" xfId="20" applyFont="true" applyBorder="tru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8" shrinkToFit="false"/>
      <protection locked="true" hidden="false"/>
    </xf>
    <xf numFmtId="164" fontId="11" fillId="0" borderId="13" xfId="20" applyFont="true" applyBorder="true" applyAlignment="true" applyProtection="false">
      <alignment horizontal="center" vertical="top" textRotation="0" wrapText="false" indent="0" shrinkToFit="false"/>
      <protection locked="true" hidden="false"/>
    </xf>
    <xf numFmtId="173" fontId="24" fillId="0" borderId="3" xfId="20" applyFont="true" applyBorder="true" applyAlignment="true" applyProtection="false">
      <alignment horizontal="right" vertical="bottom" textRotation="0" wrapText="false" indent="0" shrinkToFit="false"/>
      <protection locked="true" hidden="false"/>
    </xf>
    <xf numFmtId="173" fontId="24" fillId="0" borderId="1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justify" vertical="bottom"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71" fontId="24" fillId="0" borderId="8" xfId="20" applyFont="true" applyBorder="true" applyAlignment="tru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71"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8" xfId="2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4" fontId="24" fillId="0" borderId="9" xfId="20" applyFont="true" applyBorder="true" applyAlignment="true" applyProtection="false">
      <alignment horizontal="center" vertical="center" textRotation="0" wrapText="false" indent="0" shrinkToFit="false"/>
      <protection locked="true" hidden="false"/>
    </xf>
    <xf numFmtId="164" fontId="24" fillId="0" borderId="5" xfId="20" applyFont="true" applyBorder="true" applyAlignment="true" applyProtection="false">
      <alignment horizontal="center" vertical="center" textRotation="0" wrapText="false" indent="0" shrinkToFit="false"/>
      <protection locked="true" hidden="false"/>
    </xf>
    <xf numFmtId="164" fontId="24" fillId="0" borderId="6" xfId="20" applyFont="true" applyBorder="true" applyAlignment="true" applyProtection="false">
      <alignment horizontal="center" vertical="center" textRotation="0" wrapText="false" indent="0" shrinkToFit="false"/>
      <protection locked="true" hidden="false"/>
    </xf>
    <xf numFmtId="164" fontId="24" fillId="0" borderId="6" xfId="20" applyFont="true" applyBorder="true" applyAlignment="tru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bottom" textRotation="0" wrapText="false" indent="0" shrinkToFit="false"/>
      <protection locked="true" hidden="false"/>
    </xf>
    <xf numFmtId="164" fontId="22" fillId="0" borderId="10" xfId="20" applyFont="true" applyBorder="true" applyAlignment="true" applyProtection="false">
      <alignment horizontal="right" vertical="bottom" textRotation="0" wrapText="true" indent="0" shrinkToFit="false"/>
      <protection locked="true" hidden="false"/>
    </xf>
    <xf numFmtId="164" fontId="22" fillId="0" borderId="3"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right" vertical="bottom" textRotation="0" wrapText="true" indent="0" shrinkToFit="false"/>
      <protection locked="true" hidden="false"/>
    </xf>
    <xf numFmtId="164" fontId="22" fillId="0" borderId="12" xfId="20" applyFont="true" applyBorder="true" applyAlignment="true" applyProtection="false">
      <alignment horizontal="right"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7" shrinkToFit="false"/>
      <protection locked="true" hidden="false"/>
    </xf>
    <xf numFmtId="164" fontId="46" fillId="0" borderId="0"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24" fillId="0" borderId="2" xfId="20" applyFont="true" applyBorder="true" applyAlignment="true" applyProtection="false">
      <alignment horizontal="center" vertical="bottom" textRotation="0" wrapText="true" indent="0" shrinkToFit="false"/>
      <protection locked="true" hidden="false"/>
    </xf>
    <xf numFmtId="164" fontId="0" fillId="0" borderId="0" xfId="20" applyFont="true" applyBorder="true" applyAlignment="true" applyProtection="false">
      <alignment horizontal="center" vertical="bottom" textRotation="0" wrapText="true" indent="0" shrinkToFit="false"/>
      <protection locked="true" hidden="false"/>
    </xf>
    <xf numFmtId="164" fontId="0" fillId="0" borderId="3" xfId="20" applyFont="true" applyBorder="true" applyAlignment="true" applyProtection="false">
      <alignment horizontal="center" vertical="bottom" textRotation="0" wrapText="true" indent="0" shrinkToFit="false"/>
      <protection locked="true" hidden="false"/>
    </xf>
    <xf numFmtId="164" fontId="24" fillId="0" borderId="7" xfId="20" applyFont="true" applyBorder="tru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0" fillId="0" borderId="0" xfId="20" applyFont="true" applyBorder="true" applyAlignment="true" applyProtection="false">
      <alignment horizontal="general" vertical="bottom" textRotation="0" wrapText="true" indent="0" shrinkToFit="false"/>
      <protection locked="true" hidden="false"/>
    </xf>
    <xf numFmtId="164" fontId="22" fillId="0" borderId="10" xfId="20" applyFont="true" applyBorder="true" applyAlignment="true" applyProtection="false">
      <alignment horizontal="general" vertical="bottom" textRotation="0" wrapText="true" indent="0" shrinkToFit="false"/>
      <protection locked="true" hidden="false"/>
    </xf>
    <xf numFmtId="164" fontId="22" fillId="0" borderId="3" xfId="20" applyFont="true" applyBorder="true" applyAlignment="true" applyProtection="false">
      <alignment horizontal="general" vertical="bottom" textRotation="0" wrapText="true" indent="0" shrinkToFit="false"/>
      <protection locked="true" hidden="false"/>
    </xf>
    <xf numFmtId="164" fontId="22" fillId="0" borderId="10" xfId="20" applyFont="true" applyBorder="true" applyAlignment="true" applyProtection="false">
      <alignment horizontal="general" vertical="bottom" textRotation="0" wrapText="false" indent="0" shrinkToFit="false"/>
      <protection locked="true" hidden="false"/>
    </xf>
    <xf numFmtId="171" fontId="27"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37" fillId="0" borderId="10" xfId="20" applyFont="true" applyBorder="true" applyAlignment="true" applyProtection="false">
      <alignment horizontal="right" vertical="bottom" textRotation="0" wrapText="true" indent="0" shrinkToFit="false"/>
      <protection locked="true" hidden="false"/>
    </xf>
    <xf numFmtId="164" fontId="37" fillId="0" borderId="10" xfId="20" applyFont="true" applyBorder="true" applyAlignment="true" applyProtection="false">
      <alignment horizontal="right" vertical="bottom" textRotation="0" wrapText="false" indent="0" shrinkToFit="false"/>
      <protection locked="true" hidden="false"/>
    </xf>
    <xf numFmtId="164" fontId="22" fillId="0" borderId="10" xfId="20" applyFont="true" applyBorder="true" applyAlignment="true" applyProtection="false">
      <alignment horizontal="right"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37" fillId="0" borderId="3" xfId="20" applyFont="true" applyBorder="true" applyAlignment="true" applyProtection="false">
      <alignment horizontal="right" vertical="bottom" textRotation="0" wrapText="true" indent="0" shrinkToFit="false"/>
      <protection locked="true" hidden="false"/>
    </xf>
    <xf numFmtId="171" fontId="24" fillId="0" borderId="3" xfId="20" applyFont="true" applyBorder="true" applyAlignment="true" applyProtection="false">
      <alignment horizontal="general" vertical="bottom" textRotation="0" wrapText="false" indent="0" shrinkToFit="false"/>
      <protection locked="true" hidden="false"/>
    </xf>
    <xf numFmtId="171" fontId="24" fillId="0" borderId="0" xfId="20" applyFont="true" applyBorder="true" applyAlignment="true" applyProtection="false">
      <alignment horizontal="general" vertical="bottom" textRotation="0" wrapText="false" indent="0" shrinkToFit="false"/>
      <protection locked="true" hidden="false"/>
    </xf>
    <xf numFmtId="164" fontId="24" fillId="0" borderId="12" xfId="20" applyFont="true" applyBorder="true" applyAlignment="true" applyProtection="false">
      <alignment horizontal="right" vertical="bottom" textRotation="0" wrapText="false" indent="0" shrinkToFit="false"/>
      <protection locked="true" hidden="false"/>
    </xf>
    <xf numFmtId="164" fontId="24" fillId="0" borderId="10" xfId="20" applyFont="true" applyBorder="true" applyAlignment="true" applyProtection="false">
      <alignment horizontal="right" vertical="bottom" textRotation="0" wrapText="false" indent="0" shrinkToFit="false"/>
      <protection locked="true" hidden="false"/>
    </xf>
    <xf numFmtId="164" fontId="24" fillId="0" borderId="3"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73" fontId="13" fillId="0" borderId="10" xfId="20" applyFont="true" applyBorder="true" applyAlignment="true" applyProtection="false">
      <alignment horizontal="center" vertical="center" textRotation="0" wrapText="false" indent="0" shrinkToFit="false"/>
      <protection locked="true" hidden="false"/>
    </xf>
    <xf numFmtId="173" fontId="14" fillId="0" borderId="0" xfId="20" applyFont="true" applyBorder="true" applyAlignment="true" applyProtection="false">
      <alignment horizontal="center" vertical="bottom" textRotation="0" wrapText="false" indent="0" shrinkToFit="false"/>
      <protection locked="true" hidden="false"/>
    </xf>
    <xf numFmtId="173" fontId="13" fillId="0" borderId="0" xfId="20" applyFont="true" applyBorder="true" applyAlignment="true" applyProtection="false">
      <alignment horizontal="center" vertical="center" textRotation="0" wrapText="false" indent="0" shrinkToFit="false"/>
      <protection locked="true" hidden="false"/>
    </xf>
    <xf numFmtId="173" fontId="14" fillId="0" borderId="0" xfId="20" applyFont="true" applyBorder="true" applyAlignment="true" applyProtection="false">
      <alignment horizontal="center" vertical="center" textRotation="0" wrapText="false" indent="0" shrinkToFit="false"/>
      <protection locked="true" hidden="false"/>
    </xf>
    <xf numFmtId="173" fontId="14" fillId="0" borderId="1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73" fontId="14" fillId="0" borderId="10" xfId="20" applyFont="true" applyBorder="true" applyAlignment="true" applyProtection="false">
      <alignment horizontal="center" vertical="center" textRotation="0" wrapText="false" indent="0" shrinkToFit="false"/>
      <protection locked="true" hidden="false"/>
    </xf>
    <xf numFmtId="173" fontId="14" fillId="0" borderId="0" xfId="20" applyFont="true" applyBorder="true" applyAlignment="true" applyProtection="false">
      <alignment horizontal="center" vertical="bottom" textRotation="0" wrapText="false" indent="0" shrinkToFit="false"/>
      <protection locked="true" hidden="false"/>
    </xf>
    <xf numFmtId="173" fontId="14" fillId="0" borderId="10" xfId="20" applyFont="true" applyBorder="tru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73" fontId="14" fillId="0" borderId="3" xfId="20" applyFont="true" applyBorder="true" applyAlignment="true" applyProtection="false">
      <alignment horizontal="center" vertical="bottom" textRotation="0" wrapText="false" indent="0" shrinkToFit="false"/>
      <protection locked="true" hidden="false"/>
    </xf>
    <xf numFmtId="173"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71" fontId="7" fillId="0" borderId="0" xfId="20" applyFont="true" applyBorder="false" applyAlignment="true" applyProtection="false">
      <alignment horizontal="general" vertical="bottom" textRotation="0" wrapText="false" indent="0" shrinkToFit="false"/>
      <protection locked="true" hidden="false"/>
    </xf>
    <xf numFmtId="173" fontId="7" fillId="0" borderId="10" xfId="39" applyFont="true" applyBorder="true" applyAlignment="true" applyProtection="false">
      <alignment horizontal="right" vertical="bottom" textRotation="0" wrapText="false" indent="0" shrinkToFit="false"/>
      <protection locked="true" hidden="false"/>
    </xf>
    <xf numFmtId="173" fontId="7" fillId="0" borderId="3" xfId="20" applyFont="true" applyBorder="true" applyAlignment="false" applyProtection="false">
      <alignment horizontal="general" vertical="bottom" textRotation="0" wrapText="false" indent="0" shrinkToFit="false"/>
      <protection locked="true" hidden="false"/>
    </xf>
    <xf numFmtId="173" fontId="7" fillId="0" borderId="3" xfId="39" applyFont="true" applyBorder="true" applyAlignment="true" applyProtection="false">
      <alignment horizontal="right" vertical="bottom" textRotation="0" wrapText="false" indent="0" shrinkToFit="false"/>
      <protection locked="true" hidden="false"/>
    </xf>
    <xf numFmtId="173" fontId="7" fillId="0" borderId="12" xfId="39" applyFont="true" applyBorder="true" applyAlignment="true" applyProtection="false">
      <alignment horizontal="right" vertical="bottom" textRotation="0" wrapText="false" indent="0" shrinkToFit="false"/>
      <protection locked="true" hidden="false"/>
    </xf>
    <xf numFmtId="173" fontId="10" fillId="0" borderId="0" xfId="20"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false" applyAlignment="false" applyProtection="false">
      <alignment horizontal="general" vertical="bottom" textRotation="0" wrapText="false" indent="0" shrinkToFit="false"/>
      <protection locked="true" hidden="false"/>
    </xf>
    <xf numFmtId="172" fontId="27" fillId="0" borderId="0" xfId="20" applyFont="true" applyBorder="false" applyAlignment="true" applyProtection="false">
      <alignment horizontal="general" vertical="bottom" textRotation="0" wrapText="false" indent="0" shrinkToFit="false"/>
      <protection locked="true" hidden="false"/>
    </xf>
    <xf numFmtId="169" fontId="7" fillId="0" borderId="3" xfId="20" applyFont="true" applyBorder="true" applyAlignment="false" applyProtection="false">
      <alignment horizontal="general" vertical="bottom" textRotation="0" wrapText="false" indent="0" shrinkToFit="false"/>
      <protection locked="true" hidden="false"/>
    </xf>
    <xf numFmtId="173" fontId="16" fillId="0" borderId="10" xfId="39" applyFont="true" applyBorder="true" applyAlignment="true" applyProtection="false">
      <alignment horizontal="right" vertical="bottom" textRotation="0" wrapText="false" indent="0" shrinkToFit="false"/>
      <protection locked="true" hidden="false"/>
    </xf>
    <xf numFmtId="169" fontId="57" fillId="0" borderId="3" xfId="20" applyFont="true" applyBorder="true" applyAlignment="false" applyProtection="false">
      <alignment horizontal="general" vertical="bottom" textRotation="0" wrapText="false" indent="0" shrinkToFit="false"/>
      <protection locked="true" hidden="false"/>
    </xf>
    <xf numFmtId="173" fontId="13" fillId="0" borderId="12" xfId="39" applyFont="true" applyBorder="true" applyAlignment="true" applyProtection="false">
      <alignment horizontal="right" vertical="bottom" textRotation="0" wrapText="false" indent="0" shrinkToFit="false"/>
      <protection locked="true" hidden="false"/>
    </xf>
    <xf numFmtId="173" fontId="13" fillId="0" borderId="10" xfId="39" applyFont="true" applyBorder="true" applyAlignment="true" applyProtection="false">
      <alignment horizontal="right" vertical="bottom" textRotation="0" wrapText="false" indent="0" shrinkToFit="false"/>
      <protection locked="true" hidden="false"/>
    </xf>
    <xf numFmtId="173" fontId="13" fillId="0" borderId="3" xfId="39" applyFont="true" applyBorder="true" applyAlignment="true" applyProtection="false">
      <alignment horizontal="right" vertical="bottom" textRotation="0" wrapText="false" indent="0" shrinkToFit="false"/>
      <protection locked="true" hidden="false"/>
    </xf>
    <xf numFmtId="173" fontId="16" fillId="0" borderId="0" xfId="20" applyFont="true" applyBorder="false" applyAlignment="false" applyProtection="false">
      <alignment horizontal="general" vertical="bottom" textRotation="0" wrapText="false" indent="0" shrinkToFit="false"/>
      <protection locked="true" hidden="false"/>
    </xf>
    <xf numFmtId="169" fontId="57" fillId="0" borderId="10" xfId="20" applyFont="true" applyBorder="tru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13" fillId="0" borderId="8" xfId="38" applyFont="true" applyBorder="true" applyAlignment="true" applyProtection="false">
      <alignment horizontal="general" vertical="center" textRotation="0" wrapText="false" indent="0" shrinkToFit="false"/>
      <protection locked="true" hidden="false"/>
    </xf>
    <xf numFmtId="164" fontId="50" fillId="0" borderId="15" xfId="28" applyFont="true" applyBorder="true" applyAlignment="true" applyProtection="false">
      <alignment horizontal="general" vertical="center" textRotation="0" wrapText="false" indent="0" shrinkToFit="false"/>
      <protection locked="true" hidden="false"/>
    </xf>
    <xf numFmtId="164" fontId="13" fillId="0" borderId="14"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50" fillId="0" borderId="10" xfId="28" applyFont="true" applyBorder="tru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3" fillId="0" borderId="3" xfId="38" applyFont="true" applyBorder="true" applyAlignment="true" applyProtection="false">
      <alignment horizontal="center" vertical="center" textRotation="0" wrapText="false" indent="0" shrinkToFit="false"/>
      <protection locked="true" hidden="false"/>
    </xf>
    <xf numFmtId="164" fontId="50" fillId="0" borderId="0" xfId="28" applyFont="true" applyBorder="true" applyAlignment="true" applyProtection="false">
      <alignment horizontal="general" vertical="center" textRotation="0" wrapText="false" indent="0" shrinkToFit="false"/>
      <protection locked="true" hidden="false"/>
    </xf>
    <xf numFmtId="164" fontId="13" fillId="0" borderId="13" xfId="38" applyFont="true" applyBorder="true" applyAlignment="true" applyProtection="false">
      <alignment horizontal="center" vertical="center" textRotation="0" wrapText="true" indent="0" shrinkToFit="false"/>
      <protection locked="true" hidden="false"/>
    </xf>
    <xf numFmtId="164" fontId="13" fillId="0" borderId="4" xfId="38" applyFont="true" applyBorder="true" applyAlignment="true" applyProtection="false">
      <alignment horizontal="center" vertical="center" textRotation="0" wrapText="true" indent="0" shrinkToFit="false"/>
      <protection locked="true" hidden="false"/>
    </xf>
    <xf numFmtId="164" fontId="13" fillId="0" borderId="7" xfId="38" applyFont="true" applyBorder="true" applyAlignment="true" applyProtection="false">
      <alignment horizontal="center" vertical="center" textRotation="0" wrapText="true" indent="0" shrinkToFit="false"/>
      <protection locked="true" hidden="false"/>
    </xf>
    <xf numFmtId="164" fontId="13" fillId="0" borderId="3" xfId="38" applyFont="true" applyBorder="true" applyAlignment="true" applyProtection="false">
      <alignment horizontal="general"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3" fillId="0" borderId="9"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3" fillId="0" borderId="7" xfId="38" applyFont="true" applyBorder="true" applyAlignment="true" applyProtection="false">
      <alignment horizontal="general" vertical="center" textRotation="0" wrapText="false" indent="0" shrinkToFit="false"/>
      <protection locked="true" hidden="false"/>
    </xf>
    <xf numFmtId="164" fontId="23" fillId="0" borderId="10" xfId="38" applyFont="true" applyBorder="true" applyAlignment="true" applyProtection="false">
      <alignment horizontal="center" vertical="bottom" textRotation="0" wrapText="false" indent="0" shrinkToFit="false"/>
      <protection locked="true" hidden="false"/>
    </xf>
    <xf numFmtId="164" fontId="13" fillId="0" borderId="12" xfId="38" applyFont="true" applyBorder="true" applyAlignment="true" applyProtection="false">
      <alignment horizontal="center" vertical="center" textRotation="0" wrapText="false" indent="0" shrinkToFit="false"/>
      <protection locked="true" hidden="false"/>
    </xf>
    <xf numFmtId="164" fontId="5" fillId="0" borderId="10" xfId="28" applyFont="false" applyBorder="true" applyAlignment="true" applyProtection="false">
      <alignment horizontal="general"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3" fillId="0" borderId="10" xfId="38" applyFont="true" applyBorder="true" applyAlignment="true" applyProtection="false">
      <alignment horizontal="general" vertical="center" textRotation="0" wrapText="false" indent="0" shrinkToFit="false"/>
      <protection locked="true" hidden="false"/>
    </xf>
    <xf numFmtId="164" fontId="18" fillId="0" borderId="3" xfId="38" applyFont="true" applyBorder="true" applyAlignment="true" applyProtection="false">
      <alignment horizontal="center" vertical="center" textRotation="0" wrapText="false" indent="0" shrinkToFit="false"/>
      <protection locked="true" hidden="false"/>
    </xf>
    <xf numFmtId="164" fontId="13" fillId="0" borderId="10" xfId="38" applyFont="true" applyBorder="true" applyAlignment="true" applyProtection="false">
      <alignment horizontal="center" vertical="center" textRotation="0" wrapText="true" indent="0" shrinkToFit="false"/>
      <protection locked="true" hidden="false"/>
    </xf>
    <xf numFmtId="164" fontId="65" fillId="0" borderId="10" xfId="38" applyFont="true" applyBorder="true" applyAlignment="true" applyProtection="false">
      <alignment horizontal="center"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8" fillId="0" borderId="12" xfId="3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true" applyProtection="false">
      <alignment horizontal="general" vertical="center" textRotation="0" wrapText="true" indent="0" shrinkToFit="false"/>
      <protection locked="true" hidden="false"/>
    </xf>
    <xf numFmtId="164" fontId="5" fillId="0" borderId="3" xfId="28" applyFont="true" applyBorder="true" applyAlignment="true" applyProtection="false">
      <alignment horizontal="general" vertical="center" textRotation="0" wrapText="false" indent="0" shrinkToFit="false"/>
      <protection locked="true" hidden="false"/>
    </xf>
    <xf numFmtId="164" fontId="13" fillId="0" borderId="1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3" fillId="0" borderId="6" xfId="38" applyFont="true" applyBorder="true" applyAlignment="true" applyProtection="false">
      <alignment horizontal="general" vertical="center" textRotation="0" wrapText="false" indent="0" shrinkToFit="false"/>
      <protection locked="true" hidden="false"/>
    </xf>
    <xf numFmtId="164" fontId="13" fillId="0" borderId="13" xfId="38" applyFont="true" applyBorder="true" applyAlignment="true" applyProtection="false">
      <alignment horizontal="general" vertical="center" textRotation="0" wrapText="false" indent="0" shrinkToFit="false"/>
      <protection locked="true" hidden="false"/>
    </xf>
    <xf numFmtId="164" fontId="5" fillId="0" borderId="5" xfId="28" applyFont="false" applyBorder="true" applyAlignment="true" applyProtection="false">
      <alignment horizontal="general" vertical="center" textRotation="0" wrapText="true" indent="0" shrinkToFit="false"/>
      <protection locked="true" hidden="false"/>
    </xf>
    <xf numFmtId="164" fontId="5" fillId="0" borderId="9" xfId="28" applyFont="false" applyBorder="true" applyAlignment="true" applyProtection="false">
      <alignment horizontal="general" vertical="center" textRotation="0" wrapText="true" indent="0" shrinkToFit="false"/>
      <protection locked="true" hidden="false"/>
    </xf>
    <xf numFmtId="164" fontId="13" fillId="0" borderId="5" xfId="38" applyFont="true" applyBorder="true" applyAlignment="true" applyProtection="false">
      <alignment horizontal="general" vertical="center" textRotation="0" wrapText="false" indent="0" shrinkToFit="false"/>
      <protection locked="true" hidden="false"/>
    </xf>
    <xf numFmtId="164" fontId="13" fillId="0" borderId="13" xfId="38" applyFont="true" applyBorder="true" applyAlignment="true" applyProtection="false">
      <alignment horizontal="center" vertical="center" textRotation="0" wrapText="false" indent="0" shrinkToFit="false"/>
      <protection locked="true" hidden="false"/>
    </xf>
    <xf numFmtId="171" fontId="7" fillId="0" borderId="0" xfId="38" applyFont="true" applyBorder="false" applyAlignment="true" applyProtection="false">
      <alignment horizontal="general" vertical="center" textRotation="0" wrapText="false" indent="0" shrinkToFit="false"/>
      <protection locked="true" hidden="false"/>
    </xf>
    <xf numFmtId="169" fontId="10" fillId="0" borderId="12" xfId="38" applyFont="true" applyBorder="true" applyAlignment="true" applyProtection="false">
      <alignment horizontal="right" vertical="center" textRotation="0" wrapText="false" indent="0" shrinkToFit="false"/>
      <protection locked="true" hidden="false"/>
    </xf>
    <xf numFmtId="164" fontId="13" fillId="0" borderId="12" xfId="38" applyFont="true" applyBorder="true" applyAlignment="true" applyProtection="false">
      <alignment horizontal="general" vertical="center" textRotation="0" wrapText="false" indent="0" shrinkToFit="false"/>
      <protection locked="true" hidden="false"/>
    </xf>
    <xf numFmtId="169" fontId="10"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false" applyAlignment="true" applyProtection="false">
      <alignment horizontal="general" vertical="center" textRotation="0" wrapText="false" indent="0" shrinkToFit="false"/>
      <protection locked="true" hidden="false"/>
    </xf>
    <xf numFmtId="169" fontId="7" fillId="0" borderId="10" xfId="38" applyFont="true" applyBorder="true" applyAlignment="true" applyProtection="false">
      <alignment horizontal="right" vertical="bottom" textRotation="0" wrapText="false" indent="0" shrinkToFit="false"/>
      <protection locked="true" hidden="false"/>
    </xf>
    <xf numFmtId="169" fontId="7" fillId="0" borderId="10" xfId="38" applyFont="true" applyBorder="true" applyAlignment="true" applyProtection="false">
      <alignment horizontal="right" vertical="center" textRotation="0" wrapText="false" indent="0" shrinkToFit="false"/>
      <protection locked="true" hidden="false"/>
    </xf>
    <xf numFmtId="169" fontId="5" fillId="0" borderId="0" xfId="28" applyFont="true" applyBorder="false" applyAlignment="true" applyProtection="false">
      <alignment horizontal="general" vertical="center" textRotation="0" wrapText="false" indent="0" shrinkToFit="false"/>
      <protection locked="true" hidden="false"/>
    </xf>
    <xf numFmtId="169" fontId="7" fillId="0" borderId="0" xfId="38" applyFont="true" applyBorder="true" applyAlignment="true" applyProtection="false">
      <alignment horizontal="right" vertical="center" textRotation="0" wrapText="false" indent="0" shrinkToFit="false"/>
      <protection locked="true" hidden="false"/>
    </xf>
    <xf numFmtId="169" fontId="7" fillId="0" borderId="0" xfId="38" applyFont="true" applyBorder="true" applyAlignment="true" applyProtection="false">
      <alignment horizontal="right" vertical="bottom" textRotation="0" wrapText="false" indent="0" shrinkToFit="false"/>
      <protection locked="true" hidden="false"/>
    </xf>
    <xf numFmtId="169" fontId="7" fillId="0" borderId="0" xfId="38" applyFont="true" applyBorder="false" applyAlignment="true" applyProtection="false">
      <alignment horizontal="right" vertical="center" textRotation="0" wrapText="false" indent="0" shrinkToFit="false"/>
      <protection locked="true" hidden="fals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false" applyAlignment="true" applyProtection="false">
      <alignment horizontal="center" vertical="center"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69" fontId="13" fillId="0" borderId="10" xfId="38" applyFont="true" applyBorder="true" applyAlignment="true" applyProtection="false">
      <alignment horizontal="right" vertical="center" textRotation="0" wrapText="false" indent="0" shrinkToFit="false"/>
      <protection locked="true" hidden="false"/>
    </xf>
    <xf numFmtId="169" fontId="13" fillId="0" borderId="0" xfId="38" applyFont="true" applyBorder="true" applyAlignment="true" applyProtection="false">
      <alignment horizontal="right"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9" fontId="13" fillId="0" borderId="12" xfId="38" applyFont="true" applyBorder="true" applyAlignment="true" applyProtection="false">
      <alignment horizontal="right" vertical="center" textRotation="0" wrapText="false" indent="0" shrinkToFit="false"/>
      <protection locked="true" hidden="false"/>
    </xf>
    <xf numFmtId="169" fontId="13" fillId="0" borderId="0" xfId="38" applyFont="true" applyBorder="false" applyAlignment="true" applyProtection="false">
      <alignment horizontal="right" vertical="center" textRotation="0" wrapText="false" indent="0" shrinkToFit="false"/>
      <protection locked="true" hidden="false"/>
    </xf>
    <xf numFmtId="169" fontId="13" fillId="0" borderId="12" xfId="28" applyFont="true" applyBorder="true" applyAlignment="true" applyProtection="false">
      <alignment horizontal="general" vertical="center"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3" fontId="13" fillId="0" borderId="10" xfId="38" applyFont="true" applyBorder="true" applyAlignment="true" applyProtection="false">
      <alignment horizontal="right" vertical="center" textRotation="0" wrapText="false" indent="0" shrinkToFit="false"/>
      <protection locked="true" hidden="false"/>
    </xf>
    <xf numFmtId="173" fontId="5" fillId="0" borderId="0" xfId="2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true" applyAlignment="true" applyProtection="false">
      <alignment horizontal="right" vertical="center" textRotation="0" wrapText="false" indent="0" shrinkToFit="false"/>
      <protection locked="true" hidden="false"/>
    </xf>
    <xf numFmtId="170" fontId="18"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true" applyProtection="false">
      <alignment horizontal="left" vertical="center" textRotation="0" wrapText="false" indent="4" shrinkToFit="false"/>
      <protection locked="true" hidden="false"/>
    </xf>
    <xf numFmtId="164" fontId="13" fillId="0" borderId="0" xfId="38" applyFont="true" applyBorder="true" applyAlignment="true" applyProtection="false">
      <alignment horizontal="justify" vertical="center" textRotation="0" wrapText="tru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9" fontId="23" fillId="0" borderId="0" xfId="38" applyFont="true" applyBorder="true" applyAlignment="true" applyProtection="false">
      <alignment horizontal="right" vertical="center" textRotation="0" wrapText="false" indent="0" shrinkToFit="false"/>
      <protection locked="true" hidden="false"/>
    </xf>
    <xf numFmtId="169" fontId="5" fillId="0" borderId="0" xfId="2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justify" vertical="center" textRotation="0" wrapText="tru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true" applyAlignment="true" applyProtection="false">
      <alignment horizontal="right" vertical="center"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right"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3" fillId="0" borderId="6"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3" fillId="0" borderId="11" xfId="39" applyFont="true" applyBorder="true" applyAlignment="true" applyProtection="false">
      <alignment horizontal="center" vertical="center" textRotation="0" wrapText="true" indent="0" shrinkToFit="false"/>
      <protection locked="true" hidden="false"/>
    </xf>
    <xf numFmtId="164" fontId="16" fillId="0" borderId="7" xfId="39" applyFont="true" applyBorder="true" applyAlignment="true" applyProtection="false">
      <alignment horizontal="center" vertical="center" textRotation="0" wrapText="true" indent="0" shrinkToFit="false"/>
      <protection locked="true" hidden="false"/>
    </xf>
    <xf numFmtId="164" fontId="13" fillId="0" borderId="7" xfId="39" applyFont="true" applyBorder="true" applyAlignment="true" applyProtection="false">
      <alignment horizontal="center" vertical="center" textRotation="0" wrapText="true" indent="0" shrinkToFit="false"/>
      <protection locked="true" hidden="false"/>
    </xf>
    <xf numFmtId="164" fontId="16" fillId="0" borderId="15" xfId="39" applyFont="true" applyBorder="true" applyAlignment="true" applyProtection="false">
      <alignment horizontal="center" vertical="center" textRotation="0" wrapText="tru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64" fontId="13" fillId="0" borderId="14" xfId="39" applyFont="true" applyBorder="true" applyAlignment="true" applyProtection="false">
      <alignment horizontal="center" vertical="center" textRotation="0" wrapText="false" indent="0" shrinkToFit="false"/>
      <protection locked="true" hidden="false"/>
    </xf>
    <xf numFmtId="171" fontId="10" fillId="0" borderId="0" xfId="39" applyFont="true" applyBorder="true" applyAlignment="false" applyProtection="false">
      <alignment horizontal="general" vertical="bottom" textRotation="0" wrapText="false" indent="0" shrinkToFit="false"/>
      <protection locked="true" hidden="false"/>
    </xf>
    <xf numFmtId="173" fontId="7" fillId="0" borderId="12" xfId="28" applyFont="true" applyBorder="true" applyAlignment="false" applyProtection="false">
      <alignment horizontal="general" vertical="bottom" textRotation="0" wrapText="false" indent="0" shrinkToFit="false"/>
      <protection locked="true" hidden="false"/>
    </xf>
    <xf numFmtId="178" fontId="10" fillId="0" borderId="0" xfId="39" applyFont="true" applyBorder="true" applyAlignment="false" applyProtection="false">
      <alignment horizontal="general" vertical="bottom" textRotation="0" wrapText="false" indent="0" shrinkToFit="false"/>
      <protection locked="true" hidden="false"/>
    </xf>
    <xf numFmtId="164" fontId="10" fillId="0" borderId="0" xfId="39" applyFont="true" applyBorder="true" applyAlignment="false" applyProtection="false">
      <alignment horizontal="general" vertical="bottom" textRotation="0" wrapText="false" indent="0" shrinkToFit="false"/>
      <protection locked="true" hidden="false"/>
    </xf>
    <xf numFmtId="164" fontId="66" fillId="0" borderId="0" xfId="39" applyFont="true" applyBorder="true" applyAlignment="false" applyProtection="false">
      <alignment horizontal="general" vertical="bottom" textRotation="0" wrapText="false" indent="0" shrinkToFit="false"/>
      <protection locked="true" hidden="false"/>
    </xf>
    <xf numFmtId="173" fontId="0" fillId="0" borderId="12" xfId="28" applyFont="true" applyBorder="true" applyAlignment="true" applyProtection="false">
      <alignment horizontal="right" vertical="bottom" textRotation="0" wrapText="false" indent="0" shrinkToFit="false"/>
      <protection locked="true" hidden="false"/>
    </xf>
    <xf numFmtId="173" fontId="26" fillId="0" borderId="12" xfId="28" applyFont="true" applyBorder="true" applyAlignment="true" applyProtection="false">
      <alignment horizontal="right" vertical="bottom" textRotation="0" wrapText="false" indent="0" shrinkToFit="false"/>
      <protection locked="true" hidden="false"/>
    </xf>
    <xf numFmtId="171" fontId="13" fillId="0" borderId="0" xfId="39" applyFont="true" applyBorder="true" applyAlignment="false" applyProtection="false">
      <alignment horizontal="general" vertical="bottom" textRotation="0" wrapText="false" indent="0" shrinkToFit="false"/>
      <protection locked="true" hidden="false"/>
    </xf>
    <xf numFmtId="177" fontId="13"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true" applyAlignment="false" applyProtection="false">
      <alignment horizontal="general" vertical="bottom" textRotation="0" wrapText="false" indent="0" shrinkToFit="false"/>
      <protection locked="true" hidden="false"/>
    </xf>
    <xf numFmtId="177" fontId="7" fillId="0" borderId="6" xfId="39" applyFont="true" applyBorder="true" applyAlignment="true" applyProtection="false">
      <alignment horizontal="right" vertical="bottom" textRotation="0" wrapText="false" indent="0" shrinkToFit="false"/>
      <protection locked="true" hidden="false"/>
    </xf>
    <xf numFmtId="170" fontId="18" fillId="0" borderId="6" xfId="39" applyFont="true" applyBorder="true" applyAlignment="true" applyProtection="false">
      <alignment horizontal="right" vertical="bottom" textRotation="0" wrapText="false" indent="0" shrinkToFit="false"/>
      <protection locked="true" hidden="false"/>
    </xf>
    <xf numFmtId="164" fontId="13" fillId="0" borderId="15" xfId="39" applyFont="true" applyBorder="true" applyAlignment="true" applyProtection="false">
      <alignment horizontal="center" vertical="center" textRotation="0" wrapText="true" indent="0" shrinkToFit="false"/>
      <protection locked="true" hidden="false"/>
    </xf>
    <xf numFmtId="171" fontId="10" fillId="0" borderId="3" xfId="39" applyFont="true" applyBorder="true" applyAlignment="true" applyProtection="false">
      <alignment horizontal="left" vertical="bottom" textRotation="0" wrapText="false" indent="0" shrinkToFit="false"/>
      <protection locked="true" hidden="false"/>
    </xf>
    <xf numFmtId="173" fontId="7" fillId="0" borderId="12" xfId="39" applyFont="true" applyBorder="true" applyAlignment="false" applyProtection="false">
      <alignment horizontal="general" vertical="bottom" textRotation="0" wrapText="false" indent="0" shrinkToFit="false"/>
      <protection locked="true" hidden="false"/>
    </xf>
    <xf numFmtId="164" fontId="66" fillId="0" borderId="3" xfId="39" applyFont="true" applyBorder="true" applyAlignment="true" applyProtection="false">
      <alignment horizontal="left" vertical="bottom" textRotation="0" wrapText="false" indent="0" shrinkToFit="false"/>
      <protection locked="true" hidden="false"/>
    </xf>
    <xf numFmtId="164" fontId="66" fillId="0" borderId="0" xfId="39" applyFont="true" applyBorder="true" applyAlignment="true" applyProtection="false">
      <alignment horizontal="left" vertical="bottom" textRotation="0" wrapText="false" indent="0" shrinkToFit="false"/>
      <protection locked="true" hidden="false"/>
    </xf>
    <xf numFmtId="171" fontId="13" fillId="0" borderId="3" xfId="39" applyFont="true" applyBorder="true" applyAlignment="true" applyProtection="false">
      <alignment horizontal="left" vertical="bottom" textRotation="0" wrapText="false" indent="0" shrinkToFit="false"/>
      <protection locked="true" hidden="false"/>
    </xf>
    <xf numFmtId="173" fontId="13" fillId="0" borderId="10" xfId="39" applyFont="true" applyBorder="true" applyAlignment="false" applyProtection="false">
      <alignment horizontal="general" vertical="bottom" textRotation="0" wrapText="false" indent="0" shrinkToFit="false"/>
      <protection locked="true" hidden="false"/>
    </xf>
    <xf numFmtId="173" fontId="13" fillId="0" borderId="12" xfId="39" applyFont="true" applyBorder="true" applyAlignment="false" applyProtection="false">
      <alignment horizontal="general" vertical="bottom" textRotation="0" wrapText="false" indent="0" shrinkToFit="false"/>
      <protection locked="true" hidden="false"/>
    </xf>
    <xf numFmtId="171" fontId="13" fillId="0" borderId="3" xfId="39" applyFont="true" applyBorder="true" applyAlignment="true" applyProtection="false">
      <alignment horizontal="center" vertical="bottom" textRotation="0" wrapText="false" indent="0" shrinkToFit="false"/>
      <protection locked="true" hidden="false"/>
    </xf>
    <xf numFmtId="173" fontId="13" fillId="0" borderId="0" xfId="39" applyFont="true" applyBorder="true" applyAlignment="false" applyProtection="false">
      <alignment horizontal="general" vertical="bottom" textRotation="0" wrapText="false" indent="0" shrinkToFit="false"/>
      <protection locked="true" hidden="false"/>
    </xf>
    <xf numFmtId="171" fontId="13" fillId="0" borderId="0" xfId="39"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false" applyProtection="false">
      <alignment horizontal="general" vertical="bottom" textRotation="0" wrapText="false" indent="0" shrinkToFit="false"/>
      <protection locked="true" hidden="false"/>
    </xf>
    <xf numFmtId="164" fontId="65" fillId="0" borderId="0" xfId="38"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left" vertical="bottom" textRotation="0" wrapText="false" indent="2" shrinkToFit="false"/>
      <protection locked="true" hidden="false"/>
    </xf>
    <xf numFmtId="164" fontId="16" fillId="0" borderId="0" xfId="39" applyFont="true" applyBorder="true" applyAlignment="true" applyProtection="false">
      <alignment horizontal="left" vertical="bottom" textRotation="0" wrapText="false" indent="2" shrinkToFit="false"/>
      <protection locked="true" hidden="false"/>
    </xf>
    <xf numFmtId="164" fontId="18" fillId="0" borderId="0" xfId="39" applyFont="true" applyBorder="true" applyAlignment="true" applyProtection="false">
      <alignment horizontal="left" vertical="bottom" textRotation="0" wrapText="false" indent="2" shrinkToFit="false"/>
      <protection locked="true" hidden="false"/>
    </xf>
    <xf numFmtId="164" fontId="13" fillId="0" borderId="0" xfId="39" applyFont="true" applyBorder="true" applyAlignment="true" applyProtection="false">
      <alignment horizontal="left" vertical="bottom" textRotation="0" wrapText="false" indent="2" shrinkToFit="false"/>
      <protection locked="true" hidden="false"/>
    </xf>
    <xf numFmtId="164" fontId="13" fillId="0" borderId="6" xfId="39" applyFont="true" applyBorder="true" applyAlignment="false" applyProtection="false">
      <alignment horizontal="general" vertical="bottom" textRotation="0" wrapText="false" indent="0" shrinkToFit="false"/>
      <protection locked="true" hidden="false"/>
    </xf>
    <xf numFmtId="164" fontId="13" fillId="0" borderId="4" xfId="39" applyFont="true" applyBorder="true" applyAlignment="true" applyProtection="false">
      <alignment horizontal="center" vertical="center" textRotation="0" wrapText="true" indent="0" shrinkToFit="false"/>
      <protection locked="true" hidden="false"/>
    </xf>
    <xf numFmtId="164" fontId="13" fillId="0" borderId="14" xfId="39" applyFont="true" applyBorder="true" applyAlignment="true" applyProtection="false">
      <alignment horizontal="center" vertical="center" textRotation="0" wrapText="true" indent="0" shrinkToFit="false"/>
      <protection locked="true" hidden="false"/>
    </xf>
    <xf numFmtId="169" fontId="7" fillId="0" borderId="10" xfId="39" applyFont="true" applyBorder="true" applyAlignment="true" applyProtection="false">
      <alignment horizontal="right" vertical="bottom" textRotation="0" wrapText="false" indent="0" shrinkToFit="false"/>
      <protection locked="true" hidden="false"/>
    </xf>
    <xf numFmtId="169" fontId="10" fillId="0" borderId="0" xfId="39" applyFont="true" applyBorder="true" applyAlignment="true" applyProtection="false">
      <alignment horizontal="right" vertical="bottom" textRotation="0" wrapText="false" indent="0" shrinkToFit="false"/>
      <protection locked="true" hidden="false"/>
    </xf>
    <xf numFmtId="169" fontId="67" fillId="0" borderId="12" xfId="28" applyFont="true" applyBorder="true" applyAlignment="false" applyProtection="false">
      <alignment horizontal="general" vertical="bottom" textRotation="0" wrapText="false" indent="0" shrinkToFit="false"/>
      <protection locked="true" hidden="false"/>
    </xf>
    <xf numFmtId="169" fontId="7" fillId="0" borderId="12" xfId="39" applyFont="true" applyBorder="true" applyAlignment="true" applyProtection="false">
      <alignment horizontal="right" vertical="bottom" textRotation="0" wrapText="false" indent="0" shrinkToFit="false"/>
      <protection locked="true" hidden="false"/>
    </xf>
    <xf numFmtId="169" fontId="13" fillId="0" borderId="10" xfId="39" applyFont="true" applyBorder="true" applyAlignment="true" applyProtection="false">
      <alignment horizontal="right" vertical="bottom" textRotation="0" wrapText="false" indent="0" shrinkToFit="false"/>
      <protection locked="true" hidden="false"/>
    </xf>
    <xf numFmtId="169" fontId="13" fillId="0" borderId="0" xfId="39" applyFont="true" applyBorder="true" applyAlignment="true" applyProtection="false">
      <alignment horizontal="right" vertical="bottom" textRotation="0" wrapText="false" indent="0" shrinkToFit="false"/>
      <protection locked="true" hidden="false"/>
    </xf>
    <xf numFmtId="169" fontId="13" fillId="0" borderId="12"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164" fontId="13" fillId="0" borderId="13" xfId="39" applyFont="true" applyBorder="true" applyAlignment="true" applyProtection="false">
      <alignment horizontal="center" vertical="center" textRotation="0" wrapText="false" indent="0" shrinkToFit="false"/>
      <protection locked="true" hidden="false"/>
    </xf>
    <xf numFmtId="169" fontId="7" fillId="0" borderId="10" xfId="39" applyFont="true" applyBorder="true" applyAlignment="false" applyProtection="false">
      <alignment horizontal="general" vertical="bottom" textRotation="0" wrapText="false" indent="0" shrinkToFit="false"/>
      <protection locked="true" hidden="false"/>
    </xf>
    <xf numFmtId="169" fontId="7" fillId="0" borderId="0" xfId="39" applyFont="true" applyBorder="true" applyAlignment="false" applyProtection="false">
      <alignment horizontal="general" vertical="bottom" textRotation="0" wrapText="false" indent="0" shrinkToFit="false"/>
      <protection locked="true" hidden="false"/>
    </xf>
    <xf numFmtId="169" fontId="13" fillId="0" borderId="10" xfId="39" applyFont="true" applyBorder="true" applyAlignment="false" applyProtection="false">
      <alignment horizontal="general" vertical="bottom" textRotation="0" wrapText="false" indent="0" shrinkToFit="false"/>
      <protection locked="true" hidden="false"/>
    </xf>
    <xf numFmtId="169" fontId="13" fillId="0" borderId="0" xfId="39"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13" fillId="0" borderId="11" xfId="30" applyFont="true" applyBorder="true" applyAlignment="true" applyProtection="false">
      <alignment horizontal="center" vertical="center" textRotation="0" wrapText="false" indent="0" shrinkToFit="false"/>
      <protection locked="true" hidden="false"/>
    </xf>
    <xf numFmtId="164" fontId="5" fillId="0" borderId="1" xfId="32" applyFont="true" applyBorder="true" applyAlignment="true" applyProtection="false">
      <alignment horizontal="general" vertical="center" textRotation="0" wrapText="false" indent="0" shrinkToFit="false"/>
      <protection locked="true" hidden="false"/>
    </xf>
    <xf numFmtId="164" fontId="5" fillId="0" borderId="7" xfId="32" applyFont="true" applyBorder="true" applyAlignment="true" applyProtection="false">
      <alignment horizontal="general" vertical="center" textRotation="0" wrapText="false" indent="0" shrinkToFit="false"/>
      <protection locked="true" hidden="false"/>
    </xf>
    <xf numFmtId="164" fontId="5" fillId="0" borderId="7" xfId="32" applyFont="true" applyBorder="true" applyAlignment="true" applyProtection="false">
      <alignment horizontal="center" vertical="center" textRotation="0" wrapText="false" indent="0" shrinkToFit="false"/>
      <protection locked="true" hidden="false"/>
    </xf>
    <xf numFmtId="164" fontId="13" fillId="0" borderId="3" xfId="30" applyFont="true" applyBorder="true" applyAlignment="true" applyProtection="false">
      <alignment horizontal="center" vertical="center" textRotation="0" wrapText="false" indent="0" shrinkToFit="false"/>
      <protection locked="true" hidden="false"/>
    </xf>
    <xf numFmtId="164" fontId="13" fillId="0" borderId="1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center" vertical="center" textRotation="0" wrapText="false" indent="0" shrinkToFit="false"/>
      <protection locked="true" hidden="false"/>
    </xf>
    <xf numFmtId="164" fontId="13" fillId="0" borderId="7"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true" indent="0" shrinkToFit="false"/>
      <protection locked="true" hidden="false"/>
    </xf>
    <xf numFmtId="164" fontId="13" fillId="0" borderId="5"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fals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general" vertical="center" textRotation="0" wrapText="false" indent="0" shrinkToFit="false"/>
      <protection locked="true" hidden="false"/>
    </xf>
    <xf numFmtId="164" fontId="13" fillId="0" borderId="10" xfId="30" applyFont="true" applyBorder="true" applyAlignment="true" applyProtection="false">
      <alignment horizontal="general" vertical="center" textRotation="0" wrapText="false" indent="0" shrinkToFit="false"/>
      <protection locked="true" hidden="false"/>
    </xf>
    <xf numFmtId="164" fontId="13" fillId="0" borderId="12" xfId="30" applyFont="true" applyBorder="true" applyAlignment="true" applyProtection="false">
      <alignment horizontal="general" vertical="center" textRotation="0" wrapText="false" indent="0" shrinkToFit="false"/>
      <protection locked="true" hidden="false"/>
    </xf>
    <xf numFmtId="164" fontId="13" fillId="0" borderId="7" xfId="30" applyFont="true" applyBorder="true" applyAlignment="tru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false" indent="0" shrinkToFit="false"/>
      <protection locked="true" hidden="false"/>
    </xf>
    <xf numFmtId="170" fontId="13" fillId="0" borderId="0" xfId="30" applyFont="true" applyBorder="true" applyAlignment="true" applyProtection="false">
      <alignment horizontal="right" vertical="center" textRotation="0" wrapText="false" indent="0" shrinkToFit="false"/>
      <protection locked="true" hidden="false"/>
    </xf>
    <xf numFmtId="171" fontId="13" fillId="0" borderId="3" xfId="30" applyFont="true" applyBorder="true" applyAlignment="true" applyProtection="false">
      <alignment horizontal="general" vertical="center" textRotation="0" wrapText="false" indent="0" shrinkToFit="false"/>
      <protection locked="true" hidden="false"/>
    </xf>
    <xf numFmtId="169" fontId="13" fillId="0" borderId="3" xfId="30" applyFont="true" applyBorder="tru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71" fontId="13" fillId="0" borderId="3" xfId="30" applyFont="true" applyBorder="true" applyAlignment="true" applyProtection="false">
      <alignment horizontal="left" vertical="center" textRotation="0" wrapText="false" indent="0" shrinkToFit="false"/>
      <protection locked="true" hidden="false"/>
    </xf>
    <xf numFmtId="169" fontId="13" fillId="0" borderId="3" xfId="30" applyFont="true" applyBorder="true" applyAlignment="true" applyProtection="false">
      <alignment horizontal="right" vertical="center" textRotation="0" wrapText="false" indent="0" shrinkToFit="false"/>
      <protection locked="true" hidden="false"/>
    </xf>
    <xf numFmtId="171" fontId="24" fillId="0" borderId="3"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true" applyAlignment="true" applyProtection="false">
      <alignment horizontal="left" vertical="bottom" textRotation="0" wrapText="false" indent="0" shrinkToFit="false"/>
      <protection locked="true" hidden="false"/>
    </xf>
    <xf numFmtId="164" fontId="10" fillId="0" borderId="3" xfId="30" applyFont="true" applyBorder="true" applyAlignment="true" applyProtection="false">
      <alignment horizontal="left" vertical="bottom" textRotation="0" wrapText="false" indent="0" shrinkToFit="false"/>
      <protection locked="true" hidden="false"/>
    </xf>
    <xf numFmtId="164" fontId="13" fillId="0" borderId="10" xfId="30" applyFont="true" applyBorder="true" applyAlignment="true" applyProtection="false">
      <alignment horizontal="right" vertical="center" textRotation="0" wrapText="false" indent="0" shrinkToFit="false"/>
      <protection locked="true" hidden="false"/>
    </xf>
    <xf numFmtId="164" fontId="13" fillId="0" borderId="3" xfId="30" applyFont="true" applyBorder="true" applyAlignment="true" applyProtection="false">
      <alignment horizontal="righ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0" fillId="0" borderId="3" xfId="30" applyFont="true" applyBorder="true" applyAlignment="true" applyProtection="false">
      <alignment horizontal="left" vertical="center" textRotation="0" wrapText="false" indent="0" shrinkToFit="false"/>
      <protection locked="true" hidden="false"/>
    </xf>
    <xf numFmtId="169" fontId="13" fillId="0" borderId="10" xfId="30" applyFont="true" applyBorder="tru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left" vertical="center" textRotation="0" wrapText="false" indent="0" shrinkToFit="false"/>
      <protection locked="true" hidden="false"/>
    </xf>
    <xf numFmtId="164" fontId="24" fillId="0" borderId="0" xfId="31" applyFont="true" applyBorder="true" applyAlignment="true" applyProtection="false">
      <alignment horizontal="left" vertical="bottom" textRotation="0" wrapText="false" indent="0" shrinkToFit="false"/>
      <protection locked="true" hidden="false"/>
    </xf>
    <xf numFmtId="164" fontId="24" fillId="0" borderId="3" xfId="31" applyFont="true" applyBorder="true" applyAlignment="true" applyProtection="false">
      <alignment horizontal="left" vertical="bottom" textRotation="0" wrapText="false" indent="0" shrinkToFit="false"/>
      <protection locked="true" hidden="false"/>
    </xf>
    <xf numFmtId="171" fontId="24" fillId="0" borderId="3" xfId="31"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13" fillId="0" borderId="3" xfId="30" applyFont="true" applyBorder="true" applyAlignment="true" applyProtection="false">
      <alignment horizontal="left" vertical="center" textRotation="0" wrapText="false" indent="0" shrinkToFit="false"/>
      <protection locked="true" hidden="false"/>
    </xf>
    <xf numFmtId="171" fontId="7" fillId="0" borderId="3"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justify" vertical="bottom" textRotation="0" wrapText="true" indent="0" shrinkToFit="false"/>
      <protection locked="true" hidden="false"/>
    </xf>
    <xf numFmtId="164" fontId="14" fillId="0" borderId="0" xfId="30" applyFont="true" applyBorder="true" applyAlignment="true" applyProtection="false">
      <alignment horizontal="justify" vertical="center" textRotation="0" wrapText="tru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4" fontId="10" fillId="0" borderId="6" xfId="31" applyFont="true" applyBorder="tru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general" vertical="center" textRotation="0" wrapText="false" indent="0" shrinkToFit="false"/>
      <protection locked="true" hidden="false"/>
    </xf>
    <xf numFmtId="164" fontId="24" fillId="0" borderId="3" xfId="31"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1" fillId="0" borderId="3" xfId="31"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true" applyProtection="false">
      <alignment horizontal="center" vertical="center"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false" applyProtection="false">
      <alignment horizontal="general" vertical="bottom" textRotation="0" wrapText="fals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4" fillId="0" borderId="9" xfId="30" applyFont="true" applyBorder="true" applyAlignment="true" applyProtection="false">
      <alignment horizontal="center" vertical="center" textRotation="0" wrapText="false" indent="0" shrinkToFit="false"/>
      <protection locked="true" hidden="false"/>
    </xf>
    <xf numFmtId="164" fontId="13" fillId="0" borderId="13" xfId="30" applyFont="true" applyBorder="true" applyAlignment="true" applyProtection="false">
      <alignment horizontal="general" vertical="center" textRotation="0" wrapText="false" indent="0" shrinkToFit="false"/>
      <protection locked="true" hidden="false"/>
    </xf>
    <xf numFmtId="171" fontId="22" fillId="0" borderId="1" xfId="31"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9" fontId="68" fillId="0" borderId="0" xfId="20" applyFont="true" applyBorder="false" applyAlignment="false" applyProtection="false">
      <alignment horizontal="general" vertical="bottom" textRotation="0" wrapText="false" indent="0" shrinkToFit="false"/>
      <protection locked="true" hidden="false"/>
    </xf>
    <xf numFmtId="169" fontId="22" fillId="0" borderId="3"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false" applyAlignment="false" applyProtection="false">
      <alignment horizontal="general" vertical="bottom" textRotation="0" wrapText="false" indent="0" shrinkToFit="false"/>
      <protection locked="true" hidden="false"/>
    </xf>
    <xf numFmtId="169" fontId="22" fillId="0" borderId="1" xfId="30" applyFont="true" applyBorder="true" applyAlignment="true" applyProtection="false">
      <alignment horizontal="general" vertical="center" textRotation="0" wrapText="false" indent="0" shrinkToFit="false"/>
      <protection locked="true" hidden="false"/>
    </xf>
    <xf numFmtId="164" fontId="21" fillId="0" borderId="0" xfId="31" applyFont="true" applyBorder="tru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right" vertical="bottom" textRotation="0" wrapText="false" indent="0" shrinkToFit="false"/>
      <protection locked="true" hidden="false"/>
    </xf>
    <xf numFmtId="164" fontId="22" fillId="0" borderId="3" xfId="31" applyFont="true" applyBorder="true" applyAlignment="true" applyProtection="false">
      <alignment horizontal="right" vertical="bottom" textRotation="0" wrapText="false" indent="0" shrinkToFit="false"/>
      <protection locked="true" hidden="false"/>
    </xf>
    <xf numFmtId="169" fontId="24" fillId="0" borderId="3" xfId="30" applyFont="true" applyBorder="true" applyAlignment="true" applyProtection="false">
      <alignment horizontal="general" vertical="center" textRotation="0" wrapText="false" indent="0" shrinkToFit="false"/>
      <protection locked="true" hidden="false"/>
    </xf>
    <xf numFmtId="171" fontId="24" fillId="0" borderId="3" xfId="31" applyFont="true" applyBorder="true" applyAlignment="true" applyProtection="false">
      <alignment horizontal="left" vertical="bottom" textRotation="0" wrapText="false" indent="0" shrinkToFit="false"/>
      <protection locked="true" hidden="false"/>
    </xf>
    <xf numFmtId="164" fontId="11" fillId="0" borderId="0" xfId="31" applyFont="true" applyBorder="true" applyAlignment="true" applyProtection="false">
      <alignment horizontal="left" vertical="bottom" textRotation="0" wrapText="false" indent="0" shrinkToFit="false"/>
      <protection locked="true" hidden="false"/>
    </xf>
    <xf numFmtId="164" fontId="24" fillId="0" borderId="0" xfId="31" applyFont="true" applyBorder="true" applyAlignment="true" applyProtection="false">
      <alignment horizontal="left" vertical="bottom" textRotation="0" wrapText="false" indent="0" shrinkToFit="false"/>
      <protection locked="true" hidden="false"/>
    </xf>
    <xf numFmtId="164" fontId="24" fillId="0" borderId="3" xfId="31" applyFont="true" applyBorder="true" applyAlignment="true" applyProtection="false">
      <alignment horizontal="left" vertical="bottom" textRotation="0" wrapText="false" indent="0" shrinkToFit="false"/>
      <protection locked="true" hidden="false"/>
    </xf>
    <xf numFmtId="164" fontId="14" fillId="0" borderId="0" xfId="30" applyFont="true" applyBorder="true" applyAlignment="true" applyProtection="false">
      <alignment horizontal="general" vertical="center" textRotation="0" wrapText="false" indent="0" shrinkToFit="false"/>
      <protection locked="true" hidden="false"/>
    </xf>
    <xf numFmtId="171" fontId="13" fillId="0" borderId="0" xfId="31" applyFont="true" applyBorder="true" applyAlignment="true" applyProtection="false">
      <alignment horizontal="left" vertical="bottom" textRotation="0" wrapText="false" indent="0" shrinkToFit="false"/>
      <protection locked="true" hidden="false"/>
    </xf>
    <xf numFmtId="171" fontId="13" fillId="0" borderId="3"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9" fontId="13" fillId="0" borderId="0" xfId="31" applyFont="true" applyBorder="true" applyAlignment="true" applyProtection="false">
      <alignment horizontal="right" vertical="bottom" textRotation="0" wrapText="false" indent="0" shrinkToFit="false"/>
      <protection locked="true" hidden="false"/>
    </xf>
    <xf numFmtId="164" fontId="13" fillId="0" borderId="3" xfId="30" applyFont="true" applyBorder="true" applyAlignment="true" applyProtection="false">
      <alignment horizontal="general" vertical="center" textRotation="0" wrapText="false" indent="0" shrinkToFit="false"/>
      <protection locked="true" hidden="false"/>
    </xf>
    <xf numFmtId="169" fontId="13" fillId="0" borderId="0" xfId="30" applyFont="true" applyBorder="true" applyAlignment="true" applyProtection="false">
      <alignment horizontal="general" vertical="center" textRotation="0" wrapText="false" indent="0" shrinkToFit="false"/>
      <protection locked="true" hidden="false"/>
    </xf>
    <xf numFmtId="169" fontId="13" fillId="0" borderId="3" xfId="31" applyFont="true" applyBorder="true" applyAlignment="true" applyProtection="false">
      <alignment horizontal="right" vertical="bottom" textRotation="0" wrapText="false" indent="0" shrinkToFit="false"/>
      <protection locked="true" hidden="false"/>
    </xf>
    <xf numFmtId="169" fontId="13" fillId="0" borderId="0" xfId="31" applyFont="true" applyBorder="true" applyAlignment="true" applyProtection="false">
      <alignment horizontal="right"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69" fontId="13" fillId="0" borderId="0"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general" vertical="center" textRotation="0" wrapText="true" indent="0" shrinkToFit="false"/>
      <protection locked="true" hidden="false"/>
    </xf>
    <xf numFmtId="164" fontId="13" fillId="0" borderId="2" xfId="31" applyFont="true" applyBorder="true" applyAlignment="true" applyProtection="false">
      <alignment horizontal="center" vertical="center" textRotation="0" wrapText="false" indent="0" shrinkToFit="false"/>
      <protection locked="true" hidden="false"/>
    </xf>
    <xf numFmtId="164" fontId="13" fillId="0" borderId="3" xfId="31" applyFont="true" applyBorder="true" applyAlignment="false" applyProtection="false">
      <alignment horizontal="general" vertical="bottom" textRotation="0" wrapText="false" indent="0" shrinkToFit="false"/>
      <protection locked="true" hidden="false"/>
    </xf>
    <xf numFmtId="164" fontId="13" fillId="0" borderId="15" xfId="31" applyFont="true" applyBorder="true" applyAlignment="false" applyProtection="false">
      <alignment horizontal="general" vertical="bottom" textRotation="0" wrapText="false" indent="0" shrinkToFit="false"/>
      <protection locked="true" hidden="false"/>
    </xf>
    <xf numFmtId="164" fontId="13" fillId="0" borderId="8"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true" applyProtection="false">
      <alignment horizontal="center" vertical="bottom" textRotation="0" wrapText="false" indent="0" shrinkToFit="false"/>
      <protection locked="true" hidden="false"/>
    </xf>
    <xf numFmtId="164" fontId="13" fillId="0" borderId="10" xfId="31" applyFont="true" applyBorder="true" applyAlignment="true" applyProtection="false">
      <alignment horizontal="center" vertical="center" textRotation="0" wrapText="false" indent="0" shrinkToFit="false"/>
      <protection locked="true" hidden="false"/>
    </xf>
    <xf numFmtId="164" fontId="13" fillId="0" borderId="10" xfId="31" applyFont="true" applyBorder="true" applyAlignment="true" applyProtection="false">
      <alignment horizontal="center" vertical="top"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14" fillId="0" borderId="12" xfId="30" applyFont="true" applyBorder="true" applyAlignment="true" applyProtection="false">
      <alignment horizontal="general" vertical="center" textRotation="0" wrapText="false" indent="0" shrinkToFit="false"/>
      <protection locked="true" hidden="false"/>
    </xf>
    <xf numFmtId="164" fontId="5" fillId="0" borderId="0" xfId="32" applyFont="false" applyBorder="true" applyAlignment="true" applyProtection="false">
      <alignment horizontal="center" vertical="center" textRotation="0" wrapText="false" indent="0" shrinkToFit="false"/>
      <protection locked="true" hidden="false"/>
    </xf>
    <xf numFmtId="164" fontId="5" fillId="0" borderId="3" xfId="32" applyFont="false" applyBorder="true" applyAlignment="true" applyProtection="false">
      <alignment horizontal="center" vertical="center" textRotation="0" wrapText="false" indent="0" shrinkToFit="false"/>
      <protection locked="true" hidden="false"/>
    </xf>
    <xf numFmtId="164" fontId="14" fillId="0" borderId="10" xfId="30"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bottom" textRotation="0" wrapText="fals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5" fillId="0" borderId="13" xfId="32" applyFont="false" applyBorder="true" applyAlignment="true" applyProtection="false">
      <alignment horizontal="center" vertical="center" textRotation="0" wrapText="false" indent="0" shrinkToFit="false"/>
      <protection locked="true" hidden="false"/>
    </xf>
    <xf numFmtId="164" fontId="5" fillId="0" borderId="6" xfId="32" applyFont="false" applyBorder="true" applyAlignment="true" applyProtection="false">
      <alignment horizontal="center" vertical="center" textRotation="0" wrapText="false" indent="0" shrinkToFit="false"/>
      <protection locked="true" hidden="false"/>
    </xf>
    <xf numFmtId="164" fontId="5" fillId="0" borderId="5" xfId="32" applyFont="false" applyBorder="true" applyAlignment="true" applyProtection="false">
      <alignment horizontal="center" vertical="center" textRotation="0" wrapText="false" indent="0" shrinkToFit="false"/>
      <protection locked="true" hidden="false"/>
    </xf>
    <xf numFmtId="164" fontId="14" fillId="0" borderId="9" xfId="30" applyFont="true" applyBorder="true" applyAlignment="true" applyProtection="false">
      <alignment horizontal="center" vertical="center" textRotation="0" wrapText="false" indent="0" shrinkToFit="false"/>
      <protection locked="true" hidden="false"/>
    </xf>
    <xf numFmtId="164" fontId="14" fillId="0" borderId="9" xfId="31" applyFont="true" applyBorder="true" applyAlignment="true" applyProtection="false">
      <alignment horizontal="center" vertical="bottom" textRotation="0" wrapText="false" indent="0" shrinkToFit="false"/>
      <protection locked="true" hidden="false"/>
    </xf>
    <xf numFmtId="164" fontId="13" fillId="0" borderId="3" xfId="31" applyFont="true" applyBorder="true" applyAlignment="true" applyProtection="false">
      <alignment horizontal="center" vertical="bottom" textRotation="0" wrapText="false" indent="0" shrinkToFit="false"/>
      <protection locked="true" hidden="false"/>
    </xf>
    <xf numFmtId="164" fontId="14" fillId="0" borderId="3" xfId="31" applyFont="true" applyBorder="true" applyAlignment="true" applyProtection="false">
      <alignment horizontal="center" vertical="center" textRotation="0" wrapText="false" indent="0" shrinkToFit="false"/>
      <protection locked="true" hidden="false"/>
    </xf>
    <xf numFmtId="164" fontId="13" fillId="0" borderId="10" xfId="31" applyFont="true" applyBorder="true" applyAlignment="true" applyProtection="false">
      <alignment horizontal="center" vertical="bottom" textRotation="0" wrapText="false" indent="0" shrinkToFit="false"/>
      <protection locked="true" hidden="false"/>
    </xf>
    <xf numFmtId="164" fontId="14" fillId="0" borderId="3" xfId="31" applyFont="true" applyBorder="true" applyAlignment="true" applyProtection="false">
      <alignment horizontal="center" vertical="center" textRotation="0" wrapText="true" indent="0" shrinkToFit="false"/>
      <protection locked="true" hidden="false"/>
    </xf>
    <xf numFmtId="164" fontId="13" fillId="0" borderId="3" xfId="31" applyFont="true" applyBorder="true" applyAlignment="true" applyProtection="false">
      <alignment horizontal="general" vertical="center" textRotation="0" wrapText="true" indent="0" shrinkToFit="false"/>
      <protection locked="true" hidden="false"/>
    </xf>
    <xf numFmtId="164" fontId="14" fillId="0" borderId="3" xfId="31" applyFont="true" applyBorder="true" applyAlignment="true" applyProtection="false">
      <alignment horizontal="center" vertical="bottom" textRotation="0" wrapText="fals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64" fontId="14" fillId="0" borderId="10" xfId="31" applyFont="true" applyBorder="true" applyAlignment="true" applyProtection="false">
      <alignment horizontal="general" vertical="bottom" textRotation="0" wrapText="false" indent="0" shrinkToFit="false"/>
      <protection locked="true" hidden="false"/>
    </xf>
    <xf numFmtId="164" fontId="14" fillId="0" borderId="3" xfId="31" applyFont="true" applyBorder="true" applyAlignment="true" applyProtection="false">
      <alignment horizontal="center" vertical="bottom" textRotation="0" wrapText="fals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64" fontId="14" fillId="0" borderId="10" xfId="31" applyFont="true" applyBorder="true" applyAlignment="true" applyProtection="false">
      <alignment horizontal="center" vertical="bottom" textRotation="0" wrapText="false" indent="0" shrinkToFit="false"/>
      <protection locked="true" hidden="false"/>
    </xf>
    <xf numFmtId="164" fontId="13" fillId="0" borderId="5" xfId="31" applyFont="true" applyBorder="true" applyAlignment="true" applyProtection="false">
      <alignment horizontal="center"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14" fillId="0" borderId="9" xfId="31" applyFont="true" applyBorder="true" applyAlignment="true" applyProtection="false">
      <alignment horizontal="center" vertical="bottom" textRotation="0" wrapText="false" indent="0" shrinkToFit="false"/>
      <protection locked="true" hidden="false"/>
    </xf>
    <xf numFmtId="164" fontId="14" fillId="0" borderId="5" xfId="31" applyFont="true" applyBorder="true" applyAlignment="true" applyProtection="false">
      <alignment horizontal="center" vertical="bottom" textRotation="0" wrapText="false" indent="0" shrinkToFit="false"/>
      <protection locked="true" hidden="false"/>
    </xf>
    <xf numFmtId="164" fontId="14" fillId="0" borderId="6"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64" fontId="13" fillId="0" borderId="10"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9" fontId="13" fillId="0" borderId="7"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71" fontId="7" fillId="0" borderId="0" xfId="31" applyFont="true" applyBorder="true" applyAlignment="true" applyProtection="false">
      <alignment horizontal="center" vertical="bottom" textRotation="0" wrapText="false" indent="0" shrinkToFit="false"/>
      <protection locked="true" hidden="false"/>
    </xf>
    <xf numFmtId="173" fontId="7" fillId="0" borderId="10" xfId="31" applyFont="true" applyBorder="true" applyAlignment="true" applyProtection="false">
      <alignment horizontal="right" vertical="bottom" textRotation="0" wrapText="false" indent="0" shrinkToFit="false"/>
      <protection locked="true" hidden="false"/>
    </xf>
    <xf numFmtId="173" fontId="7" fillId="0" borderId="3" xfId="31" applyFont="true" applyBorder="true" applyAlignment="true" applyProtection="false">
      <alignment horizontal="right" vertical="bottom" textRotation="0" wrapText="false" indent="0" shrinkToFit="false"/>
      <protection locked="true" hidden="false"/>
    </xf>
    <xf numFmtId="169" fontId="7" fillId="0" borderId="10" xfId="31" applyFont="true" applyBorder="true" applyAlignment="true" applyProtection="false">
      <alignment horizontal="right" vertical="bottom" textRotation="0" wrapText="false" indent="0" shrinkToFit="false"/>
      <protection locked="true" hidden="false"/>
    </xf>
    <xf numFmtId="169" fontId="7" fillId="0" borderId="3" xfId="31" applyFont="true" applyBorder="true" applyAlignment="true" applyProtection="false">
      <alignment horizontal="right" vertical="bottom" textRotation="0" wrapText="false" indent="0" shrinkToFit="false"/>
      <protection locked="true" hidden="false"/>
    </xf>
    <xf numFmtId="173" fontId="7" fillId="0" borderId="0" xfId="31" applyFont="true" applyBorder="true" applyAlignment="true" applyProtection="false">
      <alignment horizontal="right" vertical="bottom" textRotation="0" wrapText="false" indent="0" shrinkToFit="false"/>
      <protection locked="true" hidden="false"/>
    </xf>
    <xf numFmtId="169" fontId="7" fillId="0" borderId="12" xfId="31" applyFont="true" applyBorder="true" applyAlignment="true" applyProtection="false">
      <alignment horizontal="right" vertical="bottom" textRotation="0" wrapText="false" indent="0" shrinkToFit="false"/>
      <protection locked="true" hidden="false"/>
    </xf>
    <xf numFmtId="164" fontId="27" fillId="0" borderId="0" xfId="31" applyFont="true" applyBorder="true" applyAlignment="true" applyProtection="false">
      <alignment horizontal="left" vertical="bottom" textRotation="0" wrapText="false" indent="0" shrinkToFit="false"/>
      <protection locked="true" hidden="false"/>
    </xf>
    <xf numFmtId="173" fontId="69" fillId="0" borderId="10" xfId="31" applyFont="true" applyBorder="true" applyAlignment="true" applyProtection="false">
      <alignment horizontal="right" vertical="bottom" textRotation="0" wrapText="false" indent="0" shrinkToFit="false"/>
      <protection locked="true" hidden="false"/>
    </xf>
    <xf numFmtId="173" fontId="69" fillId="0" borderId="12" xfId="31" applyFont="true" applyBorder="true" applyAlignment="true" applyProtection="false">
      <alignment horizontal="right" vertical="bottom" textRotation="0" wrapText="false" indent="0" shrinkToFit="false"/>
      <protection locked="true" hidden="false"/>
    </xf>
    <xf numFmtId="164" fontId="70" fillId="0" borderId="0" xfId="31" applyFont="true" applyBorder="false" applyAlignment="false" applyProtection="false">
      <alignment horizontal="general" vertical="bottom" textRotation="0" wrapText="false" indent="0" shrinkToFit="false"/>
      <protection locked="true" hidden="false"/>
    </xf>
    <xf numFmtId="173" fontId="7" fillId="0" borderId="10" xfId="31" applyFont="true" applyBorder="true" applyAlignment="true" applyProtection="false">
      <alignment horizontal="right" vertical="bottom" textRotation="0" wrapText="false" indent="0" shrinkToFit="false"/>
      <protection locked="true" hidden="false"/>
    </xf>
    <xf numFmtId="173" fontId="7" fillId="0" borderId="3" xfId="31" applyFont="true" applyBorder="true" applyAlignment="true" applyProtection="false">
      <alignment horizontal="right" vertical="bottom" textRotation="0" wrapText="false" indent="0" shrinkToFit="false"/>
      <protection locked="true" hidden="false"/>
    </xf>
    <xf numFmtId="169" fontId="7" fillId="0" borderId="10" xfId="31" applyFont="true" applyBorder="true" applyAlignment="true" applyProtection="false">
      <alignment horizontal="right" vertical="bottom" textRotation="0" wrapText="false" indent="0" shrinkToFit="false"/>
      <protection locked="true" hidden="false"/>
    </xf>
    <xf numFmtId="169" fontId="7" fillId="0" borderId="3" xfId="31" applyFont="true" applyBorder="true" applyAlignment="true" applyProtection="false">
      <alignment horizontal="right" vertical="bottom" textRotation="0" wrapText="false" indent="0" shrinkToFit="false"/>
      <protection locked="true" hidden="false"/>
    </xf>
    <xf numFmtId="169" fontId="7" fillId="0" borderId="12" xfId="31" applyFont="true" applyBorder="true" applyAlignment="true" applyProtection="false">
      <alignment horizontal="right" vertical="bottom" textRotation="0" wrapText="false" indent="0" shrinkToFit="false"/>
      <protection locked="true" hidden="false"/>
    </xf>
    <xf numFmtId="171" fontId="13" fillId="0" borderId="0" xfId="31" applyFont="true" applyBorder="true" applyAlignment="true" applyProtection="false">
      <alignment horizontal="center" vertical="bottom" textRotation="0" wrapText="false" indent="0" shrinkToFit="false"/>
      <protection locked="true" hidden="false"/>
    </xf>
    <xf numFmtId="173" fontId="13" fillId="0" borderId="10" xfId="31" applyFont="true" applyBorder="true" applyAlignment="true" applyProtection="false">
      <alignment horizontal="right" vertical="bottom" textRotation="0" wrapText="false" indent="0" shrinkToFit="false"/>
      <protection locked="true" hidden="false"/>
    </xf>
    <xf numFmtId="173" fontId="13" fillId="0" borderId="3" xfId="31" applyFont="true" applyBorder="true" applyAlignment="true" applyProtection="false">
      <alignment horizontal="right" vertical="bottom" textRotation="0" wrapText="false" indent="0" shrinkToFit="false"/>
      <protection locked="true" hidden="false"/>
    </xf>
    <xf numFmtId="169" fontId="13" fillId="0" borderId="10" xfId="31" applyFont="true" applyBorder="true" applyAlignment="true" applyProtection="false">
      <alignment horizontal="right" vertical="bottom" textRotation="0" wrapText="false" indent="0" shrinkToFit="false"/>
      <protection locked="true" hidden="false"/>
    </xf>
    <xf numFmtId="173" fontId="16" fillId="0" borderId="10" xfId="31" applyFont="true" applyBorder="true" applyAlignment="true" applyProtection="false">
      <alignment horizontal="right" vertical="bottom" textRotation="0" wrapText="false" indent="0" shrinkToFit="false"/>
      <protection locked="true" hidden="false"/>
    </xf>
    <xf numFmtId="169" fontId="13" fillId="0" borderId="12" xfId="31" applyFont="true" applyBorder="true" applyAlignment="true" applyProtection="false">
      <alignment horizontal="right" vertical="bottom" textRotation="0" wrapText="false" indent="0" shrinkToFit="false"/>
      <protection locked="true" hidden="false"/>
    </xf>
    <xf numFmtId="169" fontId="13" fillId="0" borderId="10" xfId="31" applyFont="true" applyBorder="true" applyAlignment="true" applyProtection="false">
      <alignment horizontal="right" vertical="bottom" textRotation="0" wrapText="false" indent="0" shrinkToFit="false"/>
      <protection locked="true" hidden="false"/>
    </xf>
    <xf numFmtId="173" fontId="7" fillId="0" borderId="0" xfId="31" applyFont="true" applyBorder="true" applyAlignment="true" applyProtection="false">
      <alignment horizontal="right" vertical="bottom" textRotation="0" wrapText="false" indent="0" shrinkToFit="false"/>
      <protection locked="true" hidden="false"/>
    </xf>
    <xf numFmtId="173" fontId="13" fillId="0" borderId="12" xfId="31" applyFont="true" applyBorder="true" applyAlignment="true" applyProtection="false">
      <alignment horizontal="right" vertical="bottom" textRotation="0" wrapText="false" indent="0" shrinkToFit="false"/>
      <protection locked="true" hidden="false"/>
    </xf>
    <xf numFmtId="164" fontId="13" fillId="0" borderId="12" xfId="31" applyFont="true" applyBorder="true" applyAlignment="false" applyProtection="false">
      <alignment horizontal="general" vertical="bottom" textRotation="0" wrapText="false" indent="0" shrinkToFit="false"/>
      <protection locked="true" hidden="false"/>
    </xf>
    <xf numFmtId="173" fontId="13" fillId="0" borderId="0" xfId="31" applyFont="true" applyBorder="true" applyAlignment="true" applyProtection="false">
      <alignment horizontal="right" vertical="bottom" textRotation="0" wrapText="false" indent="0" shrinkToFit="false"/>
      <protection locked="true" hidden="false"/>
    </xf>
    <xf numFmtId="169" fontId="13" fillId="0" borderId="0" xfId="31" applyFont="true" applyBorder="false" applyAlignment="true" applyProtection="false">
      <alignment horizontal="right" vertical="bottom" textRotation="0" wrapText="false" indent="0" shrinkToFit="false"/>
      <protection locked="true" hidden="false"/>
    </xf>
    <xf numFmtId="170" fontId="13" fillId="0" borderId="0" xfId="31" applyFont="true" applyBorder="true" applyAlignment="true" applyProtection="false">
      <alignment horizontal="right" vertical="bottom" textRotation="0" wrapText="false" indent="0" shrinkToFit="false"/>
      <protection locked="true" hidden="false"/>
    </xf>
    <xf numFmtId="170" fontId="13" fillId="0" borderId="0" xfId="31" applyFont="true" applyBorder="false" applyAlignment="true" applyProtection="false">
      <alignment horizontal="right" vertical="bottom" textRotation="0" wrapText="false" indent="0" shrinkToFit="false"/>
      <protection locked="true" hidden="false"/>
    </xf>
    <xf numFmtId="164" fontId="24" fillId="0" borderId="8"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71" fontId="7" fillId="0" borderId="1" xfId="20" applyFont="true" applyBorder="true" applyAlignment="true" applyProtection="false">
      <alignment horizontal="general" vertical="bottom" textRotation="0" wrapText="false" indent="0" shrinkToFit="false"/>
      <protection locked="true" hidden="false"/>
    </xf>
    <xf numFmtId="173" fontId="22" fillId="0" borderId="3" xfId="20" applyFont="true" applyBorder="true" applyAlignment="true" applyProtection="false">
      <alignment horizontal="right" vertical="bottom" textRotation="0" wrapText="false" indent="0" shrinkToFit="false"/>
      <protection locked="true" hidden="false"/>
    </xf>
    <xf numFmtId="164" fontId="24" fillId="0" borderId="6" xfId="20" applyFont="true" applyBorder="true" applyAlignment="true" applyProtection="false">
      <alignment horizontal="left" vertical="bottom" textRotation="0" wrapText="false" indent="8" shrinkToFit="false"/>
      <protection locked="true" hidden="false"/>
    </xf>
    <xf numFmtId="164" fontId="24" fillId="0" borderId="0" xfId="20" applyFont="true" applyBorder="false" applyAlignment="true" applyProtection="false">
      <alignment horizontal="left" vertical="bottom" textRotation="0" wrapText="false" indent="8"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justify" vertical="top" textRotation="0" wrapText="false" indent="0" shrinkToFit="false"/>
      <protection locked="true" hidden="false"/>
    </xf>
    <xf numFmtId="164" fontId="11" fillId="0" borderId="6" xfId="20" applyFont="true" applyBorder="true" applyAlignment="true" applyProtection="false">
      <alignment horizontal="general" vertical="bottom" textRotation="0" wrapText="false" indent="0" shrinkToFit="false"/>
      <protection locked="true" hidden="false"/>
    </xf>
    <xf numFmtId="171" fontId="0" fillId="0" borderId="3" xfId="20" applyFont="true" applyBorder="true" applyAlignment="true" applyProtection="false">
      <alignment horizontal="general" vertical="bottom" textRotation="0" wrapText="false" indent="0" shrinkToFit="false"/>
      <protection locked="true" hidden="false"/>
    </xf>
    <xf numFmtId="170" fontId="14" fillId="0" borderId="3" xfId="20" applyFont="true" applyBorder="true" applyAlignment="true" applyProtection="false">
      <alignment horizontal="general" vertical="bottom" textRotation="0" wrapText="false" indent="0" shrinkToFit="false"/>
      <protection locked="true" hidden="false"/>
    </xf>
    <xf numFmtId="164" fontId="7" fillId="0" borderId="12"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3" xfId="20" applyFont="true" applyBorder="tru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_PERSONAL" xfId="21"/>
    <cellStyle name="_PERSONAL_1" xfId="22"/>
    <cellStyle name="Comma [0]_laroux" xfId="23"/>
    <cellStyle name="Comma_laroux" xfId="24"/>
    <cellStyle name="Currency [0]_laroux" xfId="25"/>
    <cellStyle name="Currency_laroux" xfId="26"/>
    <cellStyle name="Normal_laroux" xfId="27"/>
    <cellStyle name="Normalny_3 tablice dot. lasów ochronnych do publikacji Leśnictwo 2010" xfId="28"/>
    <cellStyle name="Normalny_Defoliacja" xfId="29"/>
    <cellStyle name="Normalny_tabl. 45(208) 46(209)" xfId="30"/>
    <cellStyle name="Normalny_tabl. 47(210) 48(211)" xfId="31"/>
    <cellStyle name="Normalny_tabl.52-54szkodnictwo" xfId="32"/>
    <cellStyle name="Normalny_tabl.7" xfId="33"/>
    <cellStyle name="Normalny_tabl.8" xfId="34"/>
    <cellStyle name="Normalny_tabl.9,10" xfId="35"/>
    <cellStyle name="Normalny_TABL10A" xfId="36"/>
    <cellStyle name="Normalny_TABL15" xfId="37"/>
    <cellStyle name="Normalny_TABL28" xfId="38"/>
    <cellStyle name="Normalny_TABL30" xfId="39"/>
    <cellStyle name="normální_laroux" xfId="40"/>
    <cellStyle name="Styl 1"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7</xdr:row>
      <xdr:rowOff>28440</xdr:rowOff>
    </xdr:from>
    <xdr:to>
      <xdr:col>5</xdr:col>
      <xdr:colOff>151200</xdr:colOff>
      <xdr:row>18</xdr:row>
      <xdr:rowOff>66960</xdr:rowOff>
    </xdr:to>
    <xdr:sp>
      <xdr:nvSpPr>
        <xdr:cNvPr id="0" name="Text Box 1"/>
        <xdr:cNvSpPr/>
      </xdr:nvSpPr>
      <xdr:spPr>
        <a:xfrm>
          <a:off x="3108240" y="2847960"/>
          <a:ext cx="80640" cy="200160"/>
        </a:xfrm>
        <a:prstGeom prst="rect">
          <a:avLst/>
        </a:prstGeom>
        <a:noFill/>
        <a:ln w="0">
          <a:noFill/>
        </a:ln>
      </xdr:spPr>
      <xdr:style>
        <a:lnRef idx="0"/>
        <a:fillRef idx="0"/>
        <a:effectRef idx="0"/>
        <a:fontRef idx="minor"/>
      </xdr:style>
    </xdr:sp>
    <xdr:clientData/>
  </xdr:twoCellAnchor>
</xdr:wsDr>
</file>

<file path=xl/worksheets/_rels/sheet3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7"/>
    <col collapsed="false" customWidth="true" hidden="false" outlineLevel="0" max="2" min="2" style="1" width="6.28"/>
    <col collapsed="false" customWidth="true" hidden="false" outlineLevel="0" max="4" min="3" style="1" width="5.85"/>
    <col collapsed="false" customWidth="true" hidden="false" outlineLevel="0" max="5" min="5" style="1" width="6.41"/>
    <col collapsed="false" customWidth="true" hidden="false" outlineLevel="0" max="6" min="6" style="1" width="5.99"/>
    <col collapsed="false" customWidth="true" hidden="false" outlineLevel="0" max="7" min="7" style="1" width="5.85"/>
    <col collapsed="false" customWidth="true" hidden="false" outlineLevel="0" max="8" min="8" style="1" width="6.41"/>
    <col collapsed="false" customWidth="true" hidden="false" outlineLevel="0" max="9" min="9" style="1" width="6.28"/>
    <col collapsed="false" customWidth="true" hidden="false" outlineLevel="0" max="10" min="10" style="1" width="6.13"/>
    <col collapsed="false" customWidth="false" hidden="false" outlineLevel="0" max="12" min="11" style="2" width="9.14"/>
    <col collapsed="false" customWidth="false" hidden="false" outlineLevel="0" max="257" min="13" style="1" width="9.14"/>
  </cols>
  <sheetData>
    <row r="1" s="7" customFormat="true" ht="12.75" hidden="false" customHeight="false" outlineLevel="0" collapsed="false">
      <c r="A1" s="3" t="s">
        <v>0</v>
      </c>
      <c r="B1" s="3"/>
      <c r="C1" s="3"/>
      <c r="D1" s="3"/>
      <c r="E1" s="3"/>
      <c r="F1" s="3"/>
      <c r="G1" s="3"/>
      <c r="H1" s="3"/>
      <c r="I1" s="3"/>
      <c r="J1" s="4"/>
      <c r="K1" s="5"/>
      <c r="L1" s="5"/>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row>
    <row r="2" customFormat="false" ht="12.75" hidden="false" customHeight="false" outlineLevel="0" collapsed="false">
      <c r="A2" s="8" t="s">
        <v>1</v>
      </c>
      <c r="B2" s="9"/>
      <c r="C2" s="9"/>
      <c r="D2" s="9"/>
      <c r="E2" s="9"/>
      <c r="F2" s="9"/>
      <c r="G2" s="9"/>
      <c r="H2" s="9"/>
      <c r="I2" s="9"/>
      <c r="J2" s="10"/>
      <c r="K2" s="11"/>
      <c r="L2" s="12"/>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row>
    <row r="3" customFormat="false" ht="12" hidden="false" customHeight="true" outlineLevel="0" collapsed="false">
      <c r="A3" s="14"/>
      <c r="B3" s="15" t="s">
        <v>2</v>
      </c>
      <c r="C3" s="15"/>
      <c r="D3" s="15"/>
      <c r="E3" s="15"/>
      <c r="F3" s="15"/>
      <c r="G3" s="15"/>
      <c r="H3" s="15"/>
      <c r="I3" s="15"/>
      <c r="J3" s="15"/>
      <c r="K3" s="16"/>
      <c r="L3" s="16"/>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row>
    <row r="4" customFormat="false" ht="12" hidden="false" customHeight="true" outlineLevel="0" collapsed="false">
      <c r="A4" s="18" t="s">
        <v>3</v>
      </c>
      <c r="B4" s="19"/>
      <c r="C4" s="20" t="s">
        <v>4</v>
      </c>
      <c r="D4" s="20"/>
      <c r="E4" s="20"/>
      <c r="F4" s="20"/>
      <c r="G4" s="15" t="s">
        <v>5</v>
      </c>
      <c r="H4" s="15"/>
      <c r="I4" s="15"/>
      <c r="J4" s="15"/>
      <c r="K4" s="16"/>
      <c r="L4" s="16"/>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row>
    <row r="5" customFormat="false" ht="12.75" hidden="false" customHeight="true" outlineLevel="0" collapsed="false">
      <c r="A5" s="21" t="s">
        <v>6</v>
      </c>
      <c r="B5" s="18" t="s">
        <v>7</v>
      </c>
      <c r="C5" s="22"/>
      <c r="D5" s="18" t="s">
        <v>8</v>
      </c>
      <c r="E5" s="18"/>
      <c r="F5" s="18"/>
      <c r="G5" s="19"/>
      <c r="H5" s="23" t="s">
        <v>8</v>
      </c>
      <c r="I5" s="23"/>
      <c r="J5" s="23"/>
      <c r="K5" s="16"/>
      <c r="L5" s="16"/>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row>
    <row r="6" customFormat="false" ht="9.75" hidden="false" customHeight="true" outlineLevel="0" collapsed="false">
      <c r="A6" s="18" t="s">
        <v>9</v>
      </c>
      <c r="B6" s="24" t="s">
        <v>10</v>
      </c>
      <c r="C6" s="18" t="s">
        <v>11</v>
      </c>
      <c r="D6" s="25" t="s">
        <v>12</v>
      </c>
      <c r="E6" s="25"/>
      <c r="F6" s="25"/>
      <c r="G6" s="18" t="s">
        <v>11</v>
      </c>
      <c r="H6" s="26" t="s">
        <v>12</v>
      </c>
      <c r="I6" s="26"/>
      <c r="J6" s="26"/>
      <c r="K6" s="16"/>
      <c r="L6" s="16"/>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row>
    <row r="7" customFormat="false" ht="12.75" hidden="false" customHeight="true" outlineLevel="0" collapsed="false">
      <c r="A7" s="21" t="s">
        <v>13</v>
      </c>
      <c r="B7" s="22"/>
      <c r="C7" s="24" t="s">
        <v>10</v>
      </c>
      <c r="D7" s="18" t="s">
        <v>14</v>
      </c>
      <c r="E7" s="18" t="s">
        <v>15</v>
      </c>
      <c r="F7" s="18" t="s">
        <v>16</v>
      </c>
      <c r="G7" s="24" t="s">
        <v>10</v>
      </c>
      <c r="H7" s="27" t="s">
        <v>17</v>
      </c>
      <c r="I7" s="27" t="s">
        <v>18</v>
      </c>
      <c r="J7" s="28" t="s">
        <v>19</v>
      </c>
      <c r="L7" s="16"/>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row>
    <row r="8" customFormat="false" ht="10.5" hidden="false" customHeight="true" outlineLevel="0" collapsed="false">
      <c r="A8" s="22"/>
      <c r="B8" s="29"/>
      <c r="C8" s="30"/>
      <c r="D8" s="31" t="s">
        <v>20</v>
      </c>
      <c r="E8" s="31" t="s">
        <v>21</v>
      </c>
      <c r="F8" s="32" t="s">
        <v>22</v>
      </c>
      <c r="G8" s="29"/>
      <c r="H8" s="31" t="s">
        <v>23</v>
      </c>
      <c r="I8" s="31" t="s">
        <v>24</v>
      </c>
      <c r="J8" s="33" t="s">
        <v>25</v>
      </c>
      <c r="L8" s="16"/>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row>
    <row r="9" customFormat="false" ht="11.25" hidden="false" customHeight="true" outlineLevel="0" collapsed="false">
      <c r="A9" s="34"/>
      <c r="B9" s="15" t="s">
        <v>26</v>
      </c>
      <c r="C9" s="15"/>
      <c r="D9" s="15"/>
      <c r="E9" s="15"/>
      <c r="F9" s="15"/>
      <c r="G9" s="15"/>
      <c r="H9" s="15"/>
      <c r="I9" s="15"/>
      <c r="J9" s="15"/>
      <c r="K9" s="16"/>
      <c r="L9" s="16"/>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row>
    <row r="10" customFormat="false" ht="5.25" hidden="false" customHeight="true" outlineLevel="0" collapsed="false">
      <c r="A10" s="35"/>
      <c r="B10" s="23"/>
      <c r="C10" s="36"/>
      <c r="D10" s="23"/>
      <c r="E10" s="23"/>
      <c r="F10" s="23"/>
      <c r="G10" s="23"/>
      <c r="H10" s="23"/>
      <c r="I10" s="23"/>
      <c r="J10" s="23"/>
      <c r="K10" s="16"/>
      <c r="L10" s="16"/>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row>
    <row r="11" customFormat="false" ht="12.75" hidden="false" customHeight="true" outlineLevel="0" collapsed="false">
      <c r="A11" s="37" t="s">
        <v>27</v>
      </c>
      <c r="B11" s="37"/>
      <c r="C11" s="37"/>
      <c r="D11" s="37"/>
      <c r="E11" s="37"/>
      <c r="F11" s="37"/>
      <c r="G11" s="37"/>
      <c r="H11" s="37"/>
      <c r="I11" s="37"/>
      <c r="J11" s="37"/>
      <c r="K11" s="38"/>
      <c r="L11" s="38"/>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row>
    <row r="12" customFormat="false" ht="3.75" hidden="false" customHeight="true" outlineLevel="0" collapsed="false">
      <c r="A12" s="40"/>
      <c r="B12" s="40"/>
      <c r="C12" s="40"/>
      <c r="D12" s="40"/>
      <c r="E12" s="40"/>
      <c r="F12" s="40"/>
      <c r="G12" s="40"/>
      <c r="H12" s="40"/>
      <c r="I12" s="40"/>
      <c r="J12" s="40"/>
      <c r="K12" s="38"/>
      <c r="L12" s="38"/>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row>
    <row r="13" customFormat="false" ht="11.25" hidden="false" customHeight="true" outlineLevel="0" collapsed="false">
      <c r="A13" s="41" t="s">
        <v>28</v>
      </c>
      <c r="B13" s="42"/>
      <c r="C13" s="42"/>
      <c r="D13" s="42"/>
      <c r="E13" s="42"/>
      <c r="F13" s="42"/>
      <c r="G13" s="42"/>
      <c r="H13" s="42"/>
      <c r="I13" s="42"/>
      <c r="J13" s="43"/>
      <c r="K13" s="38"/>
      <c r="L13" s="38"/>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row>
    <row r="14" customFormat="false" ht="11.25" hidden="false" customHeight="true" outlineLevel="0" collapsed="false">
      <c r="A14" s="44" t="s">
        <v>29</v>
      </c>
      <c r="B14" s="42"/>
      <c r="C14" s="42"/>
      <c r="D14" s="42"/>
      <c r="E14" s="42"/>
      <c r="F14" s="42"/>
      <c r="G14" s="42"/>
      <c r="H14" s="42"/>
      <c r="I14" s="42"/>
      <c r="J14" s="43"/>
      <c r="K14" s="38"/>
      <c r="L14" s="38"/>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row>
    <row r="15" s="2" customFormat="true" ht="11.25" hidden="false" customHeight="true" outlineLevel="0" collapsed="false">
      <c r="A15" s="45" t="s">
        <v>30</v>
      </c>
      <c r="B15" s="46" t="n">
        <v>78.8</v>
      </c>
      <c r="C15" s="46" t="n">
        <v>81.1</v>
      </c>
      <c r="D15" s="46" t="n">
        <v>82.2</v>
      </c>
      <c r="E15" s="46" t="n">
        <v>76.8</v>
      </c>
      <c r="F15" s="46" t="n">
        <v>67.2</v>
      </c>
      <c r="G15" s="46" t="n">
        <v>74.4</v>
      </c>
      <c r="H15" s="46" t="n">
        <v>52.7</v>
      </c>
      <c r="I15" s="46" t="n">
        <v>87.1</v>
      </c>
      <c r="J15" s="47" t="n">
        <v>79.9</v>
      </c>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row>
    <row r="16" s="2" customFormat="true" ht="11.25" hidden="false" customHeight="true" outlineLevel="0" collapsed="false">
      <c r="A16" s="45" t="s">
        <v>31</v>
      </c>
      <c r="B16" s="46" t="n">
        <v>85.8</v>
      </c>
      <c r="C16" s="49" t="n">
        <v>88.6</v>
      </c>
      <c r="D16" s="46" t="n">
        <v>89.6</v>
      </c>
      <c r="E16" s="46" t="n">
        <v>84.5</v>
      </c>
      <c r="F16" s="46" t="n">
        <v>76.8</v>
      </c>
      <c r="G16" s="46" t="n">
        <v>80.6</v>
      </c>
      <c r="H16" s="46" t="n">
        <v>64.3</v>
      </c>
      <c r="I16" s="46" t="n">
        <v>89.8</v>
      </c>
      <c r="J16" s="50" t="n">
        <v>85.9</v>
      </c>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row>
    <row r="17" s="55" customFormat="true" ht="11.25" hidden="false" customHeight="true" outlineLevel="0" collapsed="false">
      <c r="A17" s="51" t="s">
        <v>32</v>
      </c>
      <c r="B17" s="52" t="n">
        <v>88.5</v>
      </c>
      <c r="C17" s="53" t="n">
        <v>91.1</v>
      </c>
      <c r="D17" s="52" t="n">
        <v>91.8</v>
      </c>
      <c r="E17" s="52" t="n">
        <v>88</v>
      </c>
      <c r="F17" s="52" t="n">
        <v>82</v>
      </c>
      <c r="G17" s="52" t="n">
        <v>83.5</v>
      </c>
      <c r="H17" s="52" t="n">
        <v>64</v>
      </c>
      <c r="I17" s="52" t="n">
        <v>95</v>
      </c>
      <c r="J17" s="54" t="n">
        <v>89.9</v>
      </c>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row>
    <row r="18" customFormat="false" ht="11.25" hidden="false" customHeight="true" outlineLevel="0" collapsed="false">
      <c r="A18" s="41" t="s">
        <v>33</v>
      </c>
      <c r="B18" s="42"/>
      <c r="C18" s="42"/>
      <c r="D18" s="42"/>
      <c r="E18" s="42"/>
      <c r="F18" s="42"/>
      <c r="G18" s="42"/>
      <c r="H18" s="42"/>
      <c r="I18" s="42"/>
      <c r="J18" s="43"/>
      <c r="L18" s="38"/>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row>
    <row r="19" customFormat="false" ht="11.25" hidden="false" customHeight="true" outlineLevel="0" collapsed="false">
      <c r="A19" s="44" t="s">
        <v>34</v>
      </c>
      <c r="B19" s="42"/>
      <c r="C19" s="42"/>
      <c r="D19" s="42"/>
      <c r="E19" s="42"/>
      <c r="F19" s="42"/>
      <c r="G19" s="42"/>
      <c r="H19" s="42"/>
      <c r="I19" s="42"/>
      <c r="J19" s="43"/>
      <c r="L19" s="38"/>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row>
    <row r="20" s="1" customFormat="true" ht="11.25" hidden="false" customHeight="true" outlineLevel="0" collapsed="false">
      <c r="A20" s="45" t="s">
        <v>30</v>
      </c>
      <c r="B20" s="46" t="n">
        <v>20.4</v>
      </c>
      <c r="C20" s="46" t="n">
        <v>20.1</v>
      </c>
      <c r="D20" s="46" t="n">
        <v>20.1</v>
      </c>
      <c r="E20" s="46" t="n">
        <v>23.7</v>
      </c>
      <c r="F20" s="46" t="n">
        <v>14.6</v>
      </c>
      <c r="G20" s="46" t="n">
        <v>21.1</v>
      </c>
      <c r="H20" s="46" t="n">
        <v>7.5</v>
      </c>
      <c r="I20" s="46" t="n">
        <v>34.1</v>
      </c>
      <c r="J20" s="47" t="n">
        <v>21</v>
      </c>
      <c r="L20" s="48"/>
      <c r="M20" s="56"/>
      <c r="N20" s="56"/>
      <c r="O20" s="56"/>
      <c r="P20" s="56"/>
      <c r="Q20" s="56"/>
      <c r="R20" s="56"/>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row>
    <row r="21" s="1" customFormat="true" ht="11.25" hidden="false" customHeight="true" outlineLevel="0" collapsed="false">
      <c r="A21" s="45" t="s">
        <v>31</v>
      </c>
      <c r="B21" s="46" t="n">
        <v>23.8</v>
      </c>
      <c r="C21" s="49" t="n">
        <v>24.1</v>
      </c>
      <c r="D21" s="46" t="n">
        <v>24.3</v>
      </c>
      <c r="E21" s="46" t="n">
        <v>26</v>
      </c>
      <c r="F21" s="46" t="n">
        <v>16.4</v>
      </c>
      <c r="G21" s="46" t="n">
        <v>23.2</v>
      </c>
      <c r="H21" s="46" t="n">
        <v>11</v>
      </c>
      <c r="I21" s="46" t="n">
        <v>30.2</v>
      </c>
      <c r="J21" s="47" t="n">
        <v>26.2</v>
      </c>
      <c r="L21" s="48"/>
      <c r="M21" s="56"/>
      <c r="N21" s="56"/>
      <c r="O21" s="56"/>
      <c r="P21" s="56"/>
      <c r="Q21" s="56"/>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row>
    <row r="22" s="60" customFormat="true" ht="11.25" hidden="false" customHeight="true" outlineLevel="0" collapsed="false">
      <c r="A22" s="57" t="n">
        <v>2012</v>
      </c>
      <c r="B22" s="52" t="n">
        <v>23.1</v>
      </c>
      <c r="C22" s="53" t="n">
        <v>22.1</v>
      </c>
      <c r="D22" s="52" t="n">
        <v>21.6</v>
      </c>
      <c r="E22" s="52" t="n">
        <v>29.3</v>
      </c>
      <c r="F22" s="52" t="n">
        <v>18.9</v>
      </c>
      <c r="G22" s="52" t="n">
        <v>25.1</v>
      </c>
      <c r="H22" s="52" t="n">
        <v>9.4</v>
      </c>
      <c r="I22" s="52" t="n">
        <v>37.3</v>
      </c>
      <c r="J22" s="58" t="n">
        <v>30.6</v>
      </c>
      <c r="K22" s="59"/>
      <c r="L22" s="38"/>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row>
    <row r="23" s="60" customFormat="true" ht="11.25" hidden="false" customHeight="true" outlineLevel="0" collapsed="false">
      <c r="A23" s="41" t="s">
        <v>35</v>
      </c>
      <c r="B23" s="46"/>
      <c r="C23" s="46"/>
      <c r="D23" s="46"/>
      <c r="E23" s="46"/>
      <c r="F23" s="46"/>
      <c r="G23" s="46"/>
      <c r="H23" s="46"/>
      <c r="I23" s="46"/>
      <c r="J23" s="47"/>
      <c r="L23" s="38"/>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row>
    <row r="24" s="60" customFormat="true" ht="11.25" hidden="false" customHeight="true" outlineLevel="0" collapsed="false">
      <c r="A24" s="44" t="s">
        <v>36</v>
      </c>
      <c r="B24" s="46"/>
      <c r="C24" s="49"/>
      <c r="D24" s="46"/>
      <c r="E24" s="46"/>
      <c r="F24" s="46"/>
      <c r="G24" s="46"/>
      <c r="H24" s="46"/>
      <c r="I24" s="46"/>
      <c r="J24" s="47"/>
      <c r="L24" s="38"/>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row>
    <row r="25" s="60" customFormat="true" ht="11.25" hidden="false" customHeight="true" outlineLevel="0" collapsed="false">
      <c r="A25" s="45" t="s">
        <v>30</v>
      </c>
      <c r="B25" s="61" t="n">
        <v>20.7</v>
      </c>
      <c r="C25" s="61" t="n">
        <v>20.2</v>
      </c>
      <c r="D25" s="62" t="n">
        <v>20.2</v>
      </c>
      <c r="E25" s="62" t="n">
        <v>24.1</v>
      </c>
      <c r="F25" s="62" t="n">
        <v>14.6</v>
      </c>
      <c r="G25" s="62" t="n">
        <v>21.5</v>
      </c>
      <c r="H25" s="62" t="n">
        <v>7.5</v>
      </c>
      <c r="I25" s="62" t="n">
        <v>34.2</v>
      </c>
      <c r="J25" s="48" t="n">
        <v>21.4</v>
      </c>
      <c r="L25" s="38"/>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row>
    <row r="26" customFormat="false" ht="11.25" hidden="false" customHeight="true" outlineLevel="0" collapsed="false">
      <c r="A26" s="45" t="s">
        <v>31</v>
      </c>
      <c r="B26" s="49" t="n">
        <v>24</v>
      </c>
      <c r="C26" s="46" t="n">
        <v>24.2</v>
      </c>
      <c r="D26" s="46" t="n">
        <v>24.4</v>
      </c>
      <c r="E26" s="46" t="n">
        <v>26.2</v>
      </c>
      <c r="F26" s="46" t="n">
        <v>16.4</v>
      </c>
      <c r="G26" s="46" t="n">
        <v>23.5</v>
      </c>
      <c r="H26" s="46" t="n">
        <v>11.2</v>
      </c>
      <c r="I26" s="63" t="n">
        <v>30.6</v>
      </c>
      <c r="J26" s="47" t="n">
        <v>26.4</v>
      </c>
      <c r="L26" s="64"/>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row>
    <row r="27" customFormat="false" ht="11.25" hidden="false" customHeight="true" outlineLevel="0" collapsed="false">
      <c r="A27" s="51" t="s">
        <v>32</v>
      </c>
      <c r="B27" s="52" t="n">
        <v>23.4</v>
      </c>
      <c r="C27" s="53" t="n">
        <v>22.2</v>
      </c>
      <c r="D27" s="52" t="n">
        <v>21.7</v>
      </c>
      <c r="E27" s="52" t="n">
        <v>29.8</v>
      </c>
      <c r="F27" s="52" t="n">
        <v>18.9</v>
      </c>
      <c r="G27" s="52" t="n">
        <v>25.5</v>
      </c>
      <c r="H27" s="52" t="n">
        <v>9.5</v>
      </c>
      <c r="I27" s="52" t="n">
        <v>37.6</v>
      </c>
      <c r="J27" s="58" t="n">
        <v>31</v>
      </c>
      <c r="K27" s="64"/>
      <c r="L27" s="64"/>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row>
    <row r="28" customFormat="false" ht="4.5" hidden="false" customHeight="true" outlineLevel="0" collapsed="false">
      <c r="A28" s="66"/>
      <c r="B28" s="65"/>
      <c r="C28" s="65"/>
      <c r="D28" s="65"/>
      <c r="E28" s="65"/>
      <c r="F28" s="65"/>
      <c r="G28" s="65"/>
      <c r="H28" s="65"/>
      <c r="I28" s="65"/>
      <c r="J28" s="65"/>
      <c r="K28" s="64"/>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row>
    <row r="29" customFormat="false" ht="12.75" hidden="false" customHeight="true" outlineLevel="0" collapsed="false">
      <c r="A29" s="37" t="s">
        <v>37</v>
      </c>
      <c r="B29" s="37"/>
      <c r="C29" s="37"/>
      <c r="D29" s="37"/>
      <c r="E29" s="37"/>
      <c r="F29" s="37"/>
      <c r="G29" s="37"/>
      <c r="H29" s="37"/>
      <c r="I29" s="37"/>
      <c r="J29" s="37"/>
      <c r="K29" s="38"/>
      <c r="L29" s="38"/>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row>
    <row r="30" customFormat="false" ht="3.75" hidden="false" customHeight="true" outlineLevel="0" collapsed="false">
      <c r="A30" s="67"/>
      <c r="B30" s="67"/>
      <c r="C30" s="67"/>
      <c r="D30" s="67"/>
      <c r="E30" s="67"/>
      <c r="F30" s="67"/>
      <c r="G30" s="67"/>
      <c r="H30" s="67"/>
      <c r="I30" s="67"/>
      <c r="J30" s="67"/>
      <c r="K30" s="38"/>
      <c r="L30" s="38"/>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row>
    <row r="31" customFormat="false" ht="11.25" hidden="false" customHeight="true" outlineLevel="0" collapsed="false">
      <c r="A31" s="41" t="s">
        <v>28</v>
      </c>
      <c r="B31" s="68"/>
      <c r="C31" s="68"/>
      <c r="D31" s="68"/>
      <c r="E31" s="68"/>
      <c r="F31" s="68"/>
      <c r="G31" s="68"/>
      <c r="H31" s="68"/>
      <c r="I31" s="68"/>
      <c r="J31" s="65"/>
      <c r="K31" s="64"/>
      <c r="L31" s="64"/>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customFormat="false" ht="11.25" hidden="false" customHeight="true" outlineLevel="0" collapsed="false">
      <c r="A32" s="44" t="s">
        <v>29</v>
      </c>
      <c r="B32" s="68"/>
      <c r="C32" s="68"/>
      <c r="D32" s="68"/>
      <c r="E32" s="68"/>
      <c r="F32" s="68"/>
      <c r="G32" s="68"/>
      <c r="H32" s="68"/>
      <c r="I32" s="68"/>
      <c r="J32" s="65"/>
      <c r="K32" s="64"/>
      <c r="L32" s="64"/>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s="1" customFormat="true" ht="11.25" hidden="false" customHeight="true" outlineLevel="0" collapsed="false">
      <c r="A33" s="45" t="s">
        <v>30</v>
      </c>
      <c r="B33" s="46" t="n">
        <v>1.5</v>
      </c>
      <c r="C33" s="46" t="n">
        <v>1.2</v>
      </c>
      <c r="D33" s="46" t="n">
        <v>1</v>
      </c>
      <c r="E33" s="46" t="n">
        <v>3</v>
      </c>
      <c r="F33" s="46" t="n">
        <v>2.4</v>
      </c>
      <c r="G33" s="46" t="n">
        <v>2.2</v>
      </c>
      <c r="H33" s="46" t="n">
        <v>2</v>
      </c>
      <c r="I33" s="46" t="n">
        <v>5.9</v>
      </c>
      <c r="J33" s="50" t="n">
        <v>0.9</v>
      </c>
      <c r="L33" s="48"/>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row>
    <row r="34" s="1" customFormat="true" ht="11.25" hidden="false" customHeight="true" outlineLevel="0" collapsed="false">
      <c r="A34" s="45" t="s">
        <v>31</v>
      </c>
      <c r="B34" s="46" t="n">
        <v>2.4</v>
      </c>
      <c r="C34" s="46" t="n">
        <v>2.6</v>
      </c>
      <c r="D34" s="46" t="n">
        <v>2.5</v>
      </c>
      <c r="E34" s="46" t="n">
        <v>2.7</v>
      </c>
      <c r="F34" s="46" t="n">
        <v>4.5</v>
      </c>
      <c r="G34" s="46" t="n">
        <v>2</v>
      </c>
      <c r="H34" s="46" t="n">
        <v>2.3</v>
      </c>
      <c r="I34" s="46" t="n">
        <v>3.3</v>
      </c>
      <c r="J34" s="50" t="n">
        <v>1.2</v>
      </c>
      <c r="L34" s="48"/>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row>
    <row r="35" customFormat="false" ht="11.25" hidden="false" customHeight="true" outlineLevel="0" collapsed="false">
      <c r="A35" s="51" t="s">
        <v>32</v>
      </c>
      <c r="B35" s="52" t="n">
        <v>1.4</v>
      </c>
      <c r="C35" s="53" t="n">
        <v>1.3</v>
      </c>
      <c r="D35" s="52" t="n">
        <v>1.1</v>
      </c>
      <c r="E35" s="52" t="n">
        <v>3.1</v>
      </c>
      <c r="F35" s="52" t="n">
        <v>3.6</v>
      </c>
      <c r="G35" s="52" t="n">
        <v>1.4</v>
      </c>
      <c r="H35" s="52" t="n">
        <v>1.1</v>
      </c>
      <c r="I35" s="52" t="n">
        <v>2.5</v>
      </c>
      <c r="J35" s="58" t="n">
        <v>0.9</v>
      </c>
      <c r="L35" s="38"/>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row>
    <row r="36" customFormat="false" ht="11.25" hidden="false" customHeight="true" outlineLevel="0" collapsed="false">
      <c r="A36" s="41" t="s">
        <v>33</v>
      </c>
      <c r="B36" s="69"/>
      <c r="C36" s="69"/>
      <c r="D36" s="69"/>
      <c r="E36" s="69"/>
      <c r="F36" s="69"/>
      <c r="G36" s="69"/>
      <c r="H36" s="69"/>
      <c r="I36" s="69"/>
      <c r="J36" s="70"/>
      <c r="L36" s="64"/>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row>
    <row r="37" customFormat="false" ht="11.25" hidden="false" customHeight="true" outlineLevel="0" collapsed="false">
      <c r="A37" s="44" t="s">
        <v>34</v>
      </c>
      <c r="B37" s="69"/>
      <c r="C37" s="69"/>
      <c r="D37" s="69"/>
      <c r="E37" s="69"/>
      <c r="F37" s="69"/>
      <c r="G37" s="69"/>
      <c r="H37" s="69"/>
      <c r="I37" s="69"/>
      <c r="J37" s="70"/>
      <c r="L37" s="64"/>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row>
    <row r="38" s="1" customFormat="true" ht="11.25" hidden="false" customHeight="true" outlineLevel="0" collapsed="false">
      <c r="A38" s="45" t="s">
        <v>30</v>
      </c>
      <c r="B38" s="46" t="n">
        <v>0.4</v>
      </c>
      <c r="C38" s="46" t="n">
        <v>0.3</v>
      </c>
      <c r="D38" s="46" t="n">
        <v>0.2</v>
      </c>
      <c r="E38" s="46" t="n">
        <v>0.8</v>
      </c>
      <c r="F38" s="46" t="n">
        <v>0.5</v>
      </c>
      <c r="G38" s="46" t="n">
        <v>0.5</v>
      </c>
      <c r="H38" s="46" t="n">
        <v>0.6</v>
      </c>
      <c r="I38" s="46" t="n">
        <v>1.7</v>
      </c>
      <c r="J38" s="47" t="n">
        <v>0.1</v>
      </c>
      <c r="L38" s="48"/>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row>
    <row r="39" s="1" customFormat="true" ht="11.25" hidden="false" customHeight="true" outlineLevel="0" collapsed="false">
      <c r="A39" s="45" t="s">
        <v>31</v>
      </c>
      <c r="B39" s="46" t="n">
        <v>0.4</v>
      </c>
      <c r="C39" s="46" t="n">
        <v>0.4</v>
      </c>
      <c r="D39" s="46" t="n">
        <v>0.4</v>
      </c>
      <c r="E39" s="46" t="n">
        <v>0.8</v>
      </c>
      <c r="F39" s="46" t="n">
        <v>0.5</v>
      </c>
      <c r="G39" s="46" t="n">
        <v>0.3</v>
      </c>
      <c r="H39" s="46" t="n">
        <v>0.3</v>
      </c>
      <c r="I39" s="46" t="n">
        <v>0.5</v>
      </c>
      <c r="J39" s="47" t="n">
        <v>0.1</v>
      </c>
      <c r="L39" s="48"/>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row>
    <row r="40" customFormat="false" ht="11.25" hidden="false" customHeight="true" outlineLevel="0" collapsed="false">
      <c r="A40" s="51" t="s">
        <v>32</v>
      </c>
      <c r="B40" s="52" t="n">
        <v>0.2</v>
      </c>
      <c r="C40" s="53" t="n">
        <v>0.2</v>
      </c>
      <c r="D40" s="52" t="n">
        <v>0.1</v>
      </c>
      <c r="E40" s="52" t="n">
        <v>0.7</v>
      </c>
      <c r="F40" s="52" t="n">
        <v>0.1</v>
      </c>
      <c r="G40" s="52" t="n">
        <v>0.2</v>
      </c>
      <c r="H40" s="52" t="n">
        <v>0</v>
      </c>
      <c r="I40" s="52" t="n">
        <v>0.1</v>
      </c>
      <c r="J40" s="58" t="n">
        <v>0.2</v>
      </c>
      <c r="L40" s="38"/>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row>
    <row r="41" customFormat="false" ht="11.25" hidden="false" customHeight="true" outlineLevel="0" collapsed="false">
      <c r="A41" s="41" t="s">
        <v>35</v>
      </c>
      <c r="B41" s="22"/>
      <c r="C41" s="22"/>
      <c r="D41" s="22"/>
      <c r="E41" s="22"/>
      <c r="F41" s="22"/>
      <c r="G41" s="22"/>
      <c r="H41" s="22"/>
      <c r="I41" s="22"/>
      <c r="J41" s="47"/>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row>
    <row r="42" customFormat="false" ht="11.25" hidden="false" customHeight="true" outlineLevel="0" collapsed="false">
      <c r="A42" s="44" t="s">
        <v>36</v>
      </c>
      <c r="B42" s="22"/>
      <c r="C42" s="22"/>
      <c r="D42" s="22"/>
      <c r="E42" s="22"/>
      <c r="F42" s="22"/>
      <c r="G42" s="22"/>
      <c r="H42" s="22"/>
      <c r="I42" s="22"/>
      <c r="J42" s="47"/>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row>
    <row r="43" s="1" customFormat="true" ht="11.25" hidden="false" customHeight="true" outlineLevel="0" collapsed="false">
      <c r="A43" s="45" t="s">
        <v>30</v>
      </c>
      <c r="B43" s="49" t="n">
        <v>0.6</v>
      </c>
      <c r="C43" s="46" t="n">
        <v>0.4</v>
      </c>
      <c r="D43" s="46" t="n">
        <v>0.4</v>
      </c>
      <c r="E43" s="46" t="n">
        <v>1.1</v>
      </c>
      <c r="F43" s="46" t="n">
        <v>0.5</v>
      </c>
      <c r="G43" s="46" t="n">
        <v>0.9</v>
      </c>
      <c r="H43" s="46" t="n">
        <v>0.6</v>
      </c>
      <c r="I43" s="63" t="n">
        <v>1.8</v>
      </c>
      <c r="J43" s="47" t="n">
        <v>0.5</v>
      </c>
      <c r="L43" s="48"/>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row>
    <row r="44" s="1" customFormat="true" ht="11.25" hidden="false" customHeight="true" outlineLevel="0" collapsed="false">
      <c r="A44" s="45" t="s">
        <v>31</v>
      </c>
      <c r="B44" s="49" t="n">
        <v>0.6</v>
      </c>
      <c r="C44" s="46" t="n">
        <v>0.5</v>
      </c>
      <c r="D44" s="46" t="n">
        <v>0.5</v>
      </c>
      <c r="E44" s="46" t="n">
        <v>0.9</v>
      </c>
      <c r="F44" s="46" t="n">
        <v>0.5</v>
      </c>
      <c r="G44" s="46" t="n">
        <v>0.6</v>
      </c>
      <c r="H44" s="46" t="n">
        <v>0.5</v>
      </c>
      <c r="I44" s="63" t="n">
        <v>1</v>
      </c>
      <c r="J44" s="47" t="n">
        <v>0.3</v>
      </c>
      <c r="K44" s="48"/>
      <c r="L44" s="48"/>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row>
    <row r="45" customFormat="false" ht="11.25" hidden="false" customHeight="true" outlineLevel="0" collapsed="false">
      <c r="A45" s="51" t="s">
        <v>32</v>
      </c>
      <c r="B45" s="52" t="n">
        <v>0.4</v>
      </c>
      <c r="C45" s="53" t="n">
        <v>0.4</v>
      </c>
      <c r="D45" s="52" t="n">
        <v>0.3</v>
      </c>
      <c r="E45" s="52" t="n">
        <v>1.2</v>
      </c>
      <c r="F45" s="52" t="n">
        <v>0.1</v>
      </c>
      <c r="G45" s="52" t="n">
        <v>0.6</v>
      </c>
      <c r="H45" s="52" t="n">
        <v>0.1</v>
      </c>
      <c r="I45" s="52" t="n">
        <v>0.3</v>
      </c>
      <c r="J45" s="58" t="n">
        <v>0.6</v>
      </c>
      <c r="K45" s="38"/>
      <c r="L45" s="38"/>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row>
    <row r="46" customFormat="false" ht="5.25" hidden="false" customHeight="true" outlineLevel="0" collapsed="false">
      <c r="A46" s="71"/>
      <c r="B46" s="65"/>
      <c r="C46" s="65"/>
      <c r="D46" s="65"/>
      <c r="E46" s="65"/>
      <c r="F46" s="65"/>
      <c r="G46" s="65"/>
      <c r="H46" s="65"/>
      <c r="I46" s="65"/>
      <c r="J46" s="65"/>
      <c r="K46" s="64"/>
      <c r="L46" s="64"/>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row>
    <row r="47" customFormat="false" ht="12.75" hidden="false" customHeight="true" outlineLevel="0" collapsed="false">
      <c r="A47" s="72" t="s">
        <v>38</v>
      </c>
      <c r="B47" s="72"/>
      <c r="C47" s="72"/>
      <c r="D47" s="72"/>
      <c r="E47" s="72"/>
      <c r="F47" s="72"/>
      <c r="G47" s="72"/>
      <c r="H47" s="72"/>
      <c r="I47" s="72"/>
      <c r="J47" s="72"/>
      <c r="K47" s="38"/>
      <c r="L47" s="38"/>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row>
    <row r="48" customFormat="false" ht="3.75" hidden="false" customHeight="true" outlineLevel="0" collapsed="false">
      <c r="A48" s="67"/>
      <c r="B48" s="67"/>
      <c r="C48" s="67"/>
      <c r="D48" s="67"/>
      <c r="E48" s="67"/>
      <c r="F48" s="67"/>
      <c r="G48" s="67"/>
      <c r="H48" s="67"/>
      <c r="I48" s="67"/>
      <c r="J48" s="67"/>
      <c r="K48" s="38"/>
      <c r="L48" s="38"/>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row>
    <row r="49" customFormat="false" ht="11.25" hidden="false" customHeight="true" outlineLevel="0" collapsed="false">
      <c r="A49" s="41" t="s">
        <v>28</v>
      </c>
      <c r="B49" s="73"/>
      <c r="C49" s="74"/>
      <c r="D49" s="73"/>
      <c r="E49" s="73"/>
      <c r="F49" s="73"/>
      <c r="G49" s="73"/>
      <c r="H49" s="73"/>
      <c r="I49" s="73"/>
      <c r="J49" s="65"/>
      <c r="K49" s="64"/>
      <c r="L49" s="64"/>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row>
    <row r="50" customFormat="false" ht="11.25" hidden="false" customHeight="true" outlineLevel="0" collapsed="false">
      <c r="A50" s="44" t="s">
        <v>29</v>
      </c>
      <c r="B50" s="73"/>
      <c r="C50" s="74"/>
      <c r="D50" s="73"/>
      <c r="E50" s="73"/>
      <c r="F50" s="73"/>
      <c r="G50" s="73"/>
      <c r="H50" s="73"/>
      <c r="I50" s="73"/>
      <c r="J50" s="65"/>
      <c r="K50" s="64"/>
      <c r="L50" s="64"/>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row>
    <row r="51" s="1" customFormat="true" ht="11.25" hidden="false" customHeight="true" outlineLevel="0" collapsed="false">
      <c r="A51" s="45" t="s">
        <v>30</v>
      </c>
      <c r="B51" s="46" t="n">
        <v>78.8</v>
      </c>
      <c r="C51" s="49" t="n">
        <v>81.1</v>
      </c>
      <c r="D51" s="46" t="n">
        <v>82.3</v>
      </c>
      <c r="E51" s="46" t="n">
        <v>76.8</v>
      </c>
      <c r="F51" s="46" t="n">
        <v>67.2</v>
      </c>
      <c r="G51" s="46" t="n">
        <v>74.4</v>
      </c>
      <c r="H51" s="46" t="n">
        <v>52.7</v>
      </c>
      <c r="I51" s="46" t="n">
        <v>87.1</v>
      </c>
      <c r="J51" s="50" t="n">
        <v>79.9</v>
      </c>
      <c r="L51" s="48"/>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row>
    <row r="52" s="1" customFormat="true" ht="11.25" hidden="false" customHeight="true" outlineLevel="0" collapsed="false">
      <c r="A52" s="45" t="s">
        <v>31</v>
      </c>
      <c r="B52" s="46" t="n">
        <v>85.8</v>
      </c>
      <c r="C52" s="49" t="n">
        <v>88.6</v>
      </c>
      <c r="D52" s="46" t="n">
        <v>89.6</v>
      </c>
      <c r="E52" s="46" t="n">
        <v>84.5</v>
      </c>
      <c r="F52" s="46" t="n">
        <v>76.8</v>
      </c>
      <c r="G52" s="46" t="n">
        <v>80.6</v>
      </c>
      <c r="H52" s="46" t="n">
        <v>64.3</v>
      </c>
      <c r="I52" s="46" t="n">
        <v>89.8</v>
      </c>
      <c r="J52" s="50" t="n">
        <v>85.9</v>
      </c>
      <c r="L52" s="48"/>
      <c r="M52" s="56"/>
      <c r="N52" s="56"/>
      <c r="O52" s="56"/>
      <c r="P52" s="56"/>
      <c r="Q52" s="56"/>
      <c r="R52" s="56"/>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row>
    <row r="53" s="60" customFormat="true" ht="11.25" hidden="false" customHeight="true" outlineLevel="0" collapsed="false">
      <c r="A53" s="51" t="s">
        <v>32</v>
      </c>
      <c r="B53" s="52" t="n">
        <v>88.5</v>
      </c>
      <c r="C53" s="53" t="n">
        <v>91.1</v>
      </c>
      <c r="D53" s="52" t="n">
        <v>91.8</v>
      </c>
      <c r="E53" s="52" t="n">
        <v>88</v>
      </c>
      <c r="F53" s="52" t="n">
        <v>82</v>
      </c>
      <c r="G53" s="52" t="n">
        <v>83.5</v>
      </c>
      <c r="H53" s="52" t="n">
        <v>64</v>
      </c>
      <c r="I53" s="52" t="n">
        <v>94.7</v>
      </c>
      <c r="J53" s="58" t="n">
        <v>89.9</v>
      </c>
      <c r="L53" s="38"/>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row>
    <row r="54" customFormat="false" ht="11.25" hidden="false" customHeight="true" outlineLevel="0" collapsed="false">
      <c r="A54" s="41" t="s">
        <v>33</v>
      </c>
      <c r="B54" s="69"/>
      <c r="C54" s="75"/>
      <c r="D54" s="69"/>
      <c r="E54" s="69"/>
      <c r="F54" s="69"/>
      <c r="G54" s="69"/>
      <c r="H54" s="69"/>
      <c r="I54" s="69"/>
      <c r="J54" s="70"/>
      <c r="L54" s="64"/>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row>
    <row r="55" customFormat="false" ht="11.25" hidden="false" customHeight="true" outlineLevel="0" collapsed="false">
      <c r="A55" s="44" t="s">
        <v>34</v>
      </c>
      <c r="B55" s="69"/>
      <c r="C55" s="75"/>
      <c r="D55" s="69"/>
      <c r="E55" s="69"/>
      <c r="F55" s="69"/>
      <c r="G55" s="69"/>
      <c r="H55" s="69"/>
      <c r="I55" s="69"/>
      <c r="J55" s="70"/>
      <c r="L55" s="64"/>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row>
    <row r="56" s="1" customFormat="true" ht="10.5" hidden="false" customHeight="true" outlineLevel="0" collapsed="false">
      <c r="A56" s="45" t="s">
        <v>30</v>
      </c>
      <c r="B56" s="46" t="n">
        <v>20.5</v>
      </c>
      <c r="C56" s="49" t="n">
        <v>20.1</v>
      </c>
      <c r="D56" s="46" t="n">
        <v>20.1</v>
      </c>
      <c r="E56" s="46" t="n">
        <v>23.7</v>
      </c>
      <c r="F56" s="46" t="n">
        <v>14.6</v>
      </c>
      <c r="G56" s="46" t="n">
        <v>21.3</v>
      </c>
      <c r="H56" s="46" t="n">
        <v>7.8</v>
      </c>
      <c r="I56" s="46" t="n">
        <v>34.6</v>
      </c>
      <c r="J56" s="47" t="n">
        <v>21</v>
      </c>
      <c r="L56" s="48"/>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row>
    <row r="57" s="1" customFormat="true" ht="11.25" hidden="false" customHeight="true" outlineLevel="0" collapsed="false">
      <c r="A57" s="45" t="s">
        <v>31</v>
      </c>
      <c r="B57" s="46" t="n">
        <v>23.9</v>
      </c>
      <c r="C57" s="49" t="n">
        <v>24.2</v>
      </c>
      <c r="D57" s="46" t="n">
        <v>24.3</v>
      </c>
      <c r="E57" s="46" t="n">
        <v>26</v>
      </c>
      <c r="F57" s="46" t="n">
        <v>16.7</v>
      </c>
      <c r="G57" s="46" t="n">
        <v>23.2</v>
      </c>
      <c r="H57" s="46" t="n">
        <v>11.2</v>
      </c>
      <c r="I57" s="46" t="n">
        <v>30.2</v>
      </c>
      <c r="J57" s="47" t="n">
        <v>26.2</v>
      </c>
      <c r="L57" s="48"/>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row>
    <row r="58" customFormat="false" ht="11.25" hidden="false" customHeight="true" outlineLevel="0" collapsed="false">
      <c r="A58" s="51" t="s">
        <v>32</v>
      </c>
      <c r="B58" s="52" t="n">
        <v>23.1</v>
      </c>
      <c r="C58" s="53" t="n">
        <v>22.1</v>
      </c>
      <c r="D58" s="52" t="n">
        <v>21.6</v>
      </c>
      <c r="E58" s="52" t="n">
        <v>29.3</v>
      </c>
      <c r="F58" s="52" t="n">
        <v>18.9</v>
      </c>
      <c r="G58" s="52" t="n">
        <v>25.2</v>
      </c>
      <c r="H58" s="52" t="n">
        <v>9.4</v>
      </c>
      <c r="I58" s="52" t="n">
        <v>37.3</v>
      </c>
      <c r="J58" s="58" t="n">
        <v>30.7</v>
      </c>
      <c r="L58" s="38"/>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row>
    <row r="59" customFormat="false" ht="11.25" hidden="false" customHeight="true" outlineLevel="0" collapsed="false">
      <c r="A59" s="41" t="s">
        <v>35</v>
      </c>
      <c r="B59" s="53"/>
      <c r="C59" s="53"/>
      <c r="D59" s="52"/>
      <c r="E59" s="52"/>
      <c r="F59" s="52"/>
      <c r="G59" s="52"/>
      <c r="H59" s="52"/>
      <c r="I59" s="52"/>
      <c r="J59" s="58"/>
      <c r="L59" s="38"/>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row>
    <row r="60" customFormat="false" ht="11.25" hidden="false" customHeight="true" outlineLevel="0" collapsed="false">
      <c r="A60" s="11" t="s">
        <v>36</v>
      </c>
      <c r="B60" s="53"/>
      <c r="C60" s="53"/>
      <c r="D60" s="52"/>
      <c r="E60" s="52"/>
      <c r="F60" s="52"/>
      <c r="G60" s="52"/>
      <c r="H60" s="52"/>
      <c r="I60" s="52"/>
      <c r="J60" s="58"/>
      <c r="L60" s="38"/>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row>
    <row r="61" customFormat="false" ht="11.25" hidden="false" customHeight="true" outlineLevel="0" collapsed="false">
      <c r="A61" s="45" t="s">
        <v>30</v>
      </c>
      <c r="B61" s="49" t="n">
        <v>20.7</v>
      </c>
      <c r="C61" s="46" t="n">
        <v>20.3</v>
      </c>
      <c r="D61" s="46" t="n">
        <v>20.2</v>
      </c>
      <c r="E61" s="46" t="n">
        <v>24.1</v>
      </c>
      <c r="F61" s="46" t="n">
        <v>14.6</v>
      </c>
      <c r="G61" s="46" t="n">
        <v>21.7</v>
      </c>
      <c r="H61" s="46" t="n">
        <v>7.8</v>
      </c>
      <c r="I61" s="63" t="n">
        <v>34.6</v>
      </c>
      <c r="J61" s="47" t="n">
        <v>21.4</v>
      </c>
      <c r="K61" s="1"/>
      <c r="L61" s="38"/>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row>
    <row r="62" s="1" customFormat="true" ht="11.25" hidden="false" customHeight="true" outlineLevel="0" collapsed="false">
      <c r="A62" s="45" t="s">
        <v>31</v>
      </c>
      <c r="B62" s="49" t="n">
        <v>24.1</v>
      </c>
      <c r="C62" s="46" t="n">
        <v>24.3</v>
      </c>
      <c r="D62" s="46" t="n">
        <v>24.5</v>
      </c>
      <c r="E62" s="46" t="n">
        <v>26.2</v>
      </c>
      <c r="F62" s="46" t="n">
        <v>16.7</v>
      </c>
      <c r="G62" s="46" t="n">
        <v>23.5</v>
      </c>
      <c r="H62" s="46" t="n">
        <v>11.3</v>
      </c>
      <c r="I62" s="63" t="n">
        <v>30.7</v>
      </c>
      <c r="J62" s="47" t="n">
        <v>26.4</v>
      </c>
      <c r="K62" s="48"/>
      <c r="L62" s="48"/>
      <c r="M62" s="56"/>
      <c r="N62" s="56"/>
      <c r="O62" s="56"/>
      <c r="P62" s="56"/>
      <c r="Q62" s="56"/>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row>
    <row r="63" customFormat="false" ht="11.25" hidden="false" customHeight="true" outlineLevel="0" collapsed="false">
      <c r="A63" s="51" t="s">
        <v>32</v>
      </c>
      <c r="B63" s="52" t="n">
        <v>23.4</v>
      </c>
      <c r="C63" s="53" t="n">
        <v>22.3</v>
      </c>
      <c r="D63" s="52" t="n">
        <v>21.8</v>
      </c>
      <c r="E63" s="52" t="n">
        <v>29.8</v>
      </c>
      <c r="F63" s="52" t="n">
        <v>18.9</v>
      </c>
      <c r="G63" s="52" t="n">
        <v>25.5</v>
      </c>
      <c r="H63" s="52" t="n">
        <v>9.5</v>
      </c>
      <c r="I63" s="52" t="n">
        <v>37.6</v>
      </c>
      <c r="J63" s="58" t="n">
        <v>31.1</v>
      </c>
      <c r="K63" s="38"/>
      <c r="L63" s="38"/>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row>
    <row r="64" customFormat="false" ht="1.5" hidden="false" customHeight="true" outlineLevel="0" collapsed="false">
      <c r="A64" s="66"/>
      <c r="B64" s="58"/>
      <c r="C64" s="58"/>
      <c r="D64" s="58"/>
      <c r="E64" s="58"/>
      <c r="F64" s="58"/>
      <c r="G64" s="58"/>
      <c r="H64" s="58"/>
      <c r="I64" s="58"/>
      <c r="J64" s="58"/>
      <c r="K64" s="38"/>
      <c r="L64" s="38"/>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row>
    <row r="65" customFormat="false" ht="11.25" hidden="false" customHeight="true" outlineLevel="0" collapsed="false">
      <c r="A65" s="76" t="s">
        <v>39</v>
      </c>
      <c r="B65" s="76"/>
      <c r="C65" s="76"/>
      <c r="D65" s="76"/>
      <c r="E65" s="76"/>
      <c r="F65" s="76"/>
      <c r="G65" s="76"/>
      <c r="H65" s="76"/>
      <c r="I65" s="76"/>
      <c r="J65" s="76"/>
      <c r="K65" s="64"/>
      <c r="L65" s="64"/>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row>
    <row r="66" s="77" customFormat="true" ht="21.75" hidden="false" customHeight="true" outlineLevel="0" collapsed="false">
      <c r="A66" s="76" t="s">
        <v>40</v>
      </c>
      <c r="B66" s="76"/>
      <c r="C66" s="76"/>
      <c r="D66" s="76"/>
      <c r="E66" s="76"/>
      <c r="F66" s="76"/>
      <c r="G66" s="76"/>
      <c r="H66" s="76"/>
      <c r="I66" s="76"/>
      <c r="J66" s="76"/>
    </row>
    <row r="67" customFormat="false" ht="11.25" hidden="false" customHeight="true" outlineLevel="0" collapsed="false">
      <c r="A67" s="11" t="s">
        <v>41</v>
      </c>
    </row>
    <row r="68" customFormat="false" ht="21" hidden="false" customHeight="true" outlineLevel="0" collapsed="false">
      <c r="A68" s="78" t="s">
        <v>42</v>
      </c>
      <c r="B68" s="78"/>
      <c r="C68" s="78"/>
      <c r="D68" s="78"/>
      <c r="E68" s="78"/>
      <c r="F68" s="78"/>
      <c r="G68" s="78"/>
      <c r="H68" s="78"/>
      <c r="I68" s="78"/>
      <c r="J68" s="78"/>
    </row>
  </sheetData>
  <mergeCells count="14">
    <mergeCell ref="B3:J3"/>
    <mergeCell ref="C4:F4"/>
    <mergeCell ref="G4:J4"/>
    <mergeCell ref="D5:F5"/>
    <mergeCell ref="H5:J5"/>
    <mergeCell ref="D6:F6"/>
    <mergeCell ref="H6:J6"/>
    <mergeCell ref="B9:J9"/>
    <mergeCell ref="A11:J11"/>
    <mergeCell ref="A29:J29"/>
    <mergeCell ref="A47:J47"/>
    <mergeCell ref="A65:J65"/>
    <mergeCell ref="A66:J66"/>
    <mergeCell ref="A68:J6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2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5.56"/>
    <col collapsed="false" customWidth="true" hidden="false" outlineLevel="0" max="3" min="3" style="0" width="5.41"/>
    <col collapsed="false" customWidth="true" hidden="false" outlineLevel="0" max="4" min="4" style="0" width="5.13"/>
    <col collapsed="false" customWidth="true" hidden="false" outlineLevel="0" max="5" min="5" style="0" width="5.99"/>
    <col collapsed="false" customWidth="true" hidden="false" outlineLevel="0" max="6" min="6" style="0" width="5.28"/>
    <col collapsed="false" customWidth="true" hidden="false" outlineLevel="0" max="7" min="7" style="0" width="5.99"/>
    <col collapsed="false" customWidth="true" hidden="false" outlineLevel="0" max="8" min="8" style="0" width="5.41"/>
    <col collapsed="false" customWidth="true" hidden="false" outlineLevel="0" max="9" min="9" style="0" width="5.56"/>
    <col collapsed="false" customWidth="true" hidden="false" outlineLevel="0" max="10" min="10" style="0" width="4.85"/>
    <col collapsed="false" customWidth="true" hidden="false" outlineLevel="0" max="11" min="11" style="0" width="5.28"/>
    <col collapsed="false" customWidth="true" hidden="false" outlineLevel="0" max="12" min="12" style="0" width="4.85"/>
    <col collapsed="false" customWidth="true" hidden="false" outlineLevel="0" max="13" min="13" style="0" width="5.56"/>
    <col collapsed="false" customWidth="true" hidden="false" outlineLevel="0" max="14" min="14" style="178" width="9.14"/>
  </cols>
  <sheetData>
    <row r="1" s="7" customFormat="true" ht="12.75" hidden="false" customHeight="true" outlineLevel="0" collapsed="false">
      <c r="A1" s="459" t="s">
        <v>332</v>
      </c>
      <c r="B1" s="459"/>
      <c r="C1" s="412"/>
      <c r="D1" s="412"/>
      <c r="E1" s="412"/>
      <c r="F1" s="412"/>
      <c r="G1" s="412"/>
      <c r="H1" s="412"/>
      <c r="I1" s="412"/>
      <c r="J1" s="412"/>
      <c r="K1" s="412"/>
      <c r="L1" s="460"/>
      <c r="M1" s="460"/>
      <c r="N1" s="189"/>
    </row>
    <row r="2" customFormat="false" ht="12.75" hidden="false" customHeight="true" outlineLevel="0" collapsed="false">
      <c r="A2" s="8" t="s">
        <v>333</v>
      </c>
      <c r="B2" s="8"/>
      <c r="C2" s="412"/>
      <c r="D2" s="450"/>
      <c r="E2" s="450"/>
      <c r="F2" s="450"/>
      <c r="G2" s="450"/>
      <c r="H2" s="450"/>
      <c r="I2" s="450"/>
      <c r="J2" s="450"/>
      <c r="K2" s="450"/>
      <c r="L2" s="39"/>
      <c r="M2" s="39"/>
    </row>
    <row r="3" customFormat="false" ht="11.85" hidden="false" customHeight="true" outlineLevel="0" collapsed="false">
      <c r="A3" s="86" t="s">
        <v>303</v>
      </c>
      <c r="B3" s="461" t="n">
        <v>2005</v>
      </c>
      <c r="C3" s="461"/>
      <c r="D3" s="461" t="n">
        <v>2010</v>
      </c>
      <c r="E3" s="461"/>
      <c r="F3" s="461" t="n">
        <v>2011</v>
      </c>
      <c r="G3" s="461"/>
      <c r="H3" s="461" t="n">
        <v>2012</v>
      </c>
      <c r="I3" s="461"/>
      <c r="J3" s="462" t="s">
        <v>307</v>
      </c>
      <c r="K3" s="462"/>
      <c r="L3" s="462"/>
      <c r="M3" s="462"/>
      <c r="N3" s="0"/>
    </row>
    <row r="4" customFormat="false" ht="11.25" hidden="false" customHeight="true" outlineLevel="0" collapsed="false">
      <c r="A4" s="86"/>
      <c r="B4" s="178"/>
      <c r="C4" s="27" t="s">
        <v>334</v>
      </c>
      <c r="D4" s="178"/>
      <c r="E4" s="27" t="s">
        <v>334</v>
      </c>
      <c r="F4" s="178"/>
      <c r="G4" s="27" t="s">
        <v>334</v>
      </c>
      <c r="H4" s="178"/>
      <c r="I4" s="27" t="s">
        <v>334</v>
      </c>
      <c r="J4" s="462"/>
      <c r="K4" s="462"/>
      <c r="L4" s="462"/>
      <c r="M4" s="462"/>
      <c r="N4" s="0"/>
    </row>
    <row r="5" customFormat="false" ht="11.25" hidden="false" customHeight="true" outlineLevel="0" collapsed="false">
      <c r="A5" s="86"/>
      <c r="B5" s="23" t="s">
        <v>335</v>
      </c>
      <c r="C5" s="92" t="s">
        <v>336</v>
      </c>
      <c r="D5" s="23" t="s">
        <v>335</v>
      </c>
      <c r="E5" s="92" t="s">
        <v>336</v>
      </c>
      <c r="F5" s="23" t="s">
        <v>335</v>
      </c>
      <c r="G5" s="92" t="s">
        <v>336</v>
      </c>
      <c r="H5" s="23" t="s">
        <v>335</v>
      </c>
      <c r="I5" s="92" t="s">
        <v>336</v>
      </c>
      <c r="J5" s="462"/>
      <c r="K5" s="462"/>
      <c r="L5" s="462"/>
      <c r="M5" s="462"/>
      <c r="N5" s="0"/>
    </row>
    <row r="6" customFormat="false" ht="11.25" hidden="false" customHeight="true" outlineLevel="0" collapsed="false">
      <c r="A6" s="86"/>
      <c r="B6" s="381" t="s">
        <v>337</v>
      </c>
      <c r="C6" s="92" t="s">
        <v>338</v>
      </c>
      <c r="D6" s="381" t="s">
        <v>337</v>
      </c>
      <c r="E6" s="92" t="s">
        <v>338</v>
      </c>
      <c r="F6" s="381" t="s">
        <v>337</v>
      </c>
      <c r="G6" s="92" t="s">
        <v>338</v>
      </c>
      <c r="H6" s="381" t="s">
        <v>337</v>
      </c>
      <c r="I6" s="92" t="s">
        <v>338</v>
      </c>
      <c r="J6" s="462"/>
      <c r="K6" s="462"/>
      <c r="L6" s="462"/>
      <c r="M6" s="462"/>
      <c r="N6" s="0"/>
    </row>
    <row r="7" customFormat="false" ht="11.25" hidden="false" customHeight="true" outlineLevel="0" collapsed="false">
      <c r="A7" s="86"/>
      <c r="B7" s="381"/>
      <c r="C7" s="97" t="s">
        <v>339</v>
      </c>
      <c r="D7" s="381"/>
      <c r="E7" s="97" t="s">
        <v>339</v>
      </c>
      <c r="F7" s="381"/>
      <c r="G7" s="97" t="s">
        <v>339</v>
      </c>
      <c r="H7" s="381"/>
      <c r="I7" s="97" t="s">
        <v>339</v>
      </c>
      <c r="J7" s="462"/>
      <c r="K7" s="462"/>
      <c r="L7" s="462"/>
      <c r="M7" s="462"/>
      <c r="N7" s="0"/>
    </row>
    <row r="8" customFormat="false" ht="11.25" hidden="false" customHeight="true" outlineLevel="0" collapsed="false">
      <c r="A8" s="86"/>
      <c r="B8" s="415"/>
      <c r="C8" s="463" t="s">
        <v>340</v>
      </c>
      <c r="D8" s="464"/>
      <c r="E8" s="463" t="s">
        <v>340</v>
      </c>
      <c r="F8" s="464"/>
      <c r="G8" s="463" t="s">
        <v>340</v>
      </c>
      <c r="H8" s="464"/>
      <c r="I8" s="463" t="s">
        <v>340</v>
      </c>
      <c r="J8" s="462"/>
      <c r="K8" s="462"/>
      <c r="L8" s="462"/>
      <c r="M8" s="462"/>
      <c r="N8" s="0"/>
    </row>
    <row r="9" customFormat="false" ht="12.75" hidden="false" customHeight="true" outlineLevel="0" collapsed="false">
      <c r="A9" s="465" t="s">
        <v>325</v>
      </c>
      <c r="B9" s="466" t="n">
        <v>472</v>
      </c>
      <c r="C9" s="467" t="n">
        <v>100</v>
      </c>
      <c r="D9" s="466" t="n">
        <v>551.09</v>
      </c>
      <c r="E9" s="467" t="n">
        <v>100</v>
      </c>
      <c r="F9" s="466" t="n">
        <v>604</v>
      </c>
      <c r="G9" s="467" t="n">
        <v>100</v>
      </c>
      <c r="H9" s="466" t="n">
        <v>494</v>
      </c>
      <c r="I9" s="53" t="n">
        <v>100</v>
      </c>
      <c r="J9" s="468" t="s">
        <v>326</v>
      </c>
      <c r="N9" s="0"/>
    </row>
    <row r="10" customFormat="false" ht="11.85" hidden="false" customHeight="true" outlineLevel="0" collapsed="false">
      <c r="A10" s="469" t="s">
        <v>341</v>
      </c>
      <c r="B10" s="449" t="n">
        <v>310</v>
      </c>
      <c r="C10" s="75" t="n">
        <v>65.7</v>
      </c>
      <c r="D10" s="449" t="n">
        <v>412</v>
      </c>
      <c r="E10" s="75" t="n">
        <v>74.8</v>
      </c>
      <c r="F10" s="449" t="n">
        <v>329</v>
      </c>
      <c r="G10" s="75" t="n">
        <v>54.4</v>
      </c>
      <c r="H10" s="449" t="n">
        <v>307</v>
      </c>
      <c r="I10" s="75" t="n">
        <v>62.1</v>
      </c>
      <c r="J10" s="470" t="s">
        <v>342</v>
      </c>
      <c r="K10" s="470"/>
      <c r="L10" s="471"/>
      <c r="M10" s="471"/>
      <c r="N10" s="0"/>
    </row>
    <row r="11" customFormat="false" ht="11.85" hidden="false" customHeight="true" outlineLevel="0" collapsed="false">
      <c r="A11" s="469" t="s">
        <v>343</v>
      </c>
      <c r="B11" s="449" t="n">
        <v>162</v>
      </c>
      <c r="C11" s="75" t="n">
        <v>34.3</v>
      </c>
      <c r="D11" s="449" t="n">
        <v>139</v>
      </c>
      <c r="E11" s="75" t="n">
        <v>25.2</v>
      </c>
      <c r="F11" s="449" t="n">
        <v>275</v>
      </c>
      <c r="G11" s="75" t="n">
        <v>45.6</v>
      </c>
      <c r="H11" s="449" t="n">
        <v>187</v>
      </c>
      <c r="I11" s="75" t="n">
        <v>37.9</v>
      </c>
      <c r="J11" s="472" t="s">
        <v>344</v>
      </c>
      <c r="K11" s="470"/>
      <c r="L11" s="471"/>
      <c r="M11" s="471"/>
      <c r="N11" s="0"/>
    </row>
    <row r="12" customFormat="false" ht="11.85" hidden="false" customHeight="true" outlineLevel="0" collapsed="false">
      <c r="A12" s="473" t="s">
        <v>345</v>
      </c>
      <c r="B12" s="449"/>
      <c r="C12" s="75"/>
      <c r="D12" s="449"/>
      <c r="E12" s="75"/>
      <c r="F12" s="449"/>
      <c r="G12" s="75"/>
      <c r="H12" s="443"/>
      <c r="I12" s="69"/>
      <c r="J12" s="470" t="s">
        <v>346</v>
      </c>
      <c r="K12" s="474"/>
      <c r="L12" s="471"/>
      <c r="M12" s="471"/>
      <c r="N12" s="0"/>
    </row>
    <row r="13" customFormat="false" ht="11.85" hidden="false" customHeight="true" outlineLevel="0" collapsed="false">
      <c r="A13" s="469" t="s">
        <v>347</v>
      </c>
      <c r="B13" s="449" t="n">
        <v>222</v>
      </c>
      <c r="C13" s="75" t="n">
        <v>47</v>
      </c>
      <c r="D13" s="449" t="n">
        <v>330</v>
      </c>
      <c r="E13" s="75" t="n">
        <v>59.8</v>
      </c>
      <c r="F13" s="449" t="n">
        <v>376</v>
      </c>
      <c r="G13" s="75" t="n">
        <v>62.2</v>
      </c>
      <c r="H13" s="443" t="n">
        <v>266</v>
      </c>
      <c r="I13" s="75" t="n">
        <v>53.9</v>
      </c>
      <c r="J13" s="475" t="s">
        <v>348</v>
      </c>
      <c r="K13" s="470"/>
      <c r="L13" s="471"/>
      <c r="N13" s="0"/>
    </row>
    <row r="14" customFormat="false" ht="11.85" hidden="false" customHeight="true" outlineLevel="0" collapsed="false">
      <c r="A14" s="469" t="s">
        <v>349</v>
      </c>
      <c r="B14" s="449" t="n">
        <v>78</v>
      </c>
      <c r="C14" s="75" t="n">
        <v>16.6</v>
      </c>
      <c r="D14" s="449" t="n">
        <v>88</v>
      </c>
      <c r="E14" s="75" t="n">
        <v>16</v>
      </c>
      <c r="F14" s="449" t="n">
        <v>83</v>
      </c>
      <c r="G14" s="75" t="n">
        <v>13.7</v>
      </c>
      <c r="H14" s="443" t="n">
        <v>107</v>
      </c>
      <c r="I14" s="75" t="n">
        <v>21.6</v>
      </c>
      <c r="J14" s="475" t="s">
        <v>350</v>
      </c>
      <c r="N14" s="0"/>
    </row>
    <row r="15" customFormat="false" ht="11.85" hidden="false" customHeight="true" outlineLevel="0" collapsed="false">
      <c r="A15" s="469" t="s">
        <v>351</v>
      </c>
      <c r="B15" s="449" t="n">
        <v>41</v>
      </c>
      <c r="C15" s="75" t="n">
        <v>8.6</v>
      </c>
      <c r="D15" s="449" t="n">
        <v>24</v>
      </c>
      <c r="E15" s="75" t="n">
        <v>4.4</v>
      </c>
      <c r="F15" s="449" t="n">
        <v>16</v>
      </c>
      <c r="G15" s="75" t="n">
        <v>2.7</v>
      </c>
      <c r="H15" s="443" t="n">
        <v>12</v>
      </c>
      <c r="I15" s="75" t="n">
        <v>2.4</v>
      </c>
      <c r="J15" s="475" t="s">
        <v>352</v>
      </c>
      <c r="K15" s="474"/>
      <c r="N15" s="0"/>
    </row>
    <row r="16" customFormat="false" ht="11.85" hidden="false" customHeight="true" outlineLevel="0" collapsed="false">
      <c r="A16" s="469" t="s">
        <v>353</v>
      </c>
      <c r="B16" s="449" t="n">
        <v>26</v>
      </c>
      <c r="C16" s="75" t="n">
        <v>5.5</v>
      </c>
      <c r="D16" s="449" t="n">
        <v>41</v>
      </c>
      <c r="E16" s="75" t="n">
        <v>7.4</v>
      </c>
      <c r="F16" s="449" t="n">
        <v>40</v>
      </c>
      <c r="G16" s="75" t="n">
        <v>6.6</v>
      </c>
      <c r="H16" s="443" t="n">
        <v>26</v>
      </c>
      <c r="I16" s="69" t="n">
        <v>5.2</v>
      </c>
      <c r="J16" s="475" t="s">
        <v>354</v>
      </c>
      <c r="K16" s="470"/>
      <c r="N16" s="0"/>
    </row>
    <row r="17" customFormat="false" ht="11.85" hidden="false" customHeight="true" outlineLevel="0" collapsed="false">
      <c r="A17" s="372" t="s">
        <v>355</v>
      </c>
      <c r="B17" s="449" t="n">
        <v>4</v>
      </c>
      <c r="C17" s="75" t="n">
        <v>0.8</v>
      </c>
      <c r="D17" s="449" t="n">
        <v>4</v>
      </c>
      <c r="E17" s="75" t="n">
        <v>0.7</v>
      </c>
      <c r="F17" s="449" t="n">
        <v>18</v>
      </c>
      <c r="G17" s="75" t="n">
        <v>2.9</v>
      </c>
      <c r="H17" s="449" t="n">
        <v>1</v>
      </c>
      <c r="I17" s="75" t="n">
        <v>0.3</v>
      </c>
      <c r="J17" s="475" t="s">
        <v>356</v>
      </c>
      <c r="K17" s="470"/>
      <c r="L17" s="471"/>
      <c r="M17" s="471"/>
      <c r="N17" s="0"/>
    </row>
    <row r="18" customFormat="false" ht="10.5" hidden="false" customHeight="true" outlineLevel="0" collapsed="false">
      <c r="A18" s="469" t="s">
        <v>357</v>
      </c>
      <c r="B18" s="449" t="n">
        <v>101</v>
      </c>
      <c r="C18" s="75" t="n">
        <v>21.5</v>
      </c>
      <c r="D18" s="449" t="n">
        <v>65</v>
      </c>
      <c r="E18" s="75" t="n">
        <v>11.7</v>
      </c>
      <c r="F18" s="449" t="n">
        <v>72</v>
      </c>
      <c r="G18" s="75" t="n">
        <v>11.9</v>
      </c>
      <c r="H18" s="449" t="n">
        <v>82</v>
      </c>
      <c r="I18" s="75" t="n">
        <v>16.6</v>
      </c>
      <c r="J18" s="475" t="s">
        <v>161</v>
      </c>
      <c r="K18" s="470"/>
      <c r="L18" s="471"/>
      <c r="M18" s="471"/>
      <c r="N18" s="0"/>
    </row>
    <row r="19" customFormat="false" ht="3.75" hidden="false" customHeight="true" outlineLevel="0" collapsed="false">
      <c r="A19" s="476"/>
      <c r="B19" s="378"/>
      <c r="C19" s="477"/>
      <c r="D19" s="378"/>
      <c r="E19" s="477"/>
      <c r="F19" s="378"/>
      <c r="G19" s="477"/>
      <c r="H19" s="378"/>
      <c r="I19" s="477"/>
      <c r="J19" s="475"/>
      <c r="K19" s="470"/>
      <c r="L19" s="471"/>
      <c r="M19" s="471"/>
      <c r="N19" s="0"/>
    </row>
    <row r="20" customFormat="false" ht="10.5" hidden="false" customHeight="true" outlineLevel="0" collapsed="false">
      <c r="A20" s="65" t="s">
        <v>358</v>
      </c>
      <c r="B20" s="65"/>
      <c r="C20" s="65"/>
      <c r="D20" s="65"/>
      <c r="E20" s="65"/>
      <c r="F20" s="65"/>
      <c r="G20" s="65"/>
      <c r="H20" s="65"/>
      <c r="I20" s="65"/>
      <c r="J20" s="65"/>
      <c r="K20" s="65"/>
      <c r="L20" s="65"/>
      <c r="M20" s="65"/>
      <c r="O20" s="478"/>
    </row>
    <row r="21" customFormat="false" ht="10.5" hidden="false" customHeight="true" outlineLevel="0" collapsed="false">
      <c r="A21" s="65" t="s">
        <v>359</v>
      </c>
      <c r="B21" s="65"/>
      <c r="C21" s="65"/>
      <c r="D21" s="65"/>
      <c r="E21" s="65"/>
      <c r="F21" s="65"/>
      <c r="G21" s="65"/>
      <c r="H21" s="65"/>
      <c r="I21" s="65"/>
      <c r="J21" s="65"/>
      <c r="K21" s="65"/>
      <c r="L21" s="65"/>
      <c r="M21" s="65"/>
    </row>
    <row r="22" customFormat="false" ht="10.5" hidden="false" customHeight="true" outlineLevel="0" collapsed="false">
      <c r="A22" s="65" t="s">
        <v>360</v>
      </c>
      <c r="B22" s="65"/>
      <c r="C22" s="65"/>
      <c r="D22" s="65"/>
      <c r="E22" s="65"/>
      <c r="F22" s="65"/>
      <c r="G22" s="65"/>
      <c r="H22" s="65"/>
      <c r="I22" s="65"/>
      <c r="J22" s="65"/>
      <c r="K22" s="65"/>
      <c r="L22" s="65"/>
      <c r="M22" s="65"/>
    </row>
    <row r="23" customFormat="false" ht="10.5" hidden="false" customHeight="true" outlineLevel="0" collapsed="false">
      <c r="A23" s="479" t="s">
        <v>361</v>
      </c>
      <c r="B23" s="479"/>
      <c r="C23" s="65"/>
      <c r="D23" s="65"/>
      <c r="E23" s="65"/>
      <c r="F23" s="65"/>
      <c r="G23" s="65"/>
      <c r="H23" s="65"/>
      <c r="I23" s="65"/>
      <c r="J23" s="65"/>
      <c r="K23" s="65"/>
      <c r="L23" s="65"/>
      <c r="M23" s="65"/>
    </row>
    <row r="24" customFormat="false" ht="3.75" hidden="false" customHeight="true" outlineLevel="0" collapsed="false">
      <c r="A24" s="479"/>
      <c r="B24" s="479"/>
      <c r="C24" s="65"/>
      <c r="D24" s="65"/>
      <c r="E24" s="65"/>
      <c r="F24" s="65"/>
      <c r="G24" s="65"/>
      <c r="H24" s="65"/>
      <c r="I24" s="65"/>
      <c r="J24" s="65"/>
      <c r="K24" s="65"/>
      <c r="L24" s="65"/>
      <c r="M24" s="65"/>
    </row>
    <row r="25" s="7" customFormat="true" ht="12.75" hidden="false" customHeight="true" outlineLevel="0" collapsed="false">
      <c r="A25" s="412" t="s">
        <v>362</v>
      </c>
      <c r="B25" s="412"/>
      <c r="C25" s="412"/>
      <c r="D25" s="412"/>
      <c r="E25" s="412"/>
      <c r="F25" s="412"/>
      <c r="G25" s="412"/>
      <c r="H25" s="412"/>
      <c r="I25" s="412"/>
      <c r="J25" s="412"/>
      <c r="K25" s="412"/>
      <c r="L25" s="460"/>
      <c r="M25" s="460"/>
      <c r="N25" s="189"/>
    </row>
    <row r="26" customFormat="false" ht="12.75" hidden="false" customHeight="true" outlineLevel="0" collapsed="false">
      <c r="A26" s="412" t="s">
        <v>363</v>
      </c>
      <c r="B26" s="412"/>
      <c r="C26" s="412"/>
      <c r="D26" s="450"/>
      <c r="E26" s="450"/>
      <c r="F26" s="450"/>
      <c r="G26" s="450"/>
      <c r="H26" s="450"/>
      <c r="I26" s="450"/>
      <c r="J26" s="450"/>
      <c r="K26" s="450"/>
      <c r="L26" s="39"/>
      <c r="M26" s="39"/>
      <c r="Y26" s="471"/>
      <c r="Z26" s="471"/>
    </row>
    <row r="27" customFormat="false" ht="12.75" hidden="false" customHeight="true" outlineLevel="0" collapsed="false">
      <c r="A27" s="179" t="s">
        <v>364</v>
      </c>
      <c r="B27" s="179"/>
      <c r="C27" s="412"/>
      <c r="D27" s="450"/>
      <c r="E27" s="450"/>
      <c r="F27" s="450"/>
      <c r="G27" s="450"/>
      <c r="H27" s="450"/>
      <c r="I27" s="450"/>
      <c r="J27" s="450"/>
      <c r="K27" s="450"/>
      <c r="L27" s="39"/>
      <c r="M27" s="39"/>
      <c r="Y27" s="471"/>
      <c r="Z27" s="471"/>
    </row>
    <row r="28" customFormat="false" ht="11.25" hidden="false" customHeight="true" outlineLevel="0" collapsed="false">
      <c r="A28" s="19"/>
      <c r="C28" s="14"/>
      <c r="D28" s="192" t="s">
        <v>365</v>
      </c>
      <c r="E28" s="192"/>
      <c r="F28" s="192"/>
      <c r="G28" s="192"/>
      <c r="H28" s="192"/>
      <c r="I28" s="192"/>
      <c r="J28" s="192"/>
      <c r="K28" s="192"/>
      <c r="L28" s="192"/>
      <c r="M28" s="192"/>
      <c r="Y28" s="471"/>
      <c r="Z28" s="471"/>
    </row>
    <row r="29" customFormat="false" ht="11.25" hidden="false" customHeight="true" outlineLevel="0" collapsed="false">
      <c r="A29" s="22"/>
      <c r="C29" s="148"/>
      <c r="D29" s="20" t="s">
        <v>366</v>
      </c>
      <c r="E29" s="20"/>
      <c r="F29" s="20"/>
      <c r="G29" s="20"/>
      <c r="H29" s="192" t="s">
        <v>367</v>
      </c>
      <c r="I29" s="192"/>
      <c r="J29" s="192"/>
      <c r="K29" s="192"/>
      <c r="L29" s="192"/>
      <c r="M29" s="192"/>
    </row>
    <row r="30" customFormat="false" ht="11.85" hidden="false" customHeight="true" outlineLevel="0" collapsed="false">
      <c r="A30" s="44"/>
      <c r="B30" s="311"/>
      <c r="C30" s="148"/>
      <c r="D30" s="27" t="s">
        <v>368</v>
      </c>
      <c r="E30" s="27"/>
      <c r="F30" s="27" t="s">
        <v>369</v>
      </c>
      <c r="G30" s="27"/>
      <c r="H30" s="27" t="s">
        <v>369</v>
      </c>
      <c r="I30" s="27"/>
      <c r="K30" s="19"/>
    </row>
    <row r="31" customFormat="false" ht="10.5" hidden="false" customHeight="true" outlineLevel="0" collapsed="false">
      <c r="A31" s="397"/>
      <c r="B31" s="480"/>
      <c r="C31" s="148"/>
      <c r="D31" s="92" t="s">
        <v>370</v>
      </c>
      <c r="E31" s="92"/>
      <c r="F31" s="92" t="s">
        <v>371</v>
      </c>
      <c r="G31" s="92"/>
      <c r="H31" s="92" t="s">
        <v>371</v>
      </c>
      <c r="I31" s="92"/>
      <c r="K31" s="22"/>
      <c r="L31" s="178"/>
      <c r="M31" s="178"/>
    </row>
    <row r="32" customFormat="false" ht="11.85" hidden="false" customHeight="true" outlineLevel="0" collapsed="false">
      <c r="A32" s="397"/>
      <c r="B32" s="480"/>
      <c r="C32" s="18"/>
      <c r="D32" s="92" t="s">
        <v>372</v>
      </c>
      <c r="E32" s="92"/>
      <c r="F32" s="92" t="s">
        <v>373</v>
      </c>
      <c r="G32" s="92"/>
      <c r="H32" s="92" t="s">
        <v>373</v>
      </c>
      <c r="I32" s="92"/>
      <c r="J32" s="23" t="s">
        <v>374</v>
      </c>
      <c r="K32" s="23"/>
      <c r="L32" s="89" t="s">
        <v>375</v>
      </c>
      <c r="M32" s="89"/>
    </row>
    <row r="33" customFormat="false" ht="11.85" hidden="false" customHeight="true" outlineLevel="0" collapsed="false">
      <c r="A33" s="18" t="s">
        <v>303</v>
      </c>
      <c r="B33" s="481" t="s">
        <v>150</v>
      </c>
      <c r="C33" s="481"/>
      <c r="D33" s="92" t="s">
        <v>376</v>
      </c>
      <c r="E33" s="92"/>
      <c r="F33" s="92" t="s">
        <v>377</v>
      </c>
      <c r="G33" s="92"/>
      <c r="H33" s="92" t="s">
        <v>377</v>
      </c>
      <c r="I33" s="92"/>
      <c r="J33" s="92" t="s">
        <v>378</v>
      </c>
      <c r="K33" s="92"/>
      <c r="L33" s="23" t="s">
        <v>379</v>
      </c>
      <c r="M33" s="23"/>
    </row>
    <row r="34" customFormat="false" ht="12" hidden="false" customHeight="true" outlineLevel="0" collapsed="false">
      <c r="A34" s="21" t="s">
        <v>307</v>
      </c>
      <c r="B34" s="97" t="s">
        <v>380</v>
      </c>
      <c r="C34" s="97"/>
      <c r="D34" s="92" t="s">
        <v>381</v>
      </c>
      <c r="E34" s="92"/>
      <c r="F34" s="92" t="s">
        <v>382</v>
      </c>
      <c r="G34" s="92"/>
      <c r="H34" s="423" t="s">
        <v>383</v>
      </c>
      <c r="I34" s="423"/>
      <c r="J34" s="92" t="s">
        <v>384</v>
      </c>
      <c r="K34" s="92"/>
      <c r="L34" s="89" t="s">
        <v>385</v>
      </c>
      <c r="M34" s="89"/>
      <c r="N34" s="482"/>
    </row>
    <row r="35" customFormat="false" ht="12" hidden="false" customHeight="true" outlineLevel="0" collapsed="false">
      <c r="A35" s="397"/>
      <c r="B35" s="480"/>
      <c r="C35" s="148"/>
      <c r="D35" s="483" t="s">
        <v>386</v>
      </c>
      <c r="E35" s="483"/>
      <c r="F35" s="423" t="s">
        <v>383</v>
      </c>
      <c r="G35" s="423"/>
      <c r="H35" s="483" t="s">
        <v>387</v>
      </c>
      <c r="I35" s="483"/>
      <c r="J35" s="97" t="s">
        <v>388</v>
      </c>
      <c r="K35" s="97"/>
      <c r="L35" s="484" t="s">
        <v>389</v>
      </c>
      <c r="M35" s="484"/>
    </row>
    <row r="36" customFormat="false" ht="13.5" hidden="false" customHeight="true" outlineLevel="0" collapsed="false">
      <c r="A36" s="397"/>
      <c r="B36" s="480"/>
      <c r="C36" s="148"/>
      <c r="D36" s="483" t="s">
        <v>390</v>
      </c>
      <c r="E36" s="483"/>
      <c r="F36" s="483" t="s">
        <v>387</v>
      </c>
      <c r="G36" s="483"/>
      <c r="H36" s="483" t="s">
        <v>391</v>
      </c>
      <c r="I36" s="483"/>
      <c r="J36" s="97" t="s">
        <v>392</v>
      </c>
      <c r="K36" s="97"/>
      <c r="L36" s="484" t="s">
        <v>393</v>
      </c>
      <c r="M36" s="484"/>
    </row>
    <row r="37" customFormat="false" ht="11.85" hidden="false" customHeight="true" outlineLevel="0" collapsed="false">
      <c r="A37" s="397"/>
      <c r="B37" s="480"/>
      <c r="C37" s="148"/>
      <c r="D37" s="483" t="s">
        <v>394</v>
      </c>
      <c r="E37" s="483"/>
      <c r="F37" s="485" t="s">
        <v>395</v>
      </c>
      <c r="G37" s="485"/>
      <c r="H37" s="483" t="s">
        <v>396</v>
      </c>
      <c r="I37" s="483"/>
      <c r="J37" s="486"/>
      <c r="K37" s="487"/>
      <c r="L37" s="482"/>
      <c r="M37" s="482"/>
    </row>
    <row r="38" customFormat="false" ht="11.85" hidden="false" customHeight="true" outlineLevel="0" collapsed="false">
      <c r="A38" s="397"/>
      <c r="B38" s="480"/>
      <c r="C38" s="148"/>
      <c r="D38" s="483" t="s">
        <v>397</v>
      </c>
      <c r="E38" s="483"/>
      <c r="F38" s="483" t="s">
        <v>398</v>
      </c>
      <c r="G38" s="483"/>
      <c r="I38" s="488"/>
      <c r="J38" s="486"/>
      <c r="K38" s="487"/>
      <c r="L38" s="482"/>
      <c r="M38" s="482"/>
    </row>
    <row r="39" customFormat="false" ht="11.85" hidden="false" customHeight="true" outlineLevel="0" collapsed="false">
      <c r="A39" s="29"/>
      <c r="B39" s="192" t="s">
        <v>399</v>
      </c>
      <c r="C39" s="192"/>
      <c r="D39" s="192"/>
      <c r="E39" s="192"/>
      <c r="F39" s="192"/>
      <c r="G39" s="192"/>
      <c r="H39" s="192"/>
      <c r="I39" s="192"/>
      <c r="J39" s="192"/>
      <c r="K39" s="192"/>
      <c r="L39" s="192"/>
      <c r="M39" s="192"/>
    </row>
    <row r="40" customFormat="false" ht="12.75" hidden="false" customHeight="true" outlineLevel="0" collapsed="false">
      <c r="A40" s="384" t="s">
        <v>75</v>
      </c>
      <c r="B40" s="489"/>
      <c r="C40" s="490" t="n">
        <v>493.83</v>
      </c>
      <c r="D40" s="491"/>
      <c r="E40" s="492" t="n">
        <v>28.3</v>
      </c>
      <c r="F40" s="493"/>
      <c r="G40" s="494" t="n">
        <v>91.64</v>
      </c>
      <c r="H40" s="493"/>
      <c r="I40" s="495" t="n">
        <v>203.51</v>
      </c>
      <c r="J40" s="492"/>
      <c r="K40" s="495" t="n">
        <v>160.47</v>
      </c>
      <c r="M40" s="491" t="n">
        <v>9.91</v>
      </c>
    </row>
    <row r="41" customFormat="false" ht="11.25" hidden="false" customHeight="true" outlineLevel="0" collapsed="false">
      <c r="A41" s="386" t="s">
        <v>326</v>
      </c>
      <c r="B41" s="496"/>
      <c r="C41" s="497"/>
      <c r="D41" s="498"/>
      <c r="E41" s="499"/>
      <c r="F41" s="500"/>
      <c r="G41" s="499"/>
      <c r="H41" s="500"/>
      <c r="I41" s="501"/>
      <c r="J41" s="499"/>
      <c r="K41" s="501"/>
      <c r="L41" s="499"/>
      <c r="M41" s="499"/>
    </row>
    <row r="42" customFormat="false" ht="7.5" hidden="false" customHeight="true" outlineLevel="0" collapsed="false">
      <c r="A42" s="386"/>
      <c r="B42" s="386"/>
      <c r="C42" s="502"/>
      <c r="D42" s="502"/>
      <c r="E42" s="175"/>
      <c r="F42" s="132"/>
      <c r="G42" s="175"/>
      <c r="H42" s="132"/>
      <c r="I42" s="175"/>
      <c r="J42" s="132"/>
      <c r="K42" s="175"/>
      <c r="L42" s="503"/>
      <c r="M42" s="503"/>
    </row>
    <row r="43" customFormat="false" ht="11.85" hidden="false" customHeight="true" outlineLevel="0" collapsed="false">
      <c r="A43" s="504" t="s">
        <v>400</v>
      </c>
      <c r="B43" s="504"/>
      <c r="C43" s="504"/>
      <c r="D43" s="504"/>
      <c r="E43" s="504"/>
      <c r="F43" s="504"/>
      <c r="G43" s="504"/>
      <c r="H43" s="504"/>
      <c r="I43" s="504"/>
      <c r="J43" s="504"/>
      <c r="K43" s="504"/>
      <c r="L43" s="504"/>
      <c r="M43" s="504"/>
    </row>
    <row r="44" customFormat="false" ht="11.85" hidden="false" customHeight="true" outlineLevel="0" collapsed="false">
      <c r="A44" s="505" t="s">
        <v>401</v>
      </c>
      <c r="B44" s="505"/>
      <c r="C44" s="505"/>
      <c r="D44" s="505"/>
      <c r="E44" s="505"/>
      <c r="F44" s="505"/>
      <c r="G44" s="505"/>
      <c r="H44" s="505"/>
      <c r="I44" s="505"/>
      <c r="J44" s="505"/>
      <c r="K44" s="505"/>
      <c r="L44" s="505"/>
      <c r="M44" s="505"/>
    </row>
    <row r="45" customFormat="false" ht="8.25" hidden="false" customHeight="true" outlineLevel="0" collapsed="false">
      <c r="A45" s="506"/>
      <c r="B45" s="504"/>
      <c r="C45" s="506"/>
      <c r="D45" s="504"/>
      <c r="E45" s="506"/>
      <c r="F45" s="504"/>
      <c r="G45" s="506"/>
      <c r="H45" s="504"/>
      <c r="I45" s="506"/>
      <c r="J45" s="504"/>
      <c r="K45" s="506"/>
      <c r="L45" s="504"/>
      <c r="M45" s="504"/>
      <c r="N45" s="0"/>
    </row>
    <row r="46" customFormat="false" ht="11.85" hidden="false" customHeight="true" outlineLevel="0" collapsed="false">
      <c r="A46" s="507" t="s">
        <v>276</v>
      </c>
      <c r="B46" s="508"/>
      <c r="C46" s="333" t="n">
        <v>24.22</v>
      </c>
      <c r="D46" s="335"/>
      <c r="E46" s="393" t="n">
        <v>0.24</v>
      </c>
      <c r="F46" s="335"/>
      <c r="G46" s="333" t="n">
        <v>3.04</v>
      </c>
      <c r="H46" s="335"/>
      <c r="I46" s="333" t="n">
        <v>10.4</v>
      </c>
      <c r="J46" s="335"/>
      <c r="K46" s="333" t="n">
        <v>10.54</v>
      </c>
      <c r="L46" s="335"/>
      <c r="M46" s="132" t="s">
        <v>171</v>
      </c>
      <c r="N46" s="0"/>
    </row>
    <row r="47" customFormat="false" ht="11.85" hidden="false" customHeight="true" outlineLevel="0" collapsed="false">
      <c r="A47" s="507" t="s">
        <v>275</v>
      </c>
      <c r="B47" s="508"/>
      <c r="C47" s="333" t="n">
        <v>27.05</v>
      </c>
      <c r="D47" s="335"/>
      <c r="E47" s="393" t="n">
        <v>2.3</v>
      </c>
      <c r="F47" s="335"/>
      <c r="G47" s="333" t="n">
        <v>4.24</v>
      </c>
      <c r="H47" s="335"/>
      <c r="I47" s="333" t="n">
        <v>10.09</v>
      </c>
      <c r="J47" s="335"/>
      <c r="K47" s="333" t="n">
        <v>10.42</v>
      </c>
      <c r="L47" s="335"/>
      <c r="M47" s="132" t="s">
        <v>171</v>
      </c>
      <c r="N47" s="0"/>
    </row>
    <row r="48" customFormat="false" ht="11.85" hidden="false" customHeight="true" outlineLevel="0" collapsed="false">
      <c r="A48" s="507" t="s">
        <v>269</v>
      </c>
      <c r="B48" s="508"/>
      <c r="C48" s="333" t="n">
        <v>49.84</v>
      </c>
      <c r="D48" s="335"/>
      <c r="E48" s="333" t="n">
        <v>1.6</v>
      </c>
      <c r="F48" s="335"/>
      <c r="G48" s="333" t="n">
        <v>4.53</v>
      </c>
      <c r="H48" s="335"/>
      <c r="I48" s="333" t="n">
        <v>23.79</v>
      </c>
      <c r="J48" s="335"/>
      <c r="K48" s="333" t="n">
        <v>13.45</v>
      </c>
      <c r="L48" s="335"/>
      <c r="M48" s="132" t="n">
        <v>6.47</v>
      </c>
      <c r="N48" s="0"/>
    </row>
    <row r="49" customFormat="false" ht="11.85" hidden="false" customHeight="true" outlineLevel="0" collapsed="false">
      <c r="A49" s="507" t="s">
        <v>327</v>
      </c>
      <c r="B49" s="508"/>
      <c r="C49" s="333" t="n">
        <v>13.74</v>
      </c>
      <c r="D49" s="335"/>
      <c r="E49" s="333" t="n">
        <v>5.7</v>
      </c>
      <c r="F49" s="335"/>
      <c r="G49" s="333" t="n">
        <v>2</v>
      </c>
      <c r="H49" s="335"/>
      <c r="I49" s="333" t="n">
        <v>0.34</v>
      </c>
      <c r="J49" s="335"/>
      <c r="K49" s="333" t="n">
        <v>5.7</v>
      </c>
      <c r="L49" s="335"/>
      <c r="M49" s="132" t="s">
        <v>171</v>
      </c>
      <c r="N49" s="0"/>
    </row>
    <row r="50" customFormat="false" ht="11.85" hidden="false" customHeight="true" outlineLevel="0" collapsed="false">
      <c r="A50" s="507" t="s">
        <v>273</v>
      </c>
      <c r="B50" s="508"/>
      <c r="C50" s="333" t="n">
        <v>3.99</v>
      </c>
      <c r="D50" s="335"/>
      <c r="E50" s="333" t="n">
        <v>0.63</v>
      </c>
      <c r="F50" s="335"/>
      <c r="G50" s="333" t="n">
        <v>0.09</v>
      </c>
      <c r="H50" s="335"/>
      <c r="I50" s="333" t="n">
        <v>2.03</v>
      </c>
      <c r="J50" s="335"/>
      <c r="K50" s="333" t="n">
        <v>1.24</v>
      </c>
      <c r="L50" s="335"/>
      <c r="M50" s="132" t="s">
        <v>171</v>
      </c>
      <c r="N50" s="0"/>
    </row>
    <row r="51" customFormat="false" ht="11.85" hidden="false" customHeight="true" outlineLevel="0" collapsed="false">
      <c r="A51" s="507" t="s">
        <v>271</v>
      </c>
      <c r="B51" s="508"/>
      <c r="C51" s="333" t="n">
        <v>15.22</v>
      </c>
      <c r="D51" s="335"/>
      <c r="E51" s="333" t="n">
        <v>1.15</v>
      </c>
      <c r="F51" s="335"/>
      <c r="G51" s="333" t="n">
        <v>4.47</v>
      </c>
      <c r="H51" s="335"/>
      <c r="I51" s="333" t="n">
        <v>9.55</v>
      </c>
      <c r="J51" s="335"/>
      <c r="K51" s="333" t="n">
        <v>0.05</v>
      </c>
      <c r="L51" s="335"/>
      <c r="M51" s="132" t="s">
        <v>171</v>
      </c>
      <c r="N51" s="0"/>
    </row>
    <row r="52" customFormat="false" ht="11.85" hidden="false" customHeight="true" outlineLevel="0" collapsed="false">
      <c r="A52" s="507" t="s">
        <v>278</v>
      </c>
      <c r="B52" s="508"/>
      <c r="C52" s="333" t="n">
        <v>70.55</v>
      </c>
      <c r="D52" s="335"/>
      <c r="E52" s="333" t="n">
        <v>3.18</v>
      </c>
      <c r="F52" s="335"/>
      <c r="G52" s="333" t="n">
        <v>6.45</v>
      </c>
      <c r="H52" s="335"/>
      <c r="I52" s="333" t="n">
        <v>37.31</v>
      </c>
      <c r="J52" s="335"/>
      <c r="K52" s="333" t="n">
        <v>23.61</v>
      </c>
      <c r="L52" s="335"/>
      <c r="M52" s="132" t="s">
        <v>171</v>
      </c>
      <c r="N52" s="0"/>
    </row>
    <row r="53" customFormat="false" ht="11.85" hidden="false" customHeight="true" outlineLevel="0" collapsed="false">
      <c r="A53" s="507" t="s">
        <v>270</v>
      </c>
      <c r="B53" s="508"/>
      <c r="C53" s="333" t="n">
        <v>28.71</v>
      </c>
      <c r="D53" s="335"/>
      <c r="E53" s="333" t="s">
        <v>171</v>
      </c>
      <c r="F53" s="335"/>
      <c r="G53" s="333" t="n">
        <v>1.52</v>
      </c>
      <c r="H53" s="335"/>
      <c r="I53" s="333" t="n">
        <v>7.12</v>
      </c>
      <c r="J53" s="335"/>
      <c r="K53" s="333" t="n">
        <v>18.07</v>
      </c>
      <c r="L53" s="335"/>
      <c r="M53" s="132" t="n">
        <v>2</v>
      </c>
      <c r="N53" s="0"/>
    </row>
    <row r="54" customFormat="false" ht="11.85" hidden="false" customHeight="true" outlineLevel="0" collapsed="false">
      <c r="A54" s="507" t="s">
        <v>282</v>
      </c>
      <c r="B54" s="508"/>
      <c r="C54" s="333" t="n">
        <v>2.52</v>
      </c>
      <c r="D54" s="335"/>
      <c r="E54" s="333" t="s">
        <v>171</v>
      </c>
      <c r="F54" s="335"/>
      <c r="G54" s="393" t="n">
        <v>0.05</v>
      </c>
      <c r="H54" s="335"/>
      <c r="I54" s="333" t="n">
        <v>0.07</v>
      </c>
      <c r="J54" s="335"/>
      <c r="K54" s="333" t="n">
        <v>2.4</v>
      </c>
      <c r="L54" s="335"/>
      <c r="M54" s="132" t="s">
        <v>171</v>
      </c>
      <c r="N54" s="0"/>
    </row>
    <row r="55" customFormat="false" ht="11.85" hidden="false" customHeight="true" outlineLevel="0" collapsed="false">
      <c r="A55" s="507" t="s">
        <v>277</v>
      </c>
      <c r="B55" s="508"/>
      <c r="C55" s="333" t="n">
        <v>34.22</v>
      </c>
      <c r="D55" s="335"/>
      <c r="E55" s="333" t="n">
        <v>0.84</v>
      </c>
      <c r="F55" s="335"/>
      <c r="G55" s="333" t="n">
        <v>10.4</v>
      </c>
      <c r="H55" s="335"/>
      <c r="I55" s="333" t="n">
        <v>10.76</v>
      </c>
      <c r="J55" s="335"/>
      <c r="K55" s="333" t="n">
        <v>11.7</v>
      </c>
      <c r="L55" s="335"/>
      <c r="M55" s="132" t="n">
        <v>0.52</v>
      </c>
      <c r="N55" s="0"/>
    </row>
    <row r="56" customFormat="false" ht="11.85" hidden="false" customHeight="true" outlineLevel="0" collapsed="false">
      <c r="A56" s="507" t="s">
        <v>279</v>
      </c>
      <c r="B56" s="508"/>
      <c r="C56" s="333" t="n">
        <v>14.01</v>
      </c>
      <c r="D56" s="335"/>
      <c r="E56" s="333" t="s">
        <v>171</v>
      </c>
      <c r="F56" s="335"/>
      <c r="G56" s="333" t="n">
        <v>5.3</v>
      </c>
      <c r="H56" s="335"/>
      <c r="I56" s="333" t="n">
        <v>1.87</v>
      </c>
      <c r="J56" s="335"/>
      <c r="K56" s="333" t="n">
        <v>6.17</v>
      </c>
      <c r="L56" s="335"/>
      <c r="M56" s="132" t="n">
        <v>0.67</v>
      </c>
      <c r="N56" s="0"/>
    </row>
    <row r="57" customFormat="false" ht="11.85" hidden="false" customHeight="true" outlineLevel="0" collapsed="false">
      <c r="A57" s="507" t="s">
        <v>284</v>
      </c>
      <c r="B57" s="508"/>
      <c r="C57" s="333" t="n">
        <v>51.33</v>
      </c>
      <c r="D57" s="335"/>
      <c r="E57" s="333" t="n">
        <v>3.61</v>
      </c>
      <c r="F57" s="335"/>
      <c r="G57" s="333" t="n">
        <v>13.82</v>
      </c>
      <c r="H57" s="335"/>
      <c r="I57" s="333" t="n">
        <v>25.21</v>
      </c>
      <c r="J57" s="335"/>
      <c r="K57" s="333" t="n">
        <v>8.69</v>
      </c>
      <c r="L57" s="335"/>
      <c r="M57" s="132" t="s">
        <v>171</v>
      </c>
      <c r="N57" s="0"/>
    </row>
    <row r="58" customFormat="false" ht="10.5" hidden="false" customHeight="true" outlineLevel="0" collapsed="false">
      <c r="A58" s="507" t="s">
        <v>285</v>
      </c>
      <c r="B58" s="508"/>
      <c r="C58" s="333" t="n">
        <v>61.74</v>
      </c>
      <c r="D58" s="335"/>
      <c r="E58" s="333" t="n">
        <v>1.21</v>
      </c>
      <c r="F58" s="335"/>
      <c r="G58" s="333" t="n">
        <v>1.45</v>
      </c>
      <c r="H58" s="335"/>
      <c r="I58" s="333" t="n">
        <v>42.4</v>
      </c>
      <c r="J58" s="335"/>
      <c r="K58" s="333" t="n">
        <v>16.68</v>
      </c>
      <c r="L58" s="335"/>
      <c r="M58" s="132" t="s">
        <v>171</v>
      </c>
      <c r="N58" s="0"/>
    </row>
    <row r="59" customFormat="false" ht="10.5" hidden="false" customHeight="true" outlineLevel="0" collapsed="false">
      <c r="A59" s="507" t="s">
        <v>281</v>
      </c>
      <c r="B59" s="508"/>
      <c r="C59" s="333" t="n">
        <v>10.75</v>
      </c>
      <c r="D59" s="335"/>
      <c r="E59" s="333" t="n">
        <v>0.13</v>
      </c>
      <c r="F59" s="335"/>
      <c r="G59" s="333" t="n">
        <v>1.15</v>
      </c>
      <c r="H59" s="335"/>
      <c r="I59" s="333" t="n">
        <v>4.44</v>
      </c>
      <c r="J59" s="335"/>
      <c r="K59" s="333" t="n">
        <v>5.03</v>
      </c>
      <c r="L59" s="335"/>
      <c r="M59" s="132" t="s">
        <v>171</v>
      </c>
      <c r="N59" s="0"/>
    </row>
    <row r="60" customFormat="false" ht="10.5" hidden="false" customHeight="true" outlineLevel="0" collapsed="false">
      <c r="A60" s="507" t="s">
        <v>272</v>
      </c>
      <c r="B60" s="508"/>
      <c r="C60" s="333" t="n">
        <v>27.21</v>
      </c>
      <c r="D60" s="335"/>
      <c r="E60" s="333" t="n">
        <v>0.69</v>
      </c>
      <c r="F60" s="335"/>
      <c r="G60" s="333" t="n">
        <v>4.85</v>
      </c>
      <c r="H60" s="335"/>
      <c r="I60" s="333" t="n">
        <v>3.44</v>
      </c>
      <c r="J60" s="335"/>
      <c r="K60" s="333" t="n">
        <v>18.18</v>
      </c>
      <c r="L60" s="335"/>
      <c r="M60" s="335" t="n">
        <v>0.05</v>
      </c>
      <c r="N60" s="0"/>
    </row>
    <row r="61" customFormat="false" ht="11.85" hidden="false" customHeight="true" outlineLevel="0" collapsed="false">
      <c r="A61" s="507" t="s">
        <v>274</v>
      </c>
      <c r="B61" s="508"/>
      <c r="C61" s="333" t="n">
        <v>38.56</v>
      </c>
      <c r="D61" s="335"/>
      <c r="E61" s="333" t="n">
        <v>7.01</v>
      </c>
      <c r="F61" s="335"/>
      <c r="G61" s="333" t="n">
        <v>24.1</v>
      </c>
      <c r="H61" s="335"/>
      <c r="I61" s="333" t="n">
        <v>7.2</v>
      </c>
      <c r="J61" s="335"/>
      <c r="K61" s="333" t="n">
        <v>0.25</v>
      </c>
      <c r="L61" s="335"/>
      <c r="M61" s="132" t="s">
        <v>171</v>
      </c>
      <c r="N61" s="0"/>
    </row>
    <row r="62" customFormat="false" ht="11.85" hidden="false" customHeight="true" outlineLevel="0" collapsed="false">
      <c r="A62" s="507" t="s">
        <v>283</v>
      </c>
      <c r="B62" s="508"/>
      <c r="C62" s="333" t="n">
        <v>20.17</v>
      </c>
      <c r="D62" s="335"/>
      <c r="E62" s="333" t="n">
        <v>0.01</v>
      </c>
      <c r="F62" s="335"/>
      <c r="G62" s="333" t="n">
        <v>4.18</v>
      </c>
      <c r="H62" s="335"/>
      <c r="I62" s="333" t="n">
        <v>7.49</v>
      </c>
      <c r="J62" s="335"/>
      <c r="K62" s="333" t="n">
        <v>8.29</v>
      </c>
      <c r="L62" s="335"/>
      <c r="M62" s="132" t="n">
        <v>0.2</v>
      </c>
      <c r="N62" s="0"/>
    </row>
    <row r="63" customFormat="false" ht="4.5" hidden="false" customHeight="true" outlineLevel="0" collapsed="false">
      <c r="A63" s="507"/>
      <c r="B63" s="507"/>
      <c r="C63" s="335"/>
      <c r="D63" s="335"/>
      <c r="E63" s="335"/>
      <c r="F63" s="335"/>
      <c r="G63" s="335"/>
      <c r="H63" s="335"/>
      <c r="I63" s="335"/>
      <c r="J63" s="335"/>
      <c r="K63" s="335"/>
      <c r="L63" s="335"/>
      <c r="M63" s="132"/>
      <c r="N63" s="0"/>
    </row>
    <row r="64" customFormat="false" ht="12" hidden="false" customHeight="true" outlineLevel="0" collapsed="false">
      <c r="A64" s="376" t="s">
        <v>402</v>
      </c>
      <c r="B64" s="376"/>
      <c r="C64" s="509"/>
      <c r="D64" s="510"/>
      <c r="E64" s="511"/>
      <c r="F64" s="512"/>
      <c r="G64" s="512"/>
      <c r="H64" s="512"/>
      <c r="I64" s="512"/>
      <c r="J64" s="477"/>
      <c r="K64" s="477"/>
      <c r="L64" s="477"/>
      <c r="M64" s="477"/>
    </row>
    <row r="65" customFormat="false" ht="12" hidden="false" customHeight="true" outlineLevel="0" collapsed="false">
      <c r="A65" s="509" t="s">
        <v>403</v>
      </c>
      <c r="B65" s="509"/>
      <c r="C65" s="509"/>
      <c r="D65" s="65"/>
      <c r="E65" s="65"/>
      <c r="F65" s="65"/>
      <c r="G65" s="65"/>
      <c r="H65" s="65"/>
      <c r="I65" s="65"/>
      <c r="J65" s="512"/>
      <c r="K65" s="512"/>
      <c r="L65" s="65"/>
      <c r="M65" s="65"/>
    </row>
    <row r="66" customFormat="false" ht="10.5" hidden="false" customHeight="true" outlineLevel="0" collapsed="false">
      <c r="A66" s="65" t="s">
        <v>360</v>
      </c>
      <c r="B66" s="65"/>
      <c r="C66" s="65"/>
      <c r="D66" s="65"/>
    </row>
    <row r="67" customFormat="false" ht="11.25" hidden="false" customHeight="true" outlineLevel="0" collapsed="false">
      <c r="A67" s="479" t="s">
        <v>361</v>
      </c>
      <c r="B67" s="479"/>
      <c r="C67" s="65"/>
      <c r="D67" s="65"/>
    </row>
  </sheetData>
  <mergeCells count="50">
    <mergeCell ref="A3:A8"/>
    <mergeCell ref="B3:C3"/>
    <mergeCell ref="D3:E3"/>
    <mergeCell ref="F3:G3"/>
    <mergeCell ref="H3:I3"/>
    <mergeCell ref="J3:M8"/>
    <mergeCell ref="D28:M28"/>
    <mergeCell ref="D29:G29"/>
    <mergeCell ref="H29:M29"/>
    <mergeCell ref="D30:E30"/>
    <mergeCell ref="F30:G30"/>
    <mergeCell ref="H30:I30"/>
    <mergeCell ref="D31:E31"/>
    <mergeCell ref="F31:G31"/>
    <mergeCell ref="H31:I31"/>
    <mergeCell ref="D32:E32"/>
    <mergeCell ref="F32:G32"/>
    <mergeCell ref="H32:I32"/>
    <mergeCell ref="J32:K32"/>
    <mergeCell ref="L32:M32"/>
    <mergeCell ref="B33:C33"/>
    <mergeCell ref="D33:E33"/>
    <mergeCell ref="F33:G33"/>
    <mergeCell ref="H33:I33"/>
    <mergeCell ref="J33:K33"/>
    <mergeCell ref="L33:M33"/>
    <mergeCell ref="B34:C34"/>
    <mergeCell ref="D34:E34"/>
    <mergeCell ref="F34:G34"/>
    <mergeCell ref="H34:I34"/>
    <mergeCell ref="J34:K34"/>
    <mergeCell ref="L34:M34"/>
    <mergeCell ref="D35:E35"/>
    <mergeCell ref="F35:G35"/>
    <mergeCell ref="H35:I35"/>
    <mergeCell ref="J35:K35"/>
    <mergeCell ref="L35:M35"/>
    <mergeCell ref="D36:E36"/>
    <mergeCell ref="F36:G36"/>
    <mergeCell ref="H36:I36"/>
    <mergeCell ref="J36:K36"/>
    <mergeCell ref="L36:M36"/>
    <mergeCell ref="D37:E37"/>
    <mergeCell ref="F37:G37"/>
    <mergeCell ref="H37:I37"/>
    <mergeCell ref="D38:E38"/>
    <mergeCell ref="F38:G38"/>
    <mergeCell ref="B39:M39"/>
    <mergeCell ref="A43:M43"/>
    <mergeCell ref="A44:M4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31</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5" width="19.28"/>
    <col collapsed="false" customWidth="true" hidden="false" outlineLevel="0" max="2" min="2" style="65" width="8.41"/>
    <col collapsed="false" customWidth="true" hidden="false" outlineLevel="0" max="3" min="3" style="65" width="8.7"/>
    <col collapsed="false" customWidth="true" hidden="false" outlineLevel="0" max="4" min="4" style="65" width="7.85"/>
    <col collapsed="false" customWidth="true" hidden="false" outlineLevel="0" max="5" min="5" style="65" width="8.14"/>
    <col collapsed="false" customWidth="true" hidden="false" outlineLevel="0" max="6" min="6" style="65" width="8.56"/>
    <col collapsed="false" customWidth="true" hidden="false" outlineLevel="0" max="7" min="7" style="65" width="8.7"/>
    <col collapsed="false" customWidth="true" hidden="false" outlineLevel="0" max="8" min="8" style="65" width="8.85"/>
    <col collapsed="false" customWidth="true" hidden="false" outlineLevel="0" max="9" min="9" style="65" width="8.56"/>
    <col collapsed="false" customWidth="false" hidden="false" outlineLevel="0" max="10" min="10" style="427" width="9.14"/>
    <col collapsed="false" customWidth="false" hidden="false" outlineLevel="0" max="257" min="11" style="65" width="9.14"/>
  </cols>
  <sheetData>
    <row r="1" s="347" customFormat="true" ht="12.75" hidden="false" customHeight="true" outlineLevel="0" collapsed="false">
      <c r="A1" s="412" t="s">
        <v>404</v>
      </c>
      <c r="J1" s="513"/>
    </row>
    <row r="2" customFormat="false" ht="12.75" hidden="false" customHeight="true" outlineLevel="0" collapsed="false">
      <c r="A2" s="514" t="s">
        <v>405</v>
      </c>
      <c r="B2" s="415"/>
    </row>
    <row r="3" customFormat="false" ht="12.75" hidden="false" customHeight="true" outlineLevel="0" collapsed="false">
      <c r="A3" s="515"/>
      <c r="B3" s="418"/>
      <c r="C3" s="395" t="s">
        <v>406</v>
      </c>
      <c r="D3" s="192" t="s">
        <v>407</v>
      </c>
      <c r="E3" s="192"/>
      <c r="F3" s="192"/>
      <c r="G3" s="192"/>
      <c r="H3" s="192"/>
      <c r="I3" s="192"/>
    </row>
    <row r="4" customFormat="false" ht="12.75" hidden="false" customHeight="true" outlineLevel="0" collapsed="false">
      <c r="A4" s="428"/>
      <c r="B4" s="419"/>
      <c r="C4" s="92" t="s">
        <v>408</v>
      </c>
      <c r="D4" s="418"/>
      <c r="E4" s="86" t="s">
        <v>409</v>
      </c>
      <c r="F4" s="86"/>
      <c r="G4" s="86"/>
      <c r="H4" s="27" t="s">
        <v>410</v>
      </c>
      <c r="K4" s="0"/>
      <c r="L4" s="0"/>
      <c r="M4" s="0"/>
      <c r="N4" s="0"/>
      <c r="O4" s="0"/>
      <c r="P4" s="0"/>
      <c r="Q4" s="0"/>
      <c r="R4" s="0"/>
    </row>
    <row r="5" customFormat="false" ht="12.75" hidden="false" customHeight="true" outlineLevel="0" collapsed="false">
      <c r="A5" s="18" t="s">
        <v>303</v>
      </c>
      <c r="B5" s="92" t="s">
        <v>150</v>
      </c>
      <c r="C5" s="92" t="s">
        <v>411</v>
      </c>
      <c r="D5" s="92" t="s">
        <v>412</v>
      </c>
      <c r="E5" s="27" t="s">
        <v>413</v>
      </c>
      <c r="F5" s="27" t="s">
        <v>414</v>
      </c>
      <c r="G5" s="418"/>
      <c r="H5" s="92" t="s">
        <v>415</v>
      </c>
      <c r="I5" s="23" t="s">
        <v>85</v>
      </c>
      <c r="K5" s="0"/>
      <c r="L5" s="0"/>
      <c r="M5" s="0"/>
      <c r="N5" s="0"/>
      <c r="O5" s="0"/>
      <c r="P5" s="0"/>
      <c r="Q5" s="0"/>
      <c r="R5" s="0"/>
    </row>
    <row r="6" customFormat="false" ht="12.75" hidden="false" customHeight="true" outlineLevel="0" collapsed="false">
      <c r="A6" s="24" t="s">
        <v>307</v>
      </c>
      <c r="B6" s="423" t="s">
        <v>154</v>
      </c>
      <c r="C6" s="423" t="s">
        <v>416</v>
      </c>
      <c r="D6" s="92" t="s">
        <v>417</v>
      </c>
      <c r="E6" s="92" t="s">
        <v>418</v>
      </c>
      <c r="F6" s="92" t="s">
        <v>419</v>
      </c>
      <c r="G6" s="92" t="s">
        <v>420</v>
      </c>
      <c r="H6" s="423" t="s">
        <v>421</v>
      </c>
      <c r="I6" s="516" t="s">
        <v>161</v>
      </c>
      <c r="K6" s="517"/>
      <c r="L6" s="0"/>
      <c r="M6" s="0"/>
      <c r="N6" s="0"/>
      <c r="O6" s="0"/>
      <c r="P6" s="0"/>
      <c r="Q6" s="0"/>
      <c r="R6" s="0"/>
    </row>
    <row r="7" customFormat="false" ht="12.75" hidden="false" customHeight="false" outlineLevel="0" collapsed="false">
      <c r="A7" s="18"/>
      <c r="B7" s="92"/>
      <c r="C7" s="423" t="s">
        <v>344</v>
      </c>
      <c r="D7" s="423" t="s">
        <v>348</v>
      </c>
      <c r="E7" s="518" t="s">
        <v>422</v>
      </c>
      <c r="F7" s="518" t="s">
        <v>423</v>
      </c>
      <c r="G7" s="423" t="s">
        <v>424</v>
      </c>
      <c r="H7" s="423" t="s">
        <v>425</v>
      </c>
      <c r="I7" s="23"/>
      <c r="K7" s="517"/>
      <c r="L7" s="0"/>
      <c r="M7" s="0"/>
      <c r="N7" s="0"/>
      <c r="O7" s="0"/>
      <c r="P7" s="0"/>
      <c r="Q7" s="0"/>
      <c r="R7" s="0"/>
    </row>
    <row r="8" customFormat="false" ht="12.75" hidden="false" customHeight="true" outlineLevel="0" collapsed="false">
      <c r="A8" s="18"/>
      <c r="B8" s="519"/>
      <c r="C8" s="102" t="s">
        <v>426</v>
      </c>
      <c r="D8" s="102"/>
      <c r="E8" s="519"/>
      <c r="F8" s="102" t="s">
        <v>427</v>
      </c>
      <c r="G8" s="519"/>
      <c r="H8" s="102" t="s">
        <v>428</v>
      </c>
      <c r="I8" s="23"/>
      <c r="L8" s="0"/>
      <c r="M8" s="0"/>
      <c r="N8" s="0"/>
      <c r="O8" s="0"/>
      <c r="P8" s="0"/>
      <c r="Q8" s="0"/>
      <c r="R8" s="0"/>
    </row>
    <row r="9" customFormat="false" ht="12.75" hidden="false" customHeight="true" outlineLevel="0" collapsed="false">
      <c r="A9" s="90"/>
      <c r="B9" s="149" t="s">
        <v>429</v>
      </c>
      <c r="C9" s="149"/>
      <c r="D9" s="149"/>
      <c r="E9" s="149"/>
      <c r="F9" s="149"/>
      <c r="G9" s="149"/>
      <c r="H9" s="149"/>
      <c r="I9" s="149"/>
      <c r="J9" s="35"/>
      <c r="K9" s="35"/>
      <c r="L9" s="35"/>
      <c r="M9" s="35"/>
      <c r="N9" s="178"/>
      <c r="O9" s="0"/>
      <c r="P9" s="0"/>
      <c r="Q9" s="0"/>
      <c r="R9" s="0"/>
    </row>
    <row r="10" customFormat="false" ht="12.75" hidden="false" customHeight="true" outlineLevel="0" collapsed="false">
      <c r="A10" s="23" t="s">
        <v>430</v>
      </c>
      <c r="B10" s="23"/>
      <c r="C10" s="23"/>
      <c r="D10" s="23"/>
      <c r="E10" s="23"/>
      <c r="F10" s="23"/>
      <c r="G10" s="23"/>
      <c r="H10" s="23"/>
      <c r="I10" s="23"/>
      <c r="J10" s="35"/>
      <c r="K10" s="35"/>
      <c r="L10" s="35"/>
      <c r="M10" s="35"/>
      <c r="N10" s="178"/>
      <c r="O10" s="0"/>
      <c r="P10" s="0"/>
      <c r="Q10" s="0"/>
      <c r="R10" s="0"/>
    </row>
    <row r="11" customFormat="false" ht="12" hidden="false" customHeight="true" outlineLevel="0" collapsed="false">
      <c r="A11" s="426" t="s">
        <v>76</v>
      </c>
      <c r="B11" s="426"/>
      <c r="C11" s="426"/>
      <c r="D11" s="426"/>
      <c r="E11" s="426"/>
      <c r="F11" s="426"/>
      <c r="G11" s="426"/>
      <c r="H11" s="426"/>
      <c r="I11" s="426"/>
      <c r="J11" s="35"/>
      <c r="K11" s="35"/>
      <c r="L11" s="35"/>
      <c r="M11" s="35"/>
      <c r="N11" s="178"/>
      <c r="O11" s="0"/>
      <c r="P11" s="0"/>
      <c r="Q11" s="0"/>
      <c r="R11" s="0"/>
    </row>
    <row r="12" customFormat="false" ht="13.5" hidden="false" customHeight="true" outlineLevel="0" collapsed="false">
      <c r="A12" s="520"/>
      <c r="B12" s="520"/>
      <c r="C12" s="520"/>
      <c r="D12" s="520"/>
      <c r="E12" s="520"/>
      <c r="F12" s="520"/>
      <c r="G12" s="520"/>
      <c r="H12" s="520"/>
      <c r="I12" s="520"/>
      <c r="J12" s="35"/>
      <c r="K12" s="35"/>
      <c r="L12" s="35"/>
      <c r="M12" s="35"/>
      <c r="N12" s="178"/>
      <c r="O12" s="0"/>
      <c r="P12" s="0"/>
      <c r="Q12" s="0"/>
      <c r="R12" s="0"/>
    </row>
    <row r="13" customFormat="false" ht="12.75" hidden="false" customHeight="true" outlineLevel="0" collapsed="false">
      <c r="A13" s="366" t="s">
        <v>236</v>
      </c>
      <c r="B13" s="521" t="n">
        <v>493.83</v>
      </c>
      <c r="C13" s="522" t="n">
        <v>187.04</v>
      </c>
      <c r="D13" s="522" t="n">
        <v>266.22</v>
      </c>
      <c r="E13" s="522" t="n">
        <v>106.57</v>
      </c>
      <c r="F13" s="522" t="n">
        <v>12.13</v>
      </c>
      <c r="G13" s="522" t="n">
        <v>25.73</v>
      </c>
      <c r="H13" s="522" t="n">
        <v>1.27</v>
      </c>
      <c r="I13" s="523" t="n">
        <v>81.91</v>
      </c>
      <c r="K13" s="175"/>
      <c r="L13" s="178"/>
      <c r="M13" s="178"/>
      <c r="N13" s="178"/>
      <c r="O13" s="0"/>
      <c r="P13" s="0"/>
      <c r="Q13" s="0"/>
      <c r="R13" s="0"/>
    </row>
    <row r="14" customFormat="false" ht="12.75" hidden="false" customHeight="true" outlineLevel="0" collapsed="false">
      <c r="A14" s="524" t="s">
        <v>237</v>
      </c>
      <c r="B14" s="525"/>
      <c r="C14" s="526"/>
      <c r="D14" s="526"/>
      <c r="E14" s="526"/>
      <c r="F14" s="526"/>
      <c r="G14" s="526"/>
      <c r="H14" s="526"/>
      <c r="I14" s="527"/>
      <c r="K14" s="0"/>
      <c r="L14" s="0"/>
      <c r="M14" s="0"/>
      <c r="N14" s="0"/>
      <c r="O14" s="0"/>
      <c r="P14" s="0"/>
      <c r="Q14" s="0"/>
      <c r="R14" s="0"/>
    </row>
    <row r="15" customFormat="false" ht="14.25" hidden="false" customHeight="true" outlineLevel="0" collapsed="false">
      <c r="A15" s="386"/>
      <c r="B15" s="503"/>
      <c r="C15" s="503"/>
      <c r="D15" s="503"/>
      <c r="E15" s="503"/>
      <c r="F15" s="503"/>
      <c r="G15" s="503"/>
      <c r="H15" s="503"/>
      <c r="I15" s="527"/>
      <c r="K15" s="0"/>
      <c r="L15" s="0"/>
      <c r="M15" s="0"/>
      <c r="N15" s="0"/>
      <c r="O15" s="0"/>
      <c r="P15" s="0"/>
      <c r="Q15" s="0"/>
      <c r="R15" s="0"/>
    </row>
    <row r="16" customFormat="false" ht="12.75" hidden="false" customHeight="true" outlineLevel="0" collapsed="false">
      <c r="A16" s="528" t="s">
        <v>431</v>
      </c>
      <c r="B16" s="528"/>
      <c r="C16" s="528"/>
      <c r="D16" s="528"/>
      <c r="E16" s="528"/>
      <c r="F16" s="528"/>
      <c r="G16" s="528"/>
      <c r="H16" s="528"/>
      <c r="I16" s="528"/>
      <c r="K16" s="0"/>
      <c r="L16" s="0"/>
      <c r="M16" s="0"/>
      <c r="N16" s="0"/>
      <c r="O16" s="0"/>
      <c r="P16" s="0"/>
      <c r="Q16" s="0"/>
      <c r="R16" s="0"/>
    </row>
    <row r="17" customFormat="false" ht="12.75" hidden="false" customHeight="true" outlineLevel="0" collapsed="false">
      <c r="A17" s="528"/>
      <c r="B17" s="529"/>
      <c r="C17" s="529"/>
      <c r="D17" s="529"/>
      <c r="E17" s="529"/>
      <c r="F17" s="529"/>
      <c r="G17" s="529"/>
      <c r="H17" s="529"/>
      <c r="I17" s="529"/>
      <c r="K17" s="0"/>
      <c r="L17" s="0"/>
      <c r="M17" s="0"/>
      <c r="N17" s="0"/>
      <c r="O17" s="0"/>
      <c r="P17" s="0"/>
      <c r="Q17" s="0"/>
      <c r="R17" s="0"/>
    </row>
    <row r="18" customFormat="false" ht="12.75" hidden="false" customHeight="true" outlineLevel="0" collapsed="false">
      <c r="A18" s="372" t="s">
        <v>242</v>
      </c>
      <c r="B18" s="526" t="n">
        <v>38.56</v>
      </c>
      <c r="C18" s="526" t="n">
        <v>3.87</v>
      </c>
      <c r="D18" s="526" t="n">
        <v>34.32</v>
      </c>
      <c r="E18" s="393" t="n">
        <v>0.24</v>
      </c>
      <c r="F18" s="393" t="n">
        <v>0.07</v>
      </c>
      <c r="G18" s="393" t="n">
        <v>0.02</v>
      </c>
      <c r="H18" s="393" t="s">
        <v>171</v>
      </c>
      <c r="I18" s="133" t="n">
        <v>3.91</v>
      </c>
      <c r="J18" s="503"/>
      <c r="K18" s="0"/>
      <c r="L18" s="0"/>
      <c r="M18" s="0"/>
      <c r="N18" s="0"/>
      <c r="O18" s="0"/>
      <c r="P18" s="0"/>
      <c r="Q18" s="0"/>
      <c r="R18" s="0"/>
    </row>
    <row r="19" customFormat="false" ht="12.75" hidden="false" customHeight="true" outlineLevel="0" collapsed="false">
      <c r="A19" s="372" t="s">
        <v>251</v>
      </c>
      <c r="B19" s="525" t="n">
        <v>10.74</v>
      </c>
      <c r="C19" s="526" t="n">
        <v>9.92</v>
      </c>
      <c r="D19" s="393" t="n">
        <v>3.88</v>
      </c>
      <c r="E19" s="393" t="n">
        <v>2.41</v>
      </c>
      <c r="F19" s="393" t="n">
        <v>0.03</v>
      </c>
      <c r="G19" s="393" t="n">
        <v>3.31</v>
      </c>
      <c r="H19" s="393" t="s">
        <v>171</v>
      </c>
      <c r="I19" s="121" t="n">
        <v>1.11</v>
      </c>
      <c r="J19" s="503"/>
      <c r="K19" s="0"/>
      <c r="L19" s="0"/>
      <c r="M19" s="0"/>
      <c r="N19" s="0"/>
      <c r="O19" s="0"/>
      <c r="P19" s="0"/>
      <c r="Q19" s="0"/>
      <c r="R19" s="0"/>
    </row>
    <row r="20" customFormat="false" ht="12.75" hidden="false" customHeight="true" outlineLevel="0" collapsed="false">
      <c r="A20" s="372" t="s">
        <v>244</v>
      </c>
      <c r="B20" s="525" t="n">
        <v>10.35</v>
      </c>
      <c r="C20" s="526" t="n">
        <v>7.15</v>
      </c>
      <c r="D20" s="526" t="n">
        <v>9.24</v>
      </c>
      <c r="E20" s="393" t="s">
        <v>171</v>
      </c>
      <c r="F20" s="393" t="n">
        <v>0.14</v>
      </c>
      <c r="G20" s="393" t="n">
        <v>0.3</v>
      </c>
      <c r="H20" s="393" t="n">
        <v>0.03</v>
      </c>
      <c r="I20" s="121" t="n">
        <v>0.64</v>
      </c>
      <c r="J20" s="503"/>
      <c r="K20" s="0"/>
      <c r="L20" s="0"/>
      <c r="M20" s="0"/>
      <c r="N20" s="0"/>
      <c r="O20" s="0"/>
      <c r="P20" s="0"/>
      <c r="Q20" s="0"/>
      <c r="R20" s="0"/>
    </row>
    <row r="21" customFormat="false" ht="12.75" hidden="false" customHeight="true" outlineLevel="0" collapsed="false">
      <c r="A21" s="372" t="s">
        <v>252</v>
      </c>
      <c r="B21" s="525" t="n">
        <v>64.29</v>
      </c>
      <c r="C21" s="526" t="n">
        <v>3.94</v>
      </c>
      <c r="D21" s="134" t="n">
        <v>4.37</v>
      </c>
      <c r="E21" s="393" t="n">
        <v>46.38</v>
      </c>
      <c r="F21" s="393" t="n">
        <v>6.38</v>
      </c>
      <c r="G21" s="393" t="n">
        <v>2.42</v>
      </c>
      <c r="H21" s="393" t="s">
        <v>171</v>
      </c>
      <c r="I21" s="121" t="n">
        <v>4.74</v>
      </c>
      <c r="J21" s="503"/>
      <c r="K21" s="0"/>
      <c r="L21" s="0"/>
      <c r="M21" s="0"/>
      <c r="N21" s="0"/>
      <c r="O21" s="0"/>
      <c r="P21" s="0"/>
      <c r="Q21" s="0"/>
      <c r="R21" s="0"/>
    </row>
    <row r="22" customFormat="false" ht="12.75" hidden="false" customHeight="true" outlineLevel="0" collapsed="false">
      <c r="A22" s="372" t="s">
        <v>245</v>
      </c>
      <c r="B22" s="525" t="n">
        <v>68.85</v>
      </c>
      <c r="C22" s="526" t="n">
        <v>20.9</v>
      </c>
      <c r="D22" s="526" t="n">
        <v>53.3</v>
      </c>
      <c r="E22" s="393" t="s">
        <v>171</v>
      </c>
      <c r="F22" s="393" t="n">
        <v>0.32</v>
      </c>
      <c r="G22" s="393" t="n">
        <v>4.7</v>
      </c>
      <c r="H22" s="393" t="s">
        <v>171</v>
      </c>
      <c r="I22" s="133" t="n">
        <v>10.53</v>
      </c>
      <c r="J22" s="503"/>
      <c r="K22" s="0"/>
      <c r="L22" s="0"/>
      <c r="M22" s="0"/>
      <c r="N22" s="0"/>
      <c r="O22" s="0"/>
      <c r="P22" s="0"/>
      <c r="Q22" s="0"/>
      <c r="R22" s="0"/>
    </row>
    <row r="23" customFormat="false" ht="12.75" hidden="false" customHeight="true" outlineLevel="0" collapsed="false">
      <c r="A23" s="372" t="s">
        <v>247</v>
      </c>
      <c r="B23" s="525" t="n">
        <v>40.86</v>
      </c>
      <c r="C23" s="525" t="n">
        <v>13.33</v>
      </c>
      <c r="D23" s="526" t="n">
        <v>34.36</v>
      </c>
      <c r="E23" s="393" t="n">
        <v>1.77</v>
      </c>
      <c r="F23" s="393" t="n">
        <v>0.47</v>
      </c>
      <c r="G23" s="393" t="n">
        <v>0.79</v>
      </c>
      <c r="H23" s="134" t="n">
        <v>0.62</v>
      </c>
      <c r="I23" s="132" t="n">
        <v>2.85</v>
      </c>
      <c r="J23" s="503"/>
      <c r="K23" s="0"/>
      <c r="L23" s="0"/>
      <c r="M23" s="0"/>
      <c r="N23" s="0"/>
      <c r="O23" s="0"/>
      <c r="P23" s="0"/>
      <c r="Q23" s="0"/>
      <c r="R23" s="0"/>
    </row>
    <row r="24" customFormat="false" ht="12.75" hidden="false" customHeight="true" outlineLevel="0" collapsed="false">
      <c r="A24" s="372" t="s">
        <v>240</v>
      </c>
      <c r="B24" s="525" t="n">
        <v>50.49</v>
      </c>
      <c r="C24" s="526" t="n">
        <v>35.16</v>
      </c>
      <c r="D24" s="526" t="n">
        <v>8.2</v>
      </c>
      <c r="E24" s="393" t="n">
        <v>25.98</v>
      </c>
      <c r="F24" s="393" t="n">
        <v>1.9</v>
      </c>
      <c r="G24" s="393" t="n">
        <v>6.34</v>
      </c>
      <c r="H24" s="393" t="n">
        <v>0.09</v>
      </c>
      <c r="I24" s="133" t="n">
        <v>7.98</v>
      </c>
      <c r="J24" s="503"/>
      <c r="K24" s="0"/>
      <c r="L24" s="0"/>
      <c r="M24" s="0"/>
      <c r="N24" s="0"/>
      <c r="O24" s="0"/>
      <c r="P24" s="0"/>
      <c r="Q24" s="0"/>
      <c r="R24" s="0"/>
    </row>
    <row r="25" customFormat="false" ht="12.75" hidden="false" customHeight="true" outlineLevel="0" collapsed="false">
      <c r="A25" s="372" t="s">
        <v>238</v>
      </c>
      <c r="B25" s="525" t="n">
        <v>2.7</v>
      </c>
      <c r="C25" s="526" t="n">
        <v>0.59</v>
      </c>
      <c r="D25" s="526" t="n">
        <v>2.05</v>
      </c>
      <c r="E25" s="393" t="s">
        <v>171</v>
      </c>
      <c r="F25" s="393" t="n">
        <v>0.32</v>
      </c>
      <c r="G25" s="393" t="n">
        <v>0.1</v>
      </c>
      <c r="H25" s="393" t="s">
        <v>171</v>
      </c>
      <c r="I25" s="133" t="n">
        <v>0.23</v>
      </c>
      <c r="J25" s="503"/>
      <c r="K25" s="0"/>
      <c r="L25" s="0"/>
      <c r="M25" s="0"/>
      <c r="N25" s="0"/>
      <c r="O25" s="0"/>
      <c r="P25" s="0"/>
      <c r="Q25" s="0"/>
      <c r="R25" s="0"/>
    </row>
    <row r="26" customFormat="false" ht="12.75" hidden="false" customHeight="true" outlineLevel="0" collapsed="false">
      <c r="A26" s="372" t="s">
        <v>243</v>
      </c>
      <c r="B26" s="525" t="n">
        <v>15.53</v>
      </c>
      <c r="C26" s="526" t="n">
        <v>7.29</v>
      </c>
      <c r="D26" s="526" t="n">
        <v>6.62</v>
      </c>
      <c r="E26" s="393" t="n">
        <v>7.91</v>
      </c>
      <c r="F26" s="393" t="n">
        <v>0.61</v>
      </c>
      <c r="G26" s="393" t="n">
        <v>0.1</v>
      </c>
      <c r="H26" s="393" t="s">
        <v>171</v>
      </c>
      <c r="I26" s="133" t="n">
        <v>0.29</v>
      </c>
      <c r="J26" s="503"/>
      <c r="K26" s="0"/>
      <c r="L26" s="0"/>
      <c r="M26" s="0"/>
      <c r="N26" s="0"/>
      <c r="O26" s="0"/>
      <c r="P26" s="0"/>
      <c r="Q26" s="0"/>
      <c r="R26" s="0"/>
    </row>
    <row r="27" customFormat="false" ht="12.75" hidden="false" customHeight="true" outlineLevel="0" collapsed="false">
      <c r="A27" s="372" t="s">
        <v>246</v>
      </c>
      <c r="B27" s="525" t="n">
        <v>23.14</v>
      </c>
      <c r="C27" s="526" t="n">
        <v>18.8</v>
      </c>
      <c r="D27" s="393" t="n">
        <v>5.84</v>
      </c>
      <c r="E27" s="393" t="n">
        <v>0.26</v>
      </c>
      <c r="F27" s="393" t="s">
        <v>171</v>
      </c>
      <c r="G27" s="393" t="n">
        <v>0.23</v>
      </c>
      <c r="H27" s="393" t="s">
        <v>171</v>
      </c>
      <c r="I27" s="132" t="n">
        <v>16.81</v>
      </c>
      <c r="J27" s="503"/>
      <c r="K27" s="0"/>
      <c r="L27" s="0"/>
      <c r="M27" s="0"/>
      <c r="N27" s="0"/>
      <c r="O27" s="0"/>
      <c r="P27" s="0"/>
      <c r="Q27" s="0"/>
      <c r="R27" s="0"/>
    </row>
    <row r="28" customFormat="false" ht="12.75" hidden="false" customHeight="true" outlineLevel="0" collapsed="false">
      <c r="A28" s="372" t="s">
        <v>250</v>
      </c>
      <c r="B28" s="525" t="n">
        <v>44.19</v>
      </c>
      <c r="C28" s="526" t="n">
        <v>28.4</v>
      </c>
      <c r="D28" s="526" t="n">
        <v>34.27</v>
      </c>
      <c r="E28" s="393" t="n">
        <v>1.71</v>
      </c>
      <c r="F28" s="393" t="n">
        <v>0.34</v>
      </c>
      <c r="G28" s="393" t="n">
        <v>1.02</v>
      </c>
      <c r="H28" s="393" t="n">
        <v>0.5</v>
      </c>
      <c r="I28" s="133" t="n">
        <v>6.35</v>
      </c>
      <c r="J28" s="503"/>
      <c r="K28" s="0"/>
      <c r="L28" s="0"/>
      <c r="M28" s="0"/>
      <c r="N28" s="0"/>
      <c r="O28" s="0"/>
      <c r="P28" s="0"/>
      <c r="Q28" s="0"/>
      <c r="R28" s="0"/>
    </row>
    <row r="29" customFormat="false" ht="12.75" hidden="false" customHeight="true" outlineLevel="0" collapsed="false">
      <c r="A29" s="372" t="s">
        <v>239</v>
      </c>
      <c r="B29" s="525" t="n">
        <v>16.76</v>
      </c>
      <c r="C29" s="526" t="n">
        <v>7.16</v>
      </c>
      <c r="D29" s="526" t="n">
        <v>6.89</v>
      </c>
      <c r="E29" s="393" t="n">
        <v>2.92</v>
      </c>
      <c r="F29" s="393" t="n">
        <v>0.16</v>
      </c>
      <c r="G29" s="393" t="n">
        <v>2.38</v>
      </c>
      <c r="H29" s="393" t="s">
        <v>171</v>
      </c>
      <c r="I29" s="133" t="n">
        <v>4.41</v>
      </c>
      <c r="J29" s="503"/>
      <c r="K29" s="0"/>
      <c r="L29" s="0"/>
      <c r="M29" s="0"/>
      <c r="N29" s="0"/>
      <c r="O29" s="0"/>
      <c r="P29" s="0"/>
      <c r="Q29" s="0"/>
      <c r="R29" s="0"/>
    </row>
    <row r="30" customFormat="false" ht="12.75" hidden="false" customHeight="true" outlineLevel="0" collapsed="false">
      <c r="A30" s="372" t="s">
        <v>432</v>
      </c>
      <c r="B30" s="525" t="n">
        <v>12.55</v>
      </c>
      <c r="C30" s="526" t="n">
        <v>10.29</v>
      </c>
      <c r="D30" s="526" t="n">
        <v>9.68</v>
      </c>
      <c r="E30" s="393" t="s">
        <v>171</v>
      </c>
      <c r="F30" s="393" t="n">
        <v>0.25</v>
      </c>
      <c r="G30" s="393" t="n">
        <v>0.57</v>
      </c>
      <c r="H30" s="393" t="s">
        <v>171</v>
      </c>
      <c r="I30" s="133" t="n">
        <v>2.05</v>
      </c>
      <c r="J30" s="503"/>
      <c r="K30" s="0"/>
      <c r="L30" s="0"/>
      <c r="M30" s="0"/>
      <c r="N30" s="0"/>
      <c r="O30" s="0"/>
      <c r="P30" s="0"/>
      <c r="Q30" s="0"/>
      <c r="R30" s="0"/>
    </row>
    <row r="31" customFormat="false" ht="12.75" hidden="false" customHeight="true" outlineLevel="0" collapsed="false">
      <c r="A31" s="372" t="s">
        <v>241</v>
      </c>
      <c r="B31" s="525" t="n">
        <v>6.25</v>
      </c>
      <c r="C31" s="526" t="n">
        <v>6.13</v>
      </c>
      <c r="D31" s="393" t="n">
        <v>1.52</v>
      </c>
      <c r="E31" s="393" t="s">
        <v>171</v>
      </c>
      <c r="F31" s="393" t="n">
        <v>0.86</v>
      </c>
      <c r="G31" s="393" t="n">
        <v>0.11</v>
      </c>
      <c r="H31" s="393" t="s">
        <v>171</v>
      </c>
      <c r="I31" s="133" t="n">
        <v>3.76</v>
      </c>
      <c r="J31" s="503"/>
      <c r="K31" s="0"/>
      <c r="L31" s="0"/>
      <c r="M31" s="0"/>
      <c r="N31" s="0"/>
      <c r="O31" s="0"/>
      <c r="P31" s="0"/>
      <c r="Q31" s="0"/>
      <c r="R31" s="0"/>
    </row>
    <row r="32" customFormat="false" ht="12.75" hidden="false" customHeight="true" outlineLevel="0" collapsed="false">
      <c r="A32" s="372" t="s">
        <v>249</v>
      </c>
      <c r="B32" s="525" t="n">
        <v>36.88</v>
      </c>
      <c r="C32" s="526" t="n">
        <v>9.57</v>
      </c>
      <c r="D32" s="526" t="n">
        <v>15.77</v>
      </c>
      <c r="E32" s="393" t="n">
        <v>16.48</v>
      </c>
      <c r="F32" s="393" t="n">
        <v>0.22</v>
      </c>
      <c r="G32" s="134" t="n">
        <v>0.36</v>
      </c>
      <c r="H32" s="393" t="s">
        <v>171</v>
      </c>
      <c r="I32" s="133" t="n">
        <v>4.05</v>
      </c>
      <c r="J32" s="503"/>
      <c r="K32" s="0"/>
      <c r="L32" s="0"/>
      <c r="M32" s="0"/>
      <c r="N32" s="0"/>
      <c r="O32" s="0"/>
      <c r="P32" s="0"/>
      <c r="Q32" s="0"/>
      <c r="R32" s="0"/>
    </row>
    <row r="33" customFormat="false" ht="12.75" hidden="false" customHeight="true" outlineLevel="0" collapsed="false">
      <c r="A33" s="372" t="s">
        <v>253</v>
      </c>
      <c r="B33" s="525" t="n">
        <v>51.69</v>
      </c>
      <c r="C33" s="526" t="n">
        <v>4.54</v>
      </c>
      <c r="D33" s="526" t="n">
        <v>35.91</v>
      </c>
      <c r="E33" s="393" t="n">
        <v>0.51</v>
      </c>
      <c r="F33" s="393" t="n">
        <v>0.06</v>
      </c>
      <c r="G33" s="393" t="n">
        <v>2.98</v>
      </c>
      <c r="H33" s="393" t="n">
        <v>0.03</v>
      </c>
      <c r="I33" s="133" t="n">
        <v>12.2</v>
      </c>
      <c r="J33" s="503"/>
      <c r="K33" s="0"/>
      <c r="L33" s="0"/>
      <c r="M33" s="0"/>
      <c r="N33" s="0"/>
      <c r="O33" s="0"/>
      <c r="P33" s="0"/>
      <c r="Q33" s="0"/>
      <c r="R33" s="0"/>
    </row>
    <row r="34" customFormat="false" ht="12.75" hidden="false" customHeight="true" outlineLevel="0" collapsed="false">
      <c r="A34" s="375"/>
      <c r="B34" s="503"/>
      <c r="C34" s="503"/>
      <c r="D34" s="503"/>
      <c r="E34" s="132"/>
      <c r="F34" s="132"/>
      <c r="G34" s="132"/>
      <c r="H34" s="132"/>
      <c r="I34" s="530"/>
      <c r="K34" s="0"/>
      <c r="L34" s="0"/>
      <c r="M34" s="0"/>
      <c r="N34" s="0"/>
      <c r="O34" s="0"/>
      <c r="P34" s="0"/>
      <c r="Q34" s="0"/>
      <c r="R34" s="0"/>
    </row>
    <row r="35" customFormat="false" ht="11.85" hidden="false" customHeight="true" outlineLevel="0" collapsed="false">
      <c r="A35" s="531" t="s">
        <v>433</v>
      </c>
      <c r="B35" s="531"/>
      <c r="C35" s="531"/>
      <c r="D35" s="531"/>
      <c r="E35" s="531"/>
      <c r="F35" s="531"/>
      <c r="G35" s="531"/>
      <c r="H35" s="531"/>
      <c r="I35" s="531"/>
    </row>
    <row r="36" customFormat="false" ht="11.85" hidden="false" customHeight="true" outlineLevel="0" collapsed="false">
      <c r="A36" s="531" t="s">
        <v>434</v>
      </c>
      <c r="B36" s="531"/>
      <c r="C36" s="531"/>
      <c r="D36" s="531"/>
      <c r="E36" s="531"/>
      <c r="F36" s="531"/>
      <c r="G36" s="531"/>
      <c r="H36" s="531"/>
      <c r="I36" s="531"/>
    </row>
    <row r="37" customFormat="false" ht="12.75" hidden="false" customHeight="true" outlineLevel="0" collapsed="false">
      <c r="A37" s="532"/>
      <c r="B37" s="505"/>
      <c r="C37" s="505"/>
      <c r="D37" s="505"/>
      <c r="E37" s="505"/>
      <c r="F37" s="505"/>
      <c r="G37" s="505"/>
      <c r="H37" s="505"/>
      <c r="I37" s="505"/>
    </row>
    <row r="38" customFormat="false" ht="12.75" hidden="false" customHeight="true" outlineLevel="0" collapsed="false">
      <c r="A38" s="372" t="s">
        <v>435</v>
      </c>
      <c r="B38" s="525" t="n">
        <v>24.22</v>
      </c>
      <c r="C38" s="526" t="n">
        <v>19.79</v>
      </c>
      <c r="D38" s="526" t="n">
        <v>6.83</v>
      </c>
      <c r="E38" s="393" t="n">
        <v>0.26</v>
      </c>
      <c r="F38" s="393" t="n">
        <v>0.09</v>
      </c>
      <c r="G38" s="393" t="n">
        <v>0.23</v>
      </c>
      <c r="H38" s="393" t="s">
        <v>171</v>
      </c>
      <c r="I38" s="121" t="n">
        <v>16.81</v>
      </c>
      <c r="J38" s="335"/>
    </row>
    <row r="39" customFormat="false" ht="12.75" hidden="false" customHeight="true" outlineLevel="0" collapsed="false">
      <c r="A39" s="372" t="s">
        <v>436</v>
      </c>
      <c r="B39" s="525" t="n">
        <v>27.05</v>
      </c>
      <c r="C39" s="526" t="n">
        <v>13.33</v>
      </c>
      <c r="D39" s="134" t="n">
        <v>20.97</v>
      </c>
      <c r="E39" s="393" t="n">
        <v>1.71</v>
      </c>
      <c r="F39" s="393" t="n">
        <v>0.34</v>
      </c>
      <c r="G39" s="393" t="n">
        <v>0.84</v>
      </c>
      <c r="H39" s="393" t="s">
        <v>171</v>
      </c>
      <c r="I39" s="121" t="n">
        <v>3.19</v>
      </c>
      <c r="J39" s="335"/>
    </row>
    <row r="40" customFormat="false" ht="12.75" hidden="false" customHeight="true" outlineLevel="0" collapsed="false">
      <c r="A40" s="372" t="s">
        <v>437</v>
      </c>
      <c r="B40" s="525" t="n">
        <v>49.84</v>
      </c>
      <c r="C40" s="526" t="n">
        <v>12.03</v>
      </c>
      <c r="D40" s="526" t="n">
        <v>35.48</v>
      </c>
      <c r="E40" s="393" t="n">
        <v>3.97</v>
      </c>
      <c r="F40" s="393" t="n">
        <v>0.79</v>
      </c>
      <c r="G40" s="393" t="n">
        <v>2.74</v>
      </c>
      <c r="H40" s="393" t="n">
        <v>0.62</v>
      </c>
      <c r="I40" s="133" t="n">
        <v>6.24</v>
      </c>
      <c r="J40" s="335"/>
    </row>
    <row r="41" customFormat="false" ht="12.75" hidden="false" customHeight="true" outlineLevel="0" collapsed="false">
      <c r="A41" s="372" t="s">
        <v>438</v>
      </c>
      <c r="B41" s="525" t="n">
        <v>13.74</v>
      </c>
      <c r="C41" s="525" t="n">
        <v>12.31</v>
      </c>
      <c r="D41" s="526" t="n">
        <v>11.03</v>
      </c>
      <c r="E41" s="393" t="n">
        <v>0.72</v>
      </c>
      <c r="F41" s="393" t="n">
        <v>0.16</v>
      </c>
      <c r="G41" s="393" t="n">
        <v>0.58</v>
      </c>
      <c r="H41" s="393" t="s">
        <v>171</v>
      </c>
      <c r="I41" s="132" t="n">
        <v>1.25</v>
      </c>
      <c r="J41" s="335"/>
    </row>
    <row r="42" customFormat="false" ht="12.75" hidden="false" customHeight="true" outlineLevel="0" collapsed="false">
      <c r="A42" s="372" t="s">
        <v>439</v>
      </c>
      <c r="B42" s="525" t="n">
        <v>3.99</v>
      </c>
      <c r="C42" s="526" t="n">
        <v>0.5</v>
      </c>
      <c r="D42" s="526" t="n">
        <v>2.91</v>
      </c>
      <c r="E42" s="393" t="n">
        <v>0.88</v>
      </c>
      <c r="F42" s="393" t="s">
        <v>171</v>
      </c>
      <c r="G42" s="393" t="n">
        <v>0.02</v>
      </c>
      <c r="H42" s="393" t="s">
        <v>171</v>
      </c>
      <c r="I42" s="133" t="n">
        <v>0.18</v>
      </c>
      <c r="J42" s="335"/>
    </row>
    <row r="43" customFormat="false" ht="12.75" hidden="false" customHeight="true" outlineLevel="0" collapsed="false">
      <c r="A43" s="372" t="s">
        <v>440</v>
      </c>
      <c r="B43" s="525" t="n">
        <v>15.22</v>
      </c>
      <c r="C43" s="526" t="n">
        <v>7.27</v>
      </c>
      <c r="D43" s="526" t="n">
        <v>6.28</v>
      </c>
      <c r="E43" s="393" t="n">
        <v>7.03</v>
      </c>
      <c r="F43" s="393" t="n">
        <v>0.75</v>
      </c>
      <c r="G43" s="393" t="n">
        <v>0.38</v>
      </c>
      <c r="H43" s="393" t="n">
        <v>0.03</v>
      </c>
      <c r="I43" s="133" t="n">
        <v>0.75</v>
      </c>
      <c r="J43" s="335"/>
    </row>
    <row r="44" customFormat="false" ht="12.75" hidden="false" customHeight="true" outlineLevel="0" collapsed="false">
      <c r="A44" s="372" t="s">
        <v>441</v>
      </c>
      <c r="B44" s="525" t="n">
        <v>70.55</v>
      </c>
      <c r="C44" s="526" t="n">
        <v>21.49</v>
      </c>
      <c r="D44" s="526" t="n">
        <v>53.3</v>
      </c>
      <c r="E44" s="393" t="n">
        <v>0.03</v>
      </c>
      <c r="F44" s="393" t="n">
        <v>0.67</v>
      </c>
      <c r="G44" s="393" t="n">
        <v>5.12</v>
      </c>
      <c r="H44" s="393" t="n">
        <v>0.04</v>
      </c>
      <c r="I44" s="133" t="n">
        <v>11.39</v>
      </c>
      <c r="J44" s="335"/>
    </row>
    <row r="45" customFormat="false" ht="12.75" hidden="false" customHeight="true" outlineLevel="0" collapsed="false">
      <c r="A45" s="372" t="s">
        <v>442</v>
      </c>
      <c r="B45" s="525" t="n">
        <v>28.71</v>
      </c>
      <c r="C45" s="526" t="n">
        <v>27.66</v>
      </c>
      <c r="D45" s="393" t="n">
        <v>4.98</v>
      </c>
      <c r="E45" s="134" t="n">
        <v>18.42</v>
      </c>
      <c r="F45" s="393" t="n">
        <v>1</v>
      </c>
      <c r="G45" s="393" t="n">
        <v>0.53</v>
      </c>
      <c r="H45" s="393" t="s">
        <v>171</v>
      </c>
      <c r="I45" s="132" t="n">
        <v>3.78</v>
      </c>
      <c r="J45" s="335"/>
    </row>
    <row r="46" customFormat="false" ht="12.75" hidden="false" customHeight="true" outlineLevel="0" collapsed="false">
      <c r="A46" s="372" t="s">
        <v>443</v>
      </c>
      <c r="B46" s="525" t="n">
        <v>2.52</v>
      </c>
      <c r="C46" s="526" t="n">
        <v>0.15</v>
      </c>
      <c r="D46" s="526" t="n">
        <v>2.37</v>
      </c>
      <c r="E46" s="393" t="s">
        <v>171</v>
      </c>
      <c r="F46" s="393" t="s">
        <v>171</v>
      </c>
      <c r="G46" s="393" t="n">
        <v>0.03</v>
      </c>
      <c r="H46" s="393" t="s">
        <v>171</v>
      </c>
      <c r="I46" s="133" t="n">
        <v>0.12</v>
      </c>
      <c r="J46" s="335"/>
    </row>
    <row r="47" customFormat="false" ht="12.75" hidden="false" customHeight="true" outlineLevel="0" collapsed="false">
      <c r="A47" s="372" t="s">
        <v>444</v>
      </c>
      <c r="B47" s="525" t="n">
        <v>34.22</v>
      </c>
      <c r="C47" s="526" t="n">
        <v>9.4</v>
      </c>
      <c r="D47" s="526" t="n">
        <v>13.4</v>
      </c>
      <c r="E47" s="393" t="n">
        <v>16.36</v>
      </c>
      <c r="F47" s="393" t="n">
        <v>0.12</v>
      </c>
      <c r="G47" s="393" t="n">
        <v>0.33</v>
      </c>
      <c r="H47" s="393" t="s">
        <v>171</v>
      </c>
      <c r="I47" s="133" t="n">
        <v>4.01</v>
      </c>
      <c r="J47" s="335"/>
    </row>
    <row r="48" customFormat="false" ht="12.75" hidden="false" customHeight="true" outlineLevel="0" collapsed="false">
      <c r="A48" s="372" t="s">
        <v>445</v>
      </c>
      <c r="B48" s="525" t="n">
        <v>14.01</v>
      </c>
      <c r="C48" s="526" t="n">
        <v>12.62</v>
      </c>
      <c r="D48" s="526" t="n">
        <v>10.12</v>
      </c>
      <c r="E48" s="393"/>
      <c r="F48" s="393" t="n">
        <v>0.66</v>
      </c>
      <c r="G48" s="393" t="n">
        <v>1.44</v>
      </c>
      <c r="H48" s="393" t="s">
        <v>171</v>
      </c>
      <c r="I48" s="133" t="n">
        <v>1.79</v>
      </c>
      <c r="J48" s="335"/>
    </row>
    <row r="49" customFormat="false" ht="12.75" hidden="false" customHeight="true" outlineLevel="0" collapsed="false">
      <c r="A49" s="372" t="s">
        <v>446</v>
      </c>
      <c r="B49" s="525" t="n">
        <v>51.33</v>
      </c>
      <c r="C49" s="526" t="n">
        <v>3.33</v>
      </c>
      <c r="D49" s="393" t="n">
        <v>0.35</v>
      </c>
      <c r="E49" s="393" t="n">
        <v>39.75</v>
      </c>
      <c r="F49" s="393" t="n">
        <v>0.06</v>
      </c>
      <c r="G49" s="393" t="n">
        <v>3.15</v>
      </c>
      <c r="H49" s="393" t="s">
        <v>171</v>
      </c>
      <c r="I49" s="133" t="n">
        <v>8.02</v>
      </c>
      <c r="J49" s="335"/>
    </row>
    <row r="50" customFormat="false" ht="12.75" hidden="false" customHeight="true" outlineLevel="0" collapsed="false">
      <c r="A50" s="372" t="s">
        <v>447</v>
      </c>
      <c r="B50" s="525" t="n">
        <v>61.74</v>
      </c>
      <c r="C50" s="526" t="n">
        <v>17.59</v>
      </c>
      <c r="D50" s="526" t="n">
        <v>48.86</v>
      </c>
      <c r="E50" s="393" t="s">
        <v>171</v>
      </c>
      <c r="F50" s="393" t="s">
        <v>171</v>
      </c>
      <c r="G50" s="134" t="n">
        <v>1.51</v>
      </c>
      <c r="H50" s="393" t="n">
        <v>0.53</v>
      </c>
      <c r="I50" s="133" t="n">
        <v>10.84</v>
      </c>
      <c r="J50" s="335"/>
    </row>
    <row r="51" customFormat="false" ht="12.75" hidden="false" customHeight="true" outlineLevel="0" collapsed="false">
      <c r="A51" s="372" t="s">
        <v>448</v>
      </c>
      <c r="B51" s="525" t="n">
        <v>10.75</v>
      </c>
      <c r="C51" s="526" t="n">
        <v>9.93</v>
      </c>
      <c r="D51" s="393" t="n">
        <v>3.88</v>
      </c>
      <c r="E51" s="393" t="n">
        <v>2.41</v>
      </c>
      <c r="F51" s="393" t="n">
        <v>0.03</v>
      </c>
      <c r="G51" s="393" t="n">
        <v>3.32</v>
      </c>
      <c r="H51" s="393" t="s">
        <v>171</v>
      </c>
      <c r="I51" s="133" t="n">
        <v>1.11</v>
      </c>
      <c r="J51" s="335"/>
    </row>
    <row r="52" customFormat="false" ht="12.75" hidden="false" customHeight="true" outlineLevel="0" collapsed="false">
      <c r="A52" s="372" t="s">
        <v>449</v>
      </c>
      <c r="B52" s="134" t="n">
        <v>27.21</v>
      </c>
      <c r="C52" s="134" t="n">
        <v>13.14</v>
      </c>
      <c r="D52" s="134" t="n">
        <v>6.77</v>
      </c>
      <c r="E52" s="134" t="n">
        <v>7.53</v>
      </c>
      <c r="F52" s="134" t="n">
        <v>0.91</v>
      </c>
      <c r="G52" s="134" t="n">
        <v>4.6</v>
      </c>
      <c r="H52" s="393" t="n">
        <v>0.05</v>
      </c>
      <c r="I52" s="121" t="n">
        <v>7.35</v>
      </c>
      <c r="J52" s="335"/>
    </row>
    <row r="53" customFormat="false" ht="12.75" hidden="false" customHeight="true" outlineLevel="0" collapsed="false">
      <c r="A53" s="372" t="s">
        <v>450</v>
      </c>
      <c r="B53" s="134" t="n">
        <v>38.56</v>
      </c>
      <c r="C53" s="134" t="n">
        <v>3.87</v>
      </c>
      <c r="D53" s="134" t="n">
        <v>34.32</v>
      </c>
      <c r="E53" s="393" t="n">
        <v>0.24</v>
      </c>
      <c r="F53" s="393" t="n">
        <v>0.07</v>
      </c>
      <c r="G53" s="393" t="n">
        <v>0.02</v>
      </c>
      <c r="H53" s="393" t="s">
        <v>171</v>
      </c>
      <c r="I53" s="121" t="n">
        <v>3.91</v>
      </c>
      <c r="J53" s="335"/>
    </row>
    <row r="54" customFormat="false" ht="12.75" hidden="false" customHeight="true" outlineLevel="0" collapsed="false">
      <c r="A54" s="372" t="s">
        <v>451</v>
      </c>
      <c r="B54" s="134" t="n">
        <v>20.17</v>
      </c>
      <c r="C54" s="134" t="n">
        <v>2.63</v>
      </c>
      <c r="D54" s="134" t="n">
        <v>4.37</v>
      </c>
      <c r="E54" s="393" t="n">
        <v>7.26</v>
      </c>
      <c r="F54" s="134" t="n">
        <v>6.48</v>
      </c>
      <c r="G54" s="134" t="n">
        <v>0.89</v>
      </c>
      <c r="H54" s="393" t="s">
        <v>171</v>
      </c>
      <c r="I54" s="121" t="n">
        <v>1.17</v>
      </c>
      <c r="J54" s="335"/>
    </row>
    <row r="55" customFormat="false" ht="5.25" hidden="false" customHeight="true" outlineLevel="0" collapsed="false">
      <c r="A55" s="375"/>
      <c r="B55" s="132"/>
      <c r="C55" s="132"/>
      <c r="D55" s="132"/>
      <c r="E55" s="132"/>
      <c r="F55" s="132"/>
      <c r="G55" s="132"/>
      <c r="H55" s="132"/>
      <c r="I55" s="132"/>
      <c r="J55" s="335"/>
    </row>
    <row r="56" customFormat="false" ht="12.75" hidden="false" customHeight="true" outlineLevel="0" collapsed="false">
      <c r="A56" s="65" t="s">
        <v>452</v>
      </c>
      <c r="B56" s="1"/>
      <c r="C56" s="1"/>
      <c r="D56" s="1"/>
      <c r="E56" s="1"/>
      <c r="F56" s="1"/>
      <c r="G56" s="1"/>
      <c r="H56" s="1"/>
      <c r="I56" s="1"/>
    </row>
    <row r="57" customFormat="false" ht="12.75" hidden="false" customHeight="true" outlineLevel="0" collapsed="false">
      <c r="A57" s="65" t="s">
        <v>453</v>
      </c>
      <c r="B57" s="1"/>
      <c r="C57" s="1"/>
      <c r="D57" s="1"/>
      <c r="E57" s="1"/>
      <c r="F57" s="1"/>
      <c r="G57" s="1"/>
      <c r="H57" s="1"/>
      <c r="I57" s="1"/>
    </row>
    <row r="58" customFormat="false" ht="12.75" hidden="false" customHeight="true" outlineLevel="0" collapsed="false">
      <c r="A58" s="65" t="s">
        <v>360</v>
      </c>
      <c r="B58" s="1"/>
      <c r="C58" s="1"/>
      <c r="D58" s="1"/>
      <c r="E58" s="1"/>
      <c r="F58" s="1"/>
      <c r="G58" s="1"/>
      <c r="H58" s="1"/>
      <c r="I58" s="1"/>
    </row>
    <row r="59" customFormat="false" ht="12.75" hidden="false" customHeight="true" outlineLevel="0" collapsed="false">
      <c r="A59" s="479" t="s">
        <v>361</v>
      </c>
      <c r="B59" s="1"/>
      <c r="C59" s="1"/>
      <c r="D59" s="1"/>
      <c r="E59" s="1"/>
      <c r="F59" s="1"/>
      <c r="G59" s="1"/>
      <c r="H59" s="1"/>
      <c r="I59" s="1"/>
      <c r="J59" s="178"/>
      <c r="K59" s="0"/>
    </row>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sheetData>
  <mergeCells count="8">
    <mergeCell ref="D3:I3"/>
    <mergeCell ref="E4:G4"/>
    <mergeCell ref="B9:I9"/>
    <mergeCell ref="A10:I10"/>
    <mergeCell ref="A11:I11"/>
    <mergeCell ref="A16:I16"/>
    <mergeCell ref="A35:I35"/>
    <mergeCell ref="A36:I3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32</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37" activeCellId="0" sqref="E37:E58"/>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6.56"/>
    <col collapsed="false" customWidth="true" hidden="false" outlineLevel="0" max="3" min="3" style="1" width="6.28"/>
    <col collapsed="false" customWidth="true" hidden="false" outlineLevel="0" max="4" min="4" style="1" width="6.7"/>
    <col collapsed="false" customWidth="true" hidden="false" outlineLevel="0" max="5" min="5" style="533" width="7.85"/>
    <col collapsed="false" customWidth="true" hidden="false" outlineLevel="0" max="6" min="6" style="1" width="6.99"/>
    <col collapsed="false" customWidth="true" hidden="false" outlineLevel="0" max="7" min="7" style="1" width="6.56"/>
    <col collapsed="false" customWidth="true" hidden="false" outlineLevel="0" max="8" min="8" style="1" width="19.56"/>
    <col collapsed="false" customWidth="true" hidden="false" outlineLevel="0" max="9" min="9" style="0" width="22.99"/>
    <col collapsed="false" customWidth="true" hidden="false" outlineLevel="0" max="10" min="10" style="0" width="21.7"/>
    <col collapsed="false" customWidth="true" hidden="false" outlineLevel="0" max="11" min="11" style="0" width="12.85"/>
    <col collapsed="false" customWidth="true" hidden="false" outlineLevel="0" max="12" min="12" style="0" width="10.71"/>
    <col collapsed="false" customWidth="true" hidden="false" outlineLevel="0" max="13" min="13" style="0" width="9.06"/>
    <col collapsed="false" customWidth="false" hidden="false" outlineLevel="0" max="257" min="14" style="1" width="9.14"/>
  </cols>
  <sheetData>
    <row r="1" s="7" customFormat="true" ht="11.85" hidden="false" customHeight="true" outlineLevel="0" collapsed="false">
      <c r="A1" s="459" t="s">
        <v>454</v>
      </c>
      <c r="E1" s="534"/>
      <c r="I1" s="0"/>
      <c r="J1" s="0"/>
      <c r="K1" s="0"/>
      <c r="L1" s="0"/>
      <c r="M1" s="0"/>
    </row>
    <row r="2" customFormat="false" ht="11.85" hidden="false" customHeight="true" outlineLevel="0" collapsed="false">
      <c r="A2" s="535" t="s">
        <v>455</v>
      </c>
      <c r="B2" s="178"/>
      <c r="C2" s="101"/>
      <c r="D2" s="101"/>
      <c r="E2" s="536"/>
      <c r="F2" s="101"/>
      <c r="G2" s="101"/>
      <c r="H2" s="101"/>
    </row>
    <row r="3" customFormat="false" ht="21.75" hidden="false" customHeight="true" outlineLevel="0" collapsed="false">
      <c r="A3" s="28" t="s">
        <v>303</v>
      </c>
      <c r="B3" s="27" t="n">
        <v>2000</v>
      </c>
      <c r="C3" s="27" t="n">
        <v>2005</v>
      </c>
      <c r="D3" s="27" t="n">
        <v>2010</v>
      </c>
      <c r="E3" s="27" t="n">
        <v>2011</v>
      </c>
      <c r="F3" s="27" t="n">
        <v>2012</v>
      </c>
      <c r="G3" s="537" t="s">
        <v>456</v>
      </c>
      <c r="H3" s="537"/>
      <c r="N3" s="65"/>
      <c r="O3" s="65"/>
      <c r="P3" s="65"/>
      <c r="Q3" s="65"/>
      <c r="R3" s="65"/>
      <c r="S3" s="65"/>
      <c r="T3" s="65"/>
      <c r="U3" s="65"/>
      <c r="V3" s="65"/>
      <c r="W3" s="65"/>
      <c r="X3" s="65"/>
      <c r="Y3" s="65"/>
      <c r="Z3" s="65"/>
      <c r="AA3" s="65"/>
      <c r="AB3" s="65"/>
      <c r="AC3" s="65"/>
      <c r="AD3" s="65"/>
      <c r="AE3" s="65"/>
      <c r="AF3" s="65"/>
      <c r="AG3" s="65"/>
      <c r="AH3" s="65"/>
      <c r="AI3" s="65"/>
    </row>
    <row r="4" customFormat="false" ht="5.25" hidden="false" customHeight="true" outlineLevel="0" collapsed="false">
      <c r="A4" s="28"/>
      <c r="B4" s="28"/>
      <c r="C4" s="28"/>
      <c r="D4" s="28"/>
      <c r="E4" s="538"/>
      <c r="F4" s="28"/>
      <c r="G4" s="28"/>
      <c r="H4" s="539"/>
      <c r="N4" s="65"/>
      <c r="O4" s="65"/>
      <c r="P4" s="65"/>
      <c r="Q4" s="65"/>
      <c r="R4" s="65"/>
      <c r="S4" s="65"/>
      <c r="T4" s="65"/>
      <c r="U4" s="65"/>
      <c r="V4" s="65"/>
      <c r="W4" s="65"/>
      <c r="X4" s="65"/>
      <c r="Y4" s="65"/>
      <c r="Z4" s="65"/>
      <c r="AA4" s="65"/>
      <c r="AB4" s="65"/>
      <c r="AC4" s="65"/>
      <c r="AD4" s="65"/>
      <c r="AE4" s="65"/>
      <c r="AF4" s="65"/>
      <c r="AG4" s="65"/>
      <c r="AH4" s="65"/>
      <c r="AI4" s="65"/>
    </row>
    <row r="5" customFormat="false" ht="12.75" hidden="false" customHeight="true" outlineLevel="0" collapsed="false">
      <c r="A5" s="37" t="s">
        <v>457</v>
      </c>
      <c r="B5" s="37"/>
      <c r="C5" s="37"/>
      <c r="D5" s="37"/>
      <c r="E5" s="37"/>
      <c r="F5" s="37"/>
      <c r="G5" s="37"/>
      <c r="H5" s="37"/>
      <c r="N5" s="65"/>
      <c r="O5" s="65"/>
      <c r="P5" s="65"/>
      <c r="Q5" s="65"/>
      <c r="R5" s="65"/>
      <c r="S5" s="65"/>
      <c r="T5" s="65"/>
      <c r="U5" s="65"/>
      <c r="V5" s="65"/>
      <c r="W5" s="65"/>
      <c r="X5" s="65"/>
      <c r="Y5" s="65"/>
      <c r="Z5" s="65"/>
      <c r="AA5" s="65"/>
      <c r="AB5" s="65"/>
      <c r="AC5" s="65"/>
      <c r="AD5" s="65"/>
      <c r="AE5" s="65"/>
      <c r="AF5" s="65"/>
      <c r="AG5" s="65"/>
      <c r="AH5" s="65"/>
      <c r="AI5" s="65"/>
    </row>
    <row r="6" customFormat="false" ht="12" hidden="false" customHeight="true" outlineLevel="0" collapsed="false">
      <c r="A6" s="426" t="s">
        <v>458</v>
      </c>
      <c r="B6" s="426"/>
      <c r="C6" s="426"/>
      <c r="D6" s="426"/>
      <c r="E6" s="426"/>
      <c r="F6" s="426"/>
      <c r="G6" s="426"/>
      <c r="H6" s="426"/>
      <c r="N6" s="65"/>
      <c r="O6" s="65"/>
      <c r="P6" s="65"/>
      <c r="Q6" s="65"/>
      <c r="R6" s="65"/>
      <c r="S6" s="65"/>
      <c r="T6" s="65"/>
      <c r="U6" s="65"/>
      <c r="V6" s="65"/>
      <c r="W6" s="65"/>
      <c r="X6" s="65"/>
      <c r="Y6" s="65"/>
      <c r="Z6" s="65"/>
      <c r="AA6" s="65"/>
      <c r="AB6" s="65"/>
      <c r="AC6" s="65"/>
      <c r="AD6" s="65"/>
      <c r="AE6" s="65"/>
      <c r="AF6" s="65"/>
      <c r="AG6" s="65"/>
      <c r="AH6" s="65"/>
      <c r="AI6" s="65"/>
    </row>
    <row r="7" customFormat="false" ht="4.5" hidden="false" customHeight="true" outlineLevel="0" collapsed="false">
      <c r="A7" s="520"/>
      <c r="B7" s="520"/>
      <c r="C7" s="520"/>
      <c r="D7" s="520"/>
      <c r="E7" s="540"/>
      <c r="F7" s="520"/>
      <c r="G7" s="520"/>
      <c r="H7" s="520"/>
      <c r="N7" s="65"/>
      <c r="O7" s="65"/>
      <c r="P7" s="65"/>
      <c r="Q7" s="65"/>
      <c r="R7" s="65"/>
      <c r="S7" s="65"/>
      <c r="T7" s="65"/>
      <c r="U7" s="65"/>
      <c r="V7" s="65"/>
      <c r="W7" s="65"/>
      <c r="X7" s="65"/>
      <c r="Y7" s="65"/>
      <c r="Z7" s="65"/>
      <c r="AA7" s="65"/>
      <c r="AB7" s="65"/>
      <c r="AC7" s="65"/>
      <c r="AD7" s="65"/>
      <c r="AE7" s="65"/>
      <c r="AF7" s="65"/>
      <c r="AG7" s="65"/>
      <c r="AH7" s="65"/>
      <c r="AI7" s="65"/>
    </row>
    <row r="8" customFormat="false" ht="12.75" hidden="false" customHeight="false" outlineLevel="0" collapsed="false">
      <c r="A8" s="541" t="s">
        <v>459</v>
      </c>
      <c r="B8" s="428" t="n">
        <v>12428</v>
      </c>
      <c r="C8" s="542" t="n">
        <v>12169</v>
      </c>
      <c r="D8" s="543" t="n">
        <v>4680</v>
      </c>
      <c r="E8" s="513" t="n">
        <v>8172</v>
      </c>
      <c r="F8" s="544" t="n">
        <v>9266</v>
      </c>
      <c r="G8" s="545" t="s">
        <v>460</v>
      </c>
      <c r="N8" s="65"/>
      <c r="O8" s="65"/>
      <c r="P8" s="65"/>
      <c r="Q8" s="65"/>
      <c r="R8" s="65"/>
      <c r="S8" s="65"/>
      <c r="T8" s="65"/>
      <c r="U8" s="65"/>
      <c r="V8" s="65"/>
      <c r="W8" s="65"/>
      <c r="X8" s="65"/>
      <c r="Y8" s="65"/>
      <c r="Z8" s="65"/>
      <c r="AA8" s="65"/>
      <c r="AB8" s="65"/>
      <c r="AC8" s="65"/>
      <c r="AD8" s="65"/>
      <c r="AE8" s="65"/>
      <c r="AF8" s="65"/>
      <c r="AG8" s="65"/>
      <c r="AH8" s="65"/>
      <c r="AI8" s="65"/>
    </row>
    <row r="9" customFormat="false" ht="12.75" hidden="false" customHeight="false" outlineLevel="0" collapsed="false">
      <c r="A9" s="541" t="s">
        <v>461</v>
      </c>
      <c r="B9" s="428" t="n">
        <v>7013</v>
      </c>
      <c r="C9" s="542" t="n">
        <v>5826</v>
      </c>
      <c r="D9" s="544" t="n">
        <v>2126</v>
      </c>
      <c r="E9" s="546" t="n">
        <v>2678</v>
      </c>
      <c r="F9" s="544" t="n">
        <v>7236</v>
      </c>
      <c r="G9" s="545" t="s">
        <v>462</v>
      </c>
      <c r="N9" s="65"/>
      <c r="O9" s="65"/>
      <c r="P9" s="65"/>
      <c r="Q9" s="65"/>
      <c r="R9" s="65"/>
      <c r="S9" s="65"/>
      <c r="T9" s="65"/>
      <c r="U9" s="65"/>
      <c r="V9" s="65"/>
      <c r="W9" s="65"/>
      <c r="X9" s="65"/>
      <c r="Y9" s="65"/>
      <c r="Z9" s="65"/>
      <c r="AA9" s="65"/>
      <c r="AB9" s="65"/>
      <c r="AC9" s="65"/>
      <c r="AD9" s="65"/>
      <c r="AE9" s="65"/>
      <c r="AF9" s="65"/>
      <c r="AG9" s="65"/>
      <c r="AH9" s="65"/>
      <c r="AI9" s="65"/>
    </row>
    <row r="10" customFormat="false" ht="11.25" hidden="false" customHeight="true" outlineLevel="0" collapsed="false">
      <c r="A10" s="547" t="s">
        <v>463</v>
      </c>
      <c r="B10" s="428"/>
      <c r="C10" s="542"/>
      <c r="D10" s="544"/>
      <c r="E10" s="1"/>
      <c r="F10" s="544"/>
      <c r="G10" s="548" t="s">
        <v>464</v>
      </c>
      <c r="N10" s="65"/>
      <c r="O10" s="65"/>
      <c r="P10" s="65"/>
      <c r="Q10" s="65"/>
      <c r="R10" s="65"/>
      <c r="S10" s="65"/>
      <c r="T10" s="65"/>
      <c r="U10" s="65"/>
      <c r="V10" s="65"/>
      <c r="W10" s="65"/>
      <c r="X10" s="65"/>
      <c r="Y10" s="65"/>
      <c r="Z10" s="65"/>
      <c r="AA10" s="65"/>
      <c r="AB10" s="65"/>
      <c r="AC10" s="65"/>
      <c r="AD10" s="65"/>
      <c r="AE10" s="65"/>
      <c r="AF10" s="65"/>
      <c r="AG10" s="65"/>
      <c r="AH10" s="65"/>
      <c r="AI10" s="65"/>
    </row>
    <row r="11" customFormat="false" ht="12.75" hidden="false" customHeight="false" outlineLevel="0" collapsed="false">
      <c r="A11" s="541" t="s">
        <v>465</v>
      </c>
      <c r="B11" s="428" t="n">
        <v>0.56</v>
      </c>
      <c r="C11" s="542" t="n">
        <v>0.48</v>
      </c>
      <c r="D11" s="549" t="n">
        <v>0.45</v>
      </c>
      <c r="E11" s="550" t="n">
        <v>0.33</v>
      </c>
      <c r="F11" s="549" t="n">
        <v>0.78</v>
      </c>
      <c r="G11" s="548" t="s">
        <v>466</v>
      </c>
      <c r="N11" s="65"/>
      <c r="O11" s="65"/>
      <c r="P11" s="65"/>
      <c r="Q11" s="65"/>
      <c r="R11" s="65"/>
      <c r="S11" s="65"/>
      <c r="T11" s="65"/>
      <c r="U11" s="65"/>
      <c r="V11" s="65"/>
      <c r="W11" s="65"/>
      <c r="X11" s="65"/>
      <c r="Y11" s="65"/>
      <c r="Z11" s="65"/>
      <c r="AA11" s="65"/>
      <c r="AB11" s="65"/>
      <c r="AC11" s="65"/>
      <c r="AD11" s="65"/>
      <c r="AE11" s="65"/>
      <c r="AF11" s="65"/>
      <c r="AG11" s="65"/>
      <c r="AH11" s="65"/>
      <c r="AI11" s="65"/>
    </row>
    <row r="12" customFormat="false" ht="6" hidden="false" customHeight="true" outlineLevel="0" collapsed="false">
      <c r="A12" s="551"/>
      <c r="B12" s="427"/>
      <c r="C12" s="427"/>
      <c r="D12" s="552"/>
      <c r="E12" s="553"/>
      <c r="F12" s="552"/>
      <c r="G12" s="178"/>
      <c r="H12" s="554"/>
      <c r="N12" s="65"/>
      <c r="O12" s="65"/>
      <c r="P12" s="65"/>
      <c r="Q12" s="65"/>
      <c r="R12" s="65"/>
      <c r="S12" s="65"/>
      <c r="T12" s="65"/>
      <c r="U12" s="65"/>
      <c r="V12" s="65"/>
      <c r="W12" s="65"/>
      <c r="X12" s="65"/>
      <c r="Y12" s="65"/>
      <c r="Z12" s="65"/>
      <c r="AA12" s="65"/>
      <c r="AB12" s="65"/>
      <c r="AC12" s="65"/>
      <c r="AD12" s="65"/>
      <c r="AE12" s="65"/>
      <c r="AF12" s="65"/>
      <c r="AG12" s="65"/>
      <c r="AH12" s="65"/>
      <c r="AI12" s="65"/>
    </row>
    <row r="13" customFormat="false" ht="12.75" hidden="false" customHeight="true" outlineLevel="0" collapsed="false">
      <c r="A13" s="422" t="s">
        <v>467</v>
      </c>
      <c r="B13" s="422"/>
      <c r="C13" s="422"/>
      <c r="D13" s="422"/>
      <c r="E13" s="422"/>
      <c r="F13" s="422"/>
      <c r="G13" s="422"/>
      <c r="H13" s="422"/>
      <c r="N13" s="65"/>
      <c r="O13" s="65"/>
      <c r="P13" s="65"/>
      <c r="Q13" s="65"/>
      <c r="R13" s="65"/>
      <c r="S13" s="65"/>
      <c r="T13" s="65"/>
      <c r="U13" s="65"/>
      <c r="V13" s="65"/>
      <c r="W13" s="65"/>
      <c r="X13" s="65"/>
      <c r="Y13" s="65"/>
      <c r="Z13" s="65"/>
      <c r="AA13" s="65"/>
      <c r="AB13" s="65"/>
      <c r="AC13" s="65"/>
      <c r="AD13" s="65"/>
      <c r="AE13" s="65"/>
      <c r="AF13" s="65"/>
      <c r="AG13" s="65"/>
      <c r="AH13" s="65"/>
      <c r="AI13" s="65"/>
    </row>
    <row r="14" customFormat="false" ht="12.75" hidden="false" customHeight="true" outlineLevel="0" collapsed="false">
      <c r="A14" s="426" t="s">
        <v>468</v>
      </c>
      <c r="B14" s="426"/>
      <c r="C14" s="426"/>
      <c r="D14" s="426"/>
      <c r="E14" s="426"/>
      <c r="F14" s="426"/>
      <c r="G14" s="426"/>
      <c r="H14" s="426"/>
      <c r="N14" s="65"/>
      <c r="O14" s="65"/>
      <c r="P14" s="65"/>
      <c r="Q14" s="65"/>
      <c r="R14" s="65"/>
      <c r="S14" s="65"/>
      <c r="T14" s="65"/>
      <c r="U14" s="65"/>
      <c r="V14" s="65"/>
      <c r="W14" s="65"/>
      <c r="X14" s="65"/>
      <c r="Y14" s="65"/>
      <c r="Z14" s="65"/>
      <c r="AA14" s="65"/>
      <c r="AB14" s="65"/>
      <c r="AC14" s="65"/>
      <c r="AD14" s="65"/>
      <c r="AE14" s="65"/>
      <c r="AF14" s="65"/>
      <c r="AG14" s="65"/>
      <c r="AH14" s="65"/>
      <c r="AI14" s="65"/>
    </row>
    <row r="15" customFormat="false" ht="6" hidden="false" customHeight="true" outlineLevel="0" collapsed="false">
      <c r="A15" s="520"/>
      <c r="B15" s="520"/>
      <c r="C15" s="520"/>
      <c r="D15" s="520"/>
      <c r="E15" s="540"/>
      <c r="F15" s="520"/>
      <c r="G15" s="520"/>
      <c r="H15" s="520"/>
      <c r="N15" s="65"/>
      <c r="O15" s="65"/>
      <c r="P15" s="65"/>
      <c r="Q15" s="65"/>
      <c r="R15" s="65"/>
      <c r="S15" s="65"/>
      <c r="T15" s="65"/>
      <c r="U15" s="65"/>
      <c r="V15" s="65"/>
      <c r="W15" s="65"/>
      <c r="X15" s="65"/>
      <c r="Y15" s="65"/>
      <c r="Z15" s="65"/>
      <c r="AA15" s="65"/>
      <c r="AB15" s="65"/>
      <c r="AC15" s="65"/>
      <c r="AD15" s="65"/>
      <c r="AE15" s="65"/>
      <c r="AF15" s="65"/>
      <c r="AG15" s="65"/>
      <c r="AH15" s="65"/>
      <c r="AI15" s="65"/>
    </row>
    <row r="16" customFormat="false" ht="12.75" hidden="false" customHeight="false" outlineLevel="0" collapsed="false">
      <c r="A16" s="541" t="s">
        <v>459</v>
      </c>
      <c r="B16" s="428" t="n">
        <v>5052</v>
      </c>
      <c r="C16" s="555" t="n">
        <v>4501</v>
      </c>
      <c r="D16" s="544" t="n">
        <v>1777</v>
      </c>
      <c r="E16" s="544" t="n">
        <v>3042</v>
      </c>
      <c r="F16" s="544" t="n">
        <v>3163</v>
      </c>
      <c r="G16" s="556" t="s">
        <v>460</v>
      </c>
      <c r="N16" s="65"/>
      <c r="O16" s="65"/>
      <c r="P16" s="65"/>
      <c r="Q16" s="65"/>
      <c r="R16" s="65"/>
      <c r="S16" s="65"/>
      <c r="T16" s="65"/>
      <c r="U16" s="65"/>
      <c r="V16" s="65"/>
      <c r="W16" s="65"/>
      <c r="X16" s="65"/>
      <c r="Y16" s="65"/>
      <c r="Z16" s="65"/>
      <c r="AA16" s="65"/>
      <c r="AB16" s="65"/>
      <c r="AC16" s="65"/>
      <c r="AD16" s="65"/>
      <c r="AE16" s="65"/>
      <c r="AF16" s="65"/>
      <c r="AG16" s="65"/>
      <c r="AH16" s="65"/>
      <c r="AI16" s="65"/>
    </row>
    <row r="17" customFormat="false" ht="12.75" hidden="false" customHeight="false" outlineLevel="0" collapsed="false">
      <c r="A17" s="547" t="s">
        <v>469</v>
      </c>
      <c r="B17" s="428"/>
      <c r="C17" s="555"/>
      <c r="D17" s="98"/>
      <c r="E17" s="98"/>
      <c r="F17" s="544"/>
      <c r="G17" s="556" t="s">
        <v>470</v>
      </c>
      <c r="N17" s="65"/>
      <c r="O17" s="65"/>
      <c r="P17" s="65"/>
      <c r="Q17" s="65"/>
      <c r="R17" s="65"/>
      <c r="S17" s="65"/>
      <c r="T17" s="65"/>
      <c r="U17" s="65"/>
      <c r="V17" s="65"/>
      <c r="W17" s="65"/>
      <c r="X17" s="65"/>
      <c r="Y17" s="65"/>
      <c r="Z17" s="65"/>
      <c r="AA17" s="65"/>
      <c r="AB17" s="65"/>
      <c r="AC17" s="65"/>
      <c r="AD17" s="65"/>
      <c r="AE17" s="65"/>
      <c r="AF17" s="65"/>
      <c r="AG17" s="65"/>
      <c r="AH17" s="65"/>
      <c r="AI17" s="65"/>
    </row>
    <row r="18" customFormat="false" ht="12.75" hidden="false" customHeight="false" outlineLevel="0" collapsed="false">
      <c r="A18" s="541" t="s">
        <v>471</v>
      </c>
      <c r="B18" s="428" t="n">
        <v>7</v>
      </c>
      <c r="C18" s="555" t="n">
        <v>1</v>
      </c>
      <c r="D18" s="557" t="n">
        <v>8</v>
      </c>
      <c r="E18" s="557" t="n">
        <v>1</v>
      </c>
      <c r="F18" s="544" t="n">
        <v>12</v>
      </c>
      <c r="G18" s="558" t="s">
        <v>472</v>
      </c>
      <c r="N18" s="65"/>
      <c r="O18" s="65"/>
      <c r="P18" s="65"/>
      <c r="Q18" s="65"/>
      <c r="R18" s="65"/>
      <c r="S18" s="65"/>
      <c r="T18" s="65"/>
      <c r="U18" s="65"/>
      <c r="V18" s="65"/>
      <c r="W18" s="65"/>
      <c r="X18" s="65"/>
      <c r="Y18" s="65"/>
      <c r="Z18" s="65"/>
      <c r="AA18" s="65"/>
      <c r="AB18" s="65"/>
      <c r="AC18" s="65"/>
      <c r="AD18" s="65"/>
      <c r="AE18" s="65"/>
      <c r="AF18" s="65"/>
      <c r="AG18" s="65"/>
      <c r="AH18" s="65"/>
      <c r="AI18" s="65"/>
    </row>
    <row r="19" customFormat="false" ht="12.75" hidden="false" customHeight="false" outlineLevel="0" collapsed="false">
      <c r="A19" s="541" t="s">
        <v>473</v>
      </c>
      <c r="B19" s="559" t="s">
        <v>171</v>
      </c>
      <c r="C19" s="560" t="s">
        <v>171</v>
      </c>
      <c r="D19" s="557" t="s">
        <v>171</v>
      </c>
      <c r="E19" s="557" t="s">
        <v>171</v>
      </c>
      <c r="F19" s="544" t="n">
        <v>1</v>
      </c>
      <c r="G19" s="558" t="s">
        <v>474</v>
      </c>
      <c r="N19" s="65"/>
      <c r="O19" s="65"/>
      <c r="P19" s="65"/>
      <c r="Q19" s="65"/>
      <c r="R19" s="65"/>
      <c r="S19" s="65"/>
      <c r="T19" s="65"/>
      <c r="U19" s="65"/>
      <c r="V19" s="65"/>
      <c r="W19" s="65"/>
      <c r="X19" s="65"/>
      <c r="Y19" s="65"/>
      <c r="Z19" s="65"/>
      <c r="AA19" s="65"/>
      <c r="AB19" s="65"/>
      <c r="AC19" s="65"/>
      <c r="AD19" s="65"/>
      <c r="AE19" s="65"/>
      <c r="AF19" s="65"/>
      <c r="AG19" s="65"/>
      <c r="AH19" s="65"/>
      <c r="AI19" s="65"/>
    </row>
    <row r="20" customFormat="false" ht="12.75" hidden="false" customHeight="false" outlineLevel="0" collapsed="false">
      <c r="A20" s="541" t="s">
        <v>461</v>
      </c>
      <c r="B20" s="428" t="n">
        <v>1766</v>
      </c>
      <c r="C20" s="555" t="n">
        <v>1197</v>
      </c>
      <c r="D20" s="561" t="n">
        <v>805</v>
      </c>
      <c r="E20" s="544" t="n">
        <v>646</v>
      </c>
      <c r="F20" s="544" t="n">
        <v>1608</v>
      </c>
      <c r="G20" s="554" t="s">
        <v>475</v>
      </c>
      <c r="I20" s="562"/>
      <c r="N20" s="65"/>
      <c r="O20" s="65"/>
      <c r="P20" s="65"/>
      <c r="Q20" s="65"/>
      <c r="R20" s="65"/>
      <c r="S20" s="65"/>
      <c r="T20" s="65"/>
      <c r="U20" s="65"/>
      <c r="V20" s="65"/>
      <c r="W20" s="65"/>
      <c r="X20" s="65"/>
      <c r="Y20" s="65"/>
      <c r="Z20" s="65"/>
      <c r="AA20" s="65"/>
      <c r="AB20" s="65"/>
      <c r="AC20" s="65"/>
      <c r="AD20" s="65"/>
      <c r="AE20" s="65"/>
      <c r="AF20" s="65"/>
      <c r="AG20" s="65"/>
      <c r="AH20" s="65"/>
      <c r="AI20" s="65"/>
    </row>
    <row r="21" customFormat="false" ht="12.75" hidden="false" customHeight="true" outlineLevel="0" collapsed="false">
      <c r="A21" s="563" t="s">
        <v>476</v>
      </c>
      <c r="B21" s="22"/>
      <c r="C21" s="98"/>
      <c r="D21" s="22"/>
      <c r="E21" s="98"/>
      <c r="F21" s="544"/>
      <c r="G21" s="564" t="s">
        <v>477</v>
      </c>
      <c r="N21" s="65"/>
      <c r="O21" s="65"/>
      <c r="P21" s="65"/>
      <c r="Q21" s="65"/>
      <c r="R21" s="65"/>
      <c r="S21" s="65"/>
      <c r="T21" s="65"/>
      <c r="U21" s="65"/>
      <c r="V21" s="65"/>
      <c r="W21" s="65"/>
      <c r="X21" s="65"/>
      <c r="Y21" s="65"/>
      <c r="Z21" s="65"/>
      <c r="AA21" s="65"/>
      <c r="AB21" s="65"/>
      <c r="AC21" s="65"/>
      <c r="AD21" s="65"/>
      <c r="AE21" s="65"/>
      <c r="AF21" s="65"/>
      <c r="AG21" s="65"/>
      <c r="AH21" s="65"/>
      <c r="AI21" s="65"/>
    </row>
    <row r="22" customFormat="false" ht="12.75" hidden="false" customHeight="true" outlineLevel="0" collapsed="false">
      <c r="A22" s="565" t="s">
        <v>478</v>
      </c>
      <c r="B22" s="428" t="n">
        <v>616</v>
      </c>
      <c r="C22" s="555" t="n">
        <v>407</v>
      </c>
      <c r="D22" s="561" t="n">
        <v>135</v>
      </c>
      <c r="E22" s="544" t="n">
        <v>261</v>
      </c>
      <c r="F22" s="544" t="n">
        <v>584</v>
      </c>
      <c r="G22" s="558" t="s">
        <v>479</v>
      </c>
      <c r="N22" s="65"/>
      <c r="O22" s="65"/>
      <c r="P22" s="65"/>
      <c r="Q22" s="65"/>
      <c r="R22" s="65"/>
      <c r="S22" s="65"/>
      <c r="T22" s="65"/>
      <c r="U22" s="65"/>
      <c r="V22" s="65"/>
      <c r="W22" s="65"/>
      <c r="X22" s="65"/>
      <c r="Y22" s="65"/>
      <c r="Z22" s="65"/>
      <c r="AA22" s="65"/>
      <c r="AB22" s="65"/>
      <c r="AC22" s="65"/>
      <c r="AD22" s="65"/>
      <c r="AE22" s="65"/>
      <c r="AF22" s="65"/>
      <c r="AG22" s="65"/>
      <c r="AH22" s="65"/>
      <c r="AI22" s="65"/>
    </row>
    <row r="23" customFormat="false" ht="12.75" hidden="false" customHeight="false" outlineLevel="0" collapsed="false">
      <c r="A23" s="547" t="s">
        <v>463</v>
      </c>
      <c r="B23" s="22"/>
      <c r="C23" s="566"/>
      <c r="D23" s="22"/>
      <c r="E23" s="98"/>
      <c r="F23" s="544"/>
      <c r="G23" s="554" t="s">
        <v>480</v>
      </c>
      <c r="N23" s="65"/>
      <c r="O23" s="65"/>
      <c r="P23" s="65"/>
      <c r="Q23" s="65"/>
      <c r="R23" s="65"/>
      <c r="S23" s="65"/>
      <c r="T23" s="65"/>
      <c r="U23" s="65"/>
      <c r="V23" s="65"/>
      <c r="W23" s="65"/>
      <c r="X23" s="65"/>
      <c r="Y23" s="65"/>
      <c r="Z23" s="65"/>
      <c r="AA23" s="65"/>
      <c r="AB23" s="65"/>
      <c r="AC23" s="65"/>
      <c r="AD23" s="65"/>
      <c r="AE23" s="65"/>
      <c r="AF23" s="65"/>
      <c r="AG23" s="65"/>
      <c r="AH23" s="65"/>
      <c r="AI23" s="65"/>
    </row>
    <row r="24" customFormat="false" ht="12.75" hidden="false" customHeight="false" outlineLevel="0" collapsed="false">
      <c r="A24" s="541" t="s">
        <v>481</v>
      </c>
      <c r="B24" s="428" t="n">
        <v>0.35</v>
      </c>
      <c r="C24" s="525" t="n">
        <v>0.27</v>
      </c>
      <c r="D24" s="526" t="n">
        <v>0.45</v>
      </c>
      <c r="E24" s="525" t="n">
        <v>0.21</v>
      </c>
      <c r="F24" s="549" t="n">
        <v>0.51</v>
      </c>
      <c r="G24" s="554" t="s">
        <v>482</v>
      </c>
      <c r="N24" s="65"/>
      <c r="O24" s="65"/>
      <c r="P24" s="65"/>
      <c r="Q24" s="65"/>
      <c r="R24" s="65"/>
      <c r="S24" s="65"/>
      <c r="T24" s="65"/>
      <c r="U24" s="65"/>
      <c r="V24" s="65"/>
      <c r="W24" s="65"/>
      <c r="X24" s="65"/>
      <c r="Y24" s="65"/>
      <c r="Z24" s="65"/>
      <c r="AA24" s="65"/>
      <c r="AB24" s="65"/>
      <c r="AC24" s="65"/>
      <c r="AD24" s="65"/>
      <c r="AE24" s="65"/>
      <c r="AF24" s="65"/>
      <c r="AG24" s="65"/>
      <c r="AH24" s="65"/>
      <c r="AI24" s="65"/>
    </row>
    <row r="25" customFormat="false" ht="12.75" hidden="false" customHeight="false" outlineLevel="0" collapsed="false">
      <c r="A25" s="547" t="s">
        <v>483</v>
      </c>
      <c r="B25" s="428" t="n">
        <v>8.6</v>
      </c>
      <c r="C25" s="567" t="n">
        <v>3.5</v>
      </c>
      <c r="D25" s="568" t="n">
        <v>3</v>
      </c>
      <c r="E25" s="567" t="n">
        <v>2.1</v>
      </c>
      <c r="F25" s="569" t="n">
        <v>6</v>
      </c>
      <c r="G25" s="554" t="s">
        <v>484</v>
      </c>
      <c r="N25" s="65"/>
      <c r="O25" s="65"/>
      <c r="P25" s="65"/>
      <c r="Q25" s="65"/>
      <c r="R25" s="65"/>
      <c r="S25" s="65"/>
      <c r="T25" s="65"/>
      <c r="U25" s="65"/>
      <c r="V25" s="65"/>
      <c r="W25" s="65"/>
      <c r="X25" s="65"/>
      <c r="Y25" s="65"/>
      <c r="Z25" s="65"/>
      <c r="AA25" s="65"/>
      <c r="AB25" s="65"/>
      <c r="AC25" s="65"/>
      <c r="AD25" s="65"/>
      <c r="AE25" s="65"/>
      <c r="AF25" s="65"/>
      <c r="AG25" s="65"/>
      <c r="AH25" s="65"/>
      <c r="AI25" s="65"/>
    </row>
    <row r="26" customFormat="false" ht="12.75" hidden="false" customHeight="false" outlineLevel="0" collapsed="false">
      <c r="A26" s="547"/>
      <c r="B26" s="428"/>
      <c r="C26" s="567"/>
      <c r="D26" s="568"/>
      <c r="E26" s="570"/>
      <c r="F26" s="98"/>
      <c r="G26" s="571" t="s">
        <v>485</v>
      </c>
      <c r="N26" s="65"/>
      <c r="O26" s="65"/>
      <c r="P26" s="65"/>
      <c r="Q26" s="65"/>
      <c r="R26" s="65"/>
      <c r="S26" s="65"/>
      <c r="T26" s="65"/>
      <c r="U26" s="65"/>
      <c r="V26" s="65"/>
      <c r="W26" s="65"/>
      <c r="X26" s="65"/>
      <c r="Y26" s="65"/>
      <c r="Z26" s="65"/>
      <c r="AA26" s="65"/>
      <c r="AB26" s="65"/>
      <c r="AC26" s="65"/>
      <c r="AD26" s="65"/>
      <c r="AE26" s="65"/>
      <c r="AF26" s="65"/>
      <c r="AG26" s="65"/>
      <c r="AH26" s="65"/>
      <c r="AI26" s="65"/>
    </row>
    <row r="27" customFormat="false" ht="11.25" hidden="false" customHeight="true" outlineLevel="0" collapsed="false">
      <c r="A27" s="65" t="s">
        <v>486</v>
      </c>
      <c r="B27" s="65"/>
      <c r="C27" s="65"/>
      <c r="D27" s="65"/>
      <c r="E27" s="572"/>
      <c r="F27" s="65"/>
      <c r="G27" s="65"/>
      <c r="H27" s="65"/>
      <c r="N27" s="65"/>
      <c r="O27" s="65"/>
      <c r="P27" s="65"/>
      <c r="Q27" s="65"/>
      <c r="R27" s="65"/>
      <c r="S27" s="65"/>
      <c r="T27" s="65"/>
      <c r="U27" s="65"/>
      <c r="V27" s="65"/>
      <c r="W27" s="65"/>
      <c r="X27" s="65"/>
      <c r="Y27" s="65"/>
      <c r="Z27" s="65"/>
      <c r="AA27" s="65"/>
      <c r="AB27" s="65"/>
      <c r="AC27" s="65"/>
      <c r="AD27" s="65"/>
      <c r="AE27" s="65"/>
      <c r="AF27" s="65"/>
      <c r="AG27" s="65"/>
      <c r="AH27" s="65"/>
      <c r="AI27" s="65"/>
    </row>
    <row r="28" customFormat="false" ht="32.25" hidden="false" customHeight="true" outlineLevel="0" collapsed="false">
      <c r="A28" s="573" t="s">
        <v>487</v>
      </c>
      <c r="B28" s="573"/>
      <c r="C28" s="573"/>
      <c r="D28" s="573"/>
      <c r="E28" s="573"/>
      <c r="F28" s="573"/>
      <c r="G28" s="573"/>
      <c r="H28" s="573"/>
      <c r="N28" s="65"/>
      <c r="O28" s="65"/>
      <c r="P28" s="65"/>
      <c r="Q28" s="65"/>
      <c r="R28" s="65"/>
      <c r="S28" s="65"/>
      <c r="T28" s="65"/>
      <c r="U28" s="65"/>
      <c r="V28" s="65"/>
      <c r="W28" s="65"/>
      <c r="X28" s="65"/>
      <c r="Y28" s="65"/>
      <c r="Z28" s="65"/>
      <c r="AA28" s="65"/>
      <c r="AB28" s="65"/>
      <c r="AC28" s="65"/>
      <c r="AD28" s="65"/>
      <c r="AE28" s="65"/>
      <c r="AF28" s="65"/>
      <c r="AG28" s="65"/>
      <c r="AH28" s="65"/>
      <c r="AI28" s="65"/>
    </row>
    <row r="29" customFormat="false" ht="12.75" hidden="false" customHeight="true" outlineLevel="0" collapsed="false">
      <c r="A29" s="17" t="s">
        <v>488</v>
      </c>
      <c r="B29" s="65"/>
      <c r="C29" s="65"/>
      <c r="D29" s="65"/>
      <c r="E29" s="572"/>
      <c r="F29" s="65"/>
      <c r="G29" s="65"/>
      <c r="H29" s="65"/>
      <c r="N29" s="65"/>
      <c r="O29" s="65"/>
      <c r="P29" s="65"/>
      <c r="Q29" s="65"/>
      <c r="R29" s="65"/>
      <c r="S29" s="65"/>
      <c r="T29" s="65"/>
      <c r="U29" s="65"/>
      <c r="V29" s="65"/>
      <c r="W29" s="65"/>
      <c r="X29" s="65"/>
      <c r="Y29" s="65"/>
      <c r="Z29" s="65"/>
      <c r="AA29" s="65"/>
      <c r="AB29" s="65"/>
      <c r="AC29" s="65"/>
      <c r="AD29" s="65"/>
      <c r="AE29" s="65"/>
      <c r="AF29" s="65"/>
      <c r="AG29" s="65"/>
      <c r="AH29" s="65"/>
      <c r="AI29" s="65"/>
    </row>
    <row r="30" s="7" customFormat="true" ht="22.5" hidden="false" customHeight="true" outlineLevel="0" collapsed="false">
      <c r="A30" s="574" t="s">
        <v>489</v>
      </c>
      <c r="B30" s="574"/>
      <c r="C30" s="574"/>
      <c r="D30" s="574"/>
      <c r="E30" s="574"/>
      <c r="F30" s="574"/>
      <c r="G30" s="574"/>
      <c r="H30" s="574"/>
      <c r="I30" s="0"/>
      <c r="J30" s="0"/>
      <c r="K30" s="0"/>
      <c r="L30" s="0"/>
      <c r="M30" s="0"/>
      <c r="N30" s="347"/>
      <c r="O30" s="347"/>
      <c r="P30" s="347"/>
      <c r="Q30" s="347"/>
      <c r="R30" s="347"/>
      <c r="S30" s="347"/>
      <c r="T30" s="347"/>
      <c r="U30" s="347"/>
      <c r="V30" s="347"/>
      <c r="W30" s="347"/>
      <c r="X30" s="347"/>
      <c r="Y30" s="347"/>
      <c r="Z30" s="347"/>
      <c r="AA30" s="347"/>
      <c r="AB30" s="347"/>
      <c r="AC30" s="347"/>
      <c r="AD30" s="347"/>
      <c r="AE30" s="347"/>
      <c r="AF30" s="347"/>
      <c r="AG30" s="347"/>
      <c r="AH30" s="347"/>
      <c r="AI30" s="347"/>
    </row>
    <row r="31" s="7" customFormat="true" ht="12.75" hidden="false" customHeight="true" outlineLevel="0" collapsed="false">
      <c r="A31" s="412" t="s">
        <v>490</v>
      </c>
      <c r="B31" s="347"/>
      <c r="C31" s="347"/>
      <c r="D31" s="347"/>
      <c r="E31" s="575"/>
      <c r="F31" s="347"/>
      <c r="G31" s="347"/>
      <c r="H31" s="347"/>
      <c r="I31" s="0"/>
      <c r="J31" s="0"/>
      <c r="K31" s="0"/>
      <c r="L31" s="0"/>
      <c r="M31" s="0"/>
      <c r="N31" s="347"/>
      <c r="O31" s="347"/>
      <c r="P31" s="347"/>
      <c r="Q31" s="347"/>
      <c r="R31" s="347"/>
      <c r="S31" s="347"/>
      <c r="T31" s="347"/>
      <c r="U31" s="347"/>
      <c r="V31" s="347"/>
      <c r="W31" s="347"/>
      <c r="X31" s="347"/>
      <c r="Y31" s="347"/>
      <c r="Z31" s="347"/>
      <c r="AA31" s="347"/>
      <c r="AB31" s="347"/>
      <c r="AC31" s="347"/>
      <c r="AD31" s="347"/>
      <c r="AE31" s="347"/>
      <c r="AF31" s="347"/>
      <c r="AG31" s="347"/>
      <c r="AH31" s="347"/>
      <c r="AI31" s="347"/>
    </row>
    <row r="32" customFormat="false" ht="12.75" hidden="false" customHeight="true" outlineLevel="0" collapsed="false">
      <c r="A32" s="179" t="s">
        <v>491</v>
      </c>
      <c r="B32" s="415"/>
      <c r="C32" s="415"/>
      <c r="D32" s="415"/>
      <c r="E32" s="576"/>
      <c r="F32" s="415"/>
      <c r="G32" s="415"/>
      <c r="H32" s="65"/>
      <c r="N32" s="65"/>
      <c r="O32" s="65"/>
      <c r="P32" s="65"/>
      <c r="Q32" s="65"/>
      <c r="R32" s="65"/>
      <c r="S32" s="65"/>
      <c r="T32" s="65"/>
      <c r="U32" s="65"/>
      <c r="V32" s="65"/>
      <c r="W32" s="65"/>
      <c r="X32" s="65"/>
      <c r="Y32" s="65"/>
      <c r="Z32" s="65"/>
      <c r="AA32" s="65"/>
      <c r="AB32" s="65"/>
      <c r="AC32" s="65"/>
      <c r="AD32" s="65"/>
      <c r="AE32" s="65"/>
      <c r="AF32" s="65"/>
      <c r="AG32" s="65"/>
      <c r="AH32" s="65"/>
      <c r="AI32" s="65"/>
    </row>
    <row r="33" customFormat="false" ht="12.75" hidden="false" customHeight="true" outlineLevel="0" collapsed="false">
      <c r="A33" s="395" t="s">
        <v>303</v>
      </c>
      <c r="B33" s="577" t="s">
        <v>492</v>
      </c>
      <c r="C33" s="577"/>
      <c r="D33" s="577"/>
      <c r="E33" s="577"/>
      <c r="F33" s="27" t="s">
        <v>493</v>
      </c>
      <c r="G33" s="27"/>
      <c r="H33" s="578" t="s">
        <v>456</v>
      </c>
      <c r="N33" s="65"/>
      <c r="O33" s="65"/>
      <c r="P33" s="65"/>
      <c r="Q33" s="65"/>
      <c r="R33" s="65"/>
      <c r="S33" s="65"/>
      <c r="T33" s="65"/>
      <c r="U33" s="65"/>
      <c r="V33" s="65"/>
      <c r="W33" s="65"/>
      <c r="X33" s="65"/>
      <c r="Y33" s="65"/>
      <c r="Z33" s="65"/>
      <c r="AA33" s="65"/>
      <c r="AB33" s="65"/>
      <c r="AC33" s="65"/>
      <c r="AD33" s="65"/>
      <c r="AE33" s="65"/>
      <c r="AF33" s="65"/>
      <c r="AG33" s="65"/>
      <c r="AH33" s="65"/>
      <c r="AI33" s="65"/>
    </row>
    <row r="34" customFormat="false" ht="12.75" hidden="false" customHeight="true" outlineLevel="0" collapsed="false">
      <c r="A34" s="395"/>
      <c r="B34" s="579"/>
      <c r="C34" s="580"/>
      <c r="D34" s="581" t="s">
        <v>494</v>
      </c>
      <c r="E34" s="581"/>
      <c r="F34" s="92" t="s">
        <v>495</v>
      </c>
      <c r="G34" s="92"/>
      <c r="H34" s="578"/>
      <c r="N34" s="65"/>
      <c r="O34" s="65"/>
      <c r="P34" s="65"/>
      <c r="Q34" s="65"/>
      <c r="R34" s="65"/>
      <c r="S34" s="65"/>
      <c r="T34" s="65"/>
      <c r="U34" s="65"/>
      <c r="V34" s="65"/>
      <c r="W34" s="65"/>
      <c r="X34" s="65"/>
      <c r="Y34" s="65"/>
      <c r="Z34" s="65"/>
      <c r="AA34" s="65"/>
      <c r="AB34" s="65"/>
      <c r="AC34" s="65"/>
      <c r="AD34" s="65"/>
      <c r="AE34" s="65"/>
      <c r="AF34" s="65"/>
      <c r="AG34" s="65"/>
      <c r="AH34" s="65"/>
      <c r="AI34" s="65"/>
    </row>
    <row r="35" customFormat="false" ht="11.25" hidden="false" customHeight="true" outlineLevel="0" collapsed="false">
      <c r="A35" s="395"/>
      <c r="B35" s="98"/>
      <c r="C35" s="22"/>
      <c r="D35" s="425" t="s">
        <v>496</v>
      </c>
      <c r="E35" s="425"/>
      <c r="F35" s="423" t="s">
        <v>497</v>
      </c>
      <c r="G35" s="423"/>
      <c r="H35" s="578"/>
      <c r="N35" s="65"/>
      <c r="O35" s="65"/>
      <c r="P35" s="65"/>
      <c r="Q35" s="65"/>
      <c r="R35" s="65"/>
      <c r="S35" s="65"/>
      <c r="T35" s="65"/>
      <c r="U35" s="65"/>
      <c r="V35" s="65"/>
      <c r="W35" s="65"/>
      <c r="X35" s="65"/>
      <c r="Y35" s="65"/>
      <c r="Z35" s="65"/>
      <c r="AA35" s="65"/>
      <c r="AB35" s="65"/>
      <c r="AC35" s="65"/>
      <c r="AD35" s="65"/>
      <c r="AE35" s="65"/>
      <c r="AF35" s="65"/>
      <c r="AG35" s="65"/>
      <c r="AH35" s="65"/>
      <c r="AI35" s="65"/>
    </row>
    <row r="36" customFormat="false" ht="10.5" hidden="false" customHeight="true" outlineLevel="0" collapsed="false">
      <c r="A36" s="395"/>
      <c r="B36" s="98"/>
      <c r="C36" s="18" t="s">
        <v>498</v>
      </c>
      <c r="D36" s="582" t="s">
        <v>499</v>
      </c>
      <c r="E36" s="582"/>
      <c r="F36" s="31" t="s">
        <v>500</v>
      </c>
      <c r="G36" s="31"/>
      <c r="H36" s="578"/>
      <c r="N36" s="65"/>
      <c r="O36" s="65"/>
      <c r="P36" s="65"/>
      <c r="Q36" s="65"/>
      <c r="R36" s="65"/>
      <c r="S36" s="65"/>
      <c r="T36" s="65"/>
      <c r="U36" s="65"/>
      <c r="V36" s="65"/>
      <c r="W36" s="65"/>
      <c r="X36" s="65"/>
      <c r="Y36" s="65"/>
      <c r="Z36" s="65"/>
      <c r="AA36" s="65"/>
      <c r="AB36" s="65"/>
      <c r="AC36" s="65"/>
      <c r="AD36" s="65"/>
      <c r="AE36" s="65"/>
      <c r="AF36" s="65"/>
      <c r="AG36" s="65"/>
      <c r="AH36" s="65"/>
      <c r="AI36" s="65"/>
    </row>
    <row r="37" customFormat="false" ht="12.75" hidden="false" customHeight="true" outlineLevel="0" collapsed="false">
      <c r="A37" s="395"/>
      <c r="B37" s="583" t="s">
        <v>7</v>
      </c>
      <c r="C37" s="517" t="s">
        <v>501</v>
      </c>
      <c r="D37" s="93"/>
      <c r="E37" s="584" t="s">
        <v>502</v>
      </c>
      <c r="F37" s="93"/>
      <c r="H37" s="578"/>
      <c r="N37" s="65"/>
      <c r="O37" s="65"/>
      <c r="P37" s="65"/>
      <c r="Q37" s="65"/>
      <c r="R37" s="65"/>
      <c r="S37" s="65"/>
      <c r="T37" s="65"/>
      <c r="U37" s="65"/>
      <c r="V37" s="65"/>
      <c r="W37" s="65"/>
      <c r="X37" s="65"/>
      <c r="Y37" s="65"/>
      <c r="Z37" s="65"/>
      <c r="AA37" s="65"/>
      <c r="AB37" s="65"/>
      <c r="AC37" s="65"/>
      <c r="AD37" s="65"/>
      <c r="AE37" s="65"/>
      <c r="AF37" s="65"/>
      <c r="AG37" s="65"/>
      <c r="AH37" s="65"/>
      <c r="AI37" s="65"/>
    </row>
    <row r="38" customFormat="false" ht="12.75" hidden="false" customHeight="true" outlineLevel="0" collapsed="false">
      <c r="A38" s="395"/>
      <c r="B38" s="97" t="s">
        <v>10</v>
      </c>
      <c r="C38" s="381" t="s">
        <v>503</v>
      </c>
      <c r="D38" s="585" t="s">
        <v>504</v>
      </c>
      <c r="E38" s="584" t="s">
        <v>505</v>
      </c>
      <c r="F38" s="92" t="s">
        <v>506</v>
      </c>
      <c r="G38" s="23" t="s">
        <v>498</v>
      </c>
      <c r="H38" s="578"/>
      <c r="N38" s="65"/>
      <c r="O38" s="65"/>
      <c r="P38" s="65"/>
      <c r="Q38" s="65"/>
      <c r="R38" s="65"/>
      <c r="S38" s="65"/>
      <c r="T38" s="65"/>
      <c r="U38" s="65"/>
      <c r="V38" s="65"/>
      <c r="W38" s="65"/>
      <c r="X38" s="65"/>
      <c r="Y38" s="65"/>
      <c r="Z38" s="65"/>
      <c r="AA38" s="65"/>
      <c r="AB38" s="65"/>
      <c r="AC38" s="65"/>
      <c r="AD38" s="65"/>
      <c r="AE38" s="65"/>
      <c r="AF38" s="65"/>
      <c r="AG38" s="65"/>
      <c r="AH38" s="65"/>
      <c r="AI38" s="65"/>
    </row>
    <row r="39" customFormat="false" ht="12.75" hidden="false" customHeight="true" outlineLevel="0" collapsed="false">
      <c r="A39" s="395"/>
      <c r="B39" s="98"/>
      <c r="C39" s="178"/>
      <c r="D39" s="585" t="s">
        <v>507</v>
      </c>
      <c r="E39" s="584" t="s">
        <v>508</v>
      </c>
      <c r="F39" s="423" t="s">
        <v>509</v>
      </c>
      <c r="G39" s="517" t="s">
        <v>501</v>
      </c>
      <c r="H39" s="578"/>
      <c r="N39" s="65"/>
      <c r="O39" s="65"/>
      <c r="P39" s="65"/>
      <c r="Q39" s="65"/>
      <c r="R39" s="65"/>
      <c r="S39" s="65"/>
      <c r="T39" s="65"/>
      <c r="U39" s="65"/>
      <c r="V39" s="65"/>
      <c r="W39" s="65"/>
      <c r="X39" s="65"/>
      <c r="Y39" s="65"/>
      <c r="Z39" s="65"/>
      <c r="AA39" s="65"/>
      <c r="AB39" s="65"/>
      <c r="AC39" s="65"/>
      <c r="AD39" s="65"/>
      <c r="AE39" s="65"/>
      <c r="AF39" s="65"/>
      <c r="AG39" s="65"/>
      <c r="AH39" s="65"/>
      <c r="AI39" s="65"/>
    </row>
    <row r="40" customFormat="false" ht="12.75" hidden="false" customHeight="true" outlineLevel="0" collapsed="false">
      <c r="A40" s="395"/>
      <c r="B40" s="98"/>
      <c r="C40" s="22"/>
      <c r="D40" s="97" t="s">
        <v>510</v>
      </c>
      <c r="E40" s="21" t="s">
        <v>511</v>
      </c>
      <c r="F40" s="97" t="s">
        <v>512</v>
      </c>
      <c r="G40" s="152" t="s">
        <v>503</v>
      </c>
      <c r="H40" s="578"/>
      <c r="N40" s="65"/>
      <c r="O40" s="65"/>
      <c r="P40" s="65"/>
      <c r="Q40" s="65"/>
      <c r="R40" s="65"/>
      <c r="S40" s="65"/>
      <c r="T40" s="65"/>
      <c r="U40" s="65"/>
      <c r="V40" s="65"/>
      <c r="W40" s="65"/>
      <c r="X40" s="65"/>
      <c r="Y40" s="65"/>
      <c r="Z40" s="65"/>
      <c r="AA40" s="65"/>
      <c r="AB40" s="65"/>
      <c r="AC40" s="65"/>
      <c r="AD40" s="65"/>
      <c r="AE40" s="65"/>
      <c r="AF40" s="65"/>
      <c r="AG40" s="65"/>
      <c r="AH40" s="65"/>
      <c r="AI40" s="65"/>
    </row>
    <row r="41" customFormat="false" ht="12.75" hidden="false" customHeight="true" outlineLevel="0" collapsed="false">
      <c r="A41" s="395"/>
      <c r="B41" s="201"/>
      <c r="C41" s="34"/>
      <c r="D41" s="201"/>
      <c r="E41" s="32" t="s">
        <v>513</v>
      </c>
      <c r="F41" s="102"/>
      <c r="G41" s="586"/>
      <c r="H41" s="578"/>
      <c r="N41" s="65"/>
      <c r="O41" s="65"/>
      <c r="P41" s="65"/>
      <c r="Q41" s="65"/>
      <c r="R41" s="65"/>
      <c r="S41" s="65"/>
      <c r="T41" s="65"/>
      <c r="U41" s="65"/>
      <c r="V41" s="65"/>
      <c r="W41" s="65"/>
      <c r="X41" s="65"/>
      <c r="Y41" s="65"/>
      <c r="Z41" s="65"/>
      <c r="AA41" s="65"/>
      <c r="AB41" s="65"/>
      <c r="AC41" s="65"/>
      <c r="AD41" s="65"/>
      <c r="AE41" s="65"/>
      <c r="AF41" s="65"/>
      <c r="AG41" s="65"/>
      <c r="AH41" s="65"/>
      <c r="AI41" s="65"/>
    </row>
    <row r="42" customFormat="false" ht="8.25" hidden="false" customHeight="true" outlineLevel="0" collapsed="false">
      <c r="A42" s="191"/>
      <c r="B42" s="19"/>
      <c r="C42" s="587"/>
      <c r="D42" s="587"/>
      <c r="E42" s="587"/>
      <c r="F42" s="587"/>
      <c r="G42" s="588"/>
      <c r="H42" s="197"/>
      <c r="N42" s="65"/>
      <c r="O42" s="65"/>
      <c r="P42" s="65"/>
      <c r="Q42" s="65"/>
      <c r="R42" s="65"/>
      <c r="S42" s="65"/>
      <c r="T42" s="65"/>
      <c r="U42" s="65"/>
      <c r="V42" s="65"/>
      <c r="W42" s="65"/>
      <c r="X42" s="65"/>
      <c r="Y42" s="65"/>
      <c r="Z42" s="65"/>
      <c r="AA42" s="65"/>
      <c r="AB42" s="65"/>
      <c r="AC42" s="65"/>
      <c r="AD42" s="65"/>
      <c r="AE42" s="65"/>
      <c r="AF42" s="65"/>
      <c r="AG42" s="65"/>
      <c r="AH42" s="65"/>
      <c r="AI42" s="65"/>
    </row>
    <row r="43" customFormat="false" ht="12.75" hidden="false" customHeight="true" outlineLevel="0" collapsed="false">
      <c r="A43" s="589" t="s">
        <v>75</v>
      </c>
      <c r="B43" s="590" t="n">
        <v>9266</v>
      </c>
      <c r="C43" s="119" t="n">
        <v>100</v>
      </c>
      <c r="D43" s="590" t="n">
        <v>3853</v>
      </c>
      <c r="E43" s="590" t="n">
        <v>3287</v>
      </c>
      <c r="F43" s="591" t="n">
        <v>7235.69</v>
      </c>
      <c r="G43" s="119" t="n">
        <v>100</v>
      </c>
      <c r="H43" s="592" t="s">
        <v>76</v>
      </c>
      <c r="N43" s="0"/>
      <c r="O43" s="0"/>
      <c r="P43" s="65"/>
      <c r="Q43" s="65"/>
      <c r="R43" s="65"/>
      <c r="S43" s="65"/>
      <c r="T43" s="65"/>
      <c r="U43" s="65"/>
      <c r="V43" s="65"/>
      <c r="W43" s="65"/>
      <c r="X43" s="65"/>
      <c r="Y43" s="65"/>
      <c r="Z43" s="65"/>
      <c r="AA43" s="65"/>
      <c r="AB43" s="65"/>
      <c r="AC43" s="65"/>
      <c r="AD43" s="65"/>
      <c r="AE43" s="65"/>
      <c r="AF43" s="65"/>
      <c r="AG43" s="65"/>
      <c r="AH43" s="65"/>
      <c r="AI43" s="65"/>
    </row>
    <row r="44" customFormat="false" ht="7.5" hidden="false" customHeight="true" outlineLevel="0" collapsed="false">
      <c r="A44" s="589"/>
      <c r="B44" s="593"/>
      <c r="C44" s="594"/>
      <c r="D44" s="593"/>
      <c r="E44" s="593"/>
      <c r="F44" s="490"/>
      <c r="G44" s="594"/>
      <c r="H44" s="592"/>
      <c r="N44" s="0"/>
      <c r="O44" s="0"/>
      <c r="P44" s="65"/>
      <c r="Q44" s="65"/>
      <c r="R44" s="65"/>
      <c r="S44" s="65"/>
      <c r="T44" s="65"/>
      <c r="U44" s="65"/>
      <c r="V44" s="65"/>
      <c r="W44" s="65"/>
      <c r="X44" s="65"/>
      <c r="Y44" s="65"/>
      <c r="Z44" s="65"/>
      <c r="AA44" s="65"/>
      <c r="AB44" s="65"/>
      <c r="AC44" s="65"/>
      <c r="AD44" s="65"/>
      <c r="AE44" s="65"/>
      <c r="AF44" s="65"/>
      <c r="AG44" s="65"/>
      <c r="AH44" s="65"/>
      <c r="AI44" s="65"/>
    </row>
    <row r="45" customFormat="false" ht="12" hidden="false" customHeight="true" outlineLevel="0" collapsed="false">
      <c r="A45" s="595" t="s">
        <v>514</v>
      </c>
      <c r="B45" s="428"/>
      <c r="C45" s="567"/>
      <c r="D45" s="428"/>
      <c r="E45" s="428"/>
      <c r="F45" s="393"/>
      <c r="G45" s="75"/>
      <c r="H45" s="596" t="s">
        <v>515</v>
      </c>
      <c r="N45" s="0"/>
      <c r="O45" s="0"/>
      <c r="P45" s="65"/>
      <c r="Q45" s="65"/>
      <c r="R45" s="65"/>
      <c r="S45" s="65"/>
      <c r="T45" s="65"/>
      <c r="U45" s="65"/>
      <c r="V45" s="65"/>
      <c r="W45" s="65"/>
      <c r="X45" s="65"/>
      <c r="Y45" s="65"/>
      <c r="Z45" s="65"/>
      <c r="AA45" s="65"/>
      <c r="AB45" s="65"/>
      <c r="AC45" s="65"/>
      <c r="AD45" s="65"/>
      <c r="AE45" s="65"/>
      <c r="AF45" s="65"/>
      <c r="AG45" s="65"/>
      <c r="AH45" s="65"/>
      <c r="AI45" s="65"/>
    </row>
    <row r="46" customFormat="false" ht="7.5" hidden="false" customHeight="true" outlineLevel="0" collapsed="false">
      <c r="A46" s="595"/>
      <c r="B46" s="428"/>
      <c r="C46" s="419"/>
      <c r="D46" s="428"/>
      <c r="E46" s="428"/>
      <c r="F46" s="393"/>
      <c r="G46" s="75"/>
      <c r="H46" s="596"/>
      <c r="I46" s="1"/>
      <c r="N46" s="0"/>
      <c r="O46" s="0"/>
      <c r="P46" s="65"/>
      <c r="Q46" s="65"/>
      <c r="R46" s="65"/>
      <c r="S46" s="65"/>
      <c r="T46" s="65"/>
      <c r="U46" s="65"/>
      <c r="V46" s="65"/>
      <c r="W46" s="65"/>
      <c r="X46" s="65"/>
      <c r="Y46" s="65"/>
      <c r="Z46" s="65"/>
      <c r="AA46" s="65"/>
      <c r="AB46" s="65"/>
      <c r="AC46" s="65"/>
      <c r="AD46" s="65"/>
      <c r="AE46" s="65"/>
      <c r="AF46" s="65"/>
      <c r="AG46" s="65"/>
      <c r="AH46" s="65"/>
      <c r="AI46" s="65"/>
    </row>
    <row r="47" customFormat="false" ht="12.75" hidden="false" customHeight="true" outlineLevel="0" collapsed="false">
      <c r="A47" s="597" t="s">
        <v>516</v>
      </c>
      <c r="B47" s="598" t="n">
        <v>21</v>
      </c>
      <c r="C47" s="599" t="n">
        <v>0.2</v>
      </c>
      <c r="D47" s="598" t="n">
        <v>5</v>
      </c>
      <c r="E47" s="598" t="n">
        <v>10</v>
      </c>
      <c r="F47" s="393" t="n">
        <v>20.26</v>
      </c>
      <c r="G47" s="69" t="n">
        <v>0.3</v>
      </c>
      <c r="H47" s="600" t="s">
        <v>517</v>
      </c>
      <c r="N47" s="0"/>
      <c r="O47" s="0"/>
      <c r="P47" s="65"/>
      <c r="Q47" s="65"/>
      <c r="R47" s="65"/>
      <c r="S47" s="65"/>
      <c r="T47" s="65"/>
      <c r="U47" s="65"/>
      <c r="V47" s="65"/>
      <c r="W47" s="65"/>
      <c r="X47" s="65"/>
      <c r="Y47" s="65"/>
      <c r="Z47" s="65"/>
      <c r="AA47" s="65"/>
      <c r="AB47" s="65"/>
      <c r="AC47" s="65"/>
      <c r="AD47" s="65"/>
      <c r="AE47" s="65"/>
      <c r="AF47" s="65"/>
      <c r="AG47" s="65"/>
      <c r="AH47" s="65"/>
      <c r="AI47" s="65"/>
    </row>
    <row r="48" customFormat="false" ht="12.75" hidden="false" customHeight="true" outlineLevel="0" collapsed="false">
      <c r="A48" s="597" t="s">
        <v>518</v>
      </c>
      <c r="B48" s="598" t="n">
        <v>26</v>
      </c>
      <c r="C48" s="599" t="n">
        <v>0.3</v>
      </c>
      <c r="D48" s="598" t="n">
        <v>6</v>
      </c>
      <c r="E48" s="598" t="n">
        <v>10</v>
      </c>
      <c r="F48" s="132" t="n">
        <v>21.36</v>
      </c>
      <c r="G48" s="75" t="n">
        <v>0.3</v>
      </c>
      <c r="H48" s="600" t="s">
        <v>519</v>
      </c>
      <c r="I48" s="533"/>
      <c r="N48" s="0"/>
      <c r="O48" s="0"/>
      <c r="P48" s="65"/>
      <c r="Q48" s="65"/>
      <c r="R48" s="65"/>
      <c r="S48" s="65"/>
      <c r="T48" s="65"/>
      <c r="U48" s="65"/>
      <c r="V48" s="65"/>
      <c r="W48" s="65"/>
      <c r="X48" s="65"/>
      <c r="Y48" s="65"/>
      <c r="Z48" s="65"/>
      <c r="AA48" s="65"/>
      <c r="AB48" s="65"/>
      <c r="AC48" s="65"/>
      <c r="AD48" s="65"/>
      <c r="AE48" s="65"/>
      <c r="AF48" s="65"/>
      <c r="AG48" s="65"/>
      <c r="AH48" s="65"/>
      <c r="AI48" s="65"/>
    </row>
    <row r="49" customFormat="false" ht="12.75" hidden="false" customHeight="true" outlineLevel="0" collapsed="false">
      <c r="A49" s="597" t="s">
        <v>520</v>
      </c>
      <c r="B49" s="598" t="n">
        <v>2433</v>
      </c>
      <c r="C49" s="599" t="n">
        <v>26.2</v>
      </c>
      <c r="D49" s="598" t="n">
        <v>1050</v>
      </c>
      <c r="E49" s="598" t="n">
        <v>932</v>
      </c>
      <c r="F49" s="132" t="n">
        <v>3392.45</v>
      </c>
      <c r="G49" s="75" t="n">
        <v>46.9</v>
      </c>
      <c r="H49" s="600" t="s">
        <v>521</v>
      </c>
      <c r="N49" s="0"/>
      <c r="O49" s="0"/>
      <c r="P49" s="65"/>
      <c r="Q49" s="65"/>
      <c r="R49" s="65"/>
      <c r="S49" s="65"/>
      <c r="T49" s="65"/>
      <c r="U49" s="65"/>
      <c r="V49" s="65"/>
      <c r="W49" s="65"/>
      <c r="X49" s="65"/>
      <c r="Y49" s="65"/>
      <c r="Z49" s="65"/>
      <c r="AA49" s="65"/>
      <c r="AB49" s="65"/>
      <c r="AC49" s="65"/>
      <c r="AD49" s="65"/>
      <c r="AE49" s="65"/>
      <c r="AF49" s="65"/>
      <c r="AG49" s="65"/>
      <c r="AH49" s="65"/>
      <c r="AI49" s="65"/>
    </row>
    <row r="50" customFormat="false" ht="12.75" hidden="false" customHeight="true" outlineLevel="0" collapsed="false">
      <c r="A50" s="597" t="s">
        <v>522</v>
      </c>
      <c r="B50" s="598" t="n">
        <v>1989</v>
      </c>
      <c r="C50" s="599" t="n">
        <v>21.5</v>
      </c>
      <c r="D50" s="598" t="n">
        <v>842</v>
      </c>
      <c r="E50" s="598" t="n">
        <v>708</v>
      </c>
      <c r="F50" s="132" t="n">
        <v>2216.56</v>
      </c>
      <c r="G50" s="75" t="n">
        <v>30.6</v>
      </c>
      <c r="H50" s="600" t="s">
        <v>523</v>
      </c>
      <c r="I50" s="533"/>
      <c r="N50" s="0"/>
      <c r="O50" s="0"/>
      <c r="P50" s="65"/>
      <c r="Q50" s="65"/>
      <c r="R50" s="65"/>
      <c r="S50" s="65"/>
      <c r="T50" s="65"/>
      <c r="U50" s="65"/>
      <c r="V50" s="65"/>
      <c r="W50" s="65"/>
      <c r="X50" s="65"/>
      <c r="Y50" s="65"/>
      <c r="Z50" s="65"/>
      <c r="AA50" s="65"/>
      <c r="AB50" s="65"/>
      <c r="AC50" s="65"/>
      <c r="AD50" s="65"/>
      <c r="AE50" s="65"/>
      <c r="AF50" s="65"/>
      <c r="AG50" s="65"/>
      <c r="AH50" s="65"/>
      <c r="AI50" s="65"/>
    </row>
    <row r="51" customFormat="false" ht="12.75" hidden="false" customHeight="true" outlineLevel="0" collapsed="false">
      <c r="A51" s="597" t="s">
        <v>524</v>
      </c>
      <c r="B51" s="598" t="n">
        <v>2272</v>
      </c>
      <c r="C51" s="599" t="n">
        <v>24.5</v>
      </c>
      <c r="D51" s="598" t="n">
        <v>952</v>
      </c>
      <c r="E51" s="598" t="n">
        <v>759</v>
      </c>
      <c r="F51" s="132" t="n">
        <v>824.28</v>
      </c>
      <c r="G51" s="75" t="n">
        <v>11.4</v>
      </c>
      <c r="H51" s="600" t="s">
        <v>525</v>
      </c>
      <c r="N51" s="0"/>
      <c r="O51" s="0"/>
      <c r="P51" s="65"/>
      <c r="Q51" s="65"/>
      <c r="R51" s="65"/>
      <c r="S51" s="65"/>
      <c r="T51" s="65"/>
      <c r="U51" s="65"/>
      <c r="V51" s="65"/>
      <c r="W51" s="65"/>
      <c r="X51" s="65"/>
      <c r="Y51" s="65"/>
      <c r="Z51" s="65"/>
      <c r="AA51" s="65"/>
      <c r="AB51" s="65"/>
      <c r="AC51" s="65"/>
      <c r="AD51" s="65"/>
      <c r="AE51" s="65"/>
      <c r="AF51" s="65"/>
      <c r="AG51" s="65"/>
      <c r="AH51" s="65"/>
      <c r="AI51" s="65"/>
    </row>
    <row r="52" customFormat="false" ht="12.75" hidden="false" customHeight="true" outlineLevel="0" collapsed="false">
      <c r="A52" s="597" t="s">
        <v>526</v>
      </c>
      <c r="B52" s="598" t="n">
        <v>482</v>
      </c>
      <c r="C52" s="599" t="n">
        <v>5.2</v>
      </c>
      <c r="D52" s="598" t="n">
        <v>214</v>
      </c>
      <c r="E52" s="598" t="n">
        <v>164</v>
      </c>
      <c r="F52" s="132" t="n">
        <v>85.34</v>
      </c>
      <c r="G52" s="75" t="n">
        <v>1.2</v>
      </c>
      <c r="H52" s="600" t="s">
        <v>527</v>
      </c>
      <c r="I52" s="533"/>
      <c r="N52" s="0"/>
      <c r="O52" s="0"/>
      <c r="P52" s="65"/>
      <c r="Q52" s="65"/>
      <c r="R52" s="65"/>
      <c r="S52" s="65"/>
      <c r="T52" s="65"/>
      <c r="U52" s="65"/>
      <c r="V52" s="65"/>
      <c r="W52" s="65"/>
      <c r="X52" s="65"/>
      <c r="Y52" s="65"/>
      <c r="Z52" s="65"/>
      <c r="AA52" s="65"/>
      <c r="AB52" s="65"/>
      <c r="AC52" s="65"/>
      <c r="AD52" s="65"/>
      <c r="AE52" s="65"/>
      <c r="AF52" s="65"/>
      <c r="AG52" s="65"/>
      <c r="AH52" s="65"/>
      <c r="AI52" s="65"/>
    </row>
    <row r="53" customFormat="false" ht="12.75" hidden="false" customHeight="true" outlineLevel="0" collapsed="false">
      <c r="A53" s="597" t="s">
        <v>528</v>
      </c>
      <c r="B53" s="598" t="n">
        <v>667</v>
      </c>
      <c r="C53" s="599" t="n">
        <v>7.2</v>
      </c>
      <c r="D53" s="598" t="n">
        <v>273</v>
      </c>
      <c r="E53" s="598" t="n">
        <v>204</v>
      </c>
      <c r="F53" s="132" t="n">
        <v>256.66</v>
      </c>
      <c r="G53" s="75" t="n">
        <v>3.5</v>
      </c>
      <c r="H53" s="600" t="s">
        <v>529</v>
      </c>
      <c r="N53" s="0"/>
      <c r="O53" s="0"/>
      <c r="P53" s="65"/>
      <c r="Q53" s="65"/>
      <c r="R53" s="65"/>
      <c r="S53" s="65"/>
      <c r="T53" s="65"/>
      <c r="U53" s="65"/>
      <c r="V53" s="65"/>
      <c r="W53" s="65"/>
      <c r="X53" s="65"/>
      <c r="Y53" s="65"/>
      <c r="Z53" s="65"/>
      <c r="AA53" s="65"/>
      <c r="AB53" s="65"/>
      <c r="AC53" s="65"/>
      <c r="AD53" s="65"/>
      <c r="AE53" s="65"/>
      <c r="AF53" s="65"/>
      <c r="AG53" s="65"/>
      <c r="AH53" s="65"/>
      <c r="AI53" s="65"/>
    </row>
    <row r="54" customFormat="false" ht="12.75" hidden="false" customHeight="true" outlineLevel="0" collapsed="false">
      <c r="A54" s="597" t="s">
        <v>530</v>
      </c>
      <c r="B54" s="598" t="n">
        <v>667</v>
      </c>
      <c r="C54" s="599" t="n">
        <v>7.2</v>
      </c>
      <c r="D54" s="598" t="n">
        <v>247</v>
      </c>
      <c r="E54" s="598" t="n">
        <v>239</v>
      </c>
      <c r="F54" s="132" t="n">
        <v>205.24</v>
      </c>
      <c r="G54" s="75" t="n">
        <v>2.8</v>
      </c>
      <c r="H54" s="600" t="s">
        <v>531</v>
      </c>
      <c r="N54" s="0"/>
      <c r="O54" s="0"/>
      <c r="P54" s="65"/>
      <c r="Q54" s="65"/>
      <c r="R54" s="65"/>
      <c r="S54" s="65"/>
      <c r="T54" s="65"/>
      <c r="U54" s="65"/>
      <c r="V54" s="65"/>
      <c r="W54" s="65"/>
      <c r="X54" s="65"/>
      <c r="Y54" s="65"/>
      <c r="Z54" s="65"/>
      <c r="AA54" s="65"/>
      <c r="AB54" s="65"/>
      <c r="AC54" s="65"/>
      <c r="AD54" s="65"/>
      <c r="AE54" s="65"/>
      <c r="AF54" s="65"/>
      <c r="AG54" s="65"/>
      <c r="AH54" s="65"/>
      <c r="AI54" s="65"/>
    </row>
    <row r="55" customFormat="false" ht="12.75" hidden="false" customHeight="true" outlineLevel="0" collapsed="false">
      <c r="A55" s="597" t="s">
        <v>532</v>
      </c>
      <c r="B55" s="598" t="n">
        <v>534</v>
      </c>
      <c r="C55" s="599" t="n">
        <v>5.8</v>
      </c>
      <c r="D55" s="598" t="n">
        <v>209</v>
      </c>
      <c r="E55" s="598" t="n">
        <v>184</v>
      </c>
      <c r="F55" s="132" t="n">
        <v>200.67</v>
      </c>
      <c r="G55" s="75" t="n">
        <v>2.8</v>
      </c>
      <c r="H55" s="600" t="s">
        <v>533</v>
      </c>
      <c r="N55" s="65"/>
      <c r="O55" s="0"/>
      <c r="P55" s="65"/>
      <c r="Q55" s="65"/>
      <c r="R55" s="65"/>
      <c r="S55" s="65"/>
      <c r="T55" s="65"/>
      <c r="U55" s="65"/>
      <c r="V55" s="65"/>
      <c r="W55" s="65"/>
      <c r="X55" s="65"/>
      <c r="Y55" s="65"/>
      <c r="Z55" s="65"/>
      <c r="AA55" s="65"/>
      <c r="AB55" s="65"/>
      <c r="AC55" s="65"/>
      <c r="AD55" s="65"/>
      <c r="AE55" s="65"/>
      <c r="AF55" s="65"/>
      <c r="AG55" s="65"/>
      <c r="AH55" s="65"/>
      <c r="AI55" s="65"/>
    </row>
    <row r="56" customFormat="false" ht="12.75" hidden="false" customHeight="true" outlineLevel="0" collapsed="false">
      <c r="A56" s="597" t="s">
        <v>534</v>
      </c>
      <c r="B56" s="598" t="n">
        <v>119</v>
      </c>
      <c r="C56" s="599" t="n">
        <v>1.3</v>
      </c>
      <c r="D56" s="598" t="n">
        <v>36</v>
      </c>
      <c r="E56" s="598" t="n">
        <v>57</v>
      </c>
      <c r="F56" s="132" t="n">
        <v>7.3</v>
      </c>
      <c r="G56" s="75" t="n">
        <v>0.1</v>
      </c>
      <c r="H56" s="600" t="s">
        <v>535</v>
      </c>
      <c r="N56" s="65"/>
      <c r="O56" s="0"/>
      <c r="P56" s="65"/>
      <c r="Q56" s="65"/>
      <c r="R56" s="65"/>
      <c r="S56" s="65"/>
      <c r="T56" s="65"/>
      <c r="U56" s="65"/>
      <c r="V56" s="65"/>
      <c r="W56" s="65"/>
      <c r="X56" s="65"/>
      <c r="Y56" s="65"/>
      <c r="Z56" s="65"/>
      <c r="AA56" s="65"/>
      <c r="AB56" s="65"/>
      <c r="AC56" s="65"/>
      <c r="AD56" s="65"/>
      <c r="AE56" s="65"/>
      <c r="AF56" s="65"/>
      <c r="AG56" s="65"/>
      <c r="AH56" s="65"/>
      <c r="AI56" s="65"/>
    </row>
    <row r="57" customFormat="false" ht="12.75" hidden="false" customHeight="true" outlineLevel="0" collapsed="false">
      <c r="A57" s="597" t="s">
        <v>536</v>
      </c>
      <c r="B57" s="598" t="n">
        <v>32</v>
      </c>
      <c r="C57" s="599" t="n">
        <v>0.3</v>
      </c>
      <c r="D57" s="598" t="n">
        <v>9</v>
      </c>
      <c r="E57" s="598" t="n">
        <v>13</v>
      </c>
      <c r="F57" s="132" t="n">
        <v>2.84</v>
      </c>
      <c r="G57" s="75" t="n">
        <v>0</v>
      </c>
      <c r="H57" s="600" t="s">
        <v>537</v>
      </c>
      <c r="N57" s="65"/>
      <c r="O57" s="0"/>
      <c r="P57" s="65"/>
      <c r="Q57" s="65"/>
      <c r="R57" s="65"/>
      <c r="S57" s="65"/>
      <c r="T57" s="65"/>
      <c r="U57" s="65"/>
      <c r="V57" s="65"/>
      <c r="W57" s="65"/>
      <c r="X57" s="65"/>
      <c r="Y57" s="65"/>
      <c r="Z57" s="65"/>
      <c r="AA57" s="65"/>
      <c r="AB57" s="65"/>
      <c r="AC57" s="65"/>
      <c r="AD57" s="65"/>
      <c r="AE57" s="65"/>
      <c r="AF57" s="65"/>
      <c r="AG57" s="65"/>
      <c r="AH57" s="65"/>
      <c r="AI57" s="65"/>
    </row>
    <row r="58" customFormat="false" ht="12.75" hidden="false" customHeight="true" outlineLevel="0" collapsed="false">
      <c r="A58" s="597" t="s">
        <v>538</v>
      </c>
      <c r="B58" s="601" t="n">
        <v>24</v>
      </c>
      <c r="C58" s="601" t="n">
        <v>0.3</v>
      </c>
      <c r="D58" s="601" t="n">
        <v>10</v>
      </c>
      <c r="E58" s="601" t="n">
        <v>7</v>
      </c>
      <c r="F58" s="601" t="n">
        <v>2.73</v>
      </c>
      <c r="G58" s="602" t="n">
        <v>0</v>
      </c>
      <c r="H58" s="600" t="s">
        <v>539</v>
      </c>
      <c r="N58" s="65"/>
      <c r="O58" s="0"/>
      <c r="P58" s="65"/>
      <c r="Q58" s="65"/>
      <c r="R58" s="65"/>
      <c r="S58" s="65"/>
      <c r="T58" s="65"/>
      <c r="U58" s="65"/>
      <c r="V58" s="65"/>
      <c r="W58" s="65"/>
      <c r="X58" s="65"/>
      <c r="Y58" s="65"/>
      <c r="Z58" s="65"/>
      <c r="AA58" s="65"/>
      <c r="AB58" s="65"/>
      <c r="AC58" s="65"/>
      <c r="AD58" s="65"/>
      <c r="AE58" s="65"/>
      <c r="AF58" s="65"/>
      <c r="AG58" s="65"/>
      <c r="AH58" s="65"/>
      <c r="AI58" s="65"/>
    </row>
    <row r="59" customFormat="false" ht="1.5" hidden="false" customHeight="true" outlineLevel="0" collapsed="false">
      <c r="A59" s="388"/>
      <c r="B59" s="197"/>
      <c r="C59" s="197"/>
      <c r="D59" s="197"/>
      <c r="E59" s="603"/>
      <c r="F59" s="378"/>
      <c r="G59" s="477"/>
      <c r="H59" s="378"/>
      <c r="N59" s="65"/>
      <c r="O59" s="0"/>
      <c r="P59" s="65"/>
      <c r="Q59" s="65"/>
      <c r="R59" s="65"/>
      <c r="S59" s="65"/>
      <c r="T59" s="65"/>
      <c r="U59" s="65"/>
      <c r="V59" s="65"/>
      <c r="W59" s="65"/>
      <c r="X59" s="65"/>
      <c r="Y59" s="65"/>
      <c r="Z59" s="65"/>
      <c r="AA59" s="65"/>
      <c r="AB59" s="65"/>
      <c r="AC59" s="65"/>
      <c r="AD59" s="65"/>
      <c r="AE59" s="65"/>
      <c r="AF59" s="65"/>
      <c r="AG59" s="65"/>
      <c r="AH59" s="65"/>
      <c r="AI59" s="65"/>
    </row>
    <row r="60" customFormat="false" ht="12" hidden="false" customHeight="true" outlineLevel="0" collapsed="false">
      <c r="A60" s="347" t="s">
        <v>540</v>
      </c>
      <c r="B60" s="65"/>
      <c r="C60" s="65"/>
      <c r="D60" s="65"/>
    </row>
    <row r="61" customFormat="false" ht="12" hidden="false" customHeight="true" outlineLevel="0" collapsed="false">
      <c r="A61" s="604" t="s">
        <v>541</v>
      </c>
      <c r="B61" s="604"/>
      <c r="C61" s="604"/>
      <c r="D61" s="604"/>
      <c r="E61" s="604"/>
      <c r="F61" s="604"/>
      <c r="G61" s="604"/>
      <c r="H61" s="604"/>
    </row>
  </sheetData>
  <mergeCells count="18">
    <mergeCell ref="G3:H3"/>
    <mergeCell ref="A5:H5"/>
    <mergeCell ref="A6:H6"/>
    <mergeCell ref="A13:H13"/>
    <mergeCell ref="A14:H14"/>
    <mergeCell ref="A28:H28"/>
    <mergeCell ref="A30:H30"/>
    <mergeCell ref="A33:A41"/>
    <mergeCell ref="B33:E33"/>
    <mergeCell ref="F33:G33"/>
    <mergeCell ref="H33:H41"/>
    <mergeCell ref="D34:E34"/>
    <mergeCell ref="F34:G34"/>
    <mergeCell ref="D35:E35"/>
    <mergeCell ref="F35:G35"/>
    <mergeCell ref="D36:E36"/>
    <mergeCell ref="F36:G36"/>
    <mergeCell ref="A61:H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33</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7"/>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pane xSplit="2" ySplit="10" topLeftCell="C50" activePane="bottomRight" state="frozen"/>
      <selection pane="topLeft" activeCell="A4" activeCellId="0" sqref="A4"/>
      <selection pane="topRight" activeCell="C4" activeCellId="0" sqref="C4"/>
      <selection pane="bottomLeft" activeCell="A50" activeCellId="0" sqref="A50"/>
      <selection pane="bottomRight" activeCell="D66" activeCellId="0" sqref="D66:K66"/>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1.99"/>
    <col collapsed="false" customWidth="true" hidden="false" outlineLevel="0" max="3" min="3" style="1" width="7.28"/>
    <col collapsed="false" customWidth="true" hidden="false" outlineLevel="0" max="4" min="4" style="1" width="7.42"/>
    <col collapsed="false" customWidth="true" hidden="false" outlineLevel="0" max="5" min="5" style="1" width="6.99"/>
    <col collapsed="false" customWidth="true" hidden="false" outlineLevel="0" max="6" min="6" style="1" width="6.56"/>
    <col collapsed="false" customWidth="true" hidden="false" outlineLevel="0" max="7" min="7" style="1" width="7.14"/>
    <col collapsed="false" customWidth="true" hidden="false" outlineLevel="0" max="9" min="8" style="1" width="7.7"/>
    <col collapsed="false" customWidth="true" hidden="false" outlineLevel="0" max="10" min="10" style="1" width="6.7"/>
    <col collapsed="false" customWidth="true" hidden="false" outlineLevel="0" max="11" min="11" style="1" width="6.41"/>
    <col collapsed="false" customWidth="true" hidden="false" outlineLevel="0" max="12" min="12" style="178" width="8.56"/>
    <col collapsed="false" customWidth="true" hidden="false" outlineLevel="0" max="13" min="13" style="0" width="9.06"/>
    <col collapsed="false" customWidth="false" hidden="false" outlineLevel="0" max="257" min="14" style="1" width="9.14"/>
  </cols>
  <sheetData>
    <row r="1" s="7" customFormat="true" ht="12.75" hidden="false" customHeight="false" outlineLevel="0" collapsed="false">
      <c r="A1" s="605" t="s">
        <v>542</v>
      </c>
      <c r="B1" s="606"/>
      <c r="C1" s="606"/>
      <c r="D1" s="606"/>
      <c r="E1" s="606"/>
      <c r="F1" s="606"/>
      <c r="L1" s="189"/>
    </row>
    <row r="2" customFormat="false" ht="12.75" hidden="false" customHeight="false" outlineLevel="0" collapsed="false">
      <c r="A2" s="179" t="s">
        <v>543</v>
      </c>
      <c r="B2" s="607"/>
      <c r="C2" s="607"/>
      <c r="D2" s="607"/>
      <c r="E2" s="607"/>
      <c r="F2" s="607"/>
      <c r="G2" s="101"/>
      <c r="H2" s="101"/>
      <c r="I2" s="101"/>
      <c r="J2" s="101"/>
      <c r="K2" s="101"/>
    </row>
    <row r="3" customFormat="false" ht="12.75" hidden="false" customHeight="true" outlineLevel="0" collapsed="false">
      <c r="A3" s="608"/>
      <c r="B3" s="609"/>
      <c r="C3" s="93"/>
      <c r="D3" s="610"/>
      <c r="E3" s="611" t="s">
        <v>544</v>
      </c>
      <c r="F3" s="611"/>
      <c r="G3" s="612"/>
      <c r="H3" s="421" t="s">
        <v>545</v>
      </c>
      <c r="I3" s="421"/>
      <c r="J3" s="610"/>
      <c r="K3" s="609"/>
      <c r="N3" s="609"/>
      <c r="O3" s="609"/>
      <c r="P3" s="609"/>
      <c r="Q3" s="609"/>
      <c r="R3" s="609"/>
      <c r="S3" s="609"/>
      <c r="T3" s="609"/>
      <c r="U3" s="609"/>
      <c r="V3" s="609"/>
      <c r="W3" s="609"/>
      <c r="X3" s="609"/>
      <c r="Y3" s="609"/>
      <c r="Z3" s="609"/>
      <c r="AA3" s="609"/>
      <c r="AB3" s="609"/>
      <c r="AC3" s="609"/>
      <c r="AD3" s="609"/>
      <c r="AE3" s="609"/>
      <c r="AF3" s="609"/>
      <c r="AG3" s="609"/>
      <c r="AH3" s="609"/>
      <c r="AI3" s="609"/>
    </row>
    <row r="4" customFormat="false" ht="12.75" hidden="false" customHeight="true" outlineLevel="0" collapsed="false">
      <c r="A4" s="613" t="s">
        <v>3</v>
      </c>
      <c r="B4" s="614"/>
      <c r="C4" s="583"/>
      <c r="D4" s="74"/>
      <c r="E4" s="615" t="s">
        <v>546</v>
      </c>
      <c r="F4" s="615"/>
      <c r="H4" s="420" t="s">
        <v>547</v>
      </c>
      <c r="I4" s="420"/>
      <c r="J4" s="74"/>
      <c r="K4" s="609"/>
      <c r="N4" s="609"/>
      <c r="O4" s="609"/>
      <c r="P4" s="609"/>
      <c r="Q4" s="609"/>
      <c r="R4" s="609"/>
      <c r="S4" s="609"/>
      <c r="T4" s="609"/>
      <c r="U4" s="609"/>
      <c r="V4" s="609"/>
      <c r="W4" s="609"/>
      <c r="X4" s="609"/>
      <c r="Y4" s="609"/>
      <c r="Z4" s="609"/>
      <c r="AA4" s="609"/>
      <c r="AB4" s="609"/>
      <c r="AC4" s="609"/>
      <c r="AD4" s="609"/>
      <c r="AE4" s="609"/>
      <c r="AF4" s="609"/>
      <c r="AG4" s="609"/>
      <c r="AH4" s="609"/>
      <c r="AI4" s="609"/>
    </row>
    <row r="5" customFormat="false" ht="12.75" hidden="false" customHeight="true" outlineLevel="0" collapsed="false">
      <c r="A5" s="616" t="s">
        <v>548</v>
      </c>
      <c r="B5" s="617"/>
      <c r="C5" s="98"/>
      <c r="D5" s="74"/>
      <c r="E5" s="618"/>
      <c r="F5" s="618"/>
      <c r="G5" s="619" t="s">
        <v>549</v>
      </c>
      <c r="H5" s="425" t="s">
        <v>550</v>
      </c>
      <c r="I5" s="425"/>
      <c r="J5" s="98"/>
      <c r="N5" s="609"/>
      <c r="O5" s="609"/>
      <c r="P5" s="609"/>
      <c r="Q5" s="609"/>
      <c r="R5" s="609"/>
      <c r="S5" s="609"/>
      <c r="T5" s="609"/>
      <c r="U5" s="609"/>
      <c r="V5" s="609"/>
      <c r="W5" s="609"/>
      <c r="X5" s="609"/>
      <c r="Y5" s="609"/>
      <c r="Z5" s="609"/>
      <c r="AA5" s="609"/>
      <c r="AB5" s="609"/>
      <c r="AC5" s="609"/>
      <c r="AD5" s="609"/>
      <c r="AE5" s="609"/>
      <c r="AF5" s="609"/>
      <c r="AG5" s="609"/>
      <c r="AH5" s="609"/>
      <c r="AI5" s="609"/>
    </row>
    <row r="6" customFormat="false" ht="12.75" hidden="false" customHeight="true" outlineLevel="0" collapsed="false">
      <c r="B6" s="620"/>
      <c r="C6" s="583" t="s">
        <v>150</v>
      </c>
      <c r="D6" s="621" t="s">
        <v>551</v>
      </c>
      <c r="E6" s="621" t="s">
        <v>552</v>
      </c>
      <c r="F6" s="621" t="s">
        <v>553</v>
      </c>
      <c r="G6" s="622" t="s">
        <v>554</v>
      </c>
      <c r="H6" s="463" t="s">
        <v>555</v>
      </c>
      <c r="I6" s="463"/>
      <c r="J6" s="621" t="s">
        <v>556</v>
      </c>
      <c r="K6" s="613" t="s">
        <v>557</v>
      </c>
      <c r="M6" s="623"/>
      <c r="N6" s="609"/>
      <c r="O6" s="609"/>
      <c r="P6" s="609"/>
      <c r="Q6" s="609"/>
      <c r="R6" s="609"/>
      <c r="S6" s="609"/>
      <c r="T6" s="609"/>
      <c r="U6" s="609"/>
      <c r="V6" s="609"/>
      <c r="W6" s="609"/>
      <c r="X6" s="609"/>
      <c r="Y6" s="609"/>
      <c r="Z6" s="609"/>
      <c r="AA6" s="609"/>
      <c r="AB6" s="609"/>
      <c r="AC6" s="609"/>
      <c r="AD6" s="609"/>
      <c r="AE6" s="609"/>
      <c r="AF6" s="609"/>
      <c r="AG6" s="609"/>
      <c r="AH6" s="609"/>
      <c r="AI6" s="609"/>
    </row>
    <row r="7" customFormat="false" ht="12.75" hidden="false" customHeight="true" outlineLevel="0" collapsed="false">
      <c r="A7" s="624" t="s">
        <v>558</v>
      </c>
      <c r="B7" s="625"/>
      <c r="C7" s="355" t="s">
        <v>154</v>
      </c>
      <c r="D7" s="621" t="s">
        <v>507</v>
      </c>
      <c r="E7" s="621" t="s">
        <v>559</v>
      </c>
      <c r="F7" s="621" t="s">
        <v>560</v>
      </c>
      <c r="G7" s="622" t="s">
        <v>561</v>
      </c>
      <c r="H7" s="619" t="s">
        <v>562</v>
      </c>
      <c r="I7" s="622" t="s">
        <v>563</v>
      </c>
      <c r="J7" s="621" t="s">
        <v>564</v>
      </c>
      <c r="K7" s="613" t="s">
        <v>565</v>
      </c>
      <c r="N7" s="609"/>
      <c r="O7" s="609"/>
      <c r="P7" s="609"/>
      <c r="Q7" s="609"/>
      <c r="R7" s="609"/>
      <c r="S7" s="609"/>
      <c r="T7" s="609"/>
      <c r="U7" s="609"/>
      <c r="V7" s="609"/>
      <c r="W7" s="609"/>
      <c r="X7" s="609"/>
      <c r="Y7" s="609"/>
      <c r="Z7" s="609"/>
      <c r="AA7" s="609"/>
      <c r="AB7" s="609"/>
      <c r="AC7" s="609"/>
      <c r="AD7" s="609"/>
      <c r="AE7" s="609"/>
      <c r="AF7" s="609"/>
      <c r="AG7" s="609"/>
      <c r="AH7" s="609"/>
      <c r="AI7" s="609"/>
    </row>
    <row r="8" customFormat="false" ht="12.75" hidden="false" customHeight="true" outlineLevel="0" collapsed="false">
      <c r="A8" s="626" t="s">
        <v>566</v>
      </c>
      <c r="B8" s="624"/>
      <c r="C8" s="98"/>
      <c r="D8" s="627" t="s">
        <v>567</v>
      </c>
      <c r="E8" s="628" t="s">
        <v>568</v>
      </c>
      <c r="F8" s="97" t="s">
        <v>513</v>
      </c>
      <c r="G8" s="622" t="s">
        <v>569</v>
      </c>
      <c r="H8" s="619" t="s">
        <v>570</v>
      </c>
      <c r="I8" s="622" t="s">
        <v>571</v>
      </c>
      <c r="J8" s="627" t="s">
        <v>572</v>
      </c>
      <c r="K8" s="629" t="s">
        <v>573</v>
      </c>
      <c r="N8" s="609"/>
      <c r="O8" s="609"/>
      <c r="P8" s="609"/>
      <c r="Q8" s="609"/>
      <c r="R8" s="609"/>
      <c r="S8" s="609"/>
      <c r="T8" s="609"/>
      <c r="U8" s="609"/>
      <c r="V8" s="609"/>
      <c r="W8" s="609"/>
      <c r="X8" s="609"/>
      <c r="Y8" s="609"/>
      <c r="Z8" s="609"/>
      <c r="AA8" s="609"/>
      <c r="AB8" s="609"/>
      <c r="AC8" s="609"/>
      <c r="AD8" s="609"/>
      <c r="AE8" s="609"/>
      <c r="AF8" s="609"/>
      <c r="AG8" s="609"/>
      <c r="AH8" s="609"/>
      <c r="AI8" s="609"/>
    </row>
    <row r="9" customFormat="false" ht="12.75" hidden="false" customHeight="true" outlineLevel="0" collapsed="false">
      <c r="A9" s="624" t="s">
        <v>574</v>
      </c>
      <c r="B9" s="609"/>
      <c r="C9" s="583"/>
      <c r="D9" s="74"/>
      <c r="E9" s="97" t="s">
        <v>575</v>
      </c>
      <c r="F9" s="74"/>
      <c r="G9" s="630" t="s">
        <v>576</v>
      </c>
      <c r="H9" s="619" t="s">
        <v>577</v>
      </c>
      <c r="I9" s="622" t="s">
        <v>578</v>
      </c>
      <c r="J9" s="98"/>
      <c r="N9" s="609"/>
      <c r="O9" s="609"/>
      <c r="P9" s="609"/>
      <c r="Q9" s="609"/>
      <c r="R9" s="609"/>
      <c r="S9" s="609"/>
      <c r="T9" s="609"/>
      <c r="U9" s="609"/>
      <c r="V9" s="609"/>
      <c r="W9" s="609"/>
      <c r="X9" s="609"/>
      <c r="Y9" s="609"/>
      <c r="Z9" s="609"/>
      <c r="AA9" s="609"/>
      <c r="AB9" s="609"/>
      <c r="AC9" s="609"/>
      <c r="AD9" s="609"/>
      <c r="AE9" s="609"/>
      <c r="AF9" s="609"/>
      <c r="AG9" s="609"/>
      <c r="AH9" s="609"/>
      <c r="AI9" s="609"/>
    </row>
    <row r="10" customFormat="false" ht="12.75" hidden="false" customHeight="true" outlineLevel="0" collapsed="false">
      <c r="A10" s="631" t="s">
        <v>579</v>
      </c>
      <c r="B10" s="608"/>
      <c r="C10" s="98"/>
      <c r="D10" s="74"/>
      <c r="E10" s="98"/>
      <c r="F10" s="98"/>
      <c r="G10" s="630"/>
      <c r="H10" s="632" t="s">
        <v>580</v>
      </c>
      <c r="I10" s="630" t="s">
        <v>581</v>
      </c>
      <c r="J10" s="98"/>
      <c r="N10" s="609"/>
      <c r="O10" s="609"/>
      <c r="P10" s="609"/>
      <c r="Q10" s="609"/>
      <c r="R10" s="609"/>
      <c r="S10" s="609"/>
      <c r="T10" s="609"/>
      <c r="U10" s="609"/>
      <c r="V10" s="609"/>
      <c r="W10" s="609"/>
      <c r="X10" s="609"/>
      <c r="Y10" s="609"/>
      <c r="Z10" s="609"/>
      <c r="AA10" s="609"/>
      <c r="AB10" s="609"/>
      <c r="AC10" s="609"/>
      <c r="AD10" s="609"/>
      <c r="AE10" s="609"/>
      <c r="AF10" s="609"/>
      <c r="AG10" s="609"/>
      <c r="AH10" s="609"/>
      <c r="AI10" s="609"/>
    </row>
    <row r="11" customFormat="false" ht="12.75" hidden="false" customHeight="true" outlineLevel="0" collapsed="false">
      <c r="A11" s="633" t="s">
        <v>582</v>
      </c>
      <c r="B11" s="607"/>
      <c r="C11" s="201"/>
      <c r="D11" s="201"/>
      <c r="E11" s="201"/>
      <c r="F11" s="201"/>
      <c r="G11" s="101"/>
      <c r="H11" s="634" t="s">
        <v>428</v>
      </c>
      <c r="I11" s="635" t="s">
        <v>583</v>
      </c>
      <c r="J11" s="636"/>
      <c r="K11" s="101"/>
      <c r="N11" s="609"/>
      <c r="O11" s="609"/>
      <c r="P11" s="609"/>
      <c r="Q11" s="609"/>
      <c r="R11" s="609"/>
      <c r="S11" s="609"/>
      <c r="T11" s="609"/>
      <c r="U11" s="609"/>
      <c r="V11" s="609"/>
      <c r="W11" s="609"/>
      <c r="X11" s="609"/>
      <c r="Y11" s="609"/>
      <c r="Z11" s="609"/>
      <c r="AA11" s="609"/>
      <c r="AB11" s="609"/>
      <c r="AC11" s="609"/>
      <c r="AD11" s="609"/>
      <c r="AE11" s="609"/>
      <c r="AF11" s="609"/>
      <c r="AG11" s="609"/>
      <c r="AH11" s="609"/>
      <c r="AI11" s="609"/>
    </row>
    <row r="12" customFormat="false" ht="6.75" hidden="false" customHeight="true" outlineLevel="0" collapsed="false">
      <c r="C12" s="637"/>
      <c r="D12" s="178"/>
      <c r="E12" s="178"/>
      <c r="F12" s="178"/>
      <c r="G12" s="178"/>
      <c r="H12" s="178"/>
      <c r="I12" s="178"/>
      <c r="J12" s="178"/>
      <c r="K12" s="178"/>
      <c r="N12" s="609"/>
      <c r="O12" s="609"/>
      <c r="P12" s="609"/>
      <c r="Q12" s="609"/>
      <c r="R12" s="609"/>
      <c r="S12" s="609"/>
      <c r="T12" s="609"/>
      <c r="U12" s="609"/>
      <c r="V12" s="609"/>
      <c r="W12" s="609"/>
      <c r="X12" s="609"/>
      <c r="Y12" s="609"/>
      <c r="Z12" s="609"/>
      <c r="AA12" s="609"/>
      <c r="AB12" s="609"/>
      <c r="AC12" s="609"/>
      <c r="AD12" s="609"/>
      <c r="AE12" s="609"/>
      <c r="AF12" s="609"/>
      <c r="AG12" s="609"/>
      <c r="AH12" s="609"/>
      <c r="AI12" s="609"/>
    </row>
    <row r="13" customFormat="false" ht="13.5" hidden="false" customHeight="true" outlineLevel="0" collapsed="false">
      <c r="A13" s="638" t="s">
        <v>584</v>
      </c>
      <c r="B13" s="638"/>
      <c r="C13" s="638"/>
      <c r="D13" s="638"/>
      <c r="E13" s="638"/>
      <c r="F13" s="638"/>
      <c r="G13" s="638"/>
      <c r="H13" s="638"/>
      <c r="I13" s="638"/>
      <c r="J13" s="638"/>
      <c r="K13" s="638"/>
      <c r="N13" s="609"/>
      <c r="O13" s="609"/>
      <c r="P13" s="609"/>
      <c r="Q13" s="609"/>
      <c r="R13" s="609"/>
      <c r="S13" s="609"/>
      <c r="T13" s="609"/>
      <c r="U13" s="609"/>
      <c r="V13" s="609"/>
      <c r="W13" s="609"/>
      <c r="X13" s="609"/>
      <c r="Y13" s="609"/>
      <c r="Z13" s="609"/>
      <c r="AA13" s="609"/>
      <c r="AB13" s="609"/>
      <c r="AC13" s="609"/>
      <c r="AD13" s="609"/>
      <c r="AE13" s="609"/>
      <c r="AF13" s="609"/>
      <c r="AG13" s="609"/>
      <c r="AH13" s="609"/>
      <c r="AI13" s="609"/>
    </row>
    <row r="14" customFormat="false" ht="6.75" hidden="false" customHeight="true" outlineLevel="0" collapsed="false">
      <c r="A14" s="613"/>
      <c r="B14" s="613"/>
      <c r="C14" s="613"/>
      <c r="D14" s="613"/>
      <c r="E14" s="613"/>
      <c r="F14" s="613"/>
      <c r="G14" s="613"/>
      <c r="H14" s="613"/>
      <c r="I14" s="613"/>
      <c r="J14" s="613"/>
      <c r="K14" s="613"/>
      <c r="N14" s="609"/>
      <c r="O14" s="609"/>
      <c r="P14" s="609"/>
      <c r="Q14" s="609"/>
      <c r="R14" s="609"/>
      <c r="S14" s="609"/>
      <c r="T14" s="609"/>
      <c r="U14" s="609"/>
      <c r="V14" s="609"/>
      <c r="W14" s="609"/>
      <c r="X14" s="609"/>
      <c r="Y14" s="609"/>
      <c r="Z14" s="609"/>
      <c r="AA14" s="609"/>
      <c r="AB14" s="609"/>
      <c r="AC14" s="609"/>
      <c r="AD14" s="609"/>
      <c r="AE14" s="609"/>
      <c r="AF14" s="609"/>
      <c r="AG14" s="609"/>
      <c r="AH14" s="609"/>
      <c r="AI14" s="609"/>
    </row>
    <row r="15" customFormat="false" ht="12.75" hidden="false" customHeight="true" outlineLevel="0" collapsed="false">
      <c r="A15" s="639" t="s">
        <v>585</v>
      </c>
      <c r="B15" s="442" t="s">
        <v>586</v>
      </c>
      <c r="C15" s="555" t="n">
        <v>12428</v>
      </c>
      <c r="D15" s="640" t="n">
        <v>5867</v>
      </c>
      <c r="E15" s="555" t="n">
        <v>280</v>
      </c>
      <c r="F15" s="640" t="n">
        <v>4713</v>
      </c>
      <c r="G15" s="555" t="n">
        <v>64</v>
      </c>
      <c r="H15" s="640" t="n">
        <v>61</v>
      </c>
      <c r="I15" s="555" t="n">
        <v>29</v>
      </c>
      <c r="J15" s="640" t="n">
        <v>353</v>
      </c>
      <c r="K15" s="413" t="n">
        <v>1061</v>
      </c>
      <c r="M15" s="641"/>
      <c r="N15" s="642"/>
      <c r="O15" s="642"/>
      <c r="P15" s="642"/>
      <c r="Q15" s="642"/>
      <c r="R15" s="642"/>
      <c r="S15" s="642"/>
      <c r="T15" s="642"/>
      <c r="U15" s="642"/>
      <c r="V15" s="642"/>
      <c r="W15" s="642"/>
      <c r="X15" s="642"/>
      <c r="Y15" s="642"/>
      <c r="Z15" s="642"/>
      <c r="AA15" s="642"/>
      <c r="AB15" s="642"/>
      <c r="AC15" s="642"/>
      <c r="AD15" s="642"/>
      <c r="AE15" s="642"/>
      <c r="AF15" s="642"/>
      <c r="AG15" s="642"/>
      <c r="AH15" s="642"/>
      <c r="AI15" s="642"/>
    </row>
    <row r="16" customFormat="false" ht="12.75" hidden="false" customHeight="true" outlineLevel="0" collapsed="false">
      <c r="A16" s="639"/>
      <c r="B16" s="433" t="s">
        <v>587</v>
      </c>
      <c r="C16" s="61" t="n">
        <v>100</v>
      </c>
      <c r="D16" s="61" t="n">
        <v>47.2</v>
      </c>
      <c r="E16" s="61" t="n">
        <v>2.3</v>
      </c>
      <c r="F16" s="62" t="n">
        <v>37.9</v>
      </c>
      <c r="G16" s="61" t="n">
        <v>0.5</v>
      </c>
      <c r="H16" s="62" t="n">
        <v>0.5</v>
      </c>
      <c r="I16" s="61" t="n">
        <v>0.2</v>
      </c>
      <c r="J16" s="62" t="n">
        <v>2.9</v>
      </c>
      <c r="K16" s="643" t="n">
        <v>8.5</v>
      </c>
      <c r="N16" s="642"/>
      <c r="O16" s="642"/>
      <c r="P16" s="642"/>
      <c r="Q16" s="642"/>
      <c r="R16" s="642"/>
      <c r="S16" s="642"/>
      <c r="T16" s="642"/>
      <c r="U16" s="642"/>
      <c r="V16" s="642"/>
      <c r="W16" s="642"/>
      <c r="X16" s="642"/>
      <c r="Y16" s="642"/>
      <c r="Z16" s="642"/>
      <c r="AA16" s="642"/>
      <c r="AB16" s="642"/>
      <c r="AC16" s="642"/>
      <c r="AD16" s="642"/>
      <c r="AE16" s="642"/>
      <c r="AF16" s="642"/>
      <c r="AG16" s="642"/>
      <c r="AH16" s="642"/>
      <c r="AI16" s="642"/>
    </row>
    <row r="17" customFormat="false" ht="3" hidden="false" customHeight="true" outlineLevel="0" collapsed="false">
      <c r="A17" s="639"/>
      <c r="B17" s="433"/>
      <c r="C17" s="61"/>
      <c r="D17" s="61"/>
      <c r="E17" s="61"/>
      <c r="F17" s="62"/>
      <c r="G17" s="61"/>
      <c r="H17" s="62"/>
      <c r="I17" s="61"/>
      <c r="J17" s="62"/>
      <c r="K17" s="643"/>
      <c r="N17" s="642"/>
      <c r="O17" s="642"/>
      <c r="P17" s="642"/>
      <c r="Q17" s="642"/>
      <c r="R17" s="642"/>
      <c r="S17" s="642"/>
      <c r="T17" s="642"/>
      <c r="U17" s="642"/>
      <c r="V17" s="642"/>
      <c r="W17" s="642"/>
      <c r="X17" s="642"/>
      <c r="Y17" s="642"/>
      <c r="Z17" s="642"/>
      <c r="AA17" s="642"/>
      <c r="AB17" s="642"/>
      <c r="AC17" s="642"/>
      <c r="AD17" s="642"/>
      <c r="AE17" s="642"/>
      <c r="AF17" s="642"/>
      <c r="AG17" s="642"/>
      <c r="AH17" s="642"/>
      <c r="AI17" s="642"/>
    </row>
    <row r="18" s="651" customFormat="true" ht="12.75" hidden="false" customHeight="true" outlineLevel="0" collapsed="false">
      <c r="A18" s="644" t="s">
        <v>588</v>
      </c>
      <c r="B18" s="433" t="s">
        <v>586</v>
      </c>
      <c r="C18" s="645" t="n">
        <v>12169</v>
      </c>
      <c r="D18" s="645" t="n">
        <v>6492</v>
      </c>
      <c r="E18" s="646" t="n">
        <v>148</v>
      </c>
      <c r="F18" s="645" t="n">
        <v>4161</v>
      </c>
      <c r="G18" s="645" t="n">
        <v>33</v>
      </c>
      <c r="H18" s="647" t="n">
        <v>40</v>
      </c>
      <c r="I18" s="645" t="n">
        <v>13</v>
      </c>
      <c r="J18" s="647" t="n">
        <v>419</v>
      </c>
      <c r="K18" s="648" t="n">
        <v>863</v>
      </c>
      <c r="L18" s="178"/>
      <c r="M18" s="0"/>
      <c r="N18" s="649"/>
      <c r="O18" s="650"/>
      <c r="P18" s="650"/>
      <c r="Q18" s="650"/>
      <c r="R18" s="650"/>
      <c r="S18" s="650"/>
      <c r="T18" s="650"/>
      <c r="U18" s="650"/>
      <c r="V18" s="649"/>
      <c r="W18" s="649"/>
      <c r="X18" s="649"/>
      <c r="Y18" s="649"/>
      <c r="Z18" s="649"/>
      <c r="AA18" s="649"/>
      <c r="AB18" s="649"/>
      <c r="AC18" s="649"/>
      <c r="AD18" s="649"/>
      <c r="AE18" s="649"/>
      <c r="AF18" s="649"/>
      <c r="AG18" s="649"/>
      <c r="AH18" s="649"/>
      <c r="AI18" s="649"/>
    </row>
    <row r="19" s="651" customFormat="true" ht="12.75" hidden="false" customHeight="true" outlineLevel="0" collapsed="false">
      <c r="A19" s="644"/>
      <c r="B19" s="433" t="s">
        <v>587</v>
      </c>
      <c r="C19" s="61" t="n">
        <v>100</v>
      </c>
      <c r="D19" s="61" t="n">
        <v>53.4</v>
      </c>
      <c r="E19" s="643" t="n">
        <v>1.2</v>
      </c>
      <c r="F19" s="61" t="n">
        <v>34.2</v>
      </c>
      <c r="G19" s="643" t="n">
        <v>0.3</v>
      </c>
      <c r="H19" s="61" t="n">
        <v>0.3</v>
      </c>
      <c r="I19" s="61" t="n">
        <v>0.1</v>
      </c>
      <c r="J19" s="62" t="n">
        <v>3.4</v>
      </c>
      <c r="K19" s="643" t="n">
        <v>7.1</v>
      </c>
      <c r="L19" s="652"/>
      <c r="M19" s="0"/>
      <c r="N19" s="649"/>
      <c r="O19" s="650"/>
      <c r="P19" s="650"/>
      <c r="Q19" s="650"/>
      <c r="R19" s="650"/>
      <c r="S19" s="650"/>
      <c r="T19" s="650"/>
      <c r="U19" s="650"/>
      <c r="V19" s="649"/>
      <c r="W19" s="649"/>
      <c r="X19" s="649"/>
      <c r="Y19" s="649"/>
      <c r="Z19" s="649"/>
      <c r="AA19" s="649"/>
      <c r="AB19" s="649"/>
      <c r="AC19" s="649"/>
      <c r="AD19" s="649"/>
      <c r="AE19" s="649"/>
      <c r="AF19" s="649"/>
      <c r="AG19" s="649"/>
      <c r="AH19" s="649"/>
      <c r="AI19" s="649"/>
    </row>
    <row r="20" s="651" customFormat="true" ht="3" hidden="false" customHeight="true" outlineLevel="0" collapsed="false">
      <c r="A20" s="644"/>
      <c r="B20" s="433"/>
      <c r="C20" s="61"/>
      <c r="D20" s="61"/>
      <c r="E20" s="643"/>
      <c r="F20" s="61"/>
      <c r="G20" s="643"/>
      <c r="H20" s="61"/>
      <c r="I20" s="61"/>
      <c r="J20" s="62"/>
      <c r="K20" s="643"/>
      <c r="L20" s="652"/>
      <c r="M20" s="0"/>
      <c r="N20" s="649"/>
      <c r="O20" s="650"/>
      <c r="P20" s="650"/>
      <c r="Q20" s="650"/>
      <c r="R20" s="650"/>
      <c r="S20" s="650"/>
      <c r="T20" s="650"/>
      <c r="U20" s="650"/>
      <c r="V20" s="649"/>
      <c r="W20" s="649"/>
      <c r="X20" s="649"/>
      <c r="Y20" s="649"/>
      <c r="Z20" s="649"/>
      <c r="AA20" s="649"/>
      <c r="AB20" s="649"/>
      <c r="AC20" s="649"/>
      <c r="AD20" s="649"/>
      <c r="AE20" s="649"/>
      <c r="AF20" s="649"/>
      <c r="AG20" s="649"/>
      <c r="AH20" s="649"/>
      <c r="AI20" s="649"/>
    </row>
    <row r="21" s="651" customFormat="true" ht="12.75" hidden="false" customHeight="true" outlineLevel="0" collapsed="false">
      <c r="A21" s="644" t="s">
        <v>589</v>
      </c>
      <c r="B21" s="433" t="s">
        <v>586</v>
      </c>
      <c r="C21" s="645" t="n">
        <v>11828</v>
      </c>
      <c r="D21" s="645" t="n">
        <v>5616</v>
      </c>
      <c r="E21" s="648" t="n">
        <v>141</v>
      </c>
      <c r="F21" s="645" t="n">
        <v>4391</v>
      </c>
      <c r="G21" s="648" t="n">
        <v>65</v>
      </c>
      <c r="H21" s="645" t="n">
        <v>71</v>
      </c>
      <c r="I21" s="648" t="n">
        <v>32</v>
      </c>
      <c r="J21" s="645" t="n">
        <v>501</v>
      </c>
      <c r="K21" s="648" t="n">
        <v>1011</v>
      </c>
      <c r="L21" s="652"/>
      <c r="M21" s="0"/>
      <c r="N21" s="649"/>
      <c r="O21" s="650"/>
      <c r="P21" s="650"/>
      <c r="Q21" s="650"/>
      <c r="R21" s="650"/>
      <c r="S21" s="650"/>
      <c r="T21" s="650"/>
      <c r="U21" s="650"/>
      <c r="V21" s="649"/>
      <c r="W21" s="649"/>
      <c r="X21" s="649"/>
      <c r="Y21" s="649"/>
      <c r="Z21" s="649"/>
      <c r="AA21" s="649"/>
      <c r="AB21" s="649"/>
      <c r="AC21" s="649"/>
      <c r="AD21" s="649"/>
      <c r="AE21" s="649"/>
      <c r="AF21" s="649"/>
      <c r="AG21" s="649"/>
      <c r="AH21" s="649"/>
      <c r="AI21" s="649"/>
    </row>
    <row r="22" s="651" customFormat="true" ht="12.75" hidden="false" customHeight="true" outlineLevel="0" collapsed="false">
      <c r="A22" s="644"/>
      <c r="B22" s="433" t="s">
        <v>587</v>
      </c>
      <c r="C22" s="61" t="n">
        <v>100</v>
      </c>
      <c r="D22" s="61" t="n">
        <v>47.5</v>
      </c>
      <c r="E22" s="643" t="n">
        <v>1.2</v>
      </c>
      <c r="F22" s="61" t="n">
        <v>37.1</v>
      </c>
      <c r="G22" s="643" t="n">
        <v>0.5</v>
      </c>
      <c r="H22" s="61" t="n">
        <v>0.6</v>
      </c>
      <c r="I22" s="643" t="n">
        <v>0.3</v>
      </c>
      <c r="J22" s="61" t="n">
        <v>4.2</v>
      </c>
      <c r="K22" s="643" t="n">
        <v>8.6</v>
      </c>
      <c r="L22" s="652"/>
      <c r="M22" s="0"/>
      <c r="N22" s="649"/>
      <c r="O22" s="650"/>
      <c r="P22" s="650"/>
      <c r="Q22" s="650"/>
      <c r="R22" s="650"/>
      <c r="S22" s="650"/>
      <c r="T22" s="650"/>
      <c r="U22" s="650"/>
      <c r="V22" s="649"/>
      <c r="W22" s="649"/>
      <c r="X22" s="649"/>
      <c r="Y22" s="649"/>
      <c r="Z22" s="649"/>
      <c r="AA22" s="649"/>
      <c r="AB22" s="649"/>
      <c r="AC22" s="649"/>
      <c r="AD22" s="649"/>
      <c r="AE22" s="649"/>
      <c r="AF22" s="649"/>
      <c r="AG22" s="649"/>
      <c r="AH22" s="649"/>
      <c r="AI22" s="649"/>
    </row>
    <row r="23" s="651" customFormat="true" ht="3" hidden="false" customHeight="true" outlineLevel="0" collapsed="false">
      <c r="A23" s="644"/>
      <c r="B23" s="433"/>
      <c r="C23" s="61"/>
      <c r="D23" s="61"/>
      <c r="E23" s="643"/>
      <c r="F23" s="61"/>
      <c r="G23" s="643"/>
      <c r="H23" s="61"/>
      <c r="I23" s="643"/>
      <c r="J23" s="61"/>
      <c r="K23" s="643"/>
      <c r="L23" s="652"/>
      <c r="M23" s="0"/>
      <c r="N23" s="649"/>
      <c r="O23" s="650"/>
      <c r="P23" s="650"/>
      <c r="Q23" s="650"/>
      <c r="R23" s="650"/>
      <c r="S23" s="650"/>
      <c r="T23" s="650"/>
      <c r="U23" s="650"/>
      <c r="V23" s="649"/>
      <c r="W23" s="649"/>
      <c r="X23" s="649"/>
      <c r="Y23" s="649"/>
      <c r="Z23" s="649"/>
      <c r="AA23" s="649"/>
      <c r="AB23" s="649"/>
      <c r="AC23" s="649"/>
      <c r="AD23" s="649"/>
      <c r="AE23" s="649"/>
      <c r="AF23" s="649"/>
      <c r="AG23" s="649"/>
      <c r="AH23" s="649"/>
      <c r="AI23" s="649"/>
    </row>
    <row r="24" s="651" customFormat="true" ht="12.75" hidden="false" customHeight="true" outlineLevel="0" collapsed="false">
      <c r="A24" s="644" t="s">
        <v>590</v>
      </c>
      <c r="B24" s="433" t="s">
        <v>586</v>
      </c>
      <c r="C24" s="645" t="n">
        <v>7101</v>
      </c>
      <c r="D24" s="645" t="n">
        <v>3439</v>
      </c>
      <c r="E24" s="646" t="n">
        <v>88</v>
      </c>
      <c r="F24" s="645" t="n">
        <v>2542</v>
      </c>
      <c r="G24" s="648" t="n">
        <v>51</v>
      </c>
      <c r="H24" s="645" t="n">
        <v>23</v>
      </c>
      <c r="I24" s="648" t="n">
        <v>11</v>
      </c>
      <c r="J24" s="645" t="n">
        <v>261</v>
      </c>
      <c r="K24" s="648" t="n">
        <v>686</v>
      </c>
      <c r="L24" s="652"/>
      <c r="M24" s="0"/>
      <c r="N24" s="649"/>
      <c r="O24" s="650"/>
      <c r="P24" s="650"/>
      <c r="Q24" s="650"/>
      <c r="R24" s="650"/>
      <c r="S24" s="650"/>
      <c r="T24" s="650"/>
      <c r="U24" s="650"/>
      <c r="V24" s="649"/>
      <c r="W24" s="649"/>
      <c r="X24" s="649"/>
      <c r="Y24" s="649"/>
      <c r="Z24" s="649"/>
      <c r="AA24" s="649"/>
      <c r="AB24" s="649"/>
      <c r="AC24" s="649"/>
      <c r="AD24" s="649"/>
      <c r="AE24" s="649"/>
      <c r="AF24" s="649"/>
      <c r="AG24" s="649"/>
      <c r="AH24" s="649"/>
      <c r="AI24" s="649"/>
    </row>
    <row r="25" s="651" customFormat="true" ht="12.75" hidden="false" customHeight="true" outlineLevel="0" collapsed="false">
      <c r="A25" s="644"/>
      <c r="B25" s="433" t="s">
        <v>587</v>
      </c>
      <c r="C25" s="61" t="n">
        <v>100</v>
      </c>
      <c r="D25" s="61" t="n">
        <v>48.4</v>
      </c>
      <c r="E25" s="643" t="n">
        <v>1.2</v>
      </c>
      <c r="F25" s="61" t="n">
        <v>35.8</v>
      </c>
      <c r="G25" s="643" t="n">
        <v>0.7</v>
      </c>
      <c r="H25" s="61" t="n">
        <v>0.3</v>
      </c>
      <c r="I25" s="643" t="n">
        <v>0.2</v>
      </c>
      <c r="J25" s="61" t="n">
        <v>3.7</v>
      </c>
      <c r="K25" s="643" t="n">
        <v>9.7</v>
      </c>
      <c r="L25" s="652"/>
      <c r="M25" s="0"/>
      <c r="N25" s="649"/>
      <c r="O25" s="650"/>
      <c r="P25" s="650"/>
      <c r="Q25" s="650"/>
      <c r="R25" s="650"/>
      <c r="S25" s="650"/>
      <c r="T25" s="650"/>
      <c r="U25" s="650"/>
      <c r="V25" s="649"/>
      <c r="W25" s="649"/>
      <c r="X25" s="649"/>
      <c r="Y25" s="649"/>
      <c r="Z25" s="649"/>
      <c r="AA25" s="649"/>
      <c r="AB25" s="649"/>
      <c r="AC25" s="649"/>
      <c r="AD25" s="649"/>
      <c r="AE25" s="649"/>
      <c r="AF25" s="649"/>
      <c r="AG25" s="649"/>
      <c r="AH25" s="649"/>
      <c r="AI25" s="649"/>
    </row>
    <row r="26" s="651" customFormat="true" ht="3" hidden="false" customHeight="true" outlineLevel="0" collapsed="false">
      <c r="A26" s="644"/>
      <c r="B26" s="433"/>
      <c r="C26" s="61"/>
      <c r="D26" s="61"/>
      <c r="E26" s="643"/>
      <c r="F26" s="61"/>
      <c r="G26" s="643"/>
      <c r="H26" s="61"/>
      <c r="I26" s="643"/>
      <c r="J26" s="61"/>
      <c r="K26" s="643"/>
      <c r="L26" s="652"/>
      <c r="M26" s="0"/>
      <c r="N26" s="649"/>
      <c r="O26" s="650"/>
      <c r="P26" s="650"/>
      <c r="Q26" s="650"/>
      <c r="R26" s="650"/>
      <c r="S26" s="650"/>
      <c r="T26" s="650"/>
      <c r="U26" s="650"/>
      <c r="V26" s="649"/>
      <c r="W26" s="649"/>
      <c r="X26" s="649"/>
      <c r="Y26" s="649"/>
      <c r="Z26" s="649"/>
      <c r="AA26" s="649"/>
      <c r="AB26" s="649"/>
      <c r="AC26" s="649"/>
      <c r="AD26" s="649"/>
      <c r="AE26" s="649"/>
      <c r="AF26" s="649"/>
      <c r="AG26" s="649"/>
      <c r="AH26" s="649"/>
      <c r="AI26" s="649"/>
    </row>
    <row r="27" s="651" customFormat="true" ht="12.75" hidden="false" customHeight="true" outlineLevel="0" collapsed="false">
      <c r="A27" s="644" t="s">
        <v>591</v>
      </c>
      <c r="B27" s="433" t="s">
        <v>586</v>
      </c>
      <c r="C27" s="645" t="n">
        <v>9091</v>
      </c>
      <c r="D27" s="645" t="n">
        <v>4053</v>
      </c>
      <c r="E27" s="646" t="n">
        <v>90</v>
      </c>
      <c r="F27" s="645" t="n">
        <v>3082</v>
      </c>
      <c r="G27" s="648" t="n">
        <v>37</v>
      </c>
      <c r="H27" s="645" t="n">
        <v>89</v>
      </c>
      <c r="I27" s="648" t="n">
        <v>70</v>
      </c>
      <c r="J27" s="645" t="n">
        <v>361</v>
      </c>
      <c r="K27" s="648" t="n">
        <v>1309</v>
      </c>
      <c r="L27" s="652"/>
      <c r="M27" s="653"/>
      <c r="N27" s="649"/>
      <c r="O27" s="650"/>
      <c r="P27" s="650"/>
      <c r="Q27" s="650"/>
      <c r="R27" s="650"/>
      <c r="S27" s="650"/>
      <c r="T27" s="650"/>
      <c r="U27" s="650"/>
      <c r="V27" s="649"/>
      <c r="W27" s="649"/>
      <c r="X27" s="649"/>
      <c r="Y27" s="649"/>
      <c r="Z27" s="649"/>
      <c r="AA27" s="649"/>
      <c r="AB27" s="649"/>
      <c r="AC27" s="649"/>
      <c r="AD27" s="649"/>
      <c r="AE27" s="649"/>
      <c r="AF27" s="649"/>
      <c r="AG27" s="649"/>
      <c r="AH27" s="649"/>
      <c r="AI27" s="649"/>
    </row>
    <row r="28" s="651" customFormat="true" ht="12.75" hidden="false" customHeight="true" outlineLevel="0" collapsed="false">
      <c r="A28" s="644"/>
      <c r="B28" s="433" t="s">
        <v>587</v>
      </c>
      <c r="C28" s="61" t="n">
        <v>100</v>
      </c>
      <c r="D28" s="61" t="n">
        <v>44.5825541744583</v>
      </c>
      <c r="E28" s="61" t="n">
        <v>0.989990100098999</v>
      </c>
      <c r="F28" s="61" t="n">
        <v>33.9016609833902</v>
      </c>
      <c r="G28" s="61" t="n">
        <v>0.4069959300407</v>
      </c>
      <c r="H28" s="61" t="n">
        <v>0.978990210097899</v>
      </c>
      <c r="I28" s="61" t="n">
        <v>0.769992300076999</v>
      </c>
      <c r="J28" s="61" t="n">
        <v>3.9709602903971</v>
      </c>
      <c r="K28" s="643" t="n">
        <v>14.3988560114399</v>
      </c>
      <c r="L28" s="652"/>
      <c r="M28" s="0"/>
      <c r="N28" s="649"/>
      <c r="O28" s="650"/>
      <c r="P28" s="650"/>
      <c r="Q28" s="650"/>
      <c r="R28" s="650"/>
      <c r="S28" s="650"/>
      <c r="T28" s="650"/>
      <c r="U28" s="650"/>
      <c r="V28" s="649"/>
      <c r="W28" s="649"/>
      <c r="X28" s="649"/>
      <c r="Y28" s="649"/>
      <c r="Z28" s="649"/>
      <c r="AA28" s="649"/>
      <c r="AB28" s="649"/>
      <c r="AC28" s="649"/>
      <c r="AD28" s="649"/>
      <c r="AE28" s="649"/>
      <c r="AF28" s="649"/>
      <c r="AG28" s="649"/>
      <c r="AH28" s="649"/>
      <c r="AI28" s="649"/>
    </row>
    <row r="29" s="651" customFormat="true" ht="3" hidden="false" customHeight="true" outlineLevel="0" collapsed="false">
      <c r="A29" s="644"/>
      <c r="B29" s="433"/>
      <c r="C29" s="61"/>
      <c r="D29" s="61"/>
      <c r="E29" s="61"/>
      <c r="F29" s="61"/>
      <c r="G29" s="61"/>
      <c r="H29" s="61"/>
      <c r="I29" s="61"/>
      <c r="J29" s="61"/>
      <c r="K29" s="643"/>
      <c r="L29" s="652"/>
      <c r="M29" s="0"/>
      <c r="N29" s="649"/>
      <c r="O29" s="650"/>
      <c r="P29" s="650"/>
      <c r="Q29" s="650"/>
      <c r="R29" s="650"/>
      <c r="S29" s="650"/>
      <c r="T29" s="650"/>
      <c r="U29" s="650"/>
      <c r="V29" s="649"/>
      <c r="W29" s="649"/>
      <c r="X29" s="649"/>
      <c r="Y29" s="649"/>
      <c r="Z29" s="649"/>
      <c r="AA29" s="649"/>
      <c r="AB29" s="649"/>
      <c r="AC29" s="649"/>
      <c r="AD29" s="649"/>
      <c r="AE29" s="649"/>
      <c r="AF29" s="649"/>
      <c r="AG29" s="649"/>
      <c r="AH29" s="649"/>
      <c r="AI29" s="649"/>
    </row>
    <row r="30" s="651" customFormat="true" ht="12.75" hidden="false" customHeight="true" outlineLevel="0" collapsed="false">
      <c r="A30" s="639" t="s">
        <v>592</v>
      </c>
      <c r="B30" s="442" t="s">
        <v>586</v>
      </c>
      <c r="C30" s="555" t="n">
        <v>9161</v>
      </c>
      <c r="D30" s="555" t="n">
        <v>4113</v>
      </c>
      <c r="E30" s="555" t="n">
        <v>96</v>
      </c>
      <c r="F30" s="555" t="n">
        <v>3002</v>
      </c>
      <c r="G30" s="555" t="n">
        <v>24</v>
      </c>
      <c r="H30" s="555" t="n">
        <v>42</v>
      </c>
      <c r="I30" s="555" t="n">
        <v>48</v>
      </c>
      <c r="J30" s="555" t="n">
        <v>322</v>
      </c>
      <c r="K30" s="654" t="n">
        <v>1514</v>
      </c>
      <c r="L30" s="652"/>
      <c r="M30" s="0"/>
      <c r="N30" s="649"/>
      <c r="O30" s="650"/>
      <c r="P30" s="650"/>
      <c r="Q30" s="650"/>
      <c r="R30" s="650"/>
      <c r="S30" s="650"/>
      <c r="T30" s="650"/>
      <c r="U30" s="650"/>
      <c r="V30" s="649"/>
      <c r="W30" s="649"/>
      <c r="X30" s="649"/>
      <c r="Y30" s="649"/>
      <c r="Z30" s="649"/>
      <c r="AA30" s="649"/>
      <c r="AB30" s="649"/>
      <c r="AC30" s="649"/>
      <c r="AD30" s="649"/>
      <c r="AE30" s="649"/>
      <c r="AF30" s="649"/>
      <c r="AG30" s="649"/>
      <c r="AH30" s="649"/>
      <c r="AI30" s="649"/>
    </row>
    <row r="31" s="651" customFormat="true" ht="12.75" hidden="false" customHeight="true" outlineLevel="0" collapsed="false">
      <c r="A31" s="639"/>
      <c r="B31" s="442" t="s">
        <v>587</v>
      </c>
      <c r="C31" s="655" t="n">
        <v>100</v>
      </c>
      <c r="D31" s="655" t="n">
        <v>44.9</v>
      </c>
      <c r="E31" s="655" t="n">
        <v>1</v>
      </c>
      <c r="F31" s="655" t="n">
        <v>32.8</v>
      </c>
      <c r="G31" s="655" t="n">
        <v>0.3</v>
      </c>
      <c r="H31" s="656" t="n">
        <v>0.5</v>
      </c>
      <c r="I31" s="655" t="n">
        <v>0.5</v>
      </c>
      <c r="J31" s="655" t="n">
        <v>3.5</v>
      </c>
      <c r="K31" s="657" t="n">
        <v>16.5</v>
      </c>
      <c r="L31" s="652"/>
      <c r="M31" s="0"/>
      <c r="N31" s="649"/>
      <c r="O31" s="650"/>
      <c r="P31" s="650"/>
      <c r="Q31" s="650"/>
      <c r="R31" s="650"/>
      <c r="S31" s="650"/>
      <c r="T31" s="650"/>
      <c r="U31" s="650"/>
      <c r="V31" s="649"/>
      <c r="W31" s="649"/>
      <c r="X31" s="649"/>
      <c r="Y31" s="649"/>
      <c r="Z31" s="649"/>
      <c r="AA31" s="649"/>
      <c r="AB31" s="649"/>
      <c r="AC31" s="649"/>
      <c r="AD31" s="649"/>
      <c r="AE31" s="649"/>
      <c r="AF31" s="649"/>
      <c r="AG31" s="649"/>
      <c r="AH31" s="649"/>
      <c r="AI31" s="649"/>
    </row>
    <row r="32" s="651" customFormat="true" ht="3" hidden="false" customHeight="true" outlineLevel="0" collapsed="false">
      <c r="A32" s="639"/>
      <c r="B32" s="442"/>
      <c r="C32" s="655"/>
      <c r="D32" s="656"/>
      <c r="E32" s="655"/>
      <c r="F32" s="655"/>
      <c r="G32" s="655"/>
      <c r="H32" s="656"/>
      <c r="I32" s="655"/>
      <c r="J32" s="655"/>
      <c r="K32" s="657"/>
      <c r="L32" s="652"/>
      <c r="M32" s="0"/>
      <c r="N32" s="649"/>
      <c r="O32" s="650"/>
      <c r="P32" s="650"/>
      <c r="Q32" s="650"/>
      <c r="R32" s="650"/>
      <c r="S32" s="650"/>
      <c r="T32" s="650"/>
      <c r="U32" s="650"/>
      <c r="V32" s="649"/>
      <c r="W32" s="649"/>
      <c r="X32" s="649"/>
      <c r="Y32" s="649"/>
      <c r="Z32" s="649"/>
      <c r="AA32" s="649"/>
      <c r="AB32" s="649"/>
      <c r="AC32" s="649"/>
      <c r="AD32" s="649"/>
      <c r="AE32" s="649"/>
      <c r="AF32" s="649"/>
      <c r="AG32" s="649"/>
      <c r="AH32" s="649"/>
      <c r="AI32" s="649"/>
    </row>
    <row r="33" s="651" customFormat="true" ht="12.75" hidden="false" customHeight="true" outlineLevel="0" collapsed="false">
      <c r="A33" s="639" t="s">
        <v>593</v>
      </c>
      <c r="B33" s="442" t="s">
        <v>586</v>
      </c>
      <c r="C33" s="555" t="n">
        <v>4681</v>
      </c>
      <c r="D33" s="658" t="n">
        <v>2032</v>
      </c>
      <c r="E33" s="555" t="n">
        <v>48</v>
      </c>
      <c r="F33" s="555" t="n">
        <v>1546</v>
      </c>
      <c r="G33" s="555" t="n">
        <v>34</v>
      </c>
      <c r="H33" s="640" t="n">
        <v>31</v>
      </c>
      <c r="I33" s="555" t="n">
        <v>34</v>
      </c>
      <c r="J33" s="555" t="n">
        <v>188</v>
      </c>
      <c r="K33" s="654" t="n">
        <v>768</v>
      </c>
      <c r="L33" s="652"/>
      <c r="M33" s="0"/>
      <c r="N33" s="649"/>
      <c r="O33" s="650"/>
      <c r="P33" s="650"/>
      <c r="Q33" s="650"/>
      <c r="R33" s="650"/>
      <c r="S33" s="650"/>
      <c r="T33" s="650"/>
      <c r="U33" s="650"/>
      <c r="V33" s="649"/>
      <c r="W33" s="649"/>
      <c r="X33" s="649"/>
      <c r="Y33" s="649"/>
      <c r="Z33" s="649"/>
      <c r="AA33" s="649"/>
      <c r="AB33" s="649"/>
      <c r="AC33" s="649"/>
      <c r="AD33" s="649"/>
      <c r="AE33" s="649"/>
      <c r="AF33" s="649"/>
      <c r="AG33" s="649"/>
      <c r="AH33" s="649"/>
      <c r="AI33" s="649"/>
    </row>
    <row r="34" s="60" customFormat="true" ht="12.75" hidden="false" customHeight="true" outlineLevel="0" collapsed="false">
      <c r="A34" s="639"/>
      <c r="B34" s="442" t="s">
        <v>587</v>
      </c>
      <c r="C34" s="655" t="n">
        <v>100</v>
      </c>
      <c r="D34" s="656" t="n">
        <v>43.4</v>
      </c>
      <c r="E34" s="655" t="n">
        <v>1</v>
      </c>
      <c r="F34" s="655" t="n">
        <v>33.1</v>
      </c>
      <c r="G34" s="655" t="n">
        <v>0.7</v>
      </c>
      <c r="H34" s="655" t="n">
        <v>0.7</v>
      </c>
      <c r="I34" s="655" t="n">
        <v>0.7</v>
      </c>
      <c r="J34" s="655" t="n">
        <v>4</v>
      </c>
      <c r="K34" s="657" t="n">
        <v>16.4</v>
      </c>
      <c r="L34" s="178"/>
      <c r="M34" s="0"/>
      <c r="N34" s="659"/>
      <c r="O34" s="660"/>
      <c r="P34" s="660"/>
      <c r="Q34" s="659"/>
      <c r="R34" s="659"/>
      <c r="S34" s="659"/>
      <c r="T34" s="659"/>
      <c r="U34" s="659"/>
      <c r="V34" s="659"/>
      <c r="W34" s="659"/>
      <c r="X34" s="659"/>
      <c r="Y34" s="659"/>
      <c r="Z34" s="659"/>
      <c r="AA34" s="659"/>
      <c r="AB34" s="659"/>
      <c r="AC34" s="659"/>
      <c r="AD34" s="659"/>
      <c r="AE34" s="659"/>
      <c r="AF34" s="659"/>
      <c r="AG34" s="659"/>
      <c r="AH34" s="659"/>
      <c r="AI34" s="659"/>
    </row>
    <row r="35" s="60" customFormat="true" ht="3" hidden="false" customHeight="true" outlineLevel="0" collapsed="false">
      <c r="A35" s="639"/>
      <c r="B35" s="442"/>
      <c r="C35" s="655"/>
      <c r="D35" s="656"/>
      <c r="E35" s="655"/>
      <c r="F35" s="655"/>
      <c r="G35" s="655"/>
      <c r="H35" s="655"/>
      <c r="I35" s="655"/>
      <c r="J35" s="655"/>
      <c r="K35" s="657"/>
      <c r="L35" s="178"/>
      <c r="M35" s="0"/>
      <c r="N35" s="659"/>
      <c r="O35" s="660"/>
      <c r="P35" s="660"/>
      <c r="Q35" s="659"/>
      <c r="R35" s="659"/>
      <c r="S35" s="659"/>
      <c r="T35" s="659"/>
      <c r="U35" s="659"/>
      <c r="V35" s="659"/>
      <c r="W35" s="659"/>
      <c r="X35" s="659"/>
      <c r="Y35" s="659"/>
      <c r="Z35" s="659"/>
      <c r="AA35" s="659"/>
      <c r="AB35" s="659"/>
      <c r="AC35" s="659"/>
      <c r="AD35" s="659"/>
      <c r="AE35" s="659"/>
      <c r="AF35" s="659"/>
      <c r="AG35" s="659"/>
      <c r="AH35" s="659"/>
      <c r="AI35" s="659"/>
    </row>
    <row r="36" s="60" customFormat="true" ht="12.75" hidden="false" customHeight="true" outlineLevel="0" collapsed="false">
      <c r="A36" s="639" t="s">
        <v>594</v>
      </c>
      <c r="B36" s="442" t="s">
        <v>586</v>
      </c>
      <c r="C36" s="661" t="n">
        <v>8172</v>
      </c>
      <c r="D36" s="661" t="n">
        <v>3470</v>
      </c>
      <c r="E36" s="661" t="n">
        <v>135</v>
      </c>
      <c r="F36" s="661" t="n">
        <v>2749</v>
      </c>
      <c r="G36" s="661" t="n">
        <v>73</v>
      </c>
      <c r="H36" s="661" t="n">
        <v>82</v>
      </c>
      <c r="I36" s="661" t="n">
        <v>30</v>
      </c>
      <c r="J36" s="661" t="n">
        <v>312</v>
      </c>
      <c r="K36" s="662" t="n">
        <v>1321</v>
      </c>
      <c r="L36" s="178"/>
      <c r="M36" s="0"/>
      <c r="N36" s="659"/>
      <c r="O36" s="660"/>
      <c r="P36" s="660"/>
      <c r="Q36" s="659"/>
      <c r="R36" s="659"/>
      <c r="S36" s="659"/>
      <c r="T36" s="659"/>
      <c r="U36" s="659"/>
      <c r="V36" s="659"/>
      <c r="W36" s="659"/>
      <c r="X36" s="659"/>
      <c r="Y36" s="659"/>
      <c r="Z36" s="659"/>
      <c r="AA36" s="659"/>
      <c r="AB36" s="659"/>
      <c r="AC36" s="659"/>
      <c r="AD36" s="659"/>
      <c r="AE36" s="659"/>
      <c r="AF36" s="659"/>
      <c r="AG36" s="659"/>
      <c r="AH36" s="659"/>
      <c r="AI36" s="659"/>
    </row>
    <row r="37" s="60" customFormat="true" ht="12.75" hidden="false" customHeight="true" outlineLevel="0" collapsed="false">
      <c r="A37" s="639"/>
      <c r="B37" s="442" t="s">
        <v>587</v>
      </c>
      <c r="C37" s="655" t="n">
        <v>100</v>
      </c>
      <c r="D37" s="655" t="n">
        <v>42.5</v>
      </c>
      <c r="E37" s="655" t="n">
        <v>1.6</v>
      </c>
      <c r="F37" s="655" t="n">
        <v>33.6</v>
      </c>
      <c r="G37" s="655" t="n">
        <v>0.9</v>
      </c>
      <c r="H37" s="656" t="n">
        <v>1</v>
      </c>
      <c r="I37" s="655" t="n">
        <v>0.4</v>
      </c>
      <c r="J37" s="655" t="n">
        <v>3.8</v>
      </c>
      <c r="K37" s="657" t="n">
        <v>16.2</v>
      </c>
      <c r="L37" s="178"/>
      <c r="M37" s="0"/>
      <c r="N37" s="659"/>
      <c r="O37" s="660"/>
      <c r="P37" s="660"/>
      <c r="Q37" s="659"/>
      <c r="R37" s="659"/>
      <c r="S37" s="659"/>
      <c r="T37" s="659"/>
      <c r="U37" s="659"/>
      <c r="V37" s="659"/>
      <c r="W37" s="659"/>
      <c r="X37" s="659"/>
      <c r="Y37" s="659"/>
      <c r="Z37" s="659"/>
      <c r="AA37" s="659"/>
      <c r="AB37" s="659"/>
      <c r="AC37" s="659"/>
      <c r="AD37" s="659"/>
      <c r="AE37" s="659"/>
      <c r="AF37" s="659"/>
      <c r="AG37" s="659"/>
      <c r="AH37" s="659"/>
      <c r="AI37" s="659"/>
    </row>
    <row r="38" s="60" customFormat="true" ht="3" hidden="false" customHeight="true" outlineLevel="0" collapsed="false">
      <c r="A38" s="639"/>
      <c r="B38" s="442"/>
      <c r="C38" s="655"/>
      <c r="D38" s="655"/>
      <c r="E38" s="655"/>
      <c r="F38" s="655"/>
      <c r="G38" s="655"/>
      <c r="H38" s="655"/>
      <c r="I38" s="656"/>
      <c r="J38" s="655"/>
      <c r="K38" s="657"/>
      <c r="L38" s="178"/>
      <c r="M38" s="0"/>
      <c r="N38" s="659"/>
      <c r="O38" s="660"/>
      <c r="P38" s="660"/>
      <c r="Q38" s="659"/>
      <c r="R38" s="659"/>
      <c r="S38" s="659"/>
      <c r="T38" s="659"/>
      <c r="U38" s="659"/>
      <c r="V38" s="659"/>
      <c r="W38" s="659"/>
      <c r="X38" s="659"/>
      <c r="Y38" s="659"/>
      <c r="Z38" s="659"/>
      <c r="AA38" s="659"/>
      <c r="AB38" s="659"/>
      <c r="AC38" s="659"/>
      <c r="AD38" s="659"/>
      <c r="AE38" s="659"/>
      <c r="AF38" s="659"/>
      <c r="AG38" s="659"/>
      <c r="AH38" s="659"/>
      <c r="AI38" s="659"/>
    </row>
    <row r="39" s="60" customFormat="true" ht="12.75" hidden="false" customHeight="true" outlineLevel="0" collapsed="false">
      <c r="A39" s="663" t="s">
        <v>32</v>
      </c>
      <c r="B39" s="458" t="s">
        <v>586</v>
      </c>
      <c r="C39" s="664" t="n">
        <v>9266</v>
      </c>
      <c r="D39" s="664" t="n">
        <v>3853</v>
      </c>
      <c r="E39" s="664" t="n">
        <v>103</v>
      </c>
      <c r="F39" s="664" t="n">
        <v>3287</v>
      </c>
      <c r="G39" s="664" t="n">
        <v>46</v>
      </c>
      <c r="H39" s="664" t="n">
        <v>71</v>
      </c>
      <c r="I39" s="665" t="n">
        <v>43</v>
      </c>
      <c r="J39" s="664" t="n">
        <v>422</v>
      </c>
      <c r="K39" s="666" t="n">
        <v>1441</v>
      </c>
      <c r="L39" s="178"/>
      <c r="M39" s="0"/>
      <c r="N39" s="659"/>
      <c r="O39" s="660"/>
      <c r="P39" s="660"/>
      <c r="Q39" s="659"/>
      <c r="R39" s="659"/>
      <c r="S39" s="659"/>
      <c r="T39" s="659"/>
      <c r="U39" s="659"/>
      <c r="V39" s="659"/>
      <c r="W39" s="659"/>
      <c r="X39" s="659"/>
      <c r="Y39" s="659"/>
      <c r="Z39" s="659"/>
      <c r="AA39" s="659"/>
      <c r="AB39" s="659"/>
      <c r="AC39" s="659"/>
      <c r="AD39" s="659"/>
      <c r="AE39" s="659"/>
      <c r="AF39" s="659"/>
      <c r="AG39" s="659"/>
      <c r="AH39" s="659"/>
      <c r="AI39" s="659"/>
    </row>
    <row r="40" s="60" customFormat="true" ht="12.75" hidden="false" customHeight="true" outlineLevel="0" collapsed="false">
      <c r="A40" s="663"/>
      <c r="B40" s="458" t="s">
        <v>587</v>
      </c>
      <c r="C40" s="667" t="n">
        <v>100</v>
      </c>
      <c r="D40" s="667" t="n">
        <v>41.6</v>
      </c>
      <c r="E40" s="667" t="n">
        <v>1.1</v>
      </c>
      <c r="F40" s="667" t="n">
        <v>35.5</v>
      </c>
      <c r="G40" s="667" t="n">
        <v>0.5</v>
      </c>
      <c r="H40" s="667" t="n">
        <v>0.8</v>
      </c>
      <c r="I40" s="668" t="n">
        <v>0.5</v>
      </c>
      <c r="J40" s="667" t="n">
        <v>4.5</v>
      </c>
      <c r="K40" s="669" t="n">
        <v>15.5</v>
      </c>
      <c r="L40" s="178"/>
      <c r="M40" s="0"/>
      <c r="N40" s="659"/>
      <c r="O40" s="660"/>
      <c r="P40" s="660"/>
      <c r="Q40" s="659"/>
      <c r="R40" s="659"/>
      <c r="S40" s="659"/>
      <c r="T40" s="659"/>
      <c r="U40" s="659"/>
      <c r="V40" s="659"/>
      <c r="W40" s="659"/>
      <c r="X40" s="659"/>
      <c r="Y40" s="659"/>
      <c r="Z40" s="659"/>
      <c r="AA40" s="659"/>
      <c r="AB40" s="659"/>
      <c r="AC40" s="659"/>
      <c r="AD40" s="659"/>
      <c r="AE40" s="659"/>
      <c r="AF40" s="659"/>
      <c r="AG40" s="659"/>
      <c r="AH40" s="659"/>
      <c r="AI40" s="659"/>
    </row>
    <row r="41" s="60" customFormat="true" ht="6.75" hidden="false" customHeight="true" outlineLevel="0" collapsed="false">
      <c r="A41" s="663"/>
      <c r="B41" s="436"/>
      <c r="C41" s="670"/>
      <c r="D41" s="671"/>
      <c r="E41" s="671"/>
      <c r="F41" s="671"/>
      <c r="G41" s="671"/>
      <c r="H41" s="671"/>
      <c r="I41" s="671"/>
      <c r="J41" s="671"/>
      <c r="K41" s="671"/>
      <c r="L41" s="178"/>
      <c r="M41" s="0"/>
      <c r="N41" s="659"/>
      <c r="O41" s="660"/>
      <c r="P41" s="660"/>
      <c r="Q41" s="659"/>
      <c r="R41" s="659"/>
      <c r="S41" s="659"/>
      <c r="T41" s="659"/>
      <c r="U41" s="659"/>
      <c r="V41" s="659"/>
      <c r="W41" s="659"/>
      <c r="X41" s="659"/>
      <c r="Y41" s="659"/>
      <c r="Z41" s="659"/>
      <c r="AA41" s="659"/>
      <c r="AB41" s="659"/>
      <c r="AC41" s="659"/>
      <c r="AD41" s="659"/>
      <c r="AE41" s="659"/>
      <c r="AF41" s="659"/>
      <c r="AG41" s="659"/>
      <c r="AH41" s="659"/>
      <c r="AI41" s="659"/>
    </row>
    <row r="42" s="672" customFormat="true" ht="13.5" hidden="false" customHeight="true" outlineLevel="0" collapsed="false">
      <c r="A42" s="638" t="s">
        <v>595</v>
      </c>
      <c r="B42" s="638"/>
      <c r="C42" s="638"/>
      <c r="D42" s="638"/>
      <c r="E42" s="638"/>
      <c r="F42" s="638"/>
      <c r="G42" s="638"/>
      <c r="H42" s="638"/>
      <c r="I42" s="638"/>
      <c r="J42" s="638"/>
      <c r="K42" s="638"/>
      <c r="L42" s="178"/>
      <c r="M42" s="0"/>
      <c r="N42" s="609"/>
      <c r="O42" s="608"/>
      <c r="P42" s="608"/>
      <c r="Q42" s="609"/>
      <c r="R42" s="609"/>
      <c r="S42" s="609"/>
      <c r="T42" s="609"/>
      <c r="U42" s="609"/>
      <c r="V42" s="609"/>
      <c r="W42" s="609"/>
      <c r="X42" s="609"/>
      <c r="Y42" s="609"/>
      <c r="Z42" s="609"/>
      <c r="AA42" s="609"/>
      <c r="AB42" s="609"/>
      <c r="AC42" s="609"/>
      <c r="AD42" s="609"/>
      <c r="AE42" s="609"/>
      <c r="AF42" s="609"/>
      <c r="AG42" s="609"/>
      <c r="AH42" s="609"/>
      <c r="AI42" s="609"/>
    </row>
    <row r="43" customFormat="false" ht="6.75" hidden="false" customHeight="true" outlineLevel="0" collapsed="false">
      <c r="A43" s="639"/>
      <c r="B43" s="609"/>
      <c r="C43" s="527"/>
      <c r="D43" s="673"/>
      <c r="E43" s="673"/>
      <c r="F43" s="673"/>
      <c r="G43" s="673"/>
      <c r="H43" s="673"/>
      <c r="I43" s="673"/>
      <c r="J43" s="673"/>
      <c r="K43" s="673"/>
      <c r="L43" s="491"/>
      <c r="M43" s="436"/>
      <c r="N43" s="674"/>
      <c r="O43" s="492"/>
      <c r="P43" s="197"/>
      <c r="Q43" s="609"/>
      <c r="R43" s="609"/>
      <c r="S43" s="609"/>
      <c r="T43" s="609"/>
      <c r="U43" s="609"/>
      <c r="V43" s="609"/>
      <c r="W43" s="609"/>
      <c r="X43" s="609"/>
      <c r="Y43" s="609"/>
      <c r="Z43" s="609"/>
      <c r="AA43" s="609"/>
      <c r="AB43" s="609"/>
      <c r="AC43" s="609"/>
      <c r="AD43" s="609"/>
      <c r="AE43" s="609"/>
      <c r="AF43" s="609"/>
      <c r="AG43" s="609"/>
      <c r="AH43" s="609"/>
      <c r="AI43" s="609"/>
    </row>
    <row r="44" customFormat="false" ht="12.75" hidden="false" customHeight="true" outlineLevel="0" collapsed="false">
      <c r="A44" s="639" t="s">
        <v>585</v>
      </c>
      <c r="B44" s="442" t="s">
        <v>586</v>
      </c>
      <c r="C44" s="443" t="n">
        <v>7013</v>
      </c>
      <c r="D44" s="443" t="n">
        <v>3110</v>
      </c>
      <c r="E44" s="443" t="n">
        <v>82</v>
      </c>
      <c r="F44" s="442" t="n">
        <v>2416</v>
      </c>
      <c r="G44" s="442" t="n">
        <v>13</v>
      </c>
      <c r="H44" s="442" t="n">
        <v>15</v>
      </c>
      <c r="I44" s="442" t="n">
        <v>21</v>
      </c>
      <c r="J44" s="442" t="n">
        <v>604</v>
      </c>
      <c r="K44" s="378" t="n">
        <v>752</v>
      </c>
      <c r="N44" s="642"/>
      <c r="O44" s="642"/>
      <c r="P44" s="642"/>
      <c r="Q44" s="642"/>
      <c r="R44" s="642"/>
      <c r="S44" s="642"/>
      <c r="T44" s="642"/>
      <c r="U44" s="642"/>
      <c r="V44" s="642"/>
      <c r="W44" s="642"/>
      <c r="X44" s="642"/>
      <c r="Y44" s="642"/>
      <c r="Z44" s="642"/>
      <c r="AA44" s="642"/>
      <c r="AB44" s="642"/>
      <c r="AC44" s="642"/>
      <c r="AD44" s="642"/>
      <c r="AE44" s="642"/>
      <c r="AF44" s="642"/>
      <c r="AG44" s="642"/>
      <c r="AH44" s="642"/>
      <c r="AI44" s="642"/>
    </row>
    <row r="45" customFormat="false" ht="12.75" hidden="false" customHeight="true" outlineLevel="0" collapsed="false">
      <c r="A45" s="639"/>
      <c r="B45" s="442" t="s">
        <v>587</v>
      </c>
      <c r="C45" s="75" t="n">
        <v>100</v>
      </c>
      <c r="D45" s="75" t="n">
        <f aca="false">SUM(D44/$C$44)*100</f>
        <v>44.3462141736775</v>
      </c>
      <c r="E45" s="75" t="n">
        <f aca="false">SUM(E44/$C$44)*100</f>
        <v>1.16925709396834</v>
      </c>
      <c r="F45" s="75" t="n">
        <f aca="false">SUM(F44/$C$44)*100</f>
        <v>34.4503065735063</v>
      </c>
      <c r="G45" s="69" t="n">
        <f aca="false">SUM(G44/$C$44)*100</f>
        <v>0.185370027092542</v>
      </c>
      <c r="H45" s="69" t="n">
        <f aca="false">SUM(H44/$C$44)*100</f>
        <v>0.213888492799087</v>
      </c>
      <c r="I45" s="69" t="n">
        <f aca="false">SUM(I44/$C$44)*100</f>
        <v>0.299443889918722</v>
      </c>
      <c r="J45" s="69" t="n">
        <f aca="false">SUM(J44/$C$44)*100</f>
        <v>8.61257664337659</v>
      </c>
      <c r="K45" s="477" t="n">
        <f aca="false">SUM(K44/$C$44)*100</f>
        <v>10.7229431056609</v>
      </c>
      <c r="N45" s="642"/>
      <c r="O45" s="642"/>
      <c r="P45" s="642"/>
      <c r="Q45" s="642"/>
      <c r="R45" s="642"/>
      <c r="S45" s="642"/>
      <c r="T45" s="642"/>
      <c r="U45" s="642"/>
      <c r="V45" s="642"/>
      <c r="W45" s="642"/>
      <c r="X45" s="642"/>
      <c r="Y45" s="642"/>
      <c r="Z45" s="642"/>
      <c r="AA45" s="642"/>
      <c r="AB45" s="642"/>
      <c r="AC45" s="642"/>
      <c r="AD45" s="642"/>
      <c r="AE45" s="642"/>
      <c r="AF45" s="642"/>
      <c r="AG45" s="642"/>
      <c r="AH45" s="642"/>
      <c r="AI45" s="642"/>
    </row>
    <row r="46" customFormat="false" ht="3" hidden="false" customHeight="true" outlineLevel="0" collapsed="false">
      <c r="A46" s="639"/>
      <c r="B46" s="442"/>
      <c r="C46" s="75"/>
      <c r="D46" s="75"/>
      <c r="E46" s="75"/>
      <c r="F46" s="75"/>
      <c r="G46" s="69"/>
      <c r="H46" s="69"/>
      <c r="I46" s="69"/>
      <c r="J46" s="69"/>
      <c r="K46" s="477"/>
      <c r="N46" s="642"/>
      <c r="O46" s="642"/>
      <c r="P46" s="642"/>
      <c r="Q46" s="642"/>
      <c r="R46" s="642"/>
      <c r="S46" s="642"/>
      <c r="T46" s="642"/>
      <c r="U46" s="642"/>
      <c r="V46" s="642"/>
      <c r="W46" s="642"/>
      <c r="X46" s="642"/>
      <c r="Y46" s="642"/>
      <c r="Z46" s="642"/>
      <c r="AA46" s="642"/>
      <c r="AB46" s="642"/>
      <c r="AC46" s="642"/>
      <c r="AD46" s="642"/>
      <c r="AE46" s="642"/>
      <c r="AF46" s="642"/>
      <c r="AG46" s="642"/>
      <c r="AH46" s="642"/>
      <c r="AI46" s="642"/>
    </row>
    <row r="47" customFormat="false" ht="12.75" hidden="false" customHeight="true" outlineLevel="0" collapsed="false">
      <c r="A47" s="644" t="s">
        <v>588</v>
      </c>
      <c r="B47" s="392" t="s">
        <v>586</v>
      </c>
      <c r="C47" s="645" t="n">
        <v>5826</v>
      </c>
      <c r="D47" s="645" t="n">
        <v>3252</v>
      </c>
      <c r="E47" s="645" t="n">
        <v>58</v>
      </c>
      <c r="F47" s="645" t="n">
        <v>1851</v>
      </c>
      <c r="G47" s="647" t="n">
        <v>4</v>
      </c>
      <c r="H47" s="645" t="n">
        <v>22</v>
      </c>
      <c r="I47" s="647" t="n">
        <v>25</v>
      </c>
      <c r="J47" s="645" t="n">
        <v>173</v>
      </c>
      <c r="K47" s="648" t="n">
        <v>441</v>
      </c>
      <c r="N47" s="642"/>
      <c r="O47" s="642"/>
      <c r="P47" s="642"/>
      <c r="Q47" s="642"/>
      <c r="R47" s="642"/>
      <c r="S47" s="642"/>
      <c r="T47" s="642"/>
      <c r="U47" s="642"/>
      <c r="V47" s="642"/>
      <c r="W47" s="642"/>
      <c r="X47" s="642"/>
      <c r="Y47" s="642"/>
      <c r="Z47" s="642"/>
      <c r="AA47" s="642"/>
      <c r="AB47" s="642"/>
      <c r="AC47" s="642"/>
      <c r="AD47" s="642"/>
      <c r="AE47" s="642"/>
      <c r="AF47" s="642"/>
      <c r="AG47" s="642"/>
      <c r="AH47" s="642"/>
      <c r="AI47" s="642"/>
    </row>
    <row r="48" customFormat="false" ht="12.75" hidden="false" customHeight="true" outlineLevel="0" collapsed="false">
      <c r="A48" s="675"/>
      <c r="B48" s="392" t="s">
        <v>587</v>
      </c>
      <c r="C48" s="61" t="n">
        <v>100</v>
      </c>
      <c r="D48" s="643" t="n">
        <v>55.8</v>
      </c>
      <c r="E48" s="61" t="n">
        <v>1</v>
      </c>
      <c r="F48" s="61" t="n">
        <v>31.7</v>
      </c>
      <c r="G48" s="62" t="n">
        <v>0.1</v>
      </c>
      <c r="H48" s="61" t="n">
        <v>0.4</v>
      </c>
      <c r="I48" s="62" t="n">
        <v>0.4</v>
      </c>
      <c r="J48" s="61" t="n">
        <v>3</v>
      </c>
      <c r="K48" s="643" t="n">
        <v>7.6</v>
      </c>
      <c r="N48" s="642"/>
      <c r="O48" s="642"/>
      <c r="P48" s="642"/>
      <c r="Q48" s="642"/>
      <c r="R48" s="642"/>
      <c r="S48" s="642"/>
      <c r="T48" s="642"/>
      <c r="U48" s="642"/>
      <c r="V48" s="642"/>
      <c r="W48" s="642"/>
      <c r="X48" s="642"/>
      <c r="Y48" s="642"/>
      <c r="Z48" s="642"/>
      <c r="AA48" s="642"/>
      <c r="AB48" s="642"/>
      <c r="AC48" s="642"/>
      <c r="AD48" s="642"/>
      <c r="AE48" s="642"/>
      <c r="AF48" s="642"/>
      <c r="AG48" s="642"/>
      <c r="AH48" s="642"/>
      <c r="AI48" s="642"/>
    </row>
    <row r="49" customFormat="false" ht="3" hidden="false" customHeight="true" outlineLevel="0" collapsed="false">
      <c r="A49" s="675"/>
      <c r="B49" s="392"/>
      <c r="C49" s="61"/>
      <c r="D49" s="61"/>
      <c r="E49" s="62"/>
      <c r="F49" s="61"/>
      <c r="G49" s="643"/>
      <c r="H49" s="61"/>
      <c r="I49" s="62"/>
      <c r="J49" s="61"/>
      <c r="K49" s="643"/>
      <c r="N49" s="642"/>
      <c r="O49" s="642"/>
      <c r="P49" s="642"/>
      <c r="Q49" s="642"/>
      <c r="R49" s="642"/>
      <c r="S49" s="642"/>
      <c r="T49" s="642"/>
      <c r="U49" s="642"/>
      <c r="V49" s="642"/>
      <c r="W49" s="642"/>
      <c r="X49" s="642"/>
      <c r="Y49" s="642"/>
      <c r="Z49" s="642"/>
      <c r="AA49" s="642"/>
      <c r="AB49" s="642"/>
      <c r="AC49" s="642"/>
      <c r="AD49" s="642"/>
      <c r="AE49" s="642"/>
      <c r="AF49" s="642"/>
      <c r="AG49" s="642"/>
      <c r="AH49" s="642"/>
      <c r="AI49" s="642"/>
    </row>
    <row r="50" customFormat="false" ht="12.75" hidden="false" customHeight="true" outlineLevel="0" collapsed="false">
      <c r="A50" s="644" t="s">
        <v>589</v>
      </c>
      <c r="B50" s="392" t="s">
        <v>586</v>
      </c>
      <c r="C50" s="645" t="n">
        <v>5912</v>
      </c>
      <c r="D50" s="645" t="n">
        <v>2968.97</v>
      </c>
      <c r="E50" s="647" t="n">
        <v>54.87</v>
      </c>
      <c r="F50" s="645" t="n">
        <v>1965.13</v>
      </c>
      <c r="G50" s="648" t="n">
        <v>6.02</v>
      </c>
      <c r="H50" s="645" t="n">
        <v>72.18</v>
      </c>
      <c r="I50" s="647" t="n">
        <v>31.15</v>
      </c>
      <c r="J50" s="645" t="n">
        <v>331.47</v>
      </c>
      <c r="K50" s="648" t="n">
        <v>482.36</v>
      </c>
      <c r="N50" s="642"/>
      <c r="O50" s="642"/>
      <c r="P50" s="642"/>
      <c r="Q50" s="642"/>
      <c r="R50" s="642"/>
      <c r="S50" s="642"/>
      <c r="T50" s="642"/>
      <c r="U50" s="642"/>
      <c r="V50" s="642"/>
      <c r="W50" s="642"/>
      <c r="X50" s="642"/>
      <c r="Y50" s="642"/>
      <c r="Z50" s="642"/>
      <c r="AA50" s="642"/>
      <c r="AB50" s="642"/>
      <c r="AC50" s="642"/>
      <c r="AD50" s="642"/>
      <c r="AE50" s="642"/>
      <c r="AF50" s="642"/>
      <c r="AG50" s="642"/>
      <c r="AH50" s="642"/>
      <c r="AI50" s="642"/>
    </row>
    <row r="51" customFormat="false" ht="12.75" hidden="false" customHeight="true" outlineLevel="0" collapsed="false">
      <c r="A51" s="675"/>
      <c r="B51" s="392" t="s">
        <v>587</v>
      </c>
      <c r="C51" s="61" t="n">
        <v>100</v>
      </c>
      <c r="D51" s="61" t="n">
        <v>50.2</v>
      </c>
      <c r="E51" s="62" t="n">
        <v>0.9</v>
      </c>
      <c r="F51" s="61" t="n">
        <v>33.3</v>
      </c>
      <c r="G51" s="643" t="n">
        <v>0.1</v>
      </c>
      <c r="H51" s="61" t="n">
        <v>1.2</v>
      </c>
      <c r="I51" s="62" t="n">
        <v>0.5</v>
      </c>
      <c r="J51" s="61" t="n">
        <v>5.6</v>
      </c>
      <c r="K51" s="643" t="n">
        <v>8.2</v>
      </c>
      <c r="N51" s="642"/>
      <c r="O51" s="642"/>
      <c r="P51" s="642"/>
      <c r="Q51" s="642"/>
      <c r="R51" s="642"/>
      <c r="S51" s="642"/>
      <c r="T51" s="642"/>
      <c r="U51" s="642"/>
      <c r="V51" s="642"/>
      <c r="W51" s="642"/>
      <c r="X51" s="642"/>
      <c r="Y51" s="642"/>
      <c r="Z51" s="642"/>
      <c r="AA51" s="642"/>
      <c r="AB51" s="642"/>
      <c r="AC51" s="642"/>
      <c r="AD51" s="642"/>
      <c r="AE51" s="642"/>
      <c r="AF51" s="642"/>
      <c r="AG51" s="642"/>
      <c r="AH51" s="642"/>
      <c r="AI51" s="642"/>
    </row>
    <row r="52" customFormat="false" ht="3" hidden="false" customHeight="true" outlineLevel="0" collapsed="false">
      <c r="A52" s="675"/>
      <c r="B52" s="392"/>
      <c r="C52" s="61"/>
      <c r="D52" s="61"/>
      <c r="E52" s="62"/>
      <c r="F52" s="61"/>
      <c r="G52" s="643"/>
      <c r="H52" s="61"/>
      <c r="I52" s="62"/>
      <c r="J52" s="61"/>
      <c r="K52" s="643"/>
      <c r="N52" s="642"/>
      <c r="O52" s="642"/>
      <c r="P52" s="642"/>
      <c r="Q52" s="642"/>
      <c r="R52" s="642"/>
      <c r="S52" s="642"/>
      <c r="T52" s="642"/>
      <c r="U52" s="642"/>
      <c r="V52" s="642"/>
      <c r="W52" s="642"/>
      <c r="X52" s="642"/>
      <c r="Y52" s="642"/>
      <c r="Z52" s="642"/>
      <c r="AA52" s="642"/>
      <c r="AB52" s="642"/>
      <c r="AC52" s="642"/>
      <c r="AD52" s="642"/>
      <c r="AE52" s="642"/>
      <c r="AF52" s="642"/>
      <c r="AG52" s="642"/>
      <c r="AH52" s="642"/>
      <c r="AI52" s="642"/>
    </row>
    <row r="53" customFormat="false" ht="12.75" hidden="false" customHeight="true" outlineLevel="0" collapsed="false">
      <c r="A53" s="644" t="s">
        <v>590</v>
      </c>
      <c r="B53" s="392" t="s">
        <v>586</v>
      </c>
      <c r="C53" s="645" t="n">
        <v>3563.99</v>
      </c>
      <c r="D53" s="645" t="n">
        <v>1217.95</v>
      </c>
      <c r="E53" s="647" t="n">
        <v>14.71</v>
      </c>
      <c r="F53" s="645" t="n">
        <v>1341.35</v>
      </c>
      <c r="G53" s="648" t="n">
        <v>16.28</v>
      </c>
      <c r="H53" s="645" t="n">
        <v>3.29</v>
      </c>
      <c r="I53" s="647" t="n">
        <v>8.97</v>
      </c>
      <c r="J53" s="645" t="n">
        <v>126.95</v>
      </c>
      <c r="K53" s="648" t="n">
        <v>834.49</v>
      </c>
      <c r="N53" s="642"/>
      <c r="O53" s="642"/>
      <c r="P53" s="642"/>
      <c r="Q53" s="642"/>
      <c r="R53" s="642"/>
      <c r="S53" s="642"/>
      <c r="T53" s="642"/>
      <c r="U53" s="642"/>
      <c r="V53" s="642"/>
      <c r="W53" s="642"/>
      <c r="X53" s="642"/>
      <c r="Y53" s="642"/>
      <c r="Z53" s="642"/>
      <c r="AA53" s="642"/>
      <c r="AB53" s="642"/>
      <c r="AC53" s="642"/>
      <c r="AD53" s="642"/>
      <c r="AE53" s="642"/>
      <c r="AF53" s="642"/>
      <c r="AG53" s="642"/>
      <c r="AH53" s="642"/>
      <c r="AI53" s="642"/>
    </row>
    <row r="54" customFormat="false" ht="12.75" hidden="false" customHeight="true" outlineLevel="0" collapsed="false">
      <c r="A54" s="675"/>
      <c r="B54" s="392" t="s">
        <v>587</v>
      </c>
      <c r="C54" s="61" t="n">
        <v>100</v>
      </c>
      <c r="D54" s="61" t="n">
        <v>34.2</v>
      </c>
      <c r="E54" s="62" t="n">
        <v>0.4</v>
      </c>
      <c r="F54" s="61" t="n">
        <v>37.6</v>
      </c>
      <c r="G54" s="62" t="n">
        <v>0.5</v>
      </c>
      <c r="H54" s="61" t="n">
        <v>0.1</v>
      </c>
      <c r="I54" s="62" t="n">
        <v>0.2</v>
      </c>
      <c r="J54" s="61" t="n">
        <v>3.6</v>
      </c>
      <c r="K54" s="643" t="n">
        <v>23.4</v>
      </c>
      <c r="N54" s="642"/>
      <c r="O54" s="642"/>
      <c r="P54" s="642"/>
      <c r="Q54" s="642"/>
      <c r="R54" s="642"/>
      <c r="S54" s="642"/>
      <c r="T54" s="642"/>
      <c r="U54" s="642"/>
      <c r="V54" s="642"/>
      <c r="W54" s="642"/>
      <c r="X54" s="642"/>
      <c r="Y54" s="642"/>
      <c r="Z54" s="642"/>
      <c r="AA54" s="642"/>
      <c r="AB54" s="642"/>
      <c r="AC54" s="642"/>
      <c r="AD54" s="642"/>
      <c r="AE54" s="642"/>
      <c r="AF54" s="642"/>
      <c r="AG54" s="642"/>
      <c r="AH54" s="642"/>
      <c r="AI54" s="642"/>
    </row>
    <row r="55" customFormat="false" ht="3" hidden="false" customHeight="true" outlineLevel="0" collapsed="false">
      <c r="A55" s="675"/>
      <c r="B55" s="392"/>
      <c r="C55" s="61"/>
      <c r="D55" s="61"/>
      <c r="E55" s="62"/>
      <c r="F55" s="61"/>
      <c r="G55" s="643"/>
      <c r="H55" s="61"/>
      <c r="I55" s="62"/>
      <c r="J55" s="61"/>
      <c r="K55" s="643"/>
      <c r="N55" s="642"/>
      <c r="O55" s="642"/>
      <c r="P55" s="642"/>
      <c r="Q55" s="642"/>
      <c r="R55" s="642"/>
      <c r="S55" s="642"/>
      <c r="T55" s="642"/>
      <c r="U55" s="642"/>
      <c r="V55" s="642"/>
      <c r="W55" s="642"/>
      <c r="X55" s="642"/>
      <c r="Y55" s="642"/>
      <c r="Z55" s="642"/>
      <c r="AA55" s="642"/>
      <c r="AB55" s="642"/>
      <c r="AC55" s="642"/>
      <c r="AD55" s="642"/>
      <c r="AE55" s="642"/>
      <c r="AF55" s="642"/>
      <c r="AG55" s="642"/>
      <c r="AH55" s="642"/>
      <c r="AI55" s="642"/>
    </row>
    <row r="56" customFormat="false" ht="12.75" hidden="false" customHeight="true" outlineLevel="0" collapsed="false">
      <c r="A56" s="644" t="s">
        <v>591</v>
      </c>
      <c r="B56" s="392" t="s">
        <v>586</v>
      </c>
      <c r="C56" s="645" t="n">
        <v>3027.81</v>
      </c>
      <c r="D56" s="645" t="n">
        <v>1262.06</v>
      </c>
      <c r="E56" s="647" t="n">
        <v>12.81</v>
      </c>
      <c r="F56" s="645" t="n">
        <v>891.85</v>
      </c>
      <c r="G56" s="648" t="n">
        <v>3.19</v>
      </c>
      <c r="H56" s="645" t="n">
        <v>52.84</v>
      </c>
      <c r="I56" s="647" t="n">
        <v>27.18</v>
      </c>
      <c r="J56" s="645" t="n">
        <v>87.7</v>
      </c>
      <c r="K56" s="648" t="n">
        <v>690</v>
      </c>
      <c r="L56" s="653"/>
      <c r="M56" s="676"/>
      <c r="N56" s="642"/>
      <c r="O56" s="642"/>
      <c r="P56" s="642"/>
      <c r="Q56" s="642"/>
      <c r="R56" s="642"/>
      <c r="S56" s="642"/>
      <c r="T56" s="642"/>
      <c r="U56" s="642"/>
      <c r="V56" s="642"/>
      <c r="W56" s="642"/>
      <c r="X56" s="642"/>
      <c r="Y56" s="642"/>
      <c r="Z56" s="642"/>
      <c r="AA56" s="642"/>
      <c r="AB56" s="642"/>
      <c r="AC56" s="642"/>
      <c r="AD56" s="642"/>
      <c r="AE56" s="642"/>
      <c r="AF56" s="642"/>
      <c r="AG56" s="642"/>
      <c r="AH56" s="642"/>
      <c r="AI56" s="642"/>
    </row>
    <row r="57" customFormat="false" ht="12.75" hidden="false" customHeight="true" outlineLevel="0" collapsed="false">
      <c r="A57" s="675"/>
      <c r="B57" s="392" t="s">
        <v>587</v>
      </c>
      <c r="C57" s="61" t="n">
        <v>100</v>
      </c>
      <c r="D57" s="61" t="n">
        <v>41.6822720051787</v>
      </c>
      <c r="E57" s="62" t="n">
        <v>0.423078066325166</v>
      </c>
      <c r="F57" s="61" t="n">
        <v>29.4552828612099</v>
      </c>
      <c r="G57" s="643" t="n">
        <v>0.105356676938117</v>
      </c>
      <c r="H57" s="61" t="n">
        <v>1.74515573962699</v>
      </c>
      <c r="I57" s="62" t="n">
        <v>0.897678520118502</v>
      </c>
      <c r="J57" s="62" t="n">
        <v>2.89648293651187</v>
      </c>
      <c r="K57" s="643" t="n">
        <v>22.7887483032291</v>
      </c>
      <c r="N57" s="642"/>
      <c r="O57" s="642"/>
      <c r="P57" s="642"/>
      <c r="Q57" s="642"/>
      <c r="R57" s="642"/>
      <c r="S57" s="642"/>
      <c r="T57" s="642"/>
      <c r="U57" s="642"/>
      <c r="V57" s="642"/>
      <c r="W57" s="642"/>
      <c r="X57" s="642"/>
      <c r="Y57" s="642"/>
      <c r="Z57" s="642"/>
      <c r="AA57" s="642"/>
      <c r="AB57" s="642"/>
      <c r="AC57" s="642"/>
      <c r="AD57" s="642"/>
      <c r="AE57" s="642"/>
      <c r="AF57" s="642"/>
      <c r="AG57" s="642"/>
      <c r="AH57" s="642"/>
      <c r="AI57" s="642"/>
    </row>
    <row r="58" customFormat="false" ht="3" hidden="false" customHeight="true" outlineLevel="0" collapsed="false">
      <c r="A58" s="675"/>
      <c r="B58" s="392"/>
      <c r="C58" s="61"/>
      <c r="D58" s="61"/>
      <c r="E58" s="62"/>
      <c r="F58" s="61"/>
      <c r="G58" s="643"/>
      <c r="H58" s="61"/>
      <c r="I58" s="62"/>
      <c r="J58" s="62"/>
      <c r="K58" s="643"/>
      <c r="N58" s="642"/>
      <c r="O58" s="642"/>
      <c r="P58" s="642"/>
      <c r="Q58" s="642"/>
      <c r="R58" s="642"/>
      <c r="S58" s="642"/>
      <c r="T58" s="642"/>
      <c r="U58" s="642"/>
      <c r="V58" s="642"/>
      <c r="W58" s="642"/>
      <c r="X58" s="642"/>
      <c r="Y58" s="642"/>
      <c r="Z58" s="642"/>
      <c r="AA58" s="642"/>
      <c r="AB58" s="642"/>
      <c r="AC58" s="642"/>
      <c r="AD58" s="642"/>
      <c r="AE58" s="642"/>
      <c r="AF58" s="642"/>
      <c r="AG58" s="642"/>
      <c r="AH58" s="642"/>
      <c r="AI58" s="642"/>
    </row>
    <row r="59" customFormat="false" ht="12.75" hidden="false" customHeight="true" outlineLevel="0" collapsed="false">
      <c r="A59" s="644" t="s">
        <v>592</v>
      </c>
      <c r="B59" s="392" t="s">
        <v>586</v>
      </c>
      <c r="C59" s="645" t="n">
        <v>4400.47</v>
      </c>
      <c r="D59" s="645" t="n">
        <v>2035.4</v>
      </c>
      <c r="E59" s="645" t="n">
        <v>21.29</v>
      </c>
      <c r="F59" s="645" t="n">
        <v>1148</v>
      </c>
      <c r="G59" s="647" t="n">
        <v>1.02</v>
      </c>
      <c r="H59" s="645" t="n">
        <v>13.9</v>
      </c>
      <c r="I59" s="647" t="n">
        <v>19.82</v>
      </c>
      <c r="J59" s="645" t="n">
        <v>184.51</v>
      </c>
      <c r="K59" s="648" t="n">
        <v>976.57</v>
      </c>
      <c r="N59" s="642"/>
      <c r="O59" s="642"/>
      <c r="P59" s="642"/>
      <c r="Q59" s="642"/>
      <c r="R59" s="642"/>
      <c r="S59" s="642"/>
      <c r="T59" s="642"/>
      <c r="U59" s="642"/>
      <c r="V59" s="642"/>
      <c r="W59" s="642"/>
      <c r="X59" s="642"/>
      <c r="Y59" s="642"/>
      <c r="Z59" s="642"/>
      <c r="AA59" s="642"/>
      <c r="AB59" s="642"/>
      <c r="AC59" s="642"/>
      <c r="AD59" s="642"/>
      <c r="AE59" s="642"/>
      <c r="AF59" s="642"/>
      <c r="AG59" s="642"/>
      <c r="AH59" s="642"/>
      <c r="AI59" s="642"/>
    </row>
    <row r="60" customFormat="false" ht="12.75" hidden="false" customHeight="true" outlineLevel="0" collapsed="false">
      <c r="A60" s="675"/>
      <c r="B60" s="392" t="s">
        <v>587</v>
      </c>
      <c r="C60" s="61" t="n">
        <v>100</v>
      </c>
      <c r="D60" s="61" t="n">
        <v>46.2</v>
      </c>
      <c r="E60" s="61" t="n">
        <v>0.5</v>
      </c>
      <c r="F60" s="61" t="n">
        <v>26.1</v>
      </c>
      <c r="G60" s="62" t="n">
        <v>0</v>
      </c>
      <c r="H60" s="61" t="n">
        <v>0.3</v>
      </c>
      <c r="I60" s="61" t="n">
        <v>0.5</v>
      </c>
      <c r="J60" s="62" t="n">
        <v>4.2</v>
      </c>
      <c r="K60" s="643" t="n">
        <v>22.2</v>
      </c>
      <c r="N60" s="642"/>
      <c r="O60" s="642"/>
      <c r="P60" s="642"/>
      <c r="Q60" s="642"/>
      <c r="R60" s="642"/>
      <c r="S60" s="642"/>
      <c r="T60" s="642"/>
      <c r="U60" s="642"/>
      <c r="V60" s="642"/>
      <c r="W60" s="642"/>
      <c r="X60" s="642"/>
      <c r="Y60" s="642"/>
      <c r="Z60" s="642"/>
      <c r="AA60" s="642"/>
      <c r="AB60" s="642"/>
      <c r="AC60" s="642"/>
      <c r="AD60" s="642"/>
      <c r="AE60" s="642"/>
      <c r="AF60" s="642"/>
      <c r="AG60" s="642"/>
      <c r="AH60" s="642"/>
      <c r="AI60" s="642"/>
    </row>
    <row r="61" customFormat="false" ht="3" hidden="false" customHeight="true" outlineLevel="0" collapsed="false">
      <c r="A61" s="675"/>
      <c r="B61" s="392"/>
      <c r="C61" s="61"/>
      <c r="D61" s="61"/>
      <c r="E61" s="61"/>
      <c r="F61" s="61"/>
      <c r="G61" s="62"/>
      <c r="H61" s="61"/>
      <c r="I61" s="61"/>
      <c r="J61" s="62"/>
      <c r="K61" s="643"/>
      <c r="N61" s="642"/>
      <c r="O61" s="642"/>
      <c r="P61" s="642"/>
      <c r="Q61" s="642"/>
      <c r="R61" s="642"/>
      <c r="S61" s="642"/>
      <c r="T61" s="642"/>
      <c r="U61" s="642"/>
      <c r="V61" s="642"/>
      <c r="W61" s="642"/>
      <c r="X61" s="642"/>
      <c r="Y61" s="642"/>
      <c r="Z61" s="642"/>
      <c r="AA61" s="642"/>
      <c r="AB61" s="642"/>
      <c r="AC61" s="642"/>
      <c r="AD61" s="642"/>
      <c r="AE61" s="642"/>
      <c r="AF61" s="642"/>
      <c r="AG61" s="642"/>
      <c r="AH61" s="642"/>
      <c r="AI61" s="642"/>
    </row>
    <row r="62" s="60" customFormat="true" ht="12.75" hidden="false" customHeight="true" outlineLevel="0" collapsed="false">
      <c r="A62" s="677" t="s">
        <v>593</v>
      </c>
      <c r="B62" s="392" t="s">
        <v>586</v>
      </c>
      <c r="C62" s="645" t="n">
        <v>2126.74</v>
      </c>
      <c r="D62" s="645" t="n">
        <v>685.8</v>
      </c>
      <c r="E62" s="645" t="n">
        <v>5.04</v>
      </c>
      <c r="F62" s="645" t="n">
        <v>507.21</v>
      </c>
      <c r="G62" s="647" t="n">
        <v>3.69</v>
      </c>
      <c r="H62" s="645" t="n">
        <v>3.44</v>
      </c>
      <c r="I62" s="645" t="n">
        <v>21.81</v>
      </c>
      <c r="J62" s="647" t="n">
        <v>373.94</v>
      </c>
      <c r="K62" s="648" t="n">
        <v>525.8</v>
      </c>
      <c r="L62" s="59"/>
      <c r="N62" s="642"/>
      <c r="O62" s="642"/>
      <c r="P62" s="642"/>
      <c r="Q62" s="642"/>
      <c r="R62" s="642"/>
      <c r="S62" s="642"/>
      <c r="T62" s="642"/>
      <c r="U62" s="642"/>
      <c r="V62" s="642"/>
      <c r="W62" s="642"/>
      <c r="X62" s="642"/>
      <c r="Y62" s="642"/>
      <c r="Z62" s="642"/>
      <c r="AA62" s="642"/>
      <c r="AB62" s="642"/>
      <c r="AC62" s="642"/>
      <c r="AD62" s="642"/>
      <c r="AE62" s="642"/>
      <c r="AF62" s="642"/>
      <c r="AG62" s="642"/>
      <c r="AH62" s="642"/>
      <c r="AI62" s="642"/>
    </row>
    <row r="63" s="60" customFormat="true" ht="12.75" hidden="false" customHeight="true" outlineLevel="0" collapsed="false">
      <c r="B63" s="392" t="s">
        <v>587</v>
      </c>
      <c r="C63" s="655" t="n">
        <v>100</v>
      </c>
      <c r="D63" s="655" t="n">
        <v>32.2</v>
      </c>
      <c r="E63" s="655" t="n">
        <v>0.2</v>
      </c>
      <c r="F63" s="656" t="n">
        <v>23.9</v>
      </c>
      <c r="G63" s="655" t="n">
        <v>0.2</v>
      </c>
      <c r="H63" s="655" t="n">
        <v>0.2</v>
      </c>
      <c r="I63" s="655" t="n">
        <v>1</v>
      </c>
      <c r="J63" s="656" t="n">
        <v>17.6</v>
      </c>
      <c r="K63" s="657" t="n">
        <v>24.7</v>
      </c>
      <c r="L63" s="59"/>
      <c r="N63" s="642"/>
      <c r="O63" s="642"/>
      <c r="P63" s="642"/>
      <c r="Q63" s="642"/>
      <c r="R63" s="642"/>
      <c r="S63" s="642"/>
      <c r="T63" s="642"/>
      <c r="U63" s="642"/>
      <c r="V63" s="642"/>
      <c r="W63" s="642"/>
      <c r="X63" s="642"/>
      <c r="Y63" s="642"/>
      <c r="Z63" s="642"/>
      <c r="AA63" s="642"/>
      <c r="AB63" s="642"/>
      <c r="AC63" s="642"/>
      <c r="AD63" s="642"/>
      <c r="AE63" s="642"/>
      <c r="AF63" s="642"/>
      <c r="AG63" s="642"/>
      <c r="AH63" s="642"/>
      <c r="AI63" s="642"/>
    </row>
    <row r="64" s="60" customFormat="true" ht="3" hidden="false" customHeight="true" outlineLevel="0" collapsed="false">
      <c r="B64" s="392"/>
      <c r="C64" s="655"/>
      <c r="D64" s="655"/>
      <c r="E64" s="655"/>
      <c r="F64" s="656"/>
      <c r="G64" s="656"/>
      <c r="H64" s="655"/>
      <c r="I64" s="655"/>
      <c r="J64" s="656"/>
      <c r="K64" s="657"/>
      <c r="L64" s="59"/>
      <c r="N64" s="642"/>
      <c r="O64" s="642"/>
      <c r="P64" s="642"/>
      <c r="Q64" s="642"/>
      <c r="R64" s="642"/>
      <c r="S64" s="642"/>
      <c r="T64" s="642"/>
      <c r="U64" s="642"/>
      <c r="V64" s="642"/>
      <c r="W64" s="642"/>
      <c r="X64" s="642"/>
      <c r="Y64" s="642"/>
      <c r="Z64" s="642"/>
      <c r="AA64" s="642"/>
      <c r="AB64" s="642"/>
      <c r="AC64" s="642"/>
      <c r="AD64" s="642"/>
      <c r="AE64" s="642"/>
      <c r="AF64" s="642"/>
      <c r="AG64" s="642"/>
      <c r="AH64" s="642"/>
      <c r="AI64" s="642"/>
    </row>
    <row r="65" s="60" customFormat="true" ht="12.75" hidden="false" customHeight="true" outlineLevel="0" collapsed="false">
      <c r="A65" s="677" t="s">
        <v>594</v>
      </c>
      <c r="B65" s="392" t="s">
        <v>586</v>
      </c>
      <c r="C65" s="645" t="n">
        <v>2678</v>
      </c>
      <c r="D65" s="645" t="n">
        <v>1140</v>
      </c>
      <c r="E65" s="645" t="n">
        <v>15</v>
      </c>
      <c r="F65" s="645" t="n">
        <v>749</v>
      </c>
      <c r="G65" s="647" t="n">
        <v>14</v>
      </c>
      <c r="H65" s="645" t="n">
        <v>13</v>
      </c>
      <c r="I65" s="645" t="n">
        <v>11</v>
      </c>
      <c r="J65" s="647" t="n">
        <v>106</v>
      </c>
      <c r="K65" s="648" t="n">
        <v>630</v>
      </c>
      <c r="L65" s="59"/>
      <c r="N65" s="642"/>
      <c r="O65" s="642"/>
      <c r="P65" s="642"/>
      <c r="Q65" s="642"/>
      <c r="R65" s="642"/>
      <c r="S65" s="642"/>
      <c r="T65" s="642"/>
      <c r="U65" s="642"/>
      <c r="V65" s="642"/>
      <c r="W65" s="642"/>
      <c r="X65" s="642"/>
      <c r="Y65" s="642"/>
      <c r="Z65" s="642"/>
      <c r="AA65" s="642"/>
      <c r="AB65" s="642"/>
      <c r="AC65" s="642"/>
      <c r="AD65" s="642"/>
      <c r="AE65" s="642"/>
      <c r="AF65" s="642"/>
      <c r="AG65" s="642"/>
      <c r="AH65" s="642"/>
      <c r="AI65" s="642"/>
    </row>
    <row r="66" s="60" customFormat="true" ht="12.75" hidden="false" customHeight="true" outlineLevel="0" collapsed="false">
      <c r="A66" s="1"/>
      <c r="B66" s="392" t="s">
        <v>587</v>
      </c>
      <c r="C66" s="655" t="n">
        <v>100</v>
      </c>
      <c r="D66" s="655" t="n">
        <v>42.6</v>
      </c>
      <c r="E66" s="655" t="n">
        <v>0.5</v>
      </c>
      <c r="F66" s="656" t="n">
        <v>28</v>
      </c>
      <c r="G66" s="655" t="n">
        <v>0.5</v>
      </c>
      <c r="H66" s="655" t="n">
        <v>0.5</v>
      </c>
      <c r="I66" s="656" t="n">
        <v>0.4</v>
      </c>
      <c r="J66" s="655" t="n">
        <v>4</v>
      </c>
      <c r="K66" s="657" t="n">
        <v>23.5</v>
      </c>
      <c r="L66" s="59"/>
      <c r="N66" s="642"/>
      <c r="O66" s="642"/>
      <c r="P66" s="642"/>
      <c r="Q66" s="642"/>
      <c r="R66" s="642"/>
      <c r="S66" s="642"/>
      <c r="T66" s="642"/>
      <c r="U66" s="642"/>
      <c r="V66" s="642"/>
      <c r="W66" s="642"/>
      <c r="X66" s="642"/>
      <c r="Y66" s="642"/>
      <c r="Z66" s="642"/>
      <c r="AA66" s="642"/>
      <c r="AB66" s="642"/>
      <c r="AC66" s="642"/>
      <c r="AD66" s="642"/>
      <c r="AE66" s="642"/>
      <c r="AF66" s="642"/>
      <c r="AG66" s="642"/>
      <c r="AH66" s="642"/>
      <c r="AI66" s="642"/>
    </row>
    <row r="67" s="60" customFormat="true" ht="3" hidden="false" customHeight="true" outlineLevel="0" collapsed="false">
      <c r="A67" s="1"/>
      <c r="B67" s="392"/>
      <c r="C67" s="655"/>
      <c r="D67" s="655"/>
      <c r="E67" s="655"/>
      <c r="F67" s="656"/>
      <c r="G67" s="656"/>
      <c r="H67" s="655"/>
      <c r="I67" s="656"/>
      <c r="J67" s="656"/>
      <c r="K67" s="669"/>
      <c r="L67" s="59"/>
      <c r="N67" s="642"/>
      <c r="O67" s="642"/>
      <c r="P67" s="642"/>
      <c r="Q67" s="642"/>
      <c r="R67" s="642"/>
      <c r="S67" s="642"/>
      <c r="T67" s="642"/>
      <c r="U67" s="642"/>
      <c r="V67" s="642"/>
      <c r="W67" s="642"/>
      <c r="X67" s="642"/>
      <c r="Y67" s="642"/>
      <c r="Z67" s="642"/>
      <c r="AA67" s="642"/>
      <c r="AB67" s="642"/>
      <c r="AC67" s="642"/>
      <c r="AD67" s="642"/>
      <c r="AE67" s="642"/>
      <c r="AF67" s="642"/>
      <c r="AG67" s="642"/>
      <c r="AH67" s="642"/>
      <c r="AI67" s="642"/>
    </row>
    <row r="68" s="60" customFormat="true" ht="12.75" hidden="false" customHeight="true" outlineLevel="0" collapsed="false">
      <c r="A68" s="66" t="s">
        <v>32</v>
      </c>
      <c r="B68" s="678" t="s">
        <v>586</v>
      </c>
      <c r="C68" s="679" t="n">
        <v>7236</v>
      </c>
      <c r="D68" s="679" t="n">
        <v>2967</v>
      </c>
      <c r="E68" s="679" t="n">
        <v>48</v>
      </c>
      <c r="F68" s="679" t="n">
        <v>2201</v>
      </c>
      <c r="G68" s="680" t="n">
        <v>4</v>
      </c>
      <c r="H68" s="679" t="n">
        <v>34</v>
      </c>
      <c r="I68" s="679" t="n">
        <v>44</v>
      </c>
      <c r="J68" s="680" t="n">
        <v>674</v>
      </c>
      <c r="K68" s="681" t="n">
        <v>1264</v>
      </c>
      <c r="L68" s="59"/>
      <c r="N68" s="642"/>
      <c r="O68" s="642"/>
      <c r="P68" s="642"/>
      <c r="Q68" s="642"/>
      <c r="R68" s="642"/>
      <c r="S68" s="642"/>
      <c r="T68" s="642"/>
      <c r="U68" s="642"/>
      <c r="V68" s="642"/>
      <c r="W68" s="642"/>
      <c r="X68" s="642"/>
      <c r="Y68" s="642"/>
      <c r="Z68" s="642"/>
      <c r="AA68" s="642"/>
      <c r="AB68" s="642"/>
      <c r="AC68" s="642"/>
      <c r="AD68" s="642"/>
      <c r="AE68" s="642"/>
      <c r="AF68" s="642"/>
      <c r="AG68" s="642"/>
      <c r="AH68" s="642"/>
      <c r="AI68" s="642"/>
    </row>
    <row r="69" s="60" customFormat="true" ht="12.75" hidden="false" customHeight="true" outlineLevel="0" collapsed="false">
      <c r="B69" s="678" t="s">
        <v>587</v>
      </c>
      <c r="C69" s="667" t="n">
        <v>100</v>
      </c>
      <c r="D69" s="667" t="n">
        <v>41</v>
      </c>
      <c r="E69" s="667" t="n">
        <v>0.6</v>
      </c>
      <c r="F69" s="668" t="n">
        <v>30.4</v>
      </c>
      <c r="G69" s="667" t="n">
        <v>0.1</v>
      </c>
      <c r="H69" s="667" t="n">
        <v>0.5</v>
      </c>
      <c r="I69" s="668" t="n">
        <v>0.6</v>
      </c>
      <c r="J69" s="667" t="n">
        <v>9.3</v>
      </c>
      <c r="K69" s="669" t="n">
        <v>17.5</v>
      </c>
      <c r="L69" s="59"/>
      <c r="N69" s="642"/>
      <c r="O69" s="642"/>
      <c r="P69" s="642"/>
      <c r="Q69" s="642"/>
      <c r="R69" s="642"/>
      <c r="S69" s="642"/>
      <c r="T69" s="642"/>
      <c r="U69" s="642"/>
      <c r="V69" s="642"/>
      <c r="W69" s="642"/>
      <c r="X69" s="642"/>
      <c r="Y69" s="642"/>
      <c r="Z69" s="642"/>
      <c r="AA69" s="642"/>
      <c r="AB69" s="642"/>
      <c r="AC69" s="642"/>
      <c r="AD69" s="642"/>
      <c r="AE69" s="642"/>
      <c r="AF69" s="642"/>
      <c r="AG69" s="642"/>
      <c r="AH69" s="642"/>
      <c r="AI69" s="642"/>
    </row>
    <row r="70" s="60" customFormat="true" ht="3" hidden="false" customHeight="true" outlineLevel="0" collapsed="false">
      <c r="B70" s="682"/>
      <c r="C70" s="670"/>
      <c r="D70" s="670"/>
      <c r="E70" s="670"/>
      <c r="F70" s="670"/>
      <c r="G70" s="670"/>
      <c r="H70" s="670"/>
      <c r="I70" s="670"/>
      <c r="J70" s="670"/>
      <c r="K70" s="669"/>
      <c r="L70" s="59"/>
      <c r="N70" s="642"/>
      <c r="O70" s="642"/>
      <c r="P70" s="642"/>
      <c r="Q70" s="642"/>
      <c r="R70" s="642"/>
      <c r="S70" s="642"/>
      <c r="T70" s="642"/>
      <c r="U70" s="642"/>
      <c r="V70" s="642"/>
      <c r="W70" s="642"/>
      <c r="X70" s="642"/>
      <c r="Y70" s="642"/>
      <c r="Z70" s="642"/>
      <c r="AA70" s="642"/>
      <c r="AB70" s="642"/>
      <c r="AC70" s="642"/>
      <c r="AD70" s="642"/>
      <c r="AE70" s="642"/>
      <c r="AF70" s="642"/>
      <c r="AG70" s="642"/>
      <c r="AH70" s="642"/>
      <c r="AI70" s="642"/>
    </row>
    <row r="71" customFormat="false" ht="22.5" hidden="false" customHeight="true" outlineLevel="0" collapsed="false">
      <c r="A71" s="573" t="s">
        <v>596</v>
      </c>
      <c r="B71" s="573"/>
      <c r="C71" s="573"/>
      <c r="D71" s="573"/>
      <c r="E71" s="573"/>
      <c r="F71" s="573"/>
      <c r="G71" s="573"/>
      <c r="H71" s="573"/>
      <c r="I71" s="573"/>
      <c r="J71" s="573"/>
      <c r="K71" s="573"/>
      <c r="L71" s="683"/>
      <c r="M71" s="346"/>
      <c r="N71" s="609"/>
      <c r="O71" s="609"/>
      <c r="P71" s="609"/>
      <c r="Q71" s="609"/>
      <c r="R71" s="609"/>
      <c r="S71" s="609"/>
      <c r="T71" s="609"/>
      <c r="U71" s="609"/>
      <c r="V71" s="609"/>
      <c r="W71" s="609"/>
      <c r="X71" s="609"/>
      <c r="Y71" s="609"/>
      <c r="Z71" s="609"/>
      <c r="AA71" s="609"/>
      <c r="AB71" s="609"/>
      <c r="AC71" s="609"/>
      <c r="AD71" s="609"/>
      <c r="AE71" s="609"/>
      <c r="AF71" s="609"/>
      <c r="AG71" s="609"/>
      <c r="AH71" s="609"/>
      <c r="AI71" s="609"/>
    </row>
    <row r="72" customFormat="false" ht="21" hidden="false" customHeight="true" outlineLevel="0" collapsed="false">
      <c r="A72" s="574" t="s">
        <v>597</v>
      </c>
      <c r="B72" s="574"/>
      <c r="C72" s="574"/>
      <c r="D72" s="574"/>
      <c r="E72" s="574"/>
      <c r="F72" s="574"/>
      <c r="G72" s="574"/>
      <c r="H72" s="574"/>
      <c r="I72" s="574"/>
      <c r="J72" s="574"/>
      <c r="K72" s="574"/>
    </row>
    <row r="73" customFormat="false" ht="12.75" hidden="false" customHeight="false" outlineLevel="0" collapsed="false">
      <c r="A73" s="322"/>
      <c r="B73" s="684"/>
      <c r="C73" s="684"/>
      <c r="D73" s="685"/>
      <c r="E73" s="685"/>
      <c r="F73" s="685"/>
      <c r="G73" s="685"/>
      <c r="H73" s="685"/>
      <c r="I73" s="685"/>
      <c r="J73" s="685"/>
      <c r="K73" s="685"/>
    </row>
    <row r="74" customFormat="false" ht="12.75" hidden="false" customHeight="false" outlineLevel="0" collapsed="false">
      <c r="A74" s="686"/>
      <c r="B74" s="687"/>
      <c r="C74" s="687"/>
      <c r="D74" s="687"/>
      <c r="E74" s="687"/>
      <c r="F74" s="178"/>
      <c r="G74" s="178"/>
      <c r="H74" s="178"/>
      <c r="I74" s="178"/>
      <c r="J74" s="178"/>
      <c r="K74" s="178"/>
    </row>
    <row r="75" customFormat="false" ht="12.75" hidden="false" customHeight="false" outlineLevel="0" collapsed="false">
      <c r="B75" s="178"/>
      <c r="C75" s="178"/>
      <c r="D75" s="178"/>
      <c r="E75" s="652"/>
      <c r="F75" s="652"/>
      <c r="G75" s="652"/>
      <c r="H75" s="652"/>
      <c r="I75" s="652"/>
      <c r="J75" s="652"/>
      <c r="K75" s="652"/>
      <c r="L75" s="652"/>
    </row>
    <row r="76" customFormat="false" ht="12.75" hidden="false" customHeight="false" outlineLevel="0" collapsed="false">
      <c r="E76" s="2"/>
      <c r="F76" s="2"/>
      <c r="G76" s="2"/>
      <c r="H76" s="2"/>
      <c r="I76" s="2"/>
      <c r="J76" s="2"/>
      <c r="K76" s="2"/>
      <c r="L76" s="652"/>
    </row>
    <row r="77" customFormat="false" ht="12.75" hidden="false" customHeight="false" outlineLevel="0" collapsed="false">
      <c r="E77" s="2"/>
      <c r="F77" s="2"/>
      <c r="G77" s="2"/>
      <c r="H77" s="2"/>
      <c r="I77" s="2"/>
      <c r="J77" s="2"/>
      <c r="K77" s="2"/>
      <c r="L77" s="652"/>
    </row>
  </sheetData>
  <mergeCells count="10">
    <mergeCell ref="E3:F3"/>
    <mergeCell ref="H3:I3"/>
    <mergeCell ref="E4:F4"/>
    <mergeCell ref="H4:I4"/>
    <mergeCell ref="H5:I5"/>
    <mergeCell ref="H6:I6"/>
    <mergeCell ref="A13:K13"/>
    <mergeCell ref="A42:K42"/>
    <mergeCell ref="A71:K71"/>
    <mergeCell ref="A72:K72"/>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34</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3" min="2" style="0" width="6.41"/>
    <col collapsed="false" customWidth="true" hidden="false" outlineLevel="0" max="4" min="4" style="0" width="5.99"/>
    <col collapsed="false" customWidth="true" hidden="false" outlineLevel="0" max="5" min="5" style="0" width="6.13"/>
    <col collapsed="false" customWidth="true" hidden="false" outlineLevel="0" max="6" min="6" style="0" width="5.56"/>
    <col collapsed="false" customWidth="true" hidden="false" outlineLevel="0" max="7" min="7" style="0" width="6.13"/>
    <col collapsed="false" customWidth="true" hidden="false" outlineLevel="0" max="8" min="8" style="0" width="7.14"/>
    <col collapsed="false" customWidth="true" hidden="false" outlineLevel="0" max="9" min="9" style="0" width="6.99"/>
    <col collapsed="false" customWidth="true" hidden="false" outlineLevel="0" max="10" min="10" style="0" width="8.28"/>
    <col collapsed="false" customWidth="true" hidden="false" outlineLevel="0" max="11" min="11" style="0" width="5.56"/>
    <col collapsed="false" customWidth="true" hidden="false" outlineLevel="0" max="12" min="12" style="0" width="6.41"/>
    <col collapsed="false" customWidth="true" hidden="false" outlineLevel="0" max="13" min="13" style="2" width="9.14"/>
  </cols>
  <sheetData>
    <row r="1" customFormat="false" ht="12.75" hidden="false" customHeight="false" outlineLevel="0" collapsed="false">
      <c r="A1" s="460" t="s">
        <v>598</v>
      </c>
      <c r="B1" s="460"/>
      <c r="C1" s="427"/>
      <c r="D1" s="427"/>
      <c r="E1" s="427"/>
      <c r="F1" s="427"/>
      <c r="G1" s="427"/>
      <c r="H1" s="427"/>
      <c r="I1" s="427"/>
      <c r="J1" s="427"/>
      <c r="K1" s="427"/>
      <c r="L1" s="427"/>
    </row>
    <row r="2" customFormat="false" ht="11.25" hidden="false" customHeight="true" outlineLevel="0" collapsed="false">
      <c r="A2" s="8" t="s">
        <v>599</v>
      </c>
      <c r="B2" s="39"/>
      <c r="C2" s="427"/>
      <c r="D2" s="427"/>
      <c r="E2" s="427"/>
      <c r="F2" s="427"/>
      <c r="G2" s="427"/>
      <c r="H2" s="427"/>
      <c r="I2" s="427"/>
      <c r="J2" s="427"/>
      <c r="K2" s="427"/>
      <c r="L2" s="427"/>
    </row>
    <row r="3" customFormat="false" ht="11.25" hidden="false" customHeight="true" outlineLevel="0" collapsed="false">
      <c r="A3" s="688" t="s">
        <v>600</v>
      </c>
      <c r="B3" s="689"/>
      <c r="C3" s="689"/>
      <c r="D3" s="689"/>
      <c r="E3" s="689"/>
      <c r="F3" s="689"/>
      <c r="G3" s="689"/>
      <c r="H3" s="689"/>
      <c r="I3" s="689"/>
      <c r="J3" s="689"/>
      <c r="K3" s="689"/>
      <c r="L3" s="689"/>
    </row>
    <row r="4" customFormat="false" ht="12" hidden="false" customHeight="true" outlineLevel="0" collapsed="false">
      <c r="A4" s="690"/>
      <c r="B4" s="515"/>
      <c r="D4" s="691"/>
      <c r="E4" s="192" t="s">
        <v>601</v>
      </c>
      <c r="F4" s="192"/>
      <c r="G4" s="192"/>
      <c r="H4" s="192"/>
      <c r="I4" s="192"/>
      <c r="J4" s="192"/>
      <c r="K4" s="192"/>
      <c r="L4" s="192"/>
    </row>
    <row r="5" customFormat="false" ht="11.85" hidden="false" customHeight="true" outlineLevel="0" collapsed="false">
      <c r="A5" s="65"/>
      <c r="B5" s="428"/>
      <c r="C5" s="98"/>
      <c r="D5" s="692"/>
      <c r="E5" s="421"/>
      <c r="F5" s="693" t="s">
        <v>602</v>
      </c>
      <c r="G5" s="693"/>
      <c r="I5" s="694" t="s">
        <v>603</v>
      </c>
      <c r="J5" s="694"/>
      <c r="K5" s="421"/>
      <c r="L5" s="422"/>
      <c r="M5" s="652"/>
    </row>
    <row r="6" customFormat="false" ht="11.85" hidden="false" customHeight="true" outlineLevel="0" collapsed="false">
      <c r="A6" s="65"/>
      <c r="B6" s="428"/>
      <c r="C6" s="695"/>
      <c r="D6" s="422" t="s">
        <v>604</v>
      </c>
      <c r="E6" s="420"/>
      <c r="F6" s="696" t="s">
        <v>511</v>
      </c>
      <c r="G6" s="696"/>
      <c r="I6" s="697" t="s">
        <v>547</v>
      </c>
      <c r="J6" s="697"/>
      <c r="K6" s="697"/>
      <c r="L6" s="422"/>
      <c r="M6" s="652"/>
    </row>
    <row r="7" customFormat="false" ht="11.85" hidden="false" customHeight="true" outlineLevel="0" collapsed="false">
      <c r="C7" s="695"/>
      <c r="D7" s="698" t="s">
        <v>336</v>
      </c>
      <c r="E7" s="420"/>
      <c r="F7" s="699"/>
      <c r="G7" s="422"/>
      <c r="H7" s="697" t="s">
        <v>605</v>
      </c>
      <c r="I7" s="700" t="s">
        <v>606</v>
      </c>
      <c r="J7" s="700"/>
      <c r="K7" s="697"/>
      <c r="L7" s="422"/>
      <c r="M7" s="652"/>
    </row>
    <row r="8" customFormat="false" ht="11.85" hidden="false" customHeight="true" outlineLevel="0" collapsed="false">
      <c r="A8" s="693" t="s">
        <v>607</v>
      </c>
      <c r="B8" s="693"/>
      <c r="C8" s="92" t="s">
        <v>150</v>
      </c>
      <c r="D8" s="698" t="s">
        <v>338</v>
      </c>
      <c r="E8" s="420" t="s">
        <v>504</v>
      </c>
      <c r="F8" s="693" t="s">
        <v>552</v>
      </c>
      <c r="G8" s="422" t="s">
        <v>553</v>
      </c>
      <c r="H8" s="697" t="s">
        <v>554</v>
      </c>
      <c r="I8" s="701" t="s">
        <v>555</v>
      </c>
      <c r="J8" s="701"/>
      <c r="K8" s="697" t="s">
        <v>608</v>
      </c>
      <c r="L8" s="422" t="s">
        <v>609</v>
      </c>
      <c r="M8" s="652"/>
    </row>
    <row r="9" customFormat="false" ht="11.85" hidden="false" customHeight="true" outlineLevel="0" collapsed="false">
      <c r="A9" s="702" t="s">
        <v>610</v>
      </c>
      <c r="B9" s="702"/>
      <c r="C9" s="97" t="s">
        <v>154</v>
      </c>
      <c r="D9" s="703" t="s">
        <v>611</v>
      </c>
      <c r="E9" s="420" t="s">
        <v>507</v>
      </c>
      <c r="F9" s="693" t="s">
        <v>559</v>
      </c>
      <c r="G9" s="422" t="s">
        <v>560</v>
      </c>
      <c r="H9" s="697" t="s">
        <v>561</v>
      </c>
      <c r="I9" s="704" t="s">
        <v>562</v>
      </c>
      <c r="J9" s="697" t="s">
        <v>563</v>
      </c>
      <c r="K9" s="697" t="s">
        <v>564</v>
      </c>
      <c r="L9" s="422" t="s">
        <v>565</v>
      </c>
      <c r="M9" s="652"/>
    </row>
    <row r="10" customFormat="false" ht="11.85" hidden="false" customHeight="true" outlineLevel="0" collapsed="false">
      <c r="A10" s="65"/>
      <c r="B10" s="428"/>
      <c r="C10" s="98"/>
      <c r="E10" s="627" t="s">
        <v>510</v>
      </c>
      <c r="F10" s="705" t="s">
        <v>612</v>
      </c>
      <c r="G10" s="424" t="s">
        <v>513</v>
      </c>
      <c r="H10" s="697" t="s">
        <v>569</v>
      </c>
      <c r="I10" s="706" t="s">
        <v>570</v>
      </c>
      <c r="J10" s="697" t="s">
        <v>571</v>
      </c>
      <c r="K10" s="97" t="s">
        <v>161</v>
      </c>
      <c r="L10" s="616" t="s">
        <v>613</v>
      </c>
      <c r="M10" s="652"/>
    </row>
    <row r="11" customFormat="false" ht="11.85" hidden="false" customHeight="true" outlineLevel="0" collapsed="false">
      <c r="A11" s="65"/>
      <c r="B11" s="428"/>
      <c r="C11" s="695"/>
      <c r="E11" s="627"/>
      <c r="F11" s="21" t="s">
        <v>575</v>
      </c>
      <c r="G11" s="424"/>
      <c r="H11" s="632" t="s">
        <v>614</v>
      </c>
      <c r="I11" s="706" t="s">
        <v>577</v>
      </c>
      <c r="J11" s="697" t="s">
        <v>578</v>
      </c>
      <c r="K11" s="420"/>
      <c r="L11" s="629"/>
      <c r="M11" s="652"/>
    </row>
    <row r="12" customFormat="false" ht="11.85" hidden="false" customHeight="true" outlineLevel="0" collapsed="false">
      <c r="A12" s="65"/>
      <c r="B12" s="428"/>
      <c r="C12" s="695"/>
      <c r="E12" s="627"/>
      <c r="F12" s="21"/>
      <c r="G12" s="424"/>
      <c r="H12" s="632"/>
      <c r="I12" s="630" t="s">
        <v>580</v>
      </c>
      <c r="J12" s="630" t="s">
        <v>581</v>
      </c>
      <c r="K12" s="420"/>
      <c r="L12" s="629"/>
      <c r="M12" s="652"/>
    </row>
    <row r="13" customFormat="false" ht="11.85" hidden="false" customHeight="true" outlineLevel="0" collapsed="false">
      <c r="A13" s="415"/>
      <c r="B13" s="430"/>
      <c r="C13" s="107"/>
      <c r="D13" s="707"/>
      <c r="E13" s="708"/>
      <c r="F13" s="709"/>
      <c r="G13" s="710"/>
      <c r="H13" s="201"/>
      <c r="I13" s="635" t="s">
        <v>428</v>
      </c>
      <c r="J13" s="635" t="s">
        <v>583</v>
      </c>
      <c r="K13" s="711"/>
      <c r="L13" s="710"/>
      <c r="M13" s="652"/>
    </row>
    <row r="14" customFormat="false" ht="12.75" hidden="false" customHeight="false" outlineLevel="0" collapsed="false">
      <c r="A14" s="51" t="s">
        <v>236</v>
      </c>
      <c r="B14" s="51"/>
      <c r="C14" s="712" t="n">
        <v>9266</v>
      </c>
      <c r="D14" s="713" t="n">
        <v>100</v>
      </c>
      <c r="E14" s="714" t="n">
        <v>3853</v>
      </c>
      <c r="F14" s="712" t="n">
        <v>103</v>
      </c>
      <c r="G14" s="712" t="n">
        <v>3287</v>
      </c>
      <c r="H14" s="712" t="n">
        <v>46</v>
      </c>
      <c r="I14" s="715" t="n">
        <v>71</v>
      </c>
      <c r="J14" s="712" t="n">
        <v>43</v>
      </c>
      <c r="K14" s="716" t="n">
        <v>422</v>
      </c>
      <c r="L14" s="717" t="n">
        <v>1441</v>
      </c>
      <c r="M14" s="652"/>
    </row>
    <row r="15" customFormat="false" ht="12.75" hidden="false" customHeight="false" outlineLevel="0" collapsed="false">
      <c r="A15" s="718" t="s">
        <v>237</v>
      </c>
      <c r="B15" s="51"/>
      <c r="C15" s="712"/>
      <c r="D15" s="719"/>
      <c r="E15" s="714"/>
      <c r="F15" s="712"/>
      <c r="G15" s="715"/>
      <c r="H15" s="712"/>
      <c r="I15" s="715"/>
      <c r="J15" s="715"/>
      <c r="K15" s="716"/>
      <c r="L15" s="717"/>
      <c r="M15" s="652"/>
    </row>
    <row r="16" customFormat="false" ht="11.85" hidden="false" customHeight="true" outlineLevel="0" collapsed="false">
      <c r="A16" s="541" t="s">
        <v>242</v>
      </c>
      <c r="B16" s="541"/>
      <c r="C16" s="443" t="n">
        <v>463</v>
      </c>
      <c r="D16" s="567" t="n">
        <v>5</v>
      </c>
      <c r="E16" s="640" t="n">
        <v>161</v>
      </c>
      <c r="F16" s="443" t="n">
        <v>5</v>
      </c>
      <c r="G16" s="442" t="n">
        <v>184</v>
      </c>
      <c r="H16" s="443" t="n">
        <v>2</v>
      </c>
      <c r="I16" s="442" t="n">
        <v>2</v>
      </c>
      <c r="J16" s="442" t="n">
        <v>8</v>
      </c>
      <c r="K16" s="442" t="n">
        <v>18</v>
      </c>
      <c r="L16" s="542" t="n">
        <v>83</v>
      </c>
      <c r="M16" s="652"/>
    </row>
    <row r="17" customFormat="false" ht="11.85" hidden="false" customHeight="true" outlineLevel="0" collapsed="false">
      <c r="A17" s="541" t="s">
        <v>251</v>
      </c>
      <c r="B17" s="541"/>
      <c r="C17" s="443" t="n">
        <v>543</v>
      </c>
      <c r="D17" s="567" t="n">
        <v>5.8</v>
      </c>
      <c r="E17" s="640" t="n">
        <v>279</v>
      </c>
      <c r="F17" s="443" t="n">
        <v>4</v>
      </c>
      <c r="G17" s="442" t="n">
        <v>53</v>
      </c>
      <c r="H17" s="443" t="n">
        <v>1</v>
      </c>
      <c r="I17" s="442" t="n">
        <v>3</v>
      </c>
      <c r="J17" s="442" t="n">
        <v>3</v>
      </c>
      <c r="K17" s="442" t="n">
        <v>83</v>
      </c>
      <c r="L17" s="449" t="n">
        <v>117</v>
      </c>
      <c r="M17" s="652"/>
    </row>
    <row r="18" customFormat="false" ht="11.85" hidden="false" customHeight="true" outlineLevel="0" collapsed="false">
      <c r="A18" s="541" t="s">
        <v>244</v>
      </c>
      <c r="B18" s="541"/>
      <c r="C18" s="443" t="n">
        <v>489</v>
      </c>
      <c r="D18" s="567" t="n">
        <v>5.3</v>
      </c>
      <c r="E18" s="413" t="n">
        <v>116</v>
      </c>
      <c r="F18" s="443" t="n">
        <v>13</v>
      </c>
      <c r="G18" s="442" t="n">
        <v>324</v>
      </c>
      <c r="H18" s="443" t="n">
        <v>3</v>
      </c>
      <c r="I18" s="442" t="n">
        <v>2</v>
      </c>
      <c r="J18" s="443" t="n">
        <v>1</v>
      </c>
      <c r="K18" s="442" t="n">
        <v>8</v>
      </c>
      <c r="L18" s="449" t="n">
        <v>22</v>
      </c>
      <c r="M18" s="652"/>
    </row>
    <row r="19" customFormat="false" ht="11.85" hidden="false" customHeight="true" outlineLevel="0" collapsed="false">
      <c r="A19" s="541" t="s">
        <v>252</v>
      </c>
      <c r="B19" s="541"/>
      <c r="C19" s="443" t="n">
        <v>563</v>
      </c>
      <c r="D19" s="567" t="n">
        <v>6.1</v>
      </c>
      <c r="E19" s="413" t="n">
        <v>260</v>
      </c>
      <c r="F19" s="449" t="n">
        <v>13</v>
      </c>
      <c r="G19" s="443" t="n">
        <v>189</v>
      </c>
      <c r="H19" s="419" t="n">
        <v>9</v>
      </c>
      <c r="I19" s="443" t="n">
        <v>6</v>
      </c>
      <c r="J19" s="443" t="n">
        <v>10</v>
      </c>
      <c r="K19" s="442" t="n">
        <v>16</v>
      </c>
      <c r="L19" s="449" t="n">
        <v>60</v>
      </c>
      <c r="M19" s="652"/>
    </row>
    <row r="20" customFormat="false" ht="11.85" hidden="false" customHeight="true" outlineLevel="0" collapsed="false">
      <c r="A20" s="541" t="s">
        <v>245</v>
      </c>
      <c r="B20" s="541"/>
      <c r="C20" s="443" t="n">
        <v>945</v>
      </c>
      <c r="D20" s="567" t="n">
        <v>10.2</v>
      </c>
      <c r="E20" s="413" t="n">
        <v>256</v>
      </c>
      <c r="F20" s="449" t="n">
        <v>4</v>
      </c>
      <c r="G20" s="443" t="n">
        <v>583</v>
      </c>
      <c r="H20" s="443" t="n">
        <v>4</v>
      </c>
      <c r="I20" s="443" t="n">
        <v>6</v>
      </c>
      <c r="J20" s="442" t="n">
        <v>2</v>
      </c>
      <c r="K20" s="378" t="n">
        <v>61</v>
      </c>
      <c r="L20" s="449" t="n">
        <v>29</v>
      </c>
      <c r="M20" s="652"/>
    </row>
    <row r="21" customFormat="false" ht="11.85" hidden="false" customHeight="true" outlineLevel="0" collapsed="false">
      <c r="A21" s="541" t="s">
        <v>247</v>
      </c>
      <c r="B21" s="541"/>
      <c r="C21" s="443" t="n">
        <v>308</v>
      </c>
      <c r="D21" s="567" t="n">
        <v>3.3</v>
      </c>
      <c r="E21" s="413" t="n">
        <v>200</v>
      </c>
      <c r="F21" s="443" t="s">
        <v>171</v>
      </c>
      <c r="G21" s="443" t="n">
        <v>48</v>
      </c>
      <c r="H21" s="443" t="n">
        <v>4</v>
      </c>
      <c r="I21" s="443" t="n">
        <v>1</v>
      </c>
      <c r="J21" s="443" t="s">
        <v>171</v>
      </c>
      <c r="K21" s="442" t="n">
        <v>12</v>
      </c>
      <c r="L21" s="449" t="n">
        <v>43</v>
      </c>
      <c r="M21" s="652"/>
    </row>
    <row r="22" customFormat="false" ht="11.85" hidden="false" customHeight="true" outlineLevel="0" collapsed="false">
      <c r="A22" s="541" t="s">
        <v>240</v>
      </c>
      <c r="B22" s="541"/>
      <c r="C22" s="443" t="n">
        <v>2007</v>
      </c>
      <c r="D22" s="567" t="n">
        <v>21.6</v>
      </c>
      <c r="E22" s="413" t="n">
        <v>922</v>
      </c>
      <c r="F22" s="449" t="n">
        <v>15</v>
      </c>
      <c r="G22" s="443" t="n">
        <v>497</v>
      </c>
      <c r="H22" s="443" t="n">
        <v>5</v>
      </c>
      <c r="I22" s="443" t="n">
        <v>8</v>
      </c>
      <c r="J22" s="443" t="s">
        <v>171</v>
      </c>
      <c r="K22" s="442" t="n">
        <v>80</v>
      </c>
      <c r="L22" s="449" t="n">
        <v>480</v>
      </c>
      <c r="M22" s="652"/>
      <c r="N22" s="720"/>
    </row>
    <row r="23" customFormat="false" ht="11.85" hidden="false" customHeight="true" outlineLevel="0" collapsed="false">
      <c r="A23" s="541" t="s">
        <v>238</v>
      </c>
      <c r="B23" s="541"/>
      <c r="C23" s="443" t="n">
        <v>212</v>
      </c>
      <c r="D23" s="567" t="n">
        <v>2.3</v>
      </c>
      <c r="E23" s="413" t="n">
        <v>98</v>
      </c>
      <c r="F23" s="449" t="n">
        <v>3</v>
      </c>
      <c r="G23" s="443" t="n">
        <v>23</v>
      </c>
      <c r="H23" s="443" t="n">
        <v>3</v>
      </c>
      <c r="I23" s="443" t="n">
        <v>3</v>
      </c>
      <c r="J23" s="443" t="n">
        <v>4</v>
      </c>
      <c r="K23" s="442" t="n">
        <v>9</v>
      </c>
      <c r="L23" s="449" t="n">
        <v>69</v>
      </c>
      <c r="M23" s="652"/>
    </row>
    <row r="24" customFormat="false" ht="11.85" hidden="false" customHeight="true" outlineLevel="0" collapsed="false">
      <c r="A24" s="541" t="s">
        <v>243</v>
      </c>
      <c r="B24" s="541"/>
      <c r="C24" s="443" t="n">
        <v>546</v>
      </c>
      <c r="D24" s="567" t="n">
        <v>5.9</v>
      </c>
      <c r="E24" s="413" t="n">
        <v>207</v>
      </c>
      <c r="F24" s="449" t="n">
        <v>9</v>
      </c>
      <c r="G24" s="443" t="n">
        <v>172</v>
      </c>
      <c r="H24" s="443" t="s">
        <v>171</v>
      </c>
      <c r="I24" s="443" t="n">
        <v>1</v>
      </c>
      <c r="J24" s="443" t="s">
        <v>171</v>
      </c>
      <c r="K24" s="442" t="n">
        <v>18</v>
      </c>
      <c r="L24" s="449" t="n">
        <v>139</v>
      </c>
      <c r="M24" s="652"/>
    </row>
    <row r="25" customFormat="false" ht="11.85" hidden="false" customHeight="true" outlineLevel="0" collapsed="false">
      <c r="A25" s="541" t="s">
        <v>246</v>
      </c>
      <c r="B25" s="541"/>
      <c r="C25" s="443" t="n">
        <v>211</v>
      </c>
      <c r="D25" s="567" t="n">
        <v>2.3</v>
      </c>
      <c r="E25" s="413" t="n">
        <v>102</v>
      </c>
      <c r="F25" s="443" t="n">
        <v>3</v>
      </c>
      <c r="G25" s="443" t="n">
        <v>63</v>
      </c>
      <c r="H25" s="443" t="n">
        <v>1</v>
      </c>
      <c r="I25" s="442" t="n">
        <v>4</v>
      </c>
      <c r="J25" s="443" t="s">
        <v>171</v>
      </c>
      <c r="K25" s="442" t="n">
        <v>13</v>
      </c>
      <c r="L25" s="449" t="n">
        <v>25</v>
      </c>
      <c r="M25" s="652"/>
    </row>
    <row r="26" customFormat="false" ht="11.85" hidden="false" customHeight="true" outlineLevel="0" collapsed="false">
      <c r="A26" s="541" t="s">
        <v>250</v>
      </c>
      <c r="B26" s="541"/>
      <c r="C26" s="443" t="n">
        <v>247</v>
      </c>
      <c r="D26" s="567" t="n">
        <v>2.7</v>
      </c>
      <c r="E26" s="413" t="n">
        <v>69</v>
      </c>
      <c r="F26" s="449" t="n">
        <v>8</v>
      </c>
      <c r="G26" s="443" t="n">
        <v>75</v>
      </c>
      <c r="H26" s="443" t="s">
        <v>171</v>
      </c>
      <c r="I26" s="443" t="n">
        <v>3</v>
      </c>
      <c r="J26" s="443" t="n">
        <v>1</v>
      </c>
      <c r="K26" s="443" t="n">
        <v>17</v>
      </c>
      <c r="L26" s="449" t="n">
        <v>74</v>
      </c>
      <c r="M26" s="652"/>
      <c r="N26" s="720"/>
    </row>
    <row r="27" customFormat="false" ht="11.85" hidden="false" customHeight="true" outlineLevel="0" collapsed="false">
      <c r="A27" s="541" t="s">
        <v>239</v>
      </c>
      <c r="B27" s="541"/>
      <c r="C27" s="443" t="n">
        <v>848</v>
      </c>
      <c r="D27" s="567" t="n">
        <v>9.1</v>
      </c>
      <c r="E27" s="413" t="n">
        <v>285</v>
      </c>
      <c r="F27" s="449" t="n">
        <v>3</v>
      </c>
      <c r="G27" s="443" t="n">
        <v>358</v>
      </c>
      <c r="H27" s="443" t="n">
        <v>3</v>
      </c>
      <c r="I27" s="443" t="n">
        <v>6</v>
      </c>
      <c r="J27" s="443" t="n">
        <v>4</v>
      </c>
      <c r="K27" s="442" t="n">
        <v>42</v>
      </c>
      <c r="L27" s="449" t="n">
        <v>147</v>
      </c>
      <c r="M27" s="652"/>
    </row>
    <row r="28" customFormat="false" ht="11.85" hidden="false" customHeight="true" outlineLevel="0" collapsed="false">
      <c r="A28" s="541" t="s">
        <v>248</v>
      </c>
      <c r="B28" s="541"/>
      <c r="C28" s="443" t="n">
        <v>914</v>
      </c>
      <c r="D28" s="567" t="n">
        <v>9.9</v>
      </c>
      <c r="E28" s="413" t="n">
        <v>626</v>
      </c>
      <c r="F28" s="449" t="n">
        <v>2</v>
      </c>
      <c r="G28" s="443" t="n">
        <v>233</v>
      </c>
      <c r="H28" s="443" t="n">
        <v>6</v>
      </c>
      <c r="I28" s="443" t="n">
        <v>5</v>
      </c>
      <c r="J28" s="443" t="s">
        <v>171</v>
      </c>
      <c r="K28" s="443" t="n">
        <v>8</v>
      </c>
      <c r="L28" s="378" t="n">
        <v>34</v>
      </c>
      <c r="M28" s="652"/>
    </row>
    <row r="29" customFormat="false" ht="11.85" hidden="false" customHeight="true" outlineLevel="0" collapsed="false">
      <c r="A29" s="541" t="s">
        <v>241</v>
      </c>
      <c r="B29" s="541"/>
      <c r="C29" s="443" t="n">
        <v>108</v>
      </c>
      <c r="D29" s="567" t="n">
        <v>1.2</v>
      </c>
      <c r="E29" s="413" t="n">
        <v>50</v>
      </c>
      <c r="F29" s="449" t="n">
        <v>2</v>
      </c>
      <c r="G29" s="443" t="n">
        <v>27</v>
      </c>
      <c r="H29" s="443" t="s">
        <v>171</v>
      </c>
      <c r="I29" s="443" t="s">
        <v>171</v>
      </c>
      <c r="J29" s="443" t="s">
        <v>171</v>
      </c>
      <c r="K29" s="442" t="n">
        <v>10</v>
      </c>
      <c r="L29" s="449" t="n">
        <v>19</v>
      </c>
      <c r="M29" s="652"/>
    </row>
    <row r="30" customFormat="false" ht="11.85" hidden="false" customHeight="true" outlineLevel="0" collapsed="false">
      <c r="A30" s="541" t="s">
        <v>249</v>
      </c>
      <c r="B30" s="541"/>
      <c r="C30" s="443" t="n">
        <v>566</v>
      </c>
      <c r="D30" s="567" t="n">
        <v>6.1</v>
      </c>
      <c r="E30" s="413" t="n">
        <v>135</v>
      </c>
      <c r="F30" s="449" t="n">
        <v>11</v>
      </c>
      <c r="G30" s="443" t="n">
        <v>338</v>
      </c>
      <c r="H30" s="443" t="n">
        <v>2</v>
      </c>
      <c r="I30" s="443" t="n">
        <v>13</v>
      </c>
      <c r="J30" s="443" t="n">
        <v>6</v>
      </c>
      <c r="K30" s="442" t="n">
        <v>21</v>
      </c>
      <c r="L30" s="449" t="n">
        <v>40</v>
      </c>
      <c r="M30" s="652"/>
      <c r="N30" s="2"/>
    </row>
    <row r="31" customFormat="false" ht="11.85" hidden="false" customHeight="true" outlineLevel="0" collapsed="false">
      <c r="A31" s="541" t="s">
        <v>253</v>
      </c>
      <c r="B31" s="541"/>
      <c r="C31" s="443" t="n">
        <v>296</v>
      </c>
      <c r="D31" s="567" t="n">
        <v>3.2</v>
      </c>
      <c r="E31" s="413" t="n">
        <v>87</v>
      </c>
      <c r="F31" s="449" t="n">
        <v>8</v>
      </c>
      <c r="G31" s="443" t="n">
        <v>120</v>
      </c>
      <c r="H31" s="443" t="n">
        <v>3</v>
      </c>
      <c r="I31" s="442" t="n">
        <v>8</v>
      </c>
      <c r="J31" s="442" t="n">
        <v>4</v>
      </c>
      <c r="K31" s="442" t="n">
        <v>6</v>
      </c>
      <c r="L31" s="449" t="n">
        <v>60</v>
      </c>
      <c r="M31" s="652"/>
    </row>
    <row r="32" customFormat="false" ht="3.75" hidden="false" customHeight="true" outlineLevel="0" collapsed="false">
      <c r="A32" s="721"/>
      <c r="B32" s="551"/>
      <c r="C32" s="378"/>
      <c r="D32" s="64"/>
      <c r="E32" s="378"/>
      <c r="F32" s="378"/>
      <c r="G32" s="378"/>
      <c r="H32" s="378"/>
      <c r="I32" s="378"/>
      <c r="J32" s="378"/>
      <c r="K32" s="378"/>
      <c r="L32" s="378"/>
    </row>
    <row r="33" customFormat="false" ht="12.75" hidden="false" customHeight="false" outlineLevel="0" collapsed="false">
      <c r="A33" s="722" t="s">
        <v>615</v>
      </c>
      <c r="B33" s="723"/>
      <c r="C33" s="427"/>
      <c r="D33" s="427"/>
      <c r="E33" s="427"/>
      <c r="F33" s="427"/>
      <c r="G33" s="427"/>
      <c r="H33" s="427"/>
      <c r="I33" s="427"/>
      <c r="J33" s="427"/>
      <c r="K33" s="427"/>
      <c r="L33" s="178"/>
    </row>
    <row r="34" customFormat="false" ht="12" hidden="false" customHeight="true" outlineLevel="0" collapsed="false">
      <c r="A34" s="19"/>
      <c r="B34" s="724" t="s">
        <v>616</v>
      </c>
      <c r="C34" s="724"/>
      <c r="D34" s="724"/>
      <c r="E34" s="15" t="s">
        <v>617</v>
      </c>
      <c r="F34" s="15"/>
      <c r="G34" s="15"/>
      <c r="H34" s="15"/>
      <c r="I34" s="15"/>
      <c r="J34" s="15"/>
      <c r="K34" s="15"/>
      <c r="L34" s="15"/>
    </row>
    <row r="35" customFormat="false" ht="11.85" hidden="false" customHeight="true" outlineLevel="0" collapsed="false">
      <c r="A35" s="397"/>
      <c r="B35" s="725"/>
      <c r="C35" s="422" t="s">
        <v>618</v>
      </c>
      <c r="D35" s="93"/>
      <c r="E35" s="19"/>
      <c r="F35" s="699" t="s">
        <v>602</v>
      </c>
      <c r="G35" s="699"/>
      <c r="I35" s="697" t="s">
        <v>603</v>
      </c>
      <c r="J35" s="697"/>
      <c r="K35" s="726"/>
      <c r="L35" s="727"/>
      <c r="M35" s="652"/>
    </row>
    <row r="36" customFormat="false" ht="11.85" hidden="false" customHeight="true" outlineLevel="0" collapsed="false">
      <c r="A36" s="397"/>
      <c r="B36" s="419"/>
      <c r="C36" s="422" t="s">
        <v>619</v>
      </c>
      <c r="D36" s="98"/>
      <c r="E36" s="428"/>
      <c r="F36" s="615" t="s">
        <v>511</v>
      </c>
      <c r="G36" s="615"/>
      <c r="I36" s="697" t="s">
        <v>547</v>
      </c>
      <c r="J36" s="697"/>
      <c r="K36" s="728"/>
      <c r="L36" s="422"/>
      <c r="M36" s="422"/>
    </row>
    <row r="37" customFormat="false" ht="11.85" hidden="false" customHeight="true" outlineLevel="0" collapsed="false">
      <c r="A37" s="397"/>
      <c r="B37" s="419"/>
      <c r="C37" s="706" t="s">
        <v>620</v>
      </c>
      <c r="D37" s="420" t="s">
        <v>334</v>
      </c>
      <c r="E37" s="428"/>
      <c r="F37" s="729"/>
      <c r="G37" s="730"/>
      <c r="H37" s="697" t="s">
        <v>605</v>
      </c>
      <c r="I37" s="731" t="s">
        <v>606</v>
      </c>
      <c r="J37" s="732"/>
      <c r="K37" s="728"/>
      <c r="L37" s="422"/>
      <c r="M37" s="422"/>
    </row>
    <row r="38" customFormat="false" ht="11.85" hidden="false" customHeight="true" outlineLevel="0" collapsed="false">
      <c r="A38" s="18" t="s">
        <v>607</v>
      </c>
      <c r="B38" s="98"/>
      <c r="C38" s="422" t="s">
        <v>621</v>
      </c>
      <c r="D38" s="420" t="s">
        <v>336</v>
      </c>
      <c r="E38" s="693"/>
      <c r="F38" s="693"/>
      <c r="G38" s="693"/>
      <c r="H38" s="697" t="s">
        <v>554</v>
      </c>
      <c r="I38" s="701" t="s">
        <v>555</v>
      </c>
      <c r="J38" s="701"/>
      <c r="K38" s="697"/>
      <c r="L38" s="422"/>
      <c r="M38" s="706"/>
    </row>
    <row r="39" customFormat="false" ht="11.85" hidden="false" customHeight="true" outlineLevel="0" collapsed="false">
      <c r="A39" s="24" t="s">
        <v>610</v>
      </c>
      <c r="B39" s="420" t="s">
        <v>7</v>
      </c>
      <c r="C39" s="733" t="s">
        <v>622</v>
      </c>
      <c r="D39" s="420" t="s">
        <v>338</v>
      </c>
      <c r="E39" s="693" t="s">
        <v>504</v>
      </c>
      <c r="F39" s="693" t="s">
        <v>552</v>
      </c>
      <c r="G39" s="693" t="s">
        <v>553</v>
      </c>
      <c r="H39" s="697" t="s">
        <v>623</v>
      </c>
      <c r="I39" s="704" t="s">
        <v>562</v>
      </c>
      <c r="J39" s="694" t="s">
        <v>563</v>
      </c>
      <c r="K39" s="697" t="s">
        <v>624</v>
      </c>
      <c r="L39" s="422" t="s">
        <v>609</v>
      </c>
      <c r="M39" s="422"/>
    </row>
    <row r="40" customFormat="false" ht="11.85" hidden="false" customHeight="true" outlineLevel="0" collapsed="false">
      <c r="A40" s="22"/>
      <c r="B40" s="425" t="s">
        <v>10</v>
      </c>
      <c r="C40" s="424" t="s">
        <v>625</v>
      </c>
      <c r="D40" s="700" t="s">
        <v>626</v>
      </c>
      <c r="E40" s="693" t="s">
        <v>507</v>
      </c>
      <c r="F40" s="693" t="s">
        <v>559</v>
      </c>
      <c r="G40" s="693" t="s">
        <v>560</v>
      </c>
      <c r="H40" s="697" t="s">
        <v>627</v>
      </c>
      <c r="I40" s="728" t="s">
        <v>570</v>
      </c>
      <c r="J40" s="728" t="s">
        <v>571</v>
      </c>
      <c r="K40" s="697" t="s">
        <v>628</v>
      </c>
      <c r="L40" s="422" t="s">
        <v>565</v>
      </c>
      <c r="M40" s="422"/>
      <c r="N40" s="422"/>
    </row>
    <row r="41" customFormat="false" ht="11.85" hidden="false" customHeight="true" outlineLevel="0" collapsed="false">
      <c r="A41" s="397"/>
      <c r="B41" s="98"/>
      <c r="C41" s="424" t="s">
        <v>309</v>
      </c>
      <c r="D41" s="98"/>
      <c r="E41" s="734" t="s">
        <v>510</v>
      </c>
      <c r="F41" s="735" t="s">
        <v>612</v>
      </c>
      <c r="G41" s="21" t="s">
        <v>513</v>
      </c>
      <c r="H41" s="697" t="s">
        <v>569</v>
      </c>
      <c r="I41" s="728" t="s">
        <v>577</v>
      </c>
      <c r="J41" s="728" t="s">
        <v>578</v>
      </c>
      <c r="K41" s="97" t="s">
        <v>161</v>
      </c>
      <c r="L41" s="736" t="s">
        <v>613</v>
      </c>
      <c r="M41" s="652"/>
    </row>
    <row r="42" customFormat="false" ht="11.85" hidden="false" customHeight="true" outlineLevel="0" collapsed="false">
      <c r="A42" s="397"/>
      <c r="B42" s="420"/>
      <c r="C42" s="424" t="s">
        <v>500</v>
      </c>
      <c r="D42" s="98"/>
      <c r="E42" s="22"/>
      <c r="F42" s="21" t="s">
        <v>575</v>
      </c>
      <c r="G42" s="21"/>
      <c r="H42" s="632" t="s">
        <v>614</v>
      </c>
      <c r="I42" s="630" t="s">
        <v>580</v>
      </c>
      <c r="J42" s="630" t="s">
        <v>581</v>
      </c>
      <c r="K42" s="420"/>
      <c r="L42" s="706"/>
      <c r="M42" s="652"/>
    </row>
    <row r="43" customFormat="false" ht="11.85" hidden="false" customHeight="true" outlineLevel="0" collapsed="false">
      <c r="A43" s="480"/>
      <c r="B43" s="420"/>
      <c r="C43" s="426" t="s">
        <v>629</v>
      </c>
      <c r="D43" s="98"/>
      <c r="E43" s="21"/>
      <c r="F43" s="21"/>
      <c r="G43" s="22"/>
      <c r="H43" s="630"/>
      <c r="I43" s="630" t="s">
        <v>428</v>
      </c>
      <c r="J43" s="630" t="s">
        <v>583</v>
      </c>
      <c r="K43" s="420"/>
      <c r="L43" s="706"/>
      <c r="M43" s="652"/>
    </row>
    <row r="44" customFormat="false" ht="11.85" hidden="false" customHeight="true" outlineLevel="0" collapsed="false">
      <c r="A44" s="737"/>
      <c r="B44" s="456" t="s">
        <v>630</v>
      </c>
      <c r="C44" s="456"/>
      <c r="D44" s="201"/>
      <c r="E44" s="32"/>
      <c r="F44" s="32"/>
      <c r="G44" s="34"/>
      <c r="H44" s="711"/>
      <c r="I44" s="738"/>
      <c r="J44" s="738"/>
      <c r="K44" s="738"/>
      <c r="L44" s="101"/>
      <c r="M44" s="652"/>
    </row>
    <row r="45" customFormat="false" ht="11.85" hidden="false" customHeight="true" outlineLevel="0" collapsed="false">
      <c r="A45" s="739" t="s">
        <v>236</v>
      </c>
      <c r="B45" s="163" t="n">
        <v>7235.69</v>
      </c>
      <c r="C45" s="591" t="n">
        <v>0.78</v>
      </c>
      <c r="D45" s="740" t="n">
        <v>100</v>
      </c>
      <c r="E45" s="112" t="n">
        <v>2967.03</v>
      </c>
      <c r="F45" s="112" t="n">
        <v>48.04</v>
      </c>
      <c r="G45" s="163" t="n">
        <v>2201.07</v>
      </c>
      <c r="H45" s="163" t="n">
        <v>3.97</v>
      </c>
      <c r="I45" s="741" t="n">
        <v>34.36</v>
      </c>
      <c r="J45" s="163" t="n">
        <v>43.53</v>
      </c>
      <c r="K45" s="128" t="n">
        <v>673.66</v>
      </c>
      <c r="L45" s="112" t="n">
        <v>1264.03</v>
      </c>
      <c r="M45" s="79"/>
      <c r="N45" s="79"/>
      <c r="O45" s="79"/>
      <c r="P45" s="79"/>
      <c r="Q45" s="79"/>
    </row>
    <row r="46" customFormat="false" ht="11.85" hidden="false" customHeight="true" outlineLevel="0" collapsed="false">
      <c r="A46" s="718" t="s">
        <v>237</v>
      </c>
      <c r="B46" s="163"/>
      <c r="C46" s="740"/>
      <c r="D46" s="742"/>
      <c r="E46" s="742"/>
      <c r="F46" s="742"/>
      <c r="G46" s="742"/>
      <c r="H46" s="742"/>
      <c r="I46" s="742"/>
      <c r="J46" s="742"/>
      <c r="K46" s="742"/>
      <c r="L46" s="742"/>
      <c r="M46" s="79"/>
      <c r="N46" s="79"/>
      <c r="O46" s="79"/>
      <c r="P46" s="79"/>
      <c r="Q46" s="79"/>
    </row>
    <row r="47" customFormat="false" ht="11.85" hidden="false" customHeight="true" outlineLevel="0" collapsed="false">
      <c r="A47" s="743" t="s">
        <v>242</v>
      </c>
      <c r="B47" s="525" t="n">
        <v>268</v>
      </c>
      <c r="C47" s="393" t="n">
        <v>0.58</v>
      </c>
      <c r="D47" s="744" t="n">
        <v>3.7</v>
      </c>
      <c r="E47" s="134" t="n">
        <v>71.53</v>
      </c>
      <c r="F47" s="134" t="n">
        <v>4.84</v>
      </c>
      <c r="G47" s="134" t="n">
        <v>127.95</v>
      </c>
      <c r="H47" s="134" t="n">
        <v>0.02</v>
      </c>
      <c r="I47" s="134" t="n">
        <v>1.42</v>
      </c>
      <c r="J47" s="134" t="n">
        <v>8.95</v>
      </c>
      <c r="K47" s="319" t="n">
        <v>3.8</v>
      </c>
      <c r="L47" s="121" t="n">
        <v>49.49</v>
      </c>
      <c r="M47" s="79"/>
      <c r="N47" s="79"/>
      <c r="O47" s="79"/>
      <c r="P47" s="79"/>
      <c r="Q47" s="79"/>
    </row>
    <row r="48" customFormat="false" ht="11.85" hidden="false" customHeight="true" outlineLevel="0" collapsed="false">
      <c r="A48" s="743" t="s">
        <v>251</v>
      </c>
      <c r="B48" s="134" t="n">
        <v>194.94</v>
      </c>
      <c r="C48" s="393" t="n">
        <v>0.36</v>
      </c>
      <c r="D48" s="744" t="n">
        <v>2.7</v>
      </c>
      <c r="E48" s="134" t="n">
        <v>87.47</v>
      </c>
      <c r="F48" s="134" t="n">
        <v>5.13</v>
      </c>
      <c r="G48" s="134" t="n">
        <v>19.3</v>
      </c>
      <c r="H48" s="134" t="n">
        <v>0.01</v>
      </c>
      <c r="I48" s="134" t="n">
        <v>0.96</v>
      </c>
      <c r="J48" s="134" t="n">
        <v>0.15</v>
      </c>
      <c r="K48" s="319" t="n">
        <v>40.68</v>
      </c>
      <c r="L48" s="121" t="n">
        <v>41.24</v>
      </c>
      <c r="M48" s="79"/>
      <c r="N48" s="79"/>
      <c r="O48" s="79"/>
      <c r="P48" s="79"/>
      <c r="Q48" s="79"/>
    </row>
    <row r="49" customFormat="false" ht="11.85" hidden="false" customHeight="true" outlineLevel="0" collapsed="false">
      <c r="A49" s="743" t="s">
        <v>244</v>
      </c>
      <c r="B49" s="134" t="n">
        <v>373.61</v>
      </c>
      <c r="C49" s="393" t="n">
        <v>0.76</v>
      </c>
      <c r="D49" s="744" t="n">
        <v>5.2</v>
      </c>
      <c r="E49" s="134" t="n">
        <v>85.43</v>
      </c>
      <c r="F49" s="134" t="n">
        <v>4.39</v>
      </c>
      <c r="G49" s="134" t="n">
        <v>273.08</v>
      </c>
      <c r="H49" s="134" t="n">
        <v>1.21</v>
      </c>
      <c r="I49" s="134" t="n">
        <v>0.55</v>
      </c>
      <c r="J49" s="134" t="n">
        <v>0.42</v>
      </c>
      <c r="K49" s="319" t="n">
        <v>2.31</v>
      </c>
      <c r="L49" s="121" t="n">
        <v>6.22</v>
      </c>
      <c r="M49" s="79"/>
      <c r="N49" s="79"/>
      <c r="O49" s="79"/>
      <c r="P49" s="79"/>
      <c r="Q49" s="79"/>
    </row>
    <row r="50" customFormat="false" ht="11.85" hidden="false" customHeight="true" outlineLevel="0" collapsed="false">
      <c r="A50" s="743" t="s">
        <v>252</v>
      </c>
      <c r="B50" s="134" t="n">
        <v>183.48</v>
      </c>
      <c r="C50" s="393" t="n">
        <v>0.33</v>
      </c>
      <c r="D50" s="744" t="n">
        <v>2.5</v>
      </c>
      <c r="E50" s="134" t="n">
        <v>121.03</v>
      </c>
      <c r="F50" s="134" t="n">
        <v>0.38</v>
      </c>
      <c r="G50" s="134" t="n">
        <v>32.52</v>
      </c>
      <c r="H50" s="134" t="n">
        <v>0.17</v>
      </c>
      <c r="I50" s="134" t="n">
        <v>3.32</v>
      </c>
      <c r="J50" s="134" t="n">
        <v>3.7</v>
      </c>
      <c r="K50" s="319" t="n">
        <v>13.7</v>
      </c>
      <c r="L50" s="121" t="n">
        <v>8.66</v>
      </c>
      <c r="M50" s="79"/>
      <c r="N50" s="79"/>
      <c r="O50" s="79"/>
      <c r="P50" s="79"/>
      <c r="Q50" s="79"/>
    </row>
    <row r="51" customFormat="false" ht="11.85" hidden="false" customHeight="true" outlineLevel="0" collapsed="false">
      <c r="A51" s="743" t="s">
        <v>245</v>
      </c>
      <c r="B51" s="134" t="n">
        <v>608.56</v>
      </c>
      <c r="C51" s="527" t="n">
        <v>0.64</v>
      </c>
      <c r="D51" s="744" t="n">
        <v>8.4</v>
      </c>
      <c r="E51" s="134" t="n">
        <v>186.96</v>
      </c>
      <c r="F51" s="134" t="n">
        <v>9.56</v>
      </c>
      <c r="G51" s="134" t="n">
        <v>344.03</v>
      </c>
      <c r="H51" s="134" t="n">
        <v>0.07</v>
      </c>
      <c r="I51" s="121" t="n">
        <v>3.48</v>
      </c>
      <c r="J51" s="134" t="n">
        <v>2.15</v>
      </c>
      <c r="K51" s="318" t="n">
        <v>42.63</v>
      </c>
      <c r="L51" s="121" t="n">
        <v>19.68</v>
      </c>
      <c r="M51" s="79"/>
      <c r="N51" s="79"/>
      <c r="O51" s="79"/>
      <c r="P51" s="79"/>
      <c r="Q51" s="79"/>
    </row>
    <row r="52" customFormat="false" ht="11.85" hidden="false" customHeight="true" outlineLevel="0" collapsed="false">
      <c r="A52" s="743" t="s">
        <v>247</v>
      </c>
      <c r="B52" s="134" t="n">
        <v>401.33</v>
      </c>
      <c r="C52" s="393" t="n">
        <v>1.3</v>
      </c>
      <c r="D52" s="744" t="n">
        <v>5.6</v>
      </c>
      <c r="E52" s="134" t="n">
        <v>318.77</v>
      </c>
      <c r="F52" s="134" t="s">
        <v>171</v>
      </c>
      <c r="G52" s="134" t="n">
        <v>23.52</v>
      </c>
      <c r="H52" s="134" t="n">
        <v>0.12</v>
      </c>
      <c r="I52" s="121" t="n">
        <v>0.04</v>
      </c>
      <c r="J52" s="134" t="s">
        <v>171</v>
      </c>
      <c r="K52" s="318" t="n">
        <v>1.72</v>
      </c>
      <c r="L52" s="121" t="n">
        <v>57.16</v>
      </c>
      <c r="M52" s="79"/>
      <c r="N52" s="79"/>
      <c r="O52" s="79"/>
      <c r="P52" s="79"/>
      <c r="Q52" s="79"/>
    </row>
    <row r="53" customFormat="false" ht="11.85" hidden="false" customHeight="true" outlineLevel="0" collapsed="false">
      <c r="A53" s="743" t="s">
        <v>240</v>
      </c>
      <c r="B53" s="134" t="n">
        <v>1358.85</v>
      </c>
      <c r="C53" s="393" t="n">
        <v>0.68</v>
      </c>
      <c r="D53" s="744" t="n">
        <v>18.8</v>
      </c>
      <c r="E53" s="134" t="n">
        <v>683.49</v>
      </c>
      <c r="F53" s="134" t="n">
        <v>12.82</v>
      </c>
      <c r="G53" s="134" t="n">
        <v>258.64</v>
      </c>
      <c r="H53" s="134" t="n">
        <v>0.1</v>
      </c>
      <c r="I53" s="134" t="n">
        <v>0.56</v>
      </c>
      <c r="J53" s="134" t="s">
        <v>171</v>
      </c>
      <c r="K53" s="318" t="n">
        <v>62.17</v>
      </c>
      <c r="L53" s="121" t="n">
        <v>341.07</v>
      </c>
      <c r="M53" s="79"/>
      <c r="N53" s="79"/>
      <c r="O53" s="79"/>
      <c r="P53" s="79"/>
      <c r="Q53" s="79"/>
    </row>
    <row r="54" customFormat="false" ht="11.85" hidden="false" customHeight="true" outlineLevel="0" collapsed="false">
      <c r="A54" s="743" t="s">
        <v>238</v>
      </c>
      <c r="B54" s="134" t="n">
        <v>150.95</v>
      </c>
      <c r="C54" s="393" t="n">
        <v>0.71</v>
      </c>
      <c r="D54" s="744" t="n">
        <v>2.1</v>
      </c>
      <c r="E54" s="134" t="n">
        <v>94.66</v>
      </c>
      <c r="F54" s="121" t="n">
        <v>0.41</v>
      </c>
      <c r="G54" s="134" t="n">
        <v>7.57</v>
      </c>
      <c r="H54" s="134" t="n">
        <v>0.04</v>
      </c>
      <c r="I54" s="121" t="n">
        <v>1.25</v>
      </c>
      <c r="J54" s="134" t="n">
        <v>0.32</v>
      </c>
      <c r="K54" s="318" t="n">
        <v>21.23</v>
      </c>
      <c r="L54" s="121" t="n">
        <v>25.47</v>
      </c>
      <c r="M54" s="79"/>
      <c r="N54" s="79"/>
      <c r="O54" s="79"/>
      <c r="P54" s="79"/>
      <c r="Q54" s="79"/>
    </row>
    <row r="55" customFormat="false" ht="11.85" hidden="false" customHeight="true" outlineLevel="0" collapsed="false">
      <c r="A55" s="743" t="s">
        <v>243</v>
      </c>
      <c r="B55" s="134" t="n">
        <v>1145.52</v>
      </c>
      <c r="C55" s="393" t="n">
        <v>2.1</v>
      </c>
      <c r="D55" s="744" t="n">
        <v>15.8</v>
      </c>
      <c r="E55" s="134" t="n">
        <v>316.19</v>
      </c>
      <c r="F55" s="121" t="n">
        <v>5.73</v>
      </c>
      <c r="G55" s="134" t="n">
        <v>324.03</v>
      </c>
      <c r="H55" s="134" t="s">
        <v>171</v>
      </c>
      <c r="I55" s="121" t="n">
        <v>0.31</v>
      </c>
      <c r="J55" s="134" t="s">
        <v>171</v>
      </c>
      <c r="K55" s="318" t="n">
        <v>292.77</v>
      </c>
      <c r="L55" s="121" t="n">
        <v>206.49</v>
      </c>
      <c r="M55" s="79"/>
      <c r="N55" s="79"/>
      <c r="O55" s="79"/>
      <c r="P55" s="79"/>
      <c r="Q55" s="79"/>
    </row>
    <row r="56" customFormat="false" ht="11.85" hidden="false" customHeight="true" outlineLevel="0" collapsed="false">
      <c r="A56" s="743" t="s">
        <v>246</v>
      </c>
      <c r="B56" s="134" t="n">
        <v>416.94</v>
      </c>
      <c r="C56" s="393" t="n">
        <v>1.98</v>
      </c>
      <c r="D56" s="744" t="n">
        <v>5.8</v>
      </c>
      <c r="E56" s="134" t="n">
        <v>48.04</v>
      </c>
      <c r="F56" s="134" t="n">
        <v>0.47</v>
      </c>
      <c r="G56" s="134" t="n">
        <v>32.1</v>
      </c>
      <c r="H56" s="134" t="n">
        <v>0.01</v>
      </c>
      <c r="I56" s="121" t="n">
        <v>3.19</v>
      </c>
      <c r="J56" s="134" t="s">
        <v>171</v>
      </c>
      <c r="K56" s="318" t="n">
        <v>3.18</v>
      </c>
      <c r="L56" s="121" t="n">
        <v>329.95</v>
      </c>
      <c r="M56" s="79"/>
      <c r="N56" s="79"/>
      <c r="O56" s="79"/>
      <c r="P56" s="79"/>
      <c r="Q56" s="79"/>
    </row>
    <row r="57" customFormat="false" ht="11.85" hidden="false" customHeight="true" outlineLevel="0" collapsed="false">
      <c r="A57" s="743" t="s">
        <v>250</v>
      </c>
      <c r="B57" s="134" t="n">
        <v>31.26</v>
      </c>
      <c r="C57" s="393" t="n">
        <v>0.13</v>
      </c>
      <c r="D57" s="744" t="n">
        <v>0.4</v>
      </c>
      <c r="E57" s="134" t="n">
        <v>9.67</v>
      </c>
      <c r="F57" s="134" t="n">
        <v>0.52</v>
      </c>
      <c r="G57" s="134" t="n">
        <v>9.26</v>
      </c>
      <c r="H57" s="134" t="s">
        <v>171</v>
      </c>
      <c r="I57" s="134" t="n">
        <v>0.1</v>
      </c>
      <c r="J57" s="134" t="n">
        <v>0.1</v>
      </c>
      <c r="K57" s="318" t="n">
        <v>1.18</v>
      </c>
      <c r="L57" s="121" t="n">
        <v>10.43</v>
      </c>
      <c r="M57" s="79"/>
      <c r="N57" s="79"/>
      <c r="O57" s="79"/>
      <c r="P57" s="79"/>
      <c r="Q57" s="79"/>
    </row>
    <row r="58" customFormat="false" ht="11.85" hidden="false" customHeight="true" outlineLevel="0" collapsed="false">
      <c r="A58" s="743" t="s">
        <v>239</v>
      </c>
      <c r="B58" s="134" t="n">
        <v>819.16</v>
      </c>
      <c r="C58" s="393" t="n">
        <v>0.97</v>
      </c>
      <c r="D58" s="744" t="n">
        <v>11.3</v>
      </c>
      <c r="E58" s="134" t="n">
        <v>282.25</v>
      </c>
      <c r="F58" s="134" t="n">
        <v>0.7</v>
      </c>
      <c r="G58" s="134" t="n">
        <v>354.35</v>
      </c>
      <c r="H58" s="134" t="n">
        <v>0.86</v>
      </c>
      <c r="I58" s="121" t="n">
        <v>12.87</v>
      </c>
      <c r="J58" s="134" t="n">
        <v>5.66</v>
      </c>
      <c r="K58" s="318" t="n">
        <v>35.36</v>
      </c>
      <c r="L58" s="121" t="n">
        <v>127.11</v>
      </c>
      <c r="M58" s="79"/>
      <c r="N58" s="79"/>
      <c r="O58" s="79"/>
      <c r="P58" s="79"/>
      <c r="Q58" s="79"/>
    </row>
    <row r="59" customFormat="false" ht="11.85" hidden="false" customHeight="true" outlineLevel="0" collapsed="false">
      <c r="A59" s="743" t="s">
        <v>248</v>
      </c>
      <c r="B59" s="134" t="n">
        <v>825.26</v>
      </c>
      <c r="C59" s="393" t="n">
        <v>0.9</v>
      </c>
      <c r="D59" s="744" t="n">
        <v>11.4</v>
      </c>
      <c r="E59" s="134" t="n">
        <v>569.17</v>
      </c>
      <c r="F59" s="134" t="n">
        <v>0.05</v>
      </c>
      <c r="G59" s="134" t="n">
        <v>244.14</v>
      </c>
      <c r="H59" s="121" t="n">
        <v>1.31</v>
      </c>
      <c r="I59" s="134" t="n">
        <v>1.2</v>
      </c>
      <c r="J59" s="134" t="s">
        <v>171</v>
      </c>
      <c r="K59" s="134" t="n">
        <v>1.68</v>
      </c>
      <c r="L59" s="121" t="n">
        <v>7.71</v>
      </c>
      <c r="M59" s="79"/>
      <c r="N59" s="79"/>
      <c r="O59" s="79"/>
      <c r="P59" s="79"/>
      <c r="Q59" s="79"/>
    </row>
    <row r="60" customFormat="false" ht="11.85" hidden="false" customHeight="true" outlineLevel="0" collapsed="false">
      <c r="A60" s="743" t="s">
        <v>241</v>
      </c>
      <c r="B60" s="134" t="n">
        <v>185.02</v>
      </c>
      <c r="C60" s="393" t="n">
        <v>1.71</v>
      </c>
      <c r="D60" s="744" t="n">
        <v>2.6</v>
      </c>
      <c r="E60" s="134" t="n">
        <v>25.97</v>
      </c>
      <c r="F60" s="121" t="n">
        <v>0.17</v>
      </c>
      <c r="G60" s="134" t="n">
        <v>14.28</v>
      </c>
      <c r="H60" s="134" t="s">
        <v>171</v>
      </c>
      <c r="I60" s="134" t="s">
        <v>171</v>
      </c>
      <c r="J60" s="134" t="s">
        <v>171</v>
      </c>
      <c r="K60" s="318" t="n">
        <v>136.93</v>
      </c>
      <c r="L60" s="121" t="n">
        <v>7.67</v>
      </c>
      <c r="M60" s="79"/>
      <c r="N60" s="79"/>
      <c r="O60" s="79"/>
      <c r="P60" s="79"/>
      <c r="Q60" s="79"/>
    </row>
    <row r="61" customFormat="false" ht="11.85" hidden="false" customHeight="true" outlineLevel="0" collapsed="false">
      <c r="A61" s="743" t="s">
        <v>249</v>
      </c>
      <c r="B61" s="134" t="n">
        <v>219.25</v>
      </c>
      <c r="C61" s="393" t="n">
        <v>0.39</v>
      </c>
      <c r="D61" s="744" t="n">
        <v>3</v>
      </c>
      <c r="E61" s="134" t="n">
        <v>45.17</v>
      </c>
      <c r="F61" s="134" t="n">
        <v>1.81</v>
      </c>
      <c r="G61" s="134" t="n">
        <v>126.29</v>
      </c>
      <c r="H61" s="134" t="n">
        <v>0.02</v>
      </c>
      <c r="I61" s="134" t="n">
        <v>3.25</v>
      </c>
      <c r="J61" s="134" t="n">
        <v>21.24</v>
      </c>
      <c r="K61" s="319" t="n">
        <v>8.83</v>
      </c>
      <c r="L61" s="121" t="n">
        <v>12.64</v>
      </c>
      <c r="M61" s="79"/>
      <c r="N61" s="79"/>
      <c r="O61" s="79"/>
      <c r="P61" s="79"/>
      <c r="Q61" s="79"/>
    </row>
    <row r="62" customFormat="false" ht="11.85" hidden="false" customHeight="true" outlineLevel="0" collapsed="false">
      <c r="A62" s="743" t="s">
        <v>253</v>
      </c>
      <c r="B62" s="134" t="n">
        <v>53.56</v>
      </c>
      <c r="C62" s="393" t="n">
        <v>0.18</v>
      </c>
      <c r="D62" s="744" t="n">
        <v>0.7</v>
      </c>
      <c r="E62" s="134" t="n">
        <v>21.23</v>
      </c>
      <c r="F62" s="121" t="n">
        <v>1.06</v>
      </c>
      <c r="G62" s="134" t="n">
        <v>10.01</v>
      </c>
      <c r="H62" s="134" t="n">
        <v>0.03</v>
      </c>
      <c r="I62" s="121" t="n">
        <v>1.86</v>
      </c>
      <c r="J62" s="134" t="n">
        <v>0.84</v>
      </c>
      <c r="K62" s="319" t="n">
        <v>5.49</v>
      </c>
      <c r="L62" s="121" t="n">
        <v>13.04</v>
      </c>
      <c r="M62" s="79"/>
      <c r="N62" s="79"/>
      <c r="O62" s="79"/>
      <c r="P62" s="79"/>
      <c r="Q62" s="79"/>
    </row>
    <row r="63" customFormat="false" ht="12" hidden="false" customHeight="true" outlineLevel="0" collapsed="false">
      <c r="A63" s="347" t="s">
        <v>631</v>
      </c>
      <c r="B63" s="65"/>
      <c r="C63" s="65"/>
      <c r="D63" s="65"/>
      <c r="E63" s="65"/>
      <c r="F63" s="65"/>
      <c r="G63" s="65"/>
      <c r="H63" s="65"/>
      <c r="I63" s="65"/>
      <c r="J63" s="65"/>
      <c r="K63" s="65"/>
    </row>
    <row r="64" customFormat="false" ht="12.75" hidden="false" customHeight="false" outlineLevel="0" collapsed="false">
      <c r="A64" s="604" t="s">
        <v>632</v>
      </c>
      <c r="B64" s="604"/>
      <c r="C64" s="604"/>
      <c r="D64" s="604"/>
      <c r="E64" s="604"/>
      <c r="F64" s="604"/>
      <c r="G64" s="604"/>
      <c r="H64" s="604"/>
      <c r="I64" s="604"/>
    </row>
  </sheetData>
  <mergeCells count="35">
    <mergeCell ref="E4:L4"/>
    <mergeCell ref="F5:G5"/>
    <mergeCell ref="I5:J5"/>
    <mergeCell ref="F6:G6"/>
    <mergeCell ref="I6:J6"/>
    <mergeCell ref="I7:J7"/>
    <mergeCell ref="A8:B8"/>
    <mergeCell ref="I8:J8"/>
    <mergeCell ref="A9:B9"/>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B34:D34"/>
    <mergeCell ref="E34:L34"/>
    <mergeCell ref="F35:G35"/>
    <mergeCell ref="I35:J35"/>
    <mergeCell ref="F36:G36"/>
    <mergeCell ref="I36:J36"/>
    <mergeCell ref="I38:J38"/>
    <mergeCell ref="B44:C44"/>
    <mergeCell ref="A64:I6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35</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43" colorId="64" zoomScale="120" zoomScaleNormal="12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5" min="2" style="1" width="5.99"/>
    <col collapsed="false" customWidth="true" hidden="false" outlineLevel="0" max="6" min="6" style="1" width="6.56"/>
    <col collapsed="false" customWidth="true" hidden="false" outlineLevel="0" max="9" min="7" style="1" width="5.99"/>
    <col collapsed="false" customWidth="true" hidden="false" outlineLevel="0" max="10" min="10" style="2" width="5.99"/>
    <col collapsed="false" customWidth="true" hidden="false" outlineLevel="0" max="11" min="11" style="652" width="5.99"/>
    <col collapsed="false" customWidth="false" hidden="false" outlineLevel="0" max="12" min="12" style="178" width="9.14"/>
    <col collapsed="false" customWidth="false" hidden="false" outlineLevel="0" max="257" min="13" style="1" width="9.14"/>
  </cols>
  <sheetData>
    <row r="1" s="7" customFormat="true" ht="12.75" hidden="false" customHeight="false" outlineLevel="0" collapsed="false">
      <c r="A1" s="3" t="s">
        <v>633</v>
      </c>
      <c r="B1" s="80"/>
      <c r="C1" s="80"/>
      <c r="D1" s="80"/>
      <c r="E1" s="80"/>
      <c r="F1" s="80"/>
      <c r="G1" s="80"/>
      <c r="H1" s="80"/>
      <c r="I1" s="80"/>
      <c r="J1" s="745"/>
      <c r="K1" s="746"/>
      <c r="L1" s="747"/>
      <c r="M1" s="80"/>
      <c r="N1" s="80"/>
      <c r="O1" s="80"/>
      <c r="P1" s="80"/>
      <c r="Q1" s="80"/>
      <c r="R1" s="80"/>
      <c r="S1" s="80"/>
      <c r="T1" s="80"/>
      <c r="U1" s="80"/>
      <c r="V1" s="80"/>
      <c r="W1" s="80"/>
      <c r="X1" s="80"/>
      <c r="Y1" s="80"/>
      <c r="Z1" s="80"/>
      <c r="AA1" s="80"/>
      <c r="AB1" s="80"/>
      <c r="AC1" s="80"/>
      <c r="AD1" s="80"/>
      <c r="AE1" s="80"/>
      <c r="AF1" s="80"/>
      <c r="AG1" s="80"/>
      <c r="AH1" s="80"/>
    </row>
    <row r="2" customFormat="false" ht="12.75" hidden="false" customHeight="true" outlineLevel="0" collapsed="false">
      <c r="A2" s="179" t="s">
        <v>634</v>
      </c>
      <c r="B2" s="17"/>
      <c r="C2" s="83"/>
      <c r="D2" s="83"/>
      <c r="E2" s="83"/>
      <c r="F2" s="35"/>
      <c r="G2" s="17"/>
      <c r="H2" s="83"/>
      <c r="I2" s="83"/>
      <c r="J2" s="16"/>
      <c r="K2" s="748"/>
      <c r="L2" s="35"/>
      <c r="M2" s="17"/>
      <c r="N2" s="17"/>
      <c r="O2" s="17"/>
      <c r="P2" s="17"/>
      <c r="Q2" s="17"/>
      <c r="R2" s="17"/>
      <c r="S2" s="17"/>
      <c r="T2" s="17"/>
      <c r="U2" s="17"/>
      <c r="V2" s="17"/>
      <c r="W2" s="17"/>
      <c r="X2" s="17"/>
      <c r="Y2" s="17"/>
      <c r="Z2" s="17"/>
      <c r="AA2" s="17"/>
      <c r="AB2" s="17"/>
      <c r="AC2" s="17"/>
      <c r="AD2" s="17"/>
      <c r="AE2" s="17"/>
      <c r="AF2" s="17"/>
      <c r="AG2" s="17"/>
      <c r="AH2" s="17"/>
    </row>
    <row r="3" customFormat="false" ht="9.75" hidden="false" customHeight="true" outlineLevel="0" collapsed="false">
      <c r="A3" s="19"/>
      <c r="B3" s="86" t="n">
        <v>2000</v>
      </c>
      <c r="C3" s="20" t="n">
        <v>2005</v>
      </c>
      <c r="D3" s="20" t="n">
        <v>2010</v>
      </c>
      <c r="E3" s="20" t="n">
        <v>2011</v>
      </c>
      <c r="F3" s="20" t="n">
        <v>2012</v>
      </c>
      <c r="G3" s="192" t="n">
        <v>2000</v>
      </c>
      <c r="H3" s="192" t="n">
        <v>2005</v>
      </c>
      <c r="I3" s="192" t="n">
        <v>2010</v>
      </c>
      <c r="J3" s="192" t="n">
        <v>2011</v>
      </c>
      <c r="K3" s="192" t="n">
        <v>2012</v>
      </c>
      <c r="L3" s="35"/>
      <c r="M3" s="17"/>
      <c r="N3" s="17"/>
      <c r="O3" s="17"/>
      <c r="P3" s="17"/>
      <c r="Q3" s="17"/>
      <c r="R3" s="17"/>
      <c r="S3" s="17"/>
      <c r="T3" s="17"/>
      <c r="U3" s="17"/>
      <c r="V3" s="17"/>
      <c r="W3" s="17"/>
      <c r="X3" s="17"/>
      <c r="Y3" s="17"/>
      <c r="Z3" s="17"/>
      <c r="AA3" s="17"/>
      <c r="AB3" s="17"/>
      <c r="AC3" s="17"/>
      <c r="AD3" s="17"/>
      <c r="AE3" s="17"/>
      <c r="AF3" s="17"/>
      <c r="AG3" s="17"/>
      <c r="AH3" s="17"/>
    </row>
    <row r="4" customFormat="false" ht="9" hidden="false" customHeight="true" outlineLevel="0" collapsed="false">
      <c r="A4" s="18" t="s">
        <v>635</v>
      </c>
      <c r="B4" s="86"/>
      <c r="C4" s="20"/>
      <c r="D4" s="20"/>
      <c r="E4" s="20"/>
      <c r="F4" s="20"/>
      <c r="G4" s="192"/>
      <c r="H4" s="192"/>
      <c r="I4" s="192"/>
      <c r="J4" s="192"/>
      <c r="K4" s="192"/>
      <c r="L4" s="35"/>
      <c r="M4" s="17"/>
      <c r="N4" s="17"/>
      <c r="O4" s="17"/>
      <c r="P4" s="17"/>
      <c r="Q4" s="17"/>
      <c r="R4" s="17"/>
      <c r="S4" s="17"/>
      <c r="T4" s="17"/>
      <c r="U4" s="17"/>
      <c r="V4" s="17"/>
      <c r="W4" s="17"/>
      <c r="X4" s="17"/>
      <c r="Y4" s="17"/>
      <c r="Z4" s="17"/>
      <c r="AA4" s="17"/>
      <c r="AB4" s="17"/>
      <c r="AC4" s="17"/>
      <c r="AD4" s="17"/>
      <c r="AE4" s="17"/>
      <c r="AF4" s="17"/>
      <c r="AG4" s="17"/>
      <c r="AH4" s="17"/>
    </row>
    <row r="5" customFormat="false" ht="10.5" hidden="false" customHeight="true" outlineLevel="0" collapsed="false">
      <c r="A5" s="24" t="s">
        <v>456</v>
      </c>
      <c r="B5" s="27" t="s">
        <v>636</v>
      </c>
      <c r="C5" s="27"/>
      <c r="D5" s="27"/>
      <c r="E5" s="27"/>
      <c r="F5" s="27"/>
      <c r="G5" s="192" t="s">
        <v>637</v>
      </c>
      <c r="H5" s="192"/>
      <c r="I5" s="192"/>
      <c r="J5" s="192"/>
      <c r="K5" s="192"/>
      <c r="L5" s="35"/>
      <c r="M5" s="17"/>
      <c r="N5" s="17"/>
      <c r="O5" s="17"/>
      <c r="P5" s="17"/>
      <c r="Q5" s="17"/>
      <c r="R5" s="17"/>
      <c r="S5" s="17"/>
      <c r="T5" s="17"/>
      <c r="U5" s="17"/>
      <c r="V5" s="17"/>
      <c r="W5" s="17"/>
      <c r="X5" s="17"/>
      <c r="Y5" s="17"/>
      <c r="Z5" s="17"/>
      <c r="AA5" s="17"/>
      <c r="AB5" s="17"/>
      <c r="AC5" s="17"/>
      <c r="AD5" s="17"/>
      <c r="AE5" s="17"/>
      <c r="AF5" s="17"/>
      <c r="AG5" s="17"/>
      <c r="AH5" s="17"/>
    </row>
    <row r="6" customFormat="false" ht="11.25" hidden="false" customHeight="true" outlineLevel="0" collapsed="false">
      <c r="A6" s="749"/>
      <c r="B6" s="750" t="s">
        <v>638</v>
      </c>
      <c r="C6" s="750"/>
      <c r="D6" s="750"/>
      <c r="E6" s="750"/>
      <c r="F6" s="750"/>
      <c r="G6" s="192"/>
      <c r="H6" s="192"/>
      <c r="I6" s="192"/>
      <c r="J6" s="192"/>
      <c r="K6" s="192"/>
      <c r="L6" s="35"/>
      <c r="M6" s="17"/>
      <c r="N6" s="17"/>
      <c r="O6" s="17"/>
      <c r="P6" s="17"/>
      <c r="Q6" s="17"/>
      <c r="R6" s="17"/>
      <c r="S6" s="17"/>
      <c r="T6" s="17"/>
      <c r="U6" s="17"/>
      <c r="V6" s="17"/>
      <c r="W6" s="17"/>
      <c r="X6" s="17"/>
      <c r="Y6" s="17"/>
      <c r="Z6" s="17"/>
      <c r="AA6" s="17"/>
      <c r="AB6" s="17"/>
      <c r="AC6" s="17"/>
      <c r="AD6" s="17"/>
      <c r="AE6" s="17"/>
      <c r="AF6" s="17"/>
      <c r="AG6" s="17"/>
      <c r="AH6" s="17"/>
    </row>
    <row r="7" customFormat="false" ht="3.75" hidden="false" customHeight="true" outlineLevel="0" collapsed="false">
      <c r="A7" s="751"/>
      <c r="B7" s="752"/>
      <c r="C7" s="752"/>
      <c r="D7" s="752"/>
      <c r="E7" s="752"/>
      <c r="F7" s="752"/>
      <c r="G7" s="23"/>
      <c r="H7" s="23"/>
      <c r="I7" s="23"/>
      <c r="J7" s="23"/>
      <c r="K7" s="23"/>
      <c r="L7" s="35"/>
      <c r="M7" s="17"/>
      <c r="N7" s="17"/>
      <c r="O7" s="17"/>
      <c r="P7" s="17"/>
      <c r="Q7" s="17"/>
      <c r="R7" s="17"/>
      <c r="S7" s="17"/>
      <c r="T7" s="17"/>
      <c r="U7" s="17"/>
      <c r="V7" s="17"/>
      <c r="W7" s="17"/>
      <c r="X7" s="17"/>
      <c r="Y7" s="17"/>
      <c r="Z7" s="17"/>
      <c r="AA7" s="17"/>
      <c r="AB7" s="17"/>
      <c r="AC7" s="17"/>
      <c r="AD7" s="17"/>
      <c r="AE7" s="17"/>
      <c r="AF7" s="17"/>
      <c r="AG7" s="17"/>
      <c r="AH7" s="17"/>
    </row>
    <row r="8" customFormat="false" ht="9.75" hidden="false" customHeight="true" outlineLevel="0" collapsed="false">
      <c r="A8" s="528" t="s">
        <v>639</v>
      </c>
      <c r="B8" s="528"/>
      <c r="C8" s="528"/>
      <c r="D8" s="528"/>
      <c r="E8" s="528"/>
      <c r="F8" s="528"/>
      <c r="G8" s="528"/>
      <c r="H8" s="528"/>
      <c r="I8" s="528"/>
      <c r="J8" s="528"/>
      <c r="K8" s="528"/>
      <c r="L8" s="334"/>
      <c r="M8" s="753"/>
      <c r="N8" s="753"/>
      <c r="O8" s="753"/>
      <c r="P8" s="753"/>
      <c r="Q8" s="753"/>
      <c r="R8" s="753"/>
      <c r="S8" s="753"/>
      <c r="T8" s="753"/>
      <c r="U8" s="753"/>
      <c r="V8" s="753"/>
      <c r="W8" s="753"/>
      <c r="X8" s="753"/>
      <c r="Y8" s="753"/>
      <c r="Z8" s="753"/>
      <c r="AA8" s="753"/>
      <c r="AB8" s="753"/>
      <c r="AC8" s="753"/>
      <c r="AD8" s="753"/>
      <c r="AE8" s="753"/>
      <c r="AF8" s="753"/>
      <c r="AG8" s="753"/>
      <c r="AH8" s="753"/>
    </row>
    <row r="9" customFormat="false" ht="3.75" hidden="false" customHeight="true" outlineLevel="0" collapsed="false">
      <c r="A9" s="9"/>
      <c r="B9" s="17"/>
      <c r="G9" s="17"/>
      <c r="I9" s="17"/>
      <c r="J9" s="16"/>
      <c r="K9" s="748"/>
      <c r="L9" s="35"/>
      <c r="M9" s="17"/>
      <c r="N9" s="17"/>
      <c r="O9" s="17"/>
      <c r="P9" s="17"/>
      <c r="Q9" s="17"/>
      <c r="R9" s="17"/>
      <c r="S9" s="17"/>
      <c r="T9" s="17"/>
      <c r="U9" s="17"/>
      <c r="V9" s="17"/>
      <c r="W9" s="17"/>
      <c r="X9" s="17"/>
      <c r="Y9" s="17"/>
      <c r="Z9" s="17"/>
      <c r="AA9" s="17"/>
      <c r="AB9" s="17"/>
      <c r="AC9" s="17"/>
      <c r="AD9" s="17"/>
      <c r="AE9" s="17"/>
      <c r="AF9" s="17"/>
      <c r="AG9" s="17"/>
      <c r="AH9" s="17"/>
    </row>
    <row r="10" customFormat="false" ht="12.75" hidden="false" customHeight="false" outlineLevel="0" collapsed="false">
      <c r="A10" s="754" t="s">
        <v>75</v>
      </c>
      <c r="B10" s="755" t="n">
        <v>5052</v>
      </c>
      <c r="C10" s="756" t="n">
        <v>4501</v>
      </c>
      <c r="D10" s="757" t="n">
        <v>1777</v>
      </c>
      <c r="E10" s="757" t="n">
        <v>3042</v>
      </c>
      <c r="F10" s="757" t="n">
        <v>3163</v>
      </c>
      <c r="G10" s="758" t="n">
        <v>100</v>
      </c>
      <c r="H10" s="759" t="n">
        <v>100</v>
      </c>
      <c r="I10" s="760" t="n">
        <v>100</v>
      </c>
      <c r="J10" s="761" t="n">
        <v>100</v>
      </c>
      <c r="K10" s="762" t="n">
        <v>100</v>
      </c>
      <c r="L10" s="35"/>
      <c r="M10" s="17"/>
      <c r="N10" s="17"/>
      <c r="O10" s="17"/>
      <c r="P10" s="17"/>
      <c r="Q10" s="17"/>
      <c r="R10" s="17"/>
      <c r="S10" s="17"/>
      <c r="T10" s="17"/>
      <c r="U10" s="17"/>
      <c r="V10" s="17"/>
      <c r="W10" s="17"/>
      <c r="X10" s="17"/>
      <c r="Y10" s="17"/>
      <c r="Z10" s="17"/>
      <c r="AA10" s="17"/>
      <c r="AB10" s="17"/>
      <c r="AC10" s="17"/>
      <c r="AD10" s="17"/>
      <c r="AE10" s="17"/>
      <c r="AF10" s="17"/>
      <c r="AG10" s="17"/>
      <c r="AH10" s="17"/>
    </row>
    <row r="11" customFormat="false" ht="11.25" hidden="false" customHeight="true" outlineLevel="0" collapsed="false">
      <c r="A11" s="763" t="s">
        <v>76</v>
      </c>
      <c r="B11" s="764"/>
      <c r="C11" s="765"/>
      <c r="D11" s="766"/>
      <c r="E11" s="766"/>
      <c r="F11" s="766"/>
      <c r="G11" s="764"/>
      <c r="H11" s="767"/>
      <c r="I11" s="652"/>
      <c r="J11" s="768"/>
      <c r="K11" s="35"/>
      <c r="L11" s="35"/>
      <c r="M11" s="17"/>
      <c r="N11" s="17"/>
      <c r="O11" s="17"/>
      <c r="P11" s="17"/>
      <c r="Q11" s="17"/>
      <c r="R11" s="17"/>
      <c r="S11" s="17"/>
      <c r="T11" s="17"/>
      <c r="U11" s="17"/>
      <c r="V11" s="17"/>
      <c r="W11" s="17"/>
      <c r="X11" s="17"/>
      <c r="Y11" s="17"/>
      <c r="Z11" s="17"/>
      <c r="AA11" s="17"/>
      <c r="AB11" s="17"/>
      <c r="AC11" s="17"/>
      <c r="AD11" s="17"/>
      <c r="AE11" s="17"/>
      <c r="AF11" s="17"/>
      <c r="AG11" s="17"/>
      <c r="AH11" s="17"/>
    </row>
    <row r="12" customFormat="false" ht="12.75" hidden="false" customHeight="false" outlineLevel="0" collapsed="false">
      <c r="A12" s="769" t="s">
        <v>640</v>
      </c>
      <c r="B12" s="764" t="n">
        <v>2025</v>
      </c>
      <c r="C12" s="765" t="n">
        <v>2124</v>
      </c>
      <c r="D12" s="766" t="n">
        <v>758</v>
      </c>
      <c r="E12" s="766" t="n">
        <v>1286</v>
      </c>
      <c r="F12" s="766" t="n">
        <v>1256</v>
      </c>
      <c r="G12" s="16" t="n">
        <v>40.083135391924</v>
      </c>
      <c r="H12" s="767" t="n">
        <v>47.2</v>
      </c>
      <c r="I12" s="17" t="n">
        <v>42.7</v>
      </c>
      <c r="J12" s="153" t="n">
        <v>42.3</v>
      </c>
      <c r="K12" s="17" t="n">
        <v>42.3</v>
      </c>
      <c r="L12" s="35"/>
      <c r="M12" s="770"/>
      <c r="N12" s="17"/>
      <c r="O12" s="17"/>
      <c r="P12" s="17"/>
      <c r="Q12" s="17"/>
      <c r="R12" s="17"/>
      <c r="S12" s="17"/>
      <c r="T12" s="17"/>
      <c r="U12" s="17"/>
      <c r="V12" s="17"/>
      <c r="W12" s="17"/>
      <c r="X12" s="17"/>
      <c r="Y12" s="17"/>
      <c r="Z12" s="17"/>
      <c r="AA12" s="17"/>
      <c r="AB12" s="17"/>
      <c r="AC12" s="17"/>
      <c r="AD12" s="17"/>
      <c r="AE12" s="17"/>
      <c r="AF12" s="17"/>
      <c r="AG12" s="17"/>
      <c r="AH12" s="17"/>
    </row>
    <row r="13" customFormat="false" ht="12" hidden="false" customHeight="true" outlineLevel="0" collapsed="false">
      <c r="A13" s="771" t="s">
        <v>567</v>
      </c>
      <c r="B13" s="764"/>
      <c r="C13" s="765"/>
      <c r="D13" s="766"/>
      <c r="E13" s="766"/>
      <c r="F13" s="766"/>
      <c r="G13" s="16"/>
      <c r="H13" s="767"/>
      <c r="I13" s="17"/>
      <c r="J13" s="153"/>
      <c r="K13" s="17"/>
      <c r="L13" s="35"/>
      <c r="M13" s="17"/>
      <c r="N13" s="17"/>
      <c r="O13" s="17"/>
      <c r="P13" s="17"/>
      <c r="Q13" s="17"/>
      <c r="R13" s="17"/>
      <c r="S13" s="17"/>
      <c r="T13" s="17"/>
      <c r="U13" s="17"/>
      <c r="V13" s="17"/>
      <c r="W13" s="17"/>
      <c r="X13" s="17"/>
      <c r="Y13" s="17"/>
      <c r="Z13" s="17"/>
      <c r="AA13" s="17"/>
      <c r="AB13" s="17"/>
      <c r="AC13" s="17"/>
      <c r="AD13" s="17"/>
      <c r="AE13" s="17"/>
      <c r="AF13" s="17"/>
      <c r="AG13" s="17"/>
      <c r="AH13" s="17"/>
    </row>
    <row r="14" customFormat="false" ht="10.5" hidden="false" customHeight="true" outlineLevel="0" collapsed="false">
      <c r="A14" s="772" t="s">
        <v>641</v>
      </c>
      <c r="B14" s="764"/>
      <c r="C14" s="765"/>
      <c r="D14" s="766"/>
      <c r="E14" s="766"/>
      <c r="F14" s="766"/>
      <c r="G14" s="16"/>
      <c r="H14" s="767"/>
      <c r="I14" s="17"/>
      <c r="J14" s="153"/>
      <c r="K14" s="17"/>
      <c r="L14" s="35"/>
      <c r="M14" s="17"/>
      <c r="N14" s="17"/>
      <c r="O14" s="17"/>
      <c r="P14" s="17"/>
      <c r="Q14" s="17"/>
      <c r="R14" s="17"/>
      <c r="S14" s="17"/>
      <c r="T14" s="17"/>
      <c r="U14" s="17"/>
      <c r="V14" s="17"/>
      <c r="W14" s="17"/>
      <c r="X14" s="17"/>
      <c r="Y14" s="17"/>
      <c r="Z14" s="17"/>
      <c r="AA14" s="17"/>
      <c r="AB14" s="17"/>
      <c r="AC14" s="17"/>
      <c r="AD14" s="17"/>
      <c r="AE14" s="17"/>
      <c r="AF14" s="17"/>
      <c r="AG14" s="17"/>
      <c r="AH14" s="17"/>
    </row>
    <row r="15" customFormat="false" ht="11.25" hidden="false" customHeight="true" outlineLevel="0" collapsed="false">
      <c r="A15" s="773" t="s">
        <v>546</v>
      </c>
      <c r="B15" s="773"/>
      <c r="C15" s="774"/>
      <c r="D15" s="766"/>
      <c r="E15" s="766"/>
      <c r="F15" s="766"/>
      <c r="G15" s="16"/>
      <c r="H15" s="767"/>
      <c r="I15" s="17"/>
      <c r="J15" s="153"/>
      <c r="K15" s="17"/>
      <c r="L15" s="35"/>
      <c r="M15" s="17"/>
      <c r="N15" s="17"/>
      <c r="O15" s="17"/>
      <c r="P15" s="17"/>
      <c r="Q15" s="17"/>
      <c r="R15" s="17"/>
      <c r="S15" s="17"/>
      <c r="T15" s="17"/>
      <c r="U15" s="17"/>
      <c r="V15" s="17"/>
      <c r="W15" s="17"/>
      <c r="X15" s="17"/>
      <c r="Y15" s="17"/>
      <c r="Z15" s="17"/>
      <c r="AA15" s="17"/>
      <c r="AB15" s="17"/>
      <c r="AC15" s="17"/>
      <c r="AD15" s="17"/>
      <c r="AE15" s="17"/>
      <c r="AF15" s="17"/>
      <c r="AG15" s="17"/>
      <c r="AH15" s="17"/>
    </row>
    <row r="16" customFormat="false" ht="11.25" hidden="false" customHeight="true" outlineLevel="0" collapsed="false">
      <c r="A16" s="769" t="s">
        <v>642</v>
      </c>
      <c r="B16" s="764" t="n">
        <v>75</v>
      </c>
      <c r="C16" s="765" t="n">
        <v>46</v>
      </c>
      <c r="D16" s="766" t="n">
        <v>20</v>
      </c>
      <c r="E16" s="766" t="n">
        <v>80</v>
      </c>
      <c r="F16" s="766" t="n">
        <v>52</v>
      </c>
      <c r="G16" s="16" t="n">
        <v>1.48456057007126</v>
      </c>
      <c r="H16" s="767" t="n">
        <v>1</v>
      </c>
      <c r="I16" s="17" t="n">
        <v>1.1</v>
      </c>
      <c r="J16" s="153" t="n">
        <v>2.6</v>
      </c>
      <c r="K16" s="17" t="n">
        <v>2.6</v>
      </c>
      <c r="L16" s="35"/>
      <c r="M16" s="17"/>
      <c r="N16" s="17"/>
      <c r="O16" s="17"/>
      <c r="P16" s="17"/>
      <c r="Q16" s="17"/>
      <c r="R16" s="17"/>
      <c r="S16" s="17"/>
      <c r="T16" s="17"/>
      <c r="U16" s="17"/>
      <c r="V16" s="17"/>
      <c r="W16" s="17"/>
      <c r="X16" s="17"/>
      <c r="Y16" s="17"/>
      <c r="Z16" s="17"/>
      <c r="AA16" s="17"/>
      <c r="AB16" s="17"/>
      <c r="AC16" s="17"/>
      <c r="AD16" s="17"/>
      <c r="AE16" s="17"/>
      <c r="AF16" s="17"/>
      <c r="AG16" s="17"/>
      <c r="AH16" s="17"/>
    </row>
    <row r="17" customFormat="false" ht="11.25" hidden="false" customHeight="true" outlineLevel="0" collapsed="false">
      <c r="A17" s="775" t="s">
        <v>643</v>
      </c>
      <c r="B17" s="764"/>
      <c r="C17" s="765"/>
      <c r="D17" s="766"/>
      <c r="E17" s="766"/>
      <c r="F17" s="766"/>
      <c r="G17" s="16"/>
      <c r="H17" s="767"/>
      <c r="I17" s="17"/>
      <c r="J17" s="153"/>
      <c r="K17" s="17"/>
      <c r="L17" s="35"/>
      <c r="M17" s="17"/>
      <c r="N17" s="17"/>
      <c r="O17" s="17"/>
      <c r="P17" s="17"/>
      <c r="Q17" s="17"/>
      <c r="R17" s="17"/>
      <c r="S17" s="17"/>
      <c r="T17" s="17"/>
      <c r="U17" s="17"/>
      <c r="V17" s="17"/>
      <c r="W17" s="17"/>
      <c r="X17" s="17"/>
      <c r="Y17" s="17"/>
      <c r="Z17" s="17"/>
      <c r="AA17" s="17"/>
      <c r="AB17" s="17"/>
      <c r="AC17" s="17"/>
      <c r="AD17" s="17"/>
      <c r="AE17" s="17"/>
      <c r="AF17" s="17"/>
      <c r="AG17" s="17"/>
      <c r="AH17" s="17"/>
    </row>
    <row r="18" customFormat="false" ht="11.25" hidden="false" customHeight="true" outlineLevel="0" collapsed="false">
      <c r="A18" s="776" t="s">
        <v>644</v>
      </c>
      <c r="B18" s="777" t="n">
        <v>1236</v>
      </c>
      <c r="C18" s="765" t="n">
        <v>1052</v>
      </c>
      <c r="D18" s="766" t="n">
        <v>434</v>
      </c>
      <c r="E18" s="766" t="n">
        <v>717</v>
      </c>
      <c r="F18" s="766" t="n">
        <v>641</v>
      </c>
      <c r="G18" s="16" t="n">
        <v>24.4655581947744</v>
      </c>
      <c r="H18" s="767" t="n">
        <v>23.4</v>
      </c>
      <c r="I18" s="17" t="n">
        <v>24.4</v>
      </c>
      <c r="J18" s="153" t="n">
        <v>23.6</v>
      </c>
      <c r="K18" s="17" t="n">
        <v>23.6</v>
      </c>
      <c r="L18" s="35"/>
      <c r="M18" s="35"/>
      <c r="N18" s="17"/>
      <c r="O18" s="17"/>
      <c r="P18" s="17"/>
      <c r="Q18" s="17"/>
      <c r="R18" s="17"/>
      <c r="S18" s="17"/>
      <c r="T18" s="17"/>
      <c r="U18" s="17"/>
      <c r="V18" s="17"/>
      <c r="W18" s="17"/>
      <c r="X18" s="17"/>
      <c r="Y18" s="17"/>
      <c r="Z18" s="17"/>
      <c r="AA18" s="17"/>
      <c r="AB18" s="17"/>
      <c r="AC18" s="17"/>
      <c r="AD18" s="17"/>
      <c r="AE18" s="17"/>
      <c r="AF18" s="17"/>
      <c r="AG18" s="17"/>
      <c r="AH18" s="17"/>
    </row>
    <row r="19" customFormat="false" ht="10.5" hidden="false" customHeight="true" outlineLevel="0" collapsed="false">
      <c r="A19" s="778" t="s">
        <v>645</v>
      </c>
      <c r="B19" s="777"/>
      <c r="C19" s="765"/>
      <c r="D19" s="766"/>
      <c r="E19" s="766"/>
      <c r="F19" s="766"/>
      <c r="G19" s="16"/>
      <c r="H19" s="767"/>
      <c r="I19" s="17"/>
      <c r="J19" s="153"/>
      <c r="K19" s="17"/>
      <c r="L19" s="35"/>
      <c r="M19" s="35"/>
      <c r="N19" s="17"/>
      <c r="O19" s="17"/>
      <c r="P19" s="17"/>
      <c r="Q19" s="17"/>
      <c r="R19" s="17"/>
      <c r="S19" s="17"/>
      <c r="T19" s="17"/>
      <c r="U19" s="17"/>
      <c r="V19" s="17"/>
      <c r="W19" s="17"/>
      <c r="X19" s="17"/>
      <c r="Y19" s="17"/>
      <c r="Z19" s="17"/>
      <c r="AA19" s="17"/>
      <c r="AB19" s="17"/>
      <c r="AC19" s="17"/>
      <c r="AD19" s="17"/>
      <c r="AE19" s="17"/>
      <c r="AF19" s="17"/>
      <c r="AG19" s="17"/>
      <c r="AH19" s="17"/>
    </row>
    <row r="20" customFormat="false" ht="12.75" hidden="false" customHeight="false" outlineLevel="0" collapsed="false">
      <c r="A20" s="779" t="s">
        <v>646</v>
      </c>
      <c r="B20" s="764" t="n">
        <v>76</v>
      </c>
      <c r="C20" s="765" t="n">
        <v>35</v>
      </c>
      <c r="D20" s="766" t="n">
        <v>23</v>
      </c>
      <c r="E20" s="766" t="n">
        <v>43</v>
      </c>
      <c r="F20" s="766" t="n">
        <v>25</v>
      </c>
      <c r="G20" s="16" t="n">
        <v>1.50435471100554</v>
      </c>
      <c r="H20" s="767" t="n">
        <v>0.8</v>
      </c>
      <c r="I20" s="17" t="n">
        <v>1.3</v>
      </c>
      <c r="J20" s="153" t="n">
        <v>1.4</v>
      </c>
      <c r="K20" s="17" t="n">
        <v>1.4</v>
      </c>
      <c r="L20" s="35"/>
      <c r="M20" s="35"/>
      <c r="N20" s="17"/>
      <c r="O20" s="17"/>
      <c r="P20" s="17"/>
      <c r="Q20" s="17"/>
      <c r="R20" s="17"/>
      <c r="S20" s="17"/>
      <c r="T20" s="17"/>
      <c r="U20" s="17"/>
      <c r="V20" s="17"/>
      <c r="W20" s="17"/>
      <c r="X20" s="17"/>
      <c r="Y20" s="17"/>
      <c r="Z20" s="17"/>
      <c r="AA20" s="17"/>
      <c r="AB20" s="17"/>
      <c r="AC20" s="17"/>
      <c r="AD20" s="17"/>
      <c r="AE20" s="17"/>
      <c r="AF20" s="17"/>
      <c r="AG20" s="17"/>
      <c r="AH20" s="17"/>
    </row>
    <row r="21" customFormat="false" ht="12" hidden="false" customHeight="true" outlineLevel="0" collapsed="false">
      <c r="A21" s="780" t="s">
        <v>576</v>
      </c>
      <c r="B21" s="764"/>
      <c r="C21" s="765"/>
      <c r="D21" s="766"/>
      <c r="E21" s="766"/>
      <c r="F21" s="766"/>
      <c r="G21" s="16"/>
      <c r="H21" s="767"/>
      <c r="I21" s="17"/>
      <c r="J21" s="153"/>
      <c r="K21" s="17"/>
      <c r="L21" s="35"/>
      <c r="M21" s="35"/>
      <c r="N21" s="17"/>
      <c r="O21" s="17"/>
      <c r="P21" s="17"/>
      <c r="Q21" s="17"/>
      <c r="R21" s="17"/>
      <c r="S21" s="17"/>
      <c r="T21" s="17"/>
      <c r="U21" s="17"/>
      <c r="V21" s="17"/>
      <c r="W21" s="17"/>
      <c r="X21" s="17"/>
      <c r="Y21" s="17"/>
      <c r="Z21" s="17"/>
      <c r="AA21" s="17"/>
      <c r="AB21" s="17"/>
      <c r="AC21" s="17"/>
      <c r="AD21" s="17"/>
      <c r="AE21" s="17"/>
      <c r="AF21" s="17"/>
      <c r="AG21" s="17"/>
      <c r="AH21" s="17"/>
    </row>
    <row r="22" customFormat="false" ht="11.25" hidden="false" customHeight="true" outlineLevel="0" collapsed="false">
      <c r="A22" s="779" t="s">
        <v>647</v>
      </c>
      <c r="B22" s="764" t="n">
        <v>81</v>
      </c>
      <c r="C22" s="765" t="n">
        <v>31</v>
      </c>
      <c r="D22" s="766" t="n">
        <v>13</v>
      </c>
      <c r="E22" s="766" t="n">
        <v>52</v>
      </c>
      <c r="F22" s="766" t="n">
        <v>59</v>
      </c>
      <c r="G22" s="16" t="n">
        <v>1.60332541567696</v>
      </c>
      <c r="H22" s="767" t="n">
        <v>0.7</v>
      </c>
      <c r="I22" s="17" t="n">
        <v>0.7</v>
      </c>
      <c r="J22" s="153" t="n">
        <v>1.7</v>
      </c>
      <c r="K22" s="17" t="n">
        <v>1.7</v>
      </c>
      <c r="L22" s="35"/>
      <c r="M22" s="35"/>
      <c r="N22" s="17"/>
      <c r="O22" s="17"/>
      <c r="P22" s="17"/>
      <c r="Q22" s="17"/>
      <c r="R22" s="17"/>
      <c r="S22" s="17"/>
      <c r="T22" s="17"/>
      <c r="U22" s="17"/>
      <c r="V22" s="17"/>
      <c r="W22" s="17"/>
      <c r="X22" s="17"/>
      <c r="Y22" s="17"/>
      <c r="Z22" s="17"/>
      <c r="AA22" s="17"/>
      <c r="AB22" s="17"/>
      <c r="AC22" s="17"/>
      <c r="AD22" s="17"/>
      <c r="AE22" s="17"/>
      <c r="AF22" s="17"/>
      <c r="AG22" s="17"/>
      <c r="AH22" s="17"/>
    </row>
    <row r="23" customFormat="false" ht="12.75" hidden="false" customHeight="false" outlineLevel="0" collapsed="false">
      <c r="A23" s="781" t="s">
        <v>648</v>
      </c>
      <c r="B23" s="764"/>
      <c r="C23" s="765"/>
      <c r="D23" s="766"/>
      <c r="E23" s="766"/>
      <c r="F23" s="766"/>
      <c r="G23" s="16"/>
      <c r="H23" s="767"/>
      <c r="I23" s="17"/>
      <c r="J23" s="153"/>
      <c r="K23" s="17"/>
      <c r="L23" s="35"/>
      <c r="M23" s="35"/>
      <c r="N23" s="17"/>
      <c r="O23" s="17"/>
      <c r="P23" s="17"/>
      <c r="Q23" s="17"/>
      <c r="R23" s="17"/>
      <c r="S23" s="17"/>
      <c r="T23" s="17"/>
      <c r="U23" s="17"/>
      <c r="V23" s="17"/>
      <c r="W23" s="17"/>
      <c r="X23" s="17"/>
      <c r="Y23" s="17"/>
      <c r="Z23" s="17"/>
      <c r="AA23" s="17"/>
      <c r="AB23" s="17"/>
      <c r="AC23" s="17"/>
      <c r="AD23" s="17"/>
      <c r="AE23" s="17"/>
      <c r="AF23" s="17"/>
      <c r="AG23" s="17"/>
      <c r="AH23" s="17"/>
    </row>
    <row r="24" customFormat="false" ht="12.75" hidden="false" customHeight="false" outlineLevel="0" collapsed="false">
      <c r="A24" s="782" t="s">
        <v>649</v>
      </c>
      <c r="B24" s="777"/>
      <c r="C24" s="765"/>
      <c r="D24" s="766"/>
      <c r="E24" s="766"/>
      <c r="F24" s="766"/>
      <c r="G24" s="16"/>
      <c r="H24" s="767"/>
      <c r="I24" s="17"/>
      <c r="J24" s="153"/>
      <c r="K24" s="17"/>
      <c r="L24" s="35"/>
      <c r="M24" s="35"/>
      <c r="N24" s="17"/>
      <c r="O24" s="17"/>
      <c r="P24" s="17"/>
      <c r="Q24" s="17"/>
      <c r="R24" s="17"/>
      <c r="S24" s="17"/>
      <c r="T24" s="17"/>
      <c r="U24" s="17"/>
      <c r="V24" s="17"/>
      <c r="W24" s="17"/>
      <c r="X24" s="17"/>
      <c r="Y24" s="17"/>
      <c r="Z24" s="17"/>
      <c r="AA24" s="17"/>
      <c r="AB24" s="17"/>
      <c r="AC24" s="17"/>
      <c r="AD24" s="17"/>
      <c r="AE24" s="17"/>
      <c r="AF24" s="17"/>
      <c r="AG24" s="17"/>
      <c r="AH24" s="17"/>
    </row>
    <row r="25" customFormat="false" ht="12" hidden="false" customHeight="true" outlineLevel="0" collapsed="false">
      <c r="A25" s="783" t="s">
        <v>649</v>
      </c>
      <c r="B25" s="777"/>
      <c r="C25" s="765"/>
      <c r="D25" s="766"/>
      <c r="E25" s="766"/>
      <c r="F25" s="766"/>
      <c r="G25" s="16"/>
      <c r="H25" s="767"/>
      <c r="I25" s="17"/>
      <c r="J25" s="153"/>
      <c r="K25" s="17"/>
      <c r="L25" s="35"/>
      <c r="M25" s="17"/>
      <c r="N25" s="17"/>
      <c r="O25" s="17"/>
      <c r="P25" s="17"/>
      <c r="Q25" s="17"/>
      <c r="R25" s="17"/>
      <c r="S25" s="17"/>
      <c r="T25" s="17"/>
      <c r="U25" s="17"/>
      <c r="V25" s="17"/>
      <c r="W25" s="17"/>
      <c r="X25" s="17"/>
      <c r="Y25" s="17"/>
      <c r="Z25" s="17"/>
      <c r="AA25" s="17"/>
      <c r="AB25" s="17"/>
      <c r="AC25" s="17"/>
      <c r="AD25" s="17"/>
      <c r="AE25" s="17"/>
      <c r="AF25" s="17"/>
      <c r="AG25" s="17"/>
      <c r="AH25" s="17"/>
    </row>
    <row r="26" customFormat="false" ht="12.75" hidden="false" customHeight="false" outlineLevel="0" collapsed="false">
      <c r="A26" s="784" t="s">
        <v>650</v>
      </c>
      <c r="B26" s="777" t="n">
        <v>21</v>
      </c>
      <c r="C26" s="765" t="n">
        <v>10</v>
      </c>
      <c r="D26" s="766" t="n">
        <v>16</v>
      </c>
      <c r="E26" s="766" t="n">
        <v>3</v>
      </c>
      <c r="F26" s="766" t="n">
        <v>6</v>
      </c>
      <c r="G26" s="16" t="n">
        <v>0.415676959619953</v>
      </c>
      <c r="H26" s="767" t="n">
        <v>0.2</v>
      </c>
      <c r="I26" s="17" t="n">
        <v>0.9</v>
      </c>
      <c r="J26" s="153" t="n">
        <v>0.1</v>
      </c>
      <c r="K26" s="17" t="n">
        <v>0.1</v>
      </c>
      <c r="L26" s="35"/>
      <c r="M26" s="17"/>
      <c r="N26" s="17"/>
      <c r="O26" s="17"/>
      <c r="P26" s="17"/>
      <c r="Q26" s="17"/>
      <c r="R26" s="17"/>
      <c r="S26" s="17"/>
      <c r="T26" s="17"/>
      <c r="U26" s="17"/>
      <c r="V26" s="17"/>
      <c r="W26" s="17"/>
      <c r="X26" s="17"/>
      <c r="Y26" s="17"/>
      <c r="Z26" s="17"/>
      <c r="AA26" s="17"/>
      <c r="AB26" s="17"/>
      <c r="AC26" s="17"/>
      <c r="AD26" s="17"/>
      <c r="AE26" s="17"/>
      <c r="AF26" s="17"/>
      <c r="AG26" s="17"/>
      <c r="AH26" s="17"/>
    </row>
    <row r="27" customFormat="false" ht="12" hidden="false" customHeight="true" outlineLevel="0" collapsed="false">
      <c r="A27" s="785" t="s">
        <v>651</v>
      </c>
      <c r="B27" s="777"/>
      <c r="C27" s="765"/>
      <c r="D27" s="766"/>
      <c r="E27" s="766"/>
      <c r="F27" s="766"/>
      <c r="G27" s="16"/>
      <c r="H27" s="767"/>
      <c r="I27" s="17"/>
      <c r="J27" s="153"/>
      <c r="K27" s="17"/>
      <c r="L27" s="35"/>
      <c r="M27" s="17"/>
      <c r="N27" s="17"/>
      <c r="O27" s="17"/>
      <c r="P27" s="17"/>
      <c r="Q27" s="17"/>
      <c r="R27" s="17"/>
      <c r="S27" s="17"/>
      <c r="T27" s="17"/>
      <c r="U27" s="17"/>
      <c r="V27" s="17"/>
      <c r="W27" s="17"/>
      <c r="X27" s="17"/>
      <c r="Y27" s="17"/>
      <c r="Z27" s="17"/>
      <c r="AA27" s="17"/>
      <c r="AB27" s="17"/>
      <c r="AC27" s="17"/>
      <c r="AD27" s="17"/>
      <c r="AE27" s="17"/>
      <c r="AF27" s="17"/>
      <c r="AG27" s="17"/>
      <c r="AH27" s="17"/>
    </row>
    <row r="28" customFormat="false" ht="12.75" hidden="false" customHeight="false" outlineLevel="0" collapsed="false">
      <c r="A28" s="784" t="s">
        <v>652</v>
      </c>
      <c r="B28" s="777" t="n">
        <v>43</v>
      </c>
      <c r="C28" s="765" t="n">
        <v>20</v>
      </c>
      <c r="D28" s="766" t="n">
        <v>18</v>
      </c>
      <c r="E28" s="766" t="n">
        <v>31</v>
      </c>
      <c r="F28" s="766" t="n">
        <v>74</v>
      </c>
      <c r="G28" s="16" t="n">
        <v>0.851148060174188</v>
      </c>
      <c r="H28" s="767" t="n">
        <v>0.4</v>
      </c>
      <c r="I28" s="16" t="n">
        <v>1</v>
      </c>
      <c r="J28" s="767" t="n">
        <v>1</v>
      </c>
      <c r="K28" s="16" t="n">
        <v>1</v>
      </c>
      <c r="L28" s="35"/>
      <c r="M28" s="17"/>
      <c r="N28" s="17"/>
      <c r="O28" s="17"/>
      <c r="P28" s="17"/>
      <c r="Q28" s="17"/>
      <c r="R28" s="17"/>
      <c r="S28" s="17"/>
      <c r="T28" s="17"/>
      <c r="U28" s="17"/>
      <c r="V28" s="17"/>
      <c r="W28" s="17"/>
      <c r="X28" s="17"/>
      <c r="Y28" s="17"/>
      <c r="Z28" s="17"/>
      <c r="AA28" s="17"/>
      <c r="AB28" s="17"/>
      <c r="AC28" s="17"/>
      <c r="AD28" s="17"/>
      <c r="AE28" s="17"/>
      <c r="AF28" s="17"/>
      <c r="AG28" s="17"/>
      <c r="AH28" s="17"/>
    </row>
    <row r="29" customFormat="false" ht="12.75" hidden="false" customHeight="false" outlineLevel="0" collapsed="false">
      <c r="A29" s="785" t="s">
        <v>653</v>
      </c>
      <c r="B29" s="777"/>
      <c r="C29" s="765"/>
      <c r="D29" s="766"/>
      <c r="E29" s="766"/>
      <c r="F29" s="766"/>
      <c r="G29" s="16"/>
      <c r="H29" s="767"/>
      <c r="I29" s="17"/>
      <c r="J29" s="153"/>
      <c r="K29" s="17"/>
      <c r="L29" s="35"/>
      <c r="M29" s="17"/>
      <c r="N29" s="17"/>
      <c r="O29" s="17"/>
      <c r="P29" s="17"/>
      <c r="Q29" s="17"/>
      <c r="R29" s="17"/>
      <c r="S29" s="17"/>
      <c r="T29" s="17"/>
      <c r="U29" s="17"/>
      <c r="V29" s="17"/>
      <c r="W29" s="17"/>
      <c r="X29" s="17"/>
      <c r="Y29" s="17"/>
      <c r="Z29" s="17"/>
      <c r="AA29" s="17"/>
      <c r="AB29" s="17"/>
      <c r="AC29" s="17"/>
      <c r="AD29" s="17"/>
      <c r="AE29" s="17"/>
      <c r="AF29" s="17"/>
      <c r="AG29" s="17"/>
      <c r="AH29" s="17"/>
    </row>
    <row r="30" customFormat="false" ht="12.75" hidden="false" customHeight="false" outlineLevel="0" collapsed="false">
      <c r="A30" s="784" t="s">
        <v>654</v>
      </c>
      <c r="B30" s="777" t="n">
        <v>159</v>
      </c>
      <c r="C30" s="765" t="n">
        <v>206</v>
      </c>
      <c r="D30" s="766" t="n">
        <v>69</v>
      </c>
      <c r="E30" s="766" t="n">
        <v>100</v>
      </c>
      <c r="F30" s="766" t="n">
        <v>265</v>
      </c>
      <c r="G30" s="16" t="n">
        <v>3.14726840855107</v>
      </c>
      <c r="H30" s="767" t="n">
        <v>4.6</v>
      </c>
      <c r="I30" s="17" t="n">
        <v>3.9</v>
      </c>
      <c r="J30" s="153" t="n">
        <v>3.3</v>
      </c>
      <c r="K30" s="17" t="n">
        <v>3.3</v>
      </c>
      <c r="L30" s="35"/>
      <c r="M30" s="17"/>
      <c r="N30" s="17"/>
      <c r="O30" s="17"/>
      <c r="P30" s="17"/>
      <c r="Q30" s="17"/>
      <c r="R30" s="17"/>
      <c r="S30" s="17"/>
      <c r="T30" s="17"/>
      <c r="U30" s="17"/>
      <c r="V30" s="17"/>
      <c r="W30" s="17"/>
      <c r="X30" s="17"/>
      <c r="Y30" s="17"/>
      <c r="Z30" s="17"/>
      <c r="AA30" s="17"/>
      <c r="AB30" s="17"/>
      <c r="AC30" s="17"/>
      <c r="AD30" s="17"/>
      <c r="AE30" s="17"/>
      <c r="AF30" s="17"/>
      <c r="AG30" s="17"/>
      <c r="AH30" s="17"/>
    </row>
    <row r="31" customFormat="false" ht="12.75" hidden="false" customHeight="false" outlineLevel="0" collapsed="false">
      <c r="A31" s="786" t="s">
        <v>655</v>
      </c>
      <c r="B31" s="777"/>
      <c r="C31" s="765"/>
      <c r="D31" s="766"/>
      <c r="E31" s="766"/>
      <c r="F31" s="766"/>
      <c r="G31" s="16"/>
      <c r="H31" s="767"/>
      <c r="I31" s="17"/>
      <c r="J31" s="153"/>
      <c r="K31" s="17"/>
      <c r="L31" s="35"/>
      <c r="M31" s="17"/>
      <c r="N31" s="17"/>
      <c r="O31" s="17"/>
      <c r="P31" s="17"/>
      <c r="Q31" s="17"/>
      <c r="R31" s="17"/>
      <c r="S31" s="17"/>
      <c r="T31" s="17"/>
      <c r="U31" s="17"/>
      <c r="V31" s="17"/>
      <c r="W31" s="17"/>
      <c r="X31" s="17"/>
      <c r="Y31" s="17"/>
      <c r="Z31" s="17"/>
      <c r="AA31" s="17"/>
      <c r="AB31" s="17"/>
      <c r="AC31" s="17"/>
      <c r="AD31" s="17"/>
      <c r="AE31" s="17"/>
      <c r="AF31" s="17"/>
      <c r="AG31" s="17"/>
      <c r="AH31" s="17"/>
    </row>
    <row r="32" customFormat="false" ht="12.75" hidden="false" customHeight="false" outlineLevel="0" collapsed="false">
      <c r="A32" s="776" t="s">
        <v>656</v>
      </c>
      <c r="B32" s="777" t="n">
        <v>51</v>
      </c>
      <c r="C32" s="765" t="n">
        <v>44</v>
      </c>
      <c r="D32" s="766" t="n">
        <v>32</v>
      </c>
      <c r="E32" s="766" t="n">
        <v>50</v>
      </c>
      <c r="F32" s="766" t="n">
        <v>42</v>
      </c>
      <c r="G32" s="16" t="n">
        <v>1.00950118764846</v>
      </c>
      <c r="H32" s="767" t="n">
        <v>1</v>
      </c>
      <c r="I32" s="17" t="n">
        <v>1.8</v>
      </c>
      <c r="J32" s="153" t="n">
        <v>1.6</v>
      </c>
      <c r="K32" s="17" t="n">
        <v>1.6</v>
      </c>
      <c r="L32" s="35"/>
      <c r="M32" s="17"/>
      <c r="N32" s="17"/>
      <c r="O32" s="17"/>
      <c r="P32" s="17"/>
      <c r="Q32" s="17"/>
      <c r="R32" s="17"/>
      <c r="S32" s="17"/>
      <c r="T32" s="17"/>
      <c r="U32" s="17"/>
      <c r="V32" s="17"/>
      <c r="W32" s="17"/>
      <c r="X32" s="17"/>
      <c r="Y32" s="17"/>
      <c r="Z32" s="17"/>
      <c r="AA32" s="17"/>
      <c r="AB32" s="17"/>
      <c r="AC32" s="17"/>
      <c r="AD32" s="17"/>
      <c r="AE32" s="17"/>
      <c r="AF32" s="17"/>
      <c r="AG32" s="17"/>
      <c r="AH32" s="17"/>
    </row>
    <row r="33" customFormat="false" ht="12" hidden="false" customHeight="true" outlineLevel="0" collapsed="false">
      <c r="A33" s="787" t="s">
        <v>572</v>
      </c>
      <c r="B33" s="777"/>
      <c r="C33" s="765"/>
      <c r="D33" s="766"/>
      <c r="E33" s="766"/>
      <c r="F33" s="766"/>
      <c r="G33" s="16"/>
      <c r="H33" s="767"/>
      <c r="I33" s="17"/>
      <c r="J33" s="153"/>
      <c r="K33" s="17"/>
      <c r="L33" s="35"/>
      <c r="M33" s="17"/>
      <c r="N33" s="17"/>
      <c r="O33" s="17"/>
      <c r="P33" s="17"/>
      <c r="Q33" s="17"/>
      <c r="R33" s="17"/>
      <c r="S33" s="17"/>
      <c r="T33" s="17"/>
      <c r="U33" s="17"/>
      <c r="V33" s="17"/>
      <c r="W33" s="17"/>
      <c r="X33" s="17"/>
      <c r="Y33" s="17"/>
      <c r="Z33" s="17"/>
      <c r="AA33" s="17"/>
      <c r="AB33" s="17"/>
      <c r="AC33" s="17"/>
      <c r="AD33" s="17"/>
      <c r="AE33" s="17"/>
      <c r="AF33" s="17"/>
      <c r="AG33" s="17"/>
      <c r="AH33" s="17"/>
    </row>
    <row r="34" customFormat="false" ht="11.25" hidden="false" customHeight="true" outlineLevel="0" collapsed="false">
      <c r="A34" s="776" t="s">
        <v>657</v>
      </c>
      <c r="B34" s="777" t="n">
        <v>1285</v>
      </c>
      <c r="C34" s="765" t="n">
        <v>933</v>
      </c>
      <c r="D34" s="766" t="n">
        <v>394</v>
      </c>
      <c r="E34" s="766" t="n">
        <v>680</v>
      </c>
      <c r="F34" s="766" t="n">
        <v>742</v>
      </c>
      <c r="G34" s="16" t="n">
        <v>25.4354711005542</v>
      </c>
      <c r="H34" s="767" t="n">
        <v>20.7</v>
      </c>
      <c r="I34" s="148" t="n">
        <v>22.2</v>
      </c>
      <c r="J34" s="153" t="n">
        <v>22.4</v>
      </c>
      <c r="K34" s="35" t="n">
        <v>22.4</v>
      </c>
      <c r="L34" s="35"/>
      <c r="M34" s="17"/>
      <c r="N34" s="17"/>
      <c r="O34" s="17"/>
      <c r="P34" s="17"/>
      <c r="Q34" s="17"/>
      <c r="R34" s="17"/>
      <c r="S34" s="17"/>
      <c r="T34" s="17"/>
      <c r="U34" s="17"/>
      <c r="V34" s="17"/>
      <c r="W34" s="17"/>
      <c r="X34" s="17"/>
      <c r="Y34" s="17"/>
      <c r="Z34" s="17"/>
      <c r="AA34" s="17"/>
      <c r="AB34" s="17"/>
      <c r="AC34" s="17"/>
      <c r="AD34" s="17"/>
      <c r="AE34" s="17"/>
      <c r="AF34" s="17"/>
      <c r="AG34" s="17"/>
      <c r="AH34" s="17"/>
    </row>
    <row r="35" customFormat="false" ht="12.75" hidden="false" customHeight="false" outlineLevel="0" collapsed="false">
      <c r="A35" s="788" t="s">
        <v>573</v>
      </c>
      <c r="B35" s="777"/>
      <c r="C35" s="765"/>
      <c r="D35" s="766"/>
      <c r="E35" s="766"/>
      <c r="F35" s="789"/>
      <c r="G35" s="767"/>
      <c r="H35" s="767"/>
      <c r="I35" s="790"/>
      <c r="J35" s="767"/>
      <c r="K35" s="150"/>
      <c r="L35" s="35"/>
      <c r="M35" s="17"/>
      <c r="N35" s="17"/>
      <c r="O35" s="17"/>
      <c r="P35" s="17"/>
      <c r="Q35" s="17"/>
      <c r="R35" s="17"/>
      <c r="S35" s="17"/>
      <c r="T35" s="17"/>
      <c r="U35" s="17"/>
      <c r="V35" s="17"/>
      <c r="W35" s="17"/>
      <c r="X35" s="17"/>
      <c r="Y35" s="17"/>
      <c r="Z35" s="17"/>
      <c r="AA35" s="17"/>
      <c r="AB35" s="17"/>
      <c r="AC35" s="17"/>
      <c r="AD35" s="17"/>
      <c r="AE35" s="17"/>
      <c r="AF35" s="17"/>
      <c r="AG35" s="17"/>
      <c r="AH35" s="17"/>
    </row>
    <row r="36" customFormat="false" ht="3.75" hidden="false" customHeight="true" outlineLevel="0" collapsed="false">
      <c r="A36" s="17"/>
      <c r="B36" s="17"/>
      <c r="C36" s="17"/>
      <c r="D36" s="17"/>
      <c r="E36" s="17"/>
      <c r="F36" s="17"/>
      <c r="G36" s="17"/>
      <c r="H36" s="17"/>
      <c r="I36" s="748"/>
      <c r="J36" s="16"/>
      <c r="K36" s="748"/>
      <c r="L36" s="35"/>
      <c r="M36" s="17"/>
      <c r="N36" s="17"/>
      <c r="O36" s="17"/>
      <c r="P36" s="17"/>
      <c r="Q36" s="17"/>
      <c r="R36" s="17"/>
      <c r="S36" s="17"/>
      <c r="T36" s="17"/>
      <c r="U36" s="17"/>
      <c r="V36" s="17"/>
      <c r="W36" s="17"/>
      <c r="X36" s="17"/>
      <c r="Y36" s="17"/>
      <c r="Z36" s="17"/>
      <c r="AA36" s="17"/>
      <c r="AB36" s="17"/>
      <c r="AC36" s="17"/>
      <c r="AD36" s="17"/>
      <c r="AE36" s="17"/>
      <c r="AF36" s="17"/>
      <c r="AG36" s="17"/>
      <c r="AH36" s="17"/>
    </row>
    <row r="37" customFormat="false" ht="10.5" hidden="false" customHeight="true" outlineLevel="0" collapsed="false">
      <c r="A37" s="528" t="s">
        <v>658</v>
      </c>
      <c r="B37" s="528"/>
      <c r="C37" s="528"/>
      <c r="D37" s="528"/>
      <c r="E37" s="528"/>
      <c r="F37" s="528"/>
      <c r="G37" s="528"/>
      <c r="H37" s="528"/>
      <c r="I37" s="528"/>
      <c r="J37" s="528"/>
      <c r="K37" s="528"/>
      <c r="L37" s="35"/>
      <c r="M37" s="17"/>
      <c r="N37" s="17"/>
      <c r="O37" s="17"/>
      <c r="P37" s="17"/>
      <c r="Q37" s="17"/>
      <c r="R37" s="17"/>
      <c r="S37" s="17"/>
      <c r="T37" s="17"/>
      <c r="U37" s="17"/>
      <c r="V37" s="17"/>
      <c r="W37" s="17"/>
      <c r="X37" s="17"/>
      <c r="Y37" s="17"/>
      <c r="Z37" s="17"/>
      <c r="AA37" s="17"/>
      <c r="AB37" s="17"/>
      <c r="AC37" s="17"/>
      <c r="AD37" s="17"/>
      <c r="AE37" s="17"/>
      <c r="AF37" s="17"/>
      <c r="AG37" s="17"/>
      <c r="AH37" s="17"/>
    </row>
    <row r="38" customFormat="false" ht="3.75" hidden="false" customHeight="true" outlineLevel="0" collapsed="false">
      <c r="A38" s="9"/>
      <c r="B38" s="17"/>
      <c r="C38" s="17"/>
      <c r="D38" s="17"/>
      <c r="E38" s="17"/>
      <c r="F38" s="17"/>
      <c r="G38" s="17"/>
      <c r="H38" s="17"/>
      <c r="I38" s="748"/>
      <c r="J38" s="16"/>
      <c r="K38" s="748"/>
      <c r="L38" s="35"/>
      <c r="M38" s="17"/>
      <c r="N38" s="17"/>
      <c r="O38" s="17"/>
      <c r="P38" s="17"/>
      <c r="Q38" s="17"/>
      <c r="R38" s="17"/>
      <c r="S38" s="17"/>
      <c r="T38" s="17"/>
      <c r="U38" s="17"/>
      <c r="V38" s="17"/>
      <c r="W38" s="17"/>
      <c r="X38" s="17"/>
      <c r="Y38" s="17"/>
      <c r="Z38" s="17"/>
      <c r="AA38" s="17"/>
      <c r="AB38" s="17"/>
      <c r="AC38" s="17"/>
      <c r="AD38" s="17"/>
      <c r="AE38" s="17"/>
      <c r="AF38" s="17"/>
      <c r="AG38" s="17"/>
      <c r="AH38" s="17"/>
    </row>
    <row r="39" customFormat="false" ht="11.25" hidden="false" customHeight="true" outlineLevel="0" collapsed="false">
      <c r="A39" s="791" t="s">
        <v>75</v>
      </c>
      <c r="B39" s="756" t="n">
        <v>685</v>
      </c>
      <c r="C39" s="792" t="n">
        <v>1197</v>
      </c>
      <c r="D39" s="665" t="n">
        <v>804.89</v>
      </c>
      <c r="E39" s="665" t="n">
        <v>646</v>
      </c>
      <c r="F39" s="665" t="n">
        <v>1608</v>
      </c>
      <c r="G39" s="758" t="n">
        <v>100</v>
      </c>
      <c r="H39" s="793" t="n">
        <v>100</v>
      </c>
      <c r="I39" s="793" t="n">
        <v>100</v>
      </c>
      <c r="J39" s="793" t="n">
        <v>100</v>
      </c>
      <c r="K39" s="794" t="n">
        <v>100</v>
      </c>
      <c r="L39" s="35"/>
      <c r="M39" s="17"/>
      <c r="N39" s="17"/>
      <c r="O39" s="17"/>
      <c r="P39" s="17"/>
      <c r="Q39" s="17"/>
      <c r="R39" s="17"/>
      <c r="S39" s="17"/>
      <c r="T39" s="17"/>
      <c r="U39" s="17"/>
      <c r="V39" s="17"/>
      <c r="W39" s="17"/>
      <c r="X39" s="17"/>
      <c r="Y39" s="17"/>
      <c r="Z39" s="17"/>
      <c r="AA39" s="17"/>
      <c r="AB39" s="17"/>
      <c r="AC39" s="17"/>
      <c r="AD39" s="17"/>
      <c r="AE39" s="17"/>
      <c r="AF39" s="17"/>
      <c r="AG39" s="17"/>
      <c r="AH39" s="17"/>
    </row>
    <row r="40" customFormat="false" ht="11.25" hidden="false" customHeight="true" outlineLevel="0" collapsed="false">
      <c r="A40" s="795" t="s">
        <v>76</v>
      </c>
      <c r="B40" s="756"/>
      <c r="C40" s="796"/>
      <c r="D40" s="796"/>
      <c r="E40" s="796"/>
      <c r="F40" s="318"/>
      <c r="G40" s="764"/>
      <c r="H40" s="797"/>
      <c r="I40" s="797"/>
      <c r="J40" s="796"/>
      <c r="K40" s="748"/>
      <c r="L40" s="35"/>
      <c r="M40" s="17"/>
      <c r="N40" s="17"/>
      <c r="O40" s="17"/>
      <c r="P40" s="17"/>
      <c r="Q40" s="17"/>
      <c r="R40" s="17"/>
      <c r="S40" s="17"/>
      <c r="T40" s="17"/>
      <c r="U40" s="17"/>
      <c r="V40" s="17"/>
      <c r="W40" s="17"/>
      <c r="X40" s="17"/>
      <c r="Y40" s="17"/>
      <c r="Z40" s="17"/>
      <c r="AA40" s="17"/>
      <c r="AB40" s="17"/>
      <c r="AC40" s="17"/>
      <c r="AD40" s="17"/>
      <c r="AE40" s="17"/>
      <c r="AF40" s="17"/>
      <c r="AG40" s="17"/>
      <c r="AH40" s="17"/>
    </row>
    <row r="41" customFormat="false" ht="11.25" hidden="false" customHeight="true" outlineLevel="0" collapsed="false">
      <c r="A41" s="769" t="s">
        <v>640</v>
      </c>
      <c r="B41" s="774" t="n">
        <v>327</v>
      </c>
      <c r="C41" s="796" t="n">
        <v>667</v>
      </c>
      <c r="D41" s="658" t="n">
        <v>200.38</v>
      </c>
      <c r="E41" s="658" t="n">
        <v>283</v>
      </c>
      <c r="F41" s="658" t="n">
        <v>502</v>
      </c>
      <c r="G41" s="568" t="n">
        <v>47.7</v>
      </c>
      <c r="H41" s="798" t="n">
        <v>55.7</v>
      </c>
      <c r="I41" s="150" t="n">
        <v>24.9</v>
      </c>
      <c r="J41" s="150" t="n">
        <v>43.8</v>
      </c>
      <c r="K41" s="150" t="n">
        <v>31.2</v>
      </c>
      <c r="L41" s="747"/>
      <c r="M41" s="17"/>
      <c r="N41" s="17"/>
      <c r="O41" s="17"/>
      <c r="P41" s="17"/>
      <c r="Q41" s="17"/>
      <c r="R41" s="17"/>
      <c r="S41" s="17"/>
      <c r="T41" s="17"/>
      <c r="U41" s="17"/>
      <c r="V41" s="17"/>
      <c r="W41" s="17"/>
      <c r="X41" s="17"/>
      <c r="Y41" s="17"/>
      <c r="Z41" s="17"/>
      <c r="AA41" s="17"/>
      <c r="AB41" s="17"/>
      <c r="AC41" s="17"/>
      <c r="AD41" s="17"/>
      <c r="AE41" s="17"/>
      <c r="AF41" s="17"/>
      <c r="AG41" s="17"/>
      <c r="AH41" s="17"/>
    </row>
    <row r="42" customFormat="false" ht="10.5" hidden="false" customHeight="true" outlineLevel="0" collapsed="false">
      <c r="A42" s="771" t="s">
        <v>567</v>
      </c>
      <c r="B42" s="774"/>
      <c r="C42" s="796"/>
      <c r="D42" s="796"/>
      <c r="E42" s="796"/>
      <c r="F42" s="658"/>
      <c r="G42" s="568"/>
      <c r="H42" s="798"/>
      <c r="I42" s="150"/>
      <c r="J42" s="150"/>
      <c r="K42" s="150"/>
      <c r="M42" s="17"/>
      <c r="N42" s="17"/>
      <c r="O42" s="17"/>
      <c r="P42" s="17"/>
      <c r="Q42" s="17"/>
      <c r="R42" s="17"/>
      <c r="S42" s="17"/>
      <c r="T42" s="17"/>
      <c r="U42" s="17"/>
      <c r="V42" s="17"/>
      <c r="W42" s="17"/>
      <c r="X42" s="17"/>
      <c r="Y42" s="17"/>
      <c r="Z42" s="17"/>
      <c r="AA42" s="17"/>
      <c r="AB42" s="17"/>
      <c r="AC42" s="17"/>
      <c r="AD42" s="17"/>
      <c r="AE42" s="17"/>
      <c r="AF42" s="17"/>
      <c r="AG42" s="17"/>
      <c r="AH42" s="17"/>
    </row>
    <row r="43" customFormat="false" ht="11.25" hidden="false" customHeight="true" outlineLevel="0" collapsed="false">
      <c r="A43" s="772" t="s">
        <v>641</v>
      </c>
      <c r="B43" s="22"/>
      <c r="C43" s="22"/>
      <c r="D43" s="22"/>
      <c r="E43" s="22"/>
      <c r="F43" s="799"/>
      <c r="G43" s="22"/>
      <c r="H43" s="22"/>
      <c r="I43" s="150"/>
      <c r="J43" s="150"/>
      <c r="K43" s="150"/>
      <c r="M43" s="17"/>
      <c r="N43" s="17"/>
      <c r="O43" s="17"/>
      <c r="P43" s="17"/>
      <c r="Q43" s="17"/>
      <c r="R43" s="17"/>
      <c r="S43" s="17"/>
      <c r="T43" s="17"/>
      <c r="U43" s="17"/>
      <c r="V43" s="17"/>
      <c r="W43" s="17"/>
      <c r="X43" s="17"/>
      <c r="Y43" s="17"/>
      <c r="Z43" s="17"/>
      <c r="AA43" s="17"/>
      <c r="AB43" s="17"/>
      <c r="AC43" s="17"/>
      <c r="AD43" s="17"/>
      <c r="AE43" s="17"/>
      <c r="AF43" s="17"/>
      <c r="AG43" s="17"/>
      <c r="AH43" s="17"/>
    </row>
    <row r="44" customFormat="false" ht="11.25" hidden="false" customHeight="true" outlineLevel="0" collapsed="false">
      <c r="A44" s="773" t="s">
        <v>546</v>
      </c>
      <c r="B44" s="22"/>
      <c r="C44" s="22"/>
      <c r="D44" s="22"/>
      <c r="E44" s="22"/>
      <c r="F44" s="799"/>
      <c r="G44" s="22"/>
      <c r="H44" s="22"/>
      <c r="I44" s="150"/>
      <c r="J44" s="150"/>
      <c r="K44" s="150"/>
      <c r="M44" s="17"/>
      <c r="N44" s="17"/>
      <c r="O44" s="17"/>
      <c r="P44" s="17"/>
      <c r="Q44" s="17"/>
      <c r="R44" s="17"/>
      <c r="S44" s="17"/>
      <c r="T44" s="17"/>
      <c r="U44" s="17"/>
      <c r="V44" s="17"/>
      <c r="W44" s="17"/>
      <c r="X44" s="17"/>
      <c r="Y44" s="17"/>
      <c r="Z44" s="17"/>
      <c r="AA44" s="17"/>
      <c r="AB44" s="17"/>
      <c r="AC44" s="17"/>
      <c r="AD44" s="17"/>
      <c r="AE44" s="17"/>
      <c r="AF44" s="17"/>
      <c r="AG44" s="17"/>
      <c r="AH44" s="17"/>
    </row>
    <row r="45" customFormat="false" ht="11.25" hidden="false" customHeight="true" outlineLevel="0" collapsed="false">
      <c r="A45" s="769" t="s">
        <v>642</v>
      </c>
      <c r="B45" s="774" t="n">
        <v>5</v>
      </c>
      <c r="C45" s="796" t="n">
        <v>4</v>
      </c>
      <c r="D45" s="658" t="n">
        <v>2.24</v>
      </c>
      <c r="E45" s="658" t="n">
        <v>9</v>
      </c>
      <c r="F45" s="658" t="n">
        <v>4</v>
      </c>
      <c r="G45" s="568" t="n">
        <v>0.7</v>
      </c>
      <c r="H45" s="798" t="n">
        <v>0.4</v>
      </c>
      <c r="I45" s="150" t="n">
        <v>0.3</v>
      </c>
      <c r="J45" s="150" t="n">
        <v>1.4</v>
      </c>
      <c r="K45" s="150" t="n">
        <v>0.3</v>
      </c>
      <c r="L45" s="747"/>
      <c r="M45" s="17"/>
      <c r="N45" s="17"/>
      <c r="O45" s="17"/>
      <c r="P45" s="17"/>
      <c r="Q45" s="17"/>
      <c r="R45" s="17"/>
      <c r="S45" s="17"/>
      <c r="T45" s="17"/>
      <c r="U45" s="17"/>
      <c r="V45" s="17"/>
      <c r="W45" s="17"/>
      <c r="X45" s="17"/>
      <c r="Y45" s="17"/>
      <c r="Z45" s="17"/>
      <c r="AA45" s="17"/>
      <c r="AB45" s="17"/>
      <c r="AC45" s="17"/>
      <c r="AD45" s="17"/>
      <c r="AE45" s="17"/>
      <c r="AF45" s="17"/>
      <c r="AG45" s="17"/>
      <c r="AH45" s="17"/>
    </row>
    <row r="46" customFormat="false" ht="11.25" hidden="false" customHeight="true" outlineLevel="0" collapsed="false">
      <c r="A46" s="775" t="s">
        <v>643</v>
      </c>
      <c r="B46" s="22"/>
      <c r="C46" s="22"/>
      <c r="D46" s="22"/>
      <c r="E46" s="22"/>
      <c r="F46" s="799"/>
      <c r="G46" s="22"/>
      <c r="H46" s="22"/>
      <c r="I46" s="150"/>
      <c r="J46" s="150"/>
      <c r="K46" s="150"/>
      <c r="M46" s="17"/>
      <c r="N46" s="17"/>
      <c r="O46" s="17"/>
      <c r="P46" s="17"/>
      <c r="Q46" s="17"/>
      <c r="R46" s="17"/>
      <c r="S46" s="17"/>
      <c r="T46" s="17"/>
      <c r="U46" s="17"/>
      <c r="V46" s="17"/>
      <c r="W46" s="17"/>
      <c r="X46" s="17"/>
      <c r="Y46" s="17"/>
      <c r="Z46" s="17"/>
      <c r="AA46" s="17"/>
      <c r="AB46" s="17"/>
      <c r="AC46" s="17"/>
      <c r="AD46" s="17"/>
      <c r="AE46" s="17"/>
      <c r="AF46" s="17"/>
      <c r="AG46" s="17"/>
      <c r="AH46" s="17"/>
    </row>
    <row r="47" customFormat="false" ht="11.25" hidden="false" customHeight="true" outlineLevel="0" collapsed="false">
      <c r="A47" s="769" t="s">
        <v>644</v>
      </c>
      <c r="B47" s="774" t="n">
        <v>97</v>
      </c>
      <c r="C47" s="796" t="n">
        <v>195</v>
      </c>
      <c r="D47" s="658" t="n">
        <v>143.53</v>
      </c>
      <c r="E47" s="658" t="n">
        <v>88</v>
      </c>
      <c r="F47" s="658" t="n">
        <v>216</v>
      </c>
      <c r="G47" s="568" t="n">
        <v>14.2</v>
      </c>
      <c r="H47" s="798" t="n">
        <v>16.3</v>
      </c>
      <c r="I47" s="150" t="n">
        <v>17.8</v>
      </c>
      <c r="J47" s="150" t="n">
        <v>13.6</v>
      </c>
      <c r="K47" s="150" t="n">
        <v>13.4</v>
      </c>
      <c r="L47" s="747"/>
      <c r="M47" s="17"/>
      <c r="N47" s="17"/>
      <c r="O47" s="17"/>
      <c r="P47" s="17"/>
      <c r="Q47" s="17"/>
      <c r="R47" s="17"/>
      <c r="S47" s="17"/>
      <c r="T47" s="17"/>
      <c r="U47" s="17"/>
      <c r="V47" s="17"/>
      <c r="W47" s="17"/>
      <c r="X47" s="17"/>
      <c r="Y47" s="17"/>
      <c r="Z47" s="17"/>
      <c r="AA47" s="17"/>
      <c r="AB47" s="17"/>
      <c r="AC47" s="17"/>
      <c r="AD47" s="17"/>
      <c r="AE47" s="17"/>
      <c r="AF47" s="17"/>
      <c r="AG47" s="17"/>
      <c r="AH47" s="17"/>
    </row>
    <row r="48" customFormat="false" ht="11.25" hidden="false" customHeight="true" outlineLevel="0" collapsed="false">
      <c r="A48" s="775" t="s">
        <v>645</v>
      </c>
      <c r="B48" s="22"/>
      <c r="C48" s="22"/>
      <c r="D48" s="22"/>
      <c r="E48" s="22"/>
      <c r="F48" s="799"/>
      <c r="G48" s="22"/>
      <c r="H48" s="22"/>
      <c r="I48" s="150"/>
      <c r="J48" s="150"/>
      <c r="K48" s="150"/>
      <c r="M48" s="17"/>
      <c r="N48" s="17"/>
      <c r="O48" s="17"/>
      <c r="P48" s="17"/>
      <c r="Q48" s="17"/>
      <c r="R48" s="17"/>
      <c r="S48" s="17"/>
      <c r="T48" s="17"/>
      <c r="U48" s="17"/>
      <c r="V48" s="17"/>
      <c r="W48" s="17"/>
      <c r="X48" s="17"/>
      <c r="Y48" s="17"/>
      <c r="Z48" s="17"/>
      <c r="AA48" s="17"/>
      <c r="AB48" s="17"/>
      <c r="AC48" s="17"/>
      <c r="AD48" s="17"/>
      <c r="AE48" s="17"/>
      <c r="AF48" s="17"/>
      <c r="AG48" s="17"/>
      <c r="AH48" s="17"/>
    </row>
    <row r="49" customFormat="false" ht="11.25" hidden="false" customHeight="true" outlineLevel="0" collapsed="false">
      <c r="A49" s="779" t="s">
        <v>646</v>
      </c>
      <c r="B49" s="774" t="n">
        <v>2</v>
      </c>
      <c r="C49" s="796" t="n">
        <v>4</v>
      </c>
      <c r="D49" s="658" t="n">
        <v>2.07</v>
      </c>
      <c r="E49" s="658" t="n">
        <v>12</v>
      </c>
      <c r="F49" s="658" t="n">
        <v>2</v>
      </c>
      <c r="G49" s="568" t="n">
        <v>0.3</v>
      </c>
      <c r="H49" s="798" t="n">
        <v>0.4</v>
      </c>
      <c r="I49" s="800" t="n">
        <v>0.3</v>
      </c>
      <c r="J49" s="800" t="n">
        <v>1.9</v>
      </c>
      <c r="K49" s="800" t="n">
        <v>0.1</v>
      </c>
      <c r="L49" s="746"/>
      <c r="M49" s="17"/>
      <c r="N49" s="17"/>
      <c r="O49" s="17"/>
      <c r="P49" s="17"/>
      <c r="Q49" s="17"/>
      <c r="R49" s="17"/>
      <c r="S49" s="17"/>
      <c r="T49" s="17"/>
      <c r="U49" s="17"/>
      <c r="V49" s="17"/>
      <c r="W49" s="17"/>
      <c r="X49" s="17"/>
      <c r="Y49" s="17"/>
      <c r="Z49" s="17"/>
      <c r="AA49" s="17"/>
      <c r="AB49" s="17"/>
      <c r="AC49" s="17"/>
      <c r="AD49" s="17"/>
      <c r="AE49" s="17"/>
      <c r="AF49" s="17"/>
      <c r="AG49" s="17"/>
      <c r="AH49" s="17"/>
    </row>
    <row r="50" customFormat="false" ht="11.25" hidden="false" customHeight="true" outlineLevel="0" collapsed="false">
      <c r="A50" s="780" t="s">
        <v>576</v>
      </c>
      <c r="B50" s="22"/>
      <c r="C50" s="22"/>
      <c r="D50" s="22"/>
      <c r="E50" s="22"/>
      <c r="F50" s="799"/>
      <c r="G50" s="22"/>
      <c r="H50" s="22"/>
      <c r="I50" s="150"/>
      <c r="J50" s="150"/>
      <c r="K50" s="150"/>
      <c r="M50" s="17"/>
      <c r="N50" s="17"/>
      <c r="O50" s="17"/>
      <c r="P50" s="17"/>
      <c r="Q50" s="17"/>
      <c r="R50" s="17"/>
      <c r="S50" s="17"/>
      <c r="T50" s="17"/>
      <c r="U50" s="17"/>
      <c r="V50" s="17"/>
      <c r="W50" s="17"/>
      <c r="X50" s="17"/>
      <c r="Y50" s="17"/>
      <c r="Z50" s="17"/>
      <c r="AA50" s="17"/>
      <c r="AB50" s="17"/>
      <c r="AC50" s="17"/>
      <c r="AD50" s="17"/>
      <c r="AE50" s="17"/>
      <c r="AF50" s="17"/>
      <c r="AG50" s="17"/>
      <c r="AH50" s="17"/>
    </row>
    <row r="51" customFormat="false" ht="11.25" hidden="false" customHeight="true" outlineLevel="0" collapsed="false">
      <c r="A51" s="779" t="s">
        <v>647</v>
      </c>
      <c r="B51" s="774" t="n">
        <v>2</v>
      </c>
      <c r="C51" s="796" t="n">
        <v>5</v>
      </c>
      <c r="D51" s="658" t="n">
        <v>0.92</v>
      </c>
      <c r="E51" s="658" t="n">
        <v>8</v>
      </c>
      <c r="F51" s="658" t="n">
        <v>16</v>
      </c>
      <c r="G51" s="568" t="n">
        <v>0.3</v>
      </c>
      <c r="H51" s="798" t="n">
        <v>0.4</v>
      </c>
      <c r="I51" s="150" t="n">
        <v>0.1</v>
      </c>
      <c r="J51" s="150" t="n">
        <v>1.2</v>
      </c>
      <c r="K51" s="150" t="n">
        <v>1</v>
      </c>
      <c r="L51" s="747"/>
      <c r="M51" s="17"/>
      <c r="N51" s="17"/>
      <c r="O51" s="17"/>
      <c r="P51" s="17"/>
      <c r="Q51" s="17"/>
      <c r="R51" s="17"/>
      <c r="S51" s="17"/>
      <c r="T51" s="17"/>
      <c r="U51" s="17"/>
      <c r="V51" s="17"/>
      <c r="W51" s="17"/>
      <c r="X51" s="17"/>
      <c r="Y51" s="17"/>
      <c r="Z51" s="17"/>
      <c r="AA51" s="17"/>
      <c r="AB51" s="17"/>
      <c r="AC51" s="17"/>
      <c r="AD51" s="17"/>
      <c r="AE51" s="17"/>
      <c r="AF51" s="17"/>
      <c r="AG51" s="17"/>
      <c r="AH51" s="17"/>
    </row>
    <row r="52" customFormat="false" ht="11.25" hidden="false" customHeight="true" outlineLevel="0" collapsed="false">
      <c r="A52" s="781" t="s">
        <v>648</v>
      </c>
      <c r="B52" s="22"/>
      <c r="C52" s="22"/>
      <c r="D52" s="22"/>
      <c r="E52" s="22"/>
      <c r="F52" s="799"/>
      <c r="G52" s="22"/>
      <c r="H52" s="22"/>
      <c r="I52" s="150"/>
      <c r="J52" s="150"/>
      <c r="K52" s="150"/>
      <c r="M52" s="17"/>
      <c r="N52" s="17"/>
      <c r="O52" s="17"/>
      <c r="P52" s="17"/>
      <c r="Q52" s="17"/>
      <c r="R52" s="17"/>
      <c r="S52" s="17"/>
      <c r="T52" s="17"/>
      <c r="U52" s="17"/>
      <c r="V52" s="17"/>
      <c r="W52" s="17"/>
      <c r="X52" s="17"/>
      <c r="Y52" s="17"/>
      <c r="Z52" s="17"/>
      <c r="AA52" s="17"/>
      <c r="AB52" s="17"/>
      <c r="AC52" s="17"/>
      <c r="AD52" s="17"/>
      <c r="AE52" s="17"/>
      <c r="AF52" s="17"/>
      <c r="AG52" s="17"/>
      <c r="AH52" s="17"/>
    </row>
    <row r="53" customFormat="false" ht="11.25" hidden="false" customHeight="true" outlineLevel="0" collapsed="false">
      <c r="A53" s="782" t="s">
        <v>649</v>
      </c>
      <c r="B53" s="98"/>
      <c r="C53" s="22"/>
      <c r="D53" s="22"/>
      <c r="E53" s="22"/>
      <c r="F53" s="799"/>
      <c r="G53" s="22"/>
      <c r="H53" s="22"/>
      <c r="I53" s="150"/>
      <c r="J53" s="150"/>
      <c r="K53" s="150"/>
      <c r="M53" s="17"/>
      <c r="N53" s="17"/>
      <c r="O53" s="17"/>
      <c r="P53" s="17"/>
      <c r="Q53" s="17"/>
      <c r="R53" s="17"/>
      <c r="S53" s="17"/>
      <c r="T53" s="17"/>
      <c r="U53" s="17"/>
      <c r="V53" s="17"/>
      <c r="W53" s="17"/>
      <c r="X53" s="17"/>
      <c r="Y53" s="17"/>
      <c r="Z53" s="17"/>
      <c r="AA53" s="17"/>
      <c r="AB53" s="17"/>
      <c r="AC53" s="17"/>
      <c r="AD53" s="17"/>
      <c r="AE53" s="17"/>
      <c r="AF53" s="17"/>
      <c r="AG53" s="17"/>
      <c r="AH53" s="17"/>
    </row>
    <row r="54" customFormat="false" ht="11.25" hidden="false" customHeight="true" outlineLevel="0" collapsed="false">
      <c r="A54" s="783" t="s">
        <v>649</v>
      </c>
      <c r="B54" s="98"/>
      <c r="C54" s="22"/>
      <c r="D54" s="22"/>
      <c r="E54" s="22"/>
      <c r="F54" s="799"/>
      <c r="G54" s="22"/>
      <c r="H54" s="22"/>
      <c r="I54" s="150"/>
      <c r="J54" s="150"/>
      <c r="K54" s="150"/>
      <c r="M54" s="17"/>
      <c r="N54" s="17"/>
      <c r="O54" s="17"/>
      <c r="P54" s="17"/>
      <c r="Q54" s="17"/>
      <c r="R54" s="17"/>
      <c r="S54" s="17"/>
      <c r="T54" s="17"/>
      <c r="U54" s="17"/>
      <c r="V54" s="17"/>
      <c r="W54" s="17"/>
      <c r="X54" s="17"/>
      <c r="Y54" s="17"/>
      <c r="Z54" s="17"/>
      <c r="AA54" s="17"/>
      <c r="AB54" s="17"/>
      <c r="AC54" s="17"/>
      <c r="AD54" s="17"/>
      <c r="AE54" s="17"/>
      <c r="AF54" s="17"/>
      <c r="AG54" s="17"/>
      <c r="AH54" s="17"/>
    </row>
    <row r="55" customFormat="false" ht="11.25" hidden="false" customHeight="true" outlineLevel="0" collapsed="false">
      <c r="A55" s="784" t="s">
        <v>650</v>
      </c>
      <c r="B55" s="765" t="s">
        <v>171</v>
      </c>
      <c r="C55" s="796" t="n">
        <v>5</v>
      </c>
      <c r="D55" s="658" t="n">
        <v>2.8</v>
      </c>
      <c r="E55" s="658" t="n">
        <v>0.3</v>
      </c>
      <c r="F55" s="658" t="n">
        <v>1</v>
      </c>
      <c r="G55" s="568" t="n">
        <v>0.1</v>
      </c>
      <c r="H55" s="798" t="n">
        <v>0.4</v>
      </c>
      <c r="I55" s="150" t="n">
        <v>0.3</v>
      </c>
      <c r="J55" s="800" t="n">
        <v>0</v>
      </c>
      <c r="K55" s="150" t="n">
        <v>0.1</v>
      </c>
      <c r="M55" s="17"/>
      <c r="N55" s="17"/>
      <c r="O55" s="17"/>
      <c r="P55" s="17"/>
      <c r="Q55" s="17"/>
      <c r="R55" s="17"/>
      <c r="S55" s="17"/>
      <c r="T55" s="17"/>
      <c r="U55" s="17"/>
      <c r="V55" s="17"/>
      <c r="W55" s="17"/>
      <c r="X55" s="17"/>
      <c r="Y55" s="17"/>
      <c r="Z55" s="17"/>
      <c r="AA55" s="17"/>
      <c r="AB55" s="17"/>
      <c r="AC55" s="17"/>
      <c r="AD55" s="17"/>
      <c r="AE55" s="17"/>
      <c r="AF55" s="17"/>
      <c r="AG55" s="17"/>
      <c r="AH55" s="17"/>
    </row>
    <row r="56" customFormat="false" ht="11.25" hidden="false" customHeight="true" outlineLevel="0" collapsed="false">
      <c r="A56" s="785" t="s">
        <v>651</v>
      </c>
      <c r="B56" s="765"/>
      <c r="C56" s="796"/>
      <c r="D56" s="796"/>
      <c r="E56" s="796"/>
      <c r="F56" s="658"/>
      <c r="G56" s="568"/>
      <c r="H56" s="798"/>
      <c r="I56" s="150"/>
      <c r="J56" s="150"/>
      <c r="K56" s="150"/>
      <c r="M56" s="17"/>
      <c r="N56" s="17"/>
      <c r="O56" s="17"/>
      <c r="P56" s="17"/>
      <c r="Q56" s="17"/>
      <c r="R56" s="17"/>
      <c r="S56" s="17"/>
      <c r="T56" s="17"/>
      <c r="U56" s="17"/>
      <c r="V56" s="17"/>
      <c r="W56" s="17"/>
      <c r="X56" s="17"/>
      <c r="Y56" s="17"/>
      <c r="Z56" s="17"/>
      <c r="AA56" s="17"/>
      <c r="AB56" s="17"/>
      <c r="AC56" s="17"/>
      <c r="AD56" s="17"/>
      <c r="AE56" s="17"/>
      <c r="AF56" s="17"/>
      <c r="AG56" s="17"/>
      <c r="AH56" s="17"/>
    </row>
    <row r="57" customFormat="false" ht="11.25" hidden="false" customHeight="true" outlineLevel="0" collapsed="false">
      <c r="A57" s="784" t="s">
        <v>652</v>
      </c>
      <c r="B57" s="765" t="n">
        <v>2</v>
      </c>
      <c r="C57" s="796" t="n">
        <v>7</v>
      </c>
      <c r="D57" s="658" t="n">
        <v>3.38</v>
      </c>
      <c r="E57" s="658" t="n">
        <v>7</v>
      </c>
      <c r="F57" s="658" t="n">
        <v>73</v>
      </c>
      <c r="G57" s="568" t="n">
        <v>0.2</v>
      </c>
      <c r="H57" s="798" t="n">
        <v>0.6</v>
      </c>
      <c r="I57" s="150" t="n">
        <v>0.4</v>
      </c>
      <c r="J57" s="150" t="n">
        <v>1.1</v>
      </c>
      <c r="K57" s="150" t="n">
        <v>4.5</v>
      </c>
      <c r="L57" s="747"/>
      <c r="M57" s="17"/>
      <c r="N57" s="17"/>
      <c r="O57" s="17"/>
      <c r="P57" s="17"/>
      <c r="Q57" s="17"/>
      <c r="R57" s="17"/>
      <c r="S57" s="17"/>
      <c r="T57" s="17"/>
      <c r="U57" s="17"/>
      <c r="V57" s="17"/>
      <c r="W57" s="17"/>
      <c r="X57" s="17"/>
      <c r="Y57" s="17"/>
      <c r="Z57" s="17"/>
      <c r="AA57" s="17"/>
      <c r="AB57" s="17"/>
      <c r="AC57" s="17"/>
      <c r="AD57" s="17"/>
      <c r="AE57" s="17"/>
      <c r="AF57" s="17"/>
      <c r="AG57" s="17"/>
      <c r="AH57" s="17"/>
    </row>
    <row r="58" customFormat="false" ht="11.25" hidden="false" customHeight="true" outlineLevel="0" collapsed="false">
      <c r="A58" s="785" t="s">
        <v>653</v>
      </c>
      <c r="B58" s="765"/>
      <c r="C58" s="796"/>
      <c r="D58" s="796"/>
      <c r="E58" s="796"/>
      <c r="F58" s="658"/>
      <c r="G58" s="568"/>
      <c r="H58" s="798"/>
      <c r="I58" s="150"/>
      <c r="J58" s="150"/>
      <c r="K58" s="150"/>
      <c r="M58" s="17"/>
      <c r="N58" s="17"/>
      <c r="O58" s="17"/>
      <c r="P58" s="17"/>
      <c r="Q58" s="17"/>
      <c r="R58" s="17"/>
      <c r="S58" s="17"/>
      <c r="T58" s="17"/>
      <c r="U58" s="17"/>
      <c r="V58" s="17"/>
      <c r="W58" s="17"/>
      <c r="X58" s="17"/>
      <c r="Y58" s="17"/>
      <c r="Z58" s="17"/>
      <c r="AA58" s="17"/>
      <c r="AB58" s="17"/>
      <c r="AC58" s="17"/>
      <c r="AD58" s="17"/>
      <c r="AE58" s="17"/>
      <c r="AF58" s="17"/>
      <c r="AG58" s="17"/>
      <c r="AH58" s="17"/>
    </row>
    <row r="59" customFormat="false" ht="11.25" hidden="false" customHeight="true" outlineLevel="0" collapsed="false">
      <c r="A59" s="784" t="s">
        <v>654</v>
      </c>
      <c r="B59" s="765" t="n">
        <v>85</v>
      </c>
      <c r="C59" s="796" t="n">
        <v>94</v>
      </c>
      <c r="D59" s="658" t="n">
        <v>16.21</v>
      </c>
      <c r="E59" s="658" t="n">
        <v>30</v>
      </c>
      <c r="F59" s="658" t="n">
        <v>141</v>
      </c>
      <c r="G59" s="568" t="n">
        <v>12.4</v>
      </c>
      <c r="H59" s="798" t="n">
        <v>7.8</v>
      </c>
      <c r="I59" s="800" t="n">
        <v>2</v>
      </c>
      <c r="J59" s="150" t="n">
        <v>4.6</v>
      </c>
      <c r="K59" s="800" t="n">
        <v>8.8</v>
      </c>
      <c r="M59" s="17"/>
      <c r="N59" s="17"/>
      <c r="O59" s="17"/>
      <c r="P59" s="17"/>
      <c r="Q59" s="17"/>
      <c r="R59" s="17"/>
      <c r="S59" s="17"/>
      <c r="T59" s="17"/>
      <c r="U59" s="17"/>
      <c r="V59" s="17"/>
      <c r="W59" s="17"/>
      <c r="X59" s="17"/>
      <c r="Y59" s="17"/>
      <c r="Z59" s="17"/>
      <c r="AA59" s="17"/>
      <c r="AB59" s="17"/>
      <c r="AC59" s="17"/>
      <c r="AD59" s="17"/>
      <c r="AE59" s="17"/>
      <c r="AF59" s="17"/>
      <c r="AG59" s="17"/>
      <c r="AH59" s="17"/>
    </row>
    <row r="60" customFormat="false" ht="11.25" hidden="false" customHeight="true" outlineLevel="0" collapsed="false">
      <c r="A60" s="786" t="s">
        <v>655</v>
      </c>
      <c r="B60" s="765"/>
      <c r="C60" s="796"/>
      <c r="D60" s="796"/>
      <c r="E60" s="796"/>
      <c r="F60" s="658"/>
      <c r="G60" s="568"/>
      <c r="H60" s="798"/>
      <c r="I60" s="150"/>
      <c r="J60" s="150"/>
      <c r="K60" s="150"/>
      <c r="M60" s="17"/>
      <c r="N60" s="17"/>
      <c r="O60" s="17"/>
      <c r="P60" s="17"/>
      <c r="Q60" s="17"/>
      <c r="R60" s="17"/>
      <c r="S60" s="17"/>
      <c r="T60" s="17"/>
      <c r="U60" s="17"/>
      <c r="V60" s="17"/>
      <c r="W60" s="17"/>
      <c r="X60" s="17"/>
      <c r="Y60" s="17"/>
      <c r="Z60" s="17"/>
      <c r="AA60" s="17"/>
      <c r="AB60" s="17"/>
      <c r="AC60" s="17"/>
      <c r="AD60" s="17"/>
      <c r="AE60" s="17"/>
      <c r="AF60" s="17"/>
      <c r="AG60" s="17"/>
      <c r="AH60" s="17"/>
    </row>
    <row r="61" customFormat="false" ht="11.25" hidden="false" customHeight="true" outlineLevel="0" collapsed="false">
      <c r="A61" s="801" t="s">
        <v>656</v>
      </c>
      <c r="B61" s="765" t="n">
        <v>4</v>
      </c>
      <c r="C61" s="796" t="n">
        <v>9</v>
      </c>
      <c r="D61" s="658" t="n">
        <v>343.98</v>
      </c>
      <c r="E61" s="658" t="n">
        <v>60</v>
      </c>
      <c r="F61" s="658" t="n">
        <v>314</v>
      </c>
      <c r="G61" s="568" t="n">
        <v>0.6</v>
      </c>
      <c r="H61" s="798" t="n">
        <v>0.7</v>
      </c>
      <c r="I61" s="150" t="n">
        <v>42.8</v>
      </c>
      <c r="J61" s="150" t="n">
        <v>9.3</v>
      </c>
      <c r="K61" s="150" t="n">
        <v>19.5</v>
      </c>
      <c r="L61" s="747"/>
      <c r="M61" s="17"/>
      <c r="N61" s="17"/>
      <c r="O61" s="17"/>
      <c r="P61" s="17"/>
      <c r="Q61" s="17"/>
      <c r="R61" s="17"/>
      <c r="S61" s="17"/>
      <c r="T61" s="17"/>
      <c r="U61" s="17"/>
      <c r="V61" s="17"/>
      <c r="W61" s="17"/>
      <c r="X61" s="17"/>
      <c r="Y61" s="17"/>
      <c r="Z61" s="17"/>
      <c r="AA61" s="17"/>
      <c r="AB61" s="17"/>
      <c r="AC61" s="17"/>
      <c r="AD61" s="17"/>
      <c r="AE61" s="17"/>
      <c r="AF61" s="17"/>
      <c r="AG61" s="17"/>
      <c r="AH61" s="17"/>
    </row>
    <row r="62" customFormat="false" ht="11.25" hidden="false" customHeight="true" outlineLevel="0" collapsed="false">
      <c r="A62" s="802" t="s">
        <v>572</v>
      </c>
      <c r="B62" s="765"/>
      <c r="C62" s="796"/>
      <c r="D62" s="796"/>
      <c r="E62" s="796"/>
      <c r="F62" s="658"/>
      <c r="G62" s="568"/>
      <c r="H62" s="798"/>
      <c r="I62" s="150"/>
      <c r="J62" s="150"/>
      <c r="K62" s="150"/>
      <c r="M62" s="17"/>
      <c r="N62" s="17"/>
      <c r="O62" s="17"/>
      <c r="P62" s="17"/>
      <c r="Q62" s="17"/>
      <c r="R62" s="17"/>
      <c r="S62" s="17"/>
      <c r="T62" s="17"/>
      <c r="U62" s="17"/>
      <c r="V62" s="17"/>
      <c r="W62" s="17"/>
      <c r="X62" s="17"/>
      <c r="Y62" s="17"/>
      <c r="Z62" s="17"/>
      <c r="AA62" s="17"/>
      <c r="AB62" s="17"/>
      <c r="AC62" s="17"/>
      <c r="AD62" s="17"/>
      <c r="AE62" s="17"/>
      <c r="AF62" s="17"/>
      <c r="AG62" s="17"/>
      <c r="AH62" s="17"/>
    </row>
    <row r="63" customFormat="false" ht="11.25" hidden="false" customHeight="true" outlineLevel="0" collapsed="false">
      <c r="A63" s="801" t="s">
        <v>657</v>
      </c>
      <c r="B63" s="765" t="n">
        <v>161</v>
      </c>
      <c r="C63" s="796" t="n">
        <v>207</v>
      </c>
      <c r="D63" s="658" t="n">
        <v>89.38</v>
      </c>
      <c r="E63" s="658" t="n">
        <v>149</v>
      </c>
      <c r="F63" s="658" t="n">
        <v>339</v>
      </c>
      <c r="G63" s="568" t="n">
        <v>23.5</v>
      </c>
      <c r="H63" s="798" t="n">
        <v>17.3</v>
      </c>
      <c r="I63" s="150" t="n">
        <v>11.1</v>
      </c>
      <c r="J63" s="150" t="n">
        <v>23.1</v>
      </c>
      <c r="K63" s="150" t="n">
        <v>21.1</v>
      </c>
      <c r="L63" s="747"/>
      <c r="M63" s="17"/>
      <c r="N63" s="17"/>
      <c r="O63" s="17"/>
      <c r="P63" s="17"/>
      <c r="Q63" s="17"/>
      <c r="R63" s="17"/>
      <c r="S63" s="17"/>
      <c r="T63" s="17"/>
      <c r="U63" s="17"/>
      <c r="V63" s="17"/>
      <c r="W63" s="17"/>
      <c r="X63" s="17"/>
      <c r="Y63" s="17"/>
      <c r="Z63" s="17"/>
      <c r="AA63" s="17"/>
      <c r="AB63" s="17"/>
      <c r="AC63" s="17"/>
      <c r="AD63" s="17"/>
      <c r="AE63" s="17"/>
      <c r="AF63" s="17"/>
      <c r="AG63" s="17"/>
      <c r="AH63" s="17"/>
    </row>
    <row r="64" customFormat="false" ht="11.25" hidden="false" customHeight="true" outlineLevel="0" collapsed="false">
      <c r="A64" s="803" t="s">
        <v>573</v>
      </c>
      <c r="B64" s="98"/>
      <c r="C64" s="148"/>
      <c r="D64" s="148"/>
      <c r="E64" s="148"/>
      <c r="F64" s="148"/>
      <c r="G64" s="148"/>
      <c r="H64" s="148"/>
      <c r="I64" s="148"/>
      <c r="J64" s="797"/>
      <c r="K64" s="748"/>
      <c r="M64" s="17"/>
      <c r="N64" s="17"/>
      <c r="O64" s="17"/>
      <c r="P64" s="17"/>
      <c r="Q64" s="17"/>
      <c r="R64" s="17"/>
      <c r="S64" s="17"/>
      <c r="T64" s="17"/>
      <c r="U64" s="17"/>
      <c r="V64" s="17"/>
      <c r="W64" s="17"/>
      <c r="X64" s="17"/>
      <c r="Y64" s="17"/>
      <c r="Z64" s="17"/>
      <c r="AA64" s="17"/>
      <c r="AB64" s="17"/>
      <c r="AC64" s="17"/>
      <c r="AD64" s="17"/>
      <c r="AE64" s="17"/>
      <c r="AF64" s="17"/>
      <c r="AG64" s="17"/>
      <c r="AH64" s="17"/>
    </row>
    <row r="65" customFormat="false" ht="23.25" hidden="false" customHeight="true" outlineLevel="0" collapsed="false">
      <c r="A65" s="573" t="s">
        <v>659</v>
      </c>
      <c r="B65" s="573"/>
      <c r="C65" s="573"/>
      <c r="D65" s="573"/>
      <c r="E65" s="573"/>
      <c r="F65" s="573"/>
      <c r="G65" s="573"/>
      <c r="H65" s="573"/>
      <c r="I65" s="573"/>
      <c r="J65" s="573"/>
      <c r="K65" s="573"/>
    </row>
    <row r="66" customFormat="false" ht="21.75" hidden="false" customHeight="true" outlineLevel="0" collapsed="false">
      <c r="A66" s="804" t="s">
        <v>660</v>
      </c>
      <c r="B66" s="804"/>
      <c r="C66" s="804"/>
      <c r="D66" s="804"/>
      <c r="E66" s="804"/>
      <c r="F66" s="804"/>
      <c r="G66" s="804"/>
      <c r="H66" s="804"/>
      <c r="I66" s="804"/>
      <c r="J66" s="804"/>
      <c r="K66" s="804"/>
    </row>
    <row r="68" customFormat="false" ht="23.25" hidden="false" customHeight="true" outlineLevel="0" collapsed="false">
      <c r="A68" s="0"/>
      <c r="B68" s="0"/>
      <c r="C68" s="0"/>
      <c r="D68" s="0"/>
      <c r="E68" s="0"/>
      <c r="F68" s="0"/>
      <c r="G68" s="0"/>
      <c r="H68" s="0"/>
      <c r="I68" s="0"/>
      <c r="J68" s="0"/>
      <c r="K68" s="0"/>
    </row>
    <row r="69" customFormat="false" ht="23.25" hidden="false" customHeight="true" outlineLevel="0" collapsed="false">
      <c r="A69" s="0"/>
      <c r="B69" s="0"/>
      <c r="C69" s="0"/>
      <c r="D69" s="0"/>
      <c r="E69" s="0"/>
      <c r="F69" s="0"/>
      <c r="G69" s="0"/>
      <c r="H69" s="0"/>
      <c r="I69" s="0"/>
      <c r="J69" s="0"/>
      <c r="K69" s="0"/>
    </row>
  </sheetData>
  <mergeCells count="17">
    <mergeCell ref="B3:B4"/>
    <mergeCell ref="C3:C4"/>
    <mergeCell ref="D3:D4"/>
    <mergeCell ref="E3:E4"/>
    <mergeCell ref="F3:F4"/>
    <mergeCell ref="G3:G4"/>
    <mergeCell ref="H3:H4"/>
    <mergeCell ref="I3:I4"/>
    <mergeCell ref="J3:J4"/>
    <mergeCell ref="K3:K4"/>
    <mergeCell ref="B5:F5"/>
    <mergeCell ref="G5:K6"/>
    <mergeCell ref="B6:F6"/>
    <mergeCell ref="A8:K8"/>
    <mergeCell ref="A37:K37"/>
    <mergeCell ref="A65:K65"/>
    <mergeCell ref="A66:K6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3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3"/>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39" activeCellId="0" sqref="A39:J39"/>
    </sheetView>
  </sheetViews>
  <sheetFormatPr defaultColWidth="9.13671875" defaultRowHeight="12.75" zeroHeight="false" outlineLevelRow="0" outlineLevelCol="0"/>
  <cols>
    <col collapsed="false" customWidth="true" hidden="false" outlineLevel="0" max="1" min="1" style="1" width="28.28"/>
    <col collapsed="false" customWidth="true" hidden="false" outlineLevel="0" max="2" min="2" style="1" width="6.56"/>
    <col collapsed="false" customWidth="true" hidden="false" outlineLevel="0" max="4" min="3" style="1" width="6.13"/>
    <col collapsed="false" customWidth="true" hidden="false" outlineLevel="0" max="5" min="5" style="1" width="6.7"/>
    <col collapsed="false" customWidth="true" hidden="false" outlineLevel="0" max="6" min="6" style="1" width="6.85"/>
    <col collapsed="false" customWidth="true" hidden="false" outlineLevel="0" max="7" min="7" style="1" width="6.56"/>
    <col collapsed="false" customWidth="true" hidden="false" outlineLevel="0" max="9" min="8" style="1" width="6.41"/>
    <col collapsed="false" customWidth="true" hidden="false" outlineLevel="0" max="10" min="10" style="1" width="6.56"/>
    <col collapsed="false" customWidth="false" hidden="false" outlineLevel="0" max="11" min="11" style="178" width="9.14"/>
    <col collapsed="false" customWidth="true" hidden="false" outlineLevel="0" max="13" min="12" style="0" width="9.06"/>
    <col collapsed="false" customWidth="false" hidden="false" outlineLevel="0" max="257" min="14" style="1" width="9.14"/>
  </cols>
  <sheetData>
    <row r="1" s="7" customFormat="true" ht="12.75" hidden="false" customHeight="false" outlineLevel="0" collapsed="false">
      <c r="A1" s="460" t="s">
        <v>661</v>
      </c>
      <c r="B1" s="347"/>
      <c r="C1" s="347"/>
      <c r="D1" s="347"/>
      <c r="E1" s="347"/>
      <c r="F1" s="347"/>
      <c r="G1" s="347"/>
      <c r="H1" s="347"/>
      <c r="I1" s="347"/>
      <c r="J1" s="347"/>
      <c r="K1" s="189"/>
      <c r="N1" s="347"/>
      <c r="O1" s="347"/>
      <c r="P1" s="347"/>
      <c r="Q1" s="347"/>
      <c r="R1" s="347"/>
      <c r="S1" s="347"/>
      <c r="T1" s="347"/>
      <c r="U1" s="347"/>
      <c r="V1" s="347"/>
      <c r="W1" s="347"/>
      <c r="X1" s="347"/>
      <c r="Y1" s="347"/>
      <c r="Z1" s="347"/>
      <c r="AA1" s="347"/>
      <c r="AB1" s="347"/>
      <c r="AC1" s="347"/>
      <c r="AD1" s="347"/>
      <c r="AE1" s="347"/>
      <c r="AF1" s="347"/>
      <c r="AG1" s="347"/>
      <c r="AH1" s="347"/>
      <c r="AI1" s="347"/>
      <c r="AJ1" s="347"/>
      <c r="AK1" s="347"/>
      <c r="AL1" s="347"/>
      <c r="AM1" s="347"/>
      <c r="AN1" s="347"/>
      <c r="AO1" s="347"/>
      <c r="AP1" s="347"/>
      <c r="AQ1" s="347"/>
      <c r="AR1" s="347"/>
      <c r="AS1" s="347"/>
      <c r="AT1" s="347"/>
    </row>
    <row r="2" customFormat="false" ht="12.75" hidden="false" customHeight="false" outlineLevel="0" collapsed="false">
      <c r="A2" s="39" t="s">
        <v>662</v>
      </c>
      <c r="B2" s="65"/>
      <c r="C2" s="65"/>
      <c r="D2" s="65"/>
      <c r="E2" s="65"/>
      <c r="F2" s="65"/>
      <c r="G2" s="65"/>
      <c r="H2" s="65"/>
      <c r="I2" s="65"/>
      <c r="J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row>
    <row r="3" customFormat="false" ht="12.75" hidden="false" customHeight="true" outlineLevel="0" collapsed="false">
      <c r="A3" s="8" t="s">
        <v>663</v>
      </c>
      <c r="B3" s="65"/>
      <c r="C3" s="65"/>
      <c r="D3" s="65"/>
      <c r="E3" s="65"/>
      <c r="F3" s="65"/>
      <c r="G3" s="65"/>
      <c r="H3" s="65"/>
      <c r="I3" s="65"/>
      <c r="J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row>
    <row r="4" customFormat="false" ht="2.25" hidden="false" customHeight="true" outlineLevel="0" collapsed="false">
      <c r="A4" s="8"/>
      <c r="B4" s="65"/>
      <c r="C4" s="65"/>
      <c r="D4" s="65"/>
      <c r="E4" s="65"/>
      <c r="F4" s="65"/>
      <c r="G4" s="65"/>
      <c r="H4" s="65"/>
      <c r="I4" s="65"/>
      <c r="J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row>
    <row r="5" customFormat="false" ht="16.5" hidden="false" customHeight="true" outlineLevel="0" collapsed="false">
      <c r="A5" s="515"/>
      <c r="B5" s="805" t="n">
        <v>2005</v>
      </c>
      <c r="C5" s="806" t="n">
        <v>2010</v>
      </c>
      <c r="D5" s="806" t="n">
        <v>2011</v>
      </c>
      <c r="E5" s="806" t="n">
        <v>2012</v>
      </c>
      <c r="F5" s="807" t="n">
        <v>2005</v>
      </c>
      <c r="G5" s="808" t="n">
        <v>2010</v>
      </c>
      <c r="H5" s="808" t="n">
        <v>2011</v>
      </c>
      <c r="I5" s="809" t="n">
        <v>2012</v>
      </c>
      <c r="J5" s="809"/>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row>
    <row r="6" customFormat="false" ht="12.75" hidden="false" customHeight="true" outlineLevel="0" collapsed="false">
      <c r="A6" s="428"/>
      <c r="B6" s="810"/>
      <c r="C6" s="151"/>
      <c r="D6" s="811"/>
      <c r="E6" s="19"/>
      <c r="F6" s="812" t="s">
        <v>664</v>
      </c>
      <c r="G6" s="812"/>
      <c r="H6" s="812"/>
      <c r="I6" s="812"/>
      <c r="J6" s="812"/>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row>
    <row r="7" customFormat="false" ht="12.75" hidden="false" customHeight="true" outlineLevel="0" collapsed="false">
      <c r="A7" s="428"/>
      <c r="B7" s="813"/>
      <c r="C7" s="151"/>
      <c r="D7" s="811"/>
      <c r="E7" s="22"/>
      <c r="F7" s="814" t="s">
        <v>665</v>
      </c>
      <c r="G7" s="814"/>
      <c r="H7" s="814"/>
      <c r="I7" s="814"/>
      <c r="J7" s="814"/>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row>
    <row r="8" customFormat="false" ht="12.75" hidden="false" customHeight="true" outlineLevel="0" collapsed="false">
      <c r="A8" s="693" t="s">
        <v>666</v>
      </c>
      <c r="B8" s="23"/>
      <c r="C8" s="23"/>
      <c r="D8" s="23"/>
      <c r="E8" s="22"/>
      <c r="F8" s="815"/>
      <c r="G8" s="815"/>
      <c r="H8" s="815"/>
      <c r="I8" s="816"/>
      <c r="J8" s="698" t="s">
        <v>618</v>
      </c>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row>
    <row r="9" customFormat="false" ht="12.75" hidden="false" customHeight="true" outlineLevel="0" collapsed="false">
      <c r="A9" s="693" t="s">
        <v>667</v>
      </c>
      <c r="B9" s="178"/>
      <c r="C9" s="178"/>
      <c r="D9" s="178"/>
      <c r="E9" s="817"/>
      <c r="F9" s="178"/>
      <c r="G9" s="818"/>
      <c r="H9" s="818"/>
      <c r="I9" s="817"/>
      <c r="J9" s="698" t="s">
        <v>619</v>
      </c>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row>
    <row r="10" customFormat="false" ht="12.75" hidden="false" customHeight="true" outlineLevel="0" collapsed="false">
      <c r="A10" s="702" t="s">
        <v>265</v>
      </c>
      <c r="B10" s="92" t="s">
        <v>668</v>
      </c>
      <c r="C10" s="92"/>
      <c r="D10" s="92"/>
      <c r="E10" s="92"/>
      <c r="F10" s="819" t="s">
        <v>669</v>
      </c>
      <c r="G10" s="819"/>
      <c r="H10" s="819"/>
      <c r="I10" s="819"/>
      <c r="J10" s="422" t="s">
        <v>670</v>
      </c>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row>
    <row r="11" customFormat="false" ht="12.75" hidden="false" customHeight="true" outlineLevel="0" collapsed="false">
      <c r="A11" s="702" t="s">
        <v>671</v>
      </c>
      <c r="B11" s="425" t="s">
        <v>672</v>
      </c>
      <c r="C11" s="425"/>
      <c r="D11" s="425"/>
      <c r="E11" s="425"/>
      <c r="F11" s="425" t="s">
        <v>673</v>
      </c>
      <c r="G11" s="425"/>
      <c r="H11" s="425"/>
      <c r="I11" s="425"/>
      <c r="J11" s="820" t="s">
        <v>674</v>
      </c>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row>
    <row r="12" customFormat="false" ht="12.75" hidden="false" customHeight="true" outlineLevel="0" collapsed="false">
      <c r="A12" s="22"/>
      <c r="B12" s="178"/>
      <c r="C12" s="178"/>
      <c r="D12" s="178"/>
      <c r="E12" s="22"/>
      <c r="H12" s="698"/>
      <c r="I12" s="693"/>
      <c r="J12" s="520" t="s">
        <v>675</v>
      </c>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row>
    <row r="13" customFormat="false" ht="12.75" hidden="false" customHeight="true" outlineLevel="0" collapsed="false">
      <c r="A13" s="428"/>
      <c r="B13" s="23"/>
      <c r="C13" s="23"/>
      <c r="D13" s="23"/>
      <c r="E13" s="693"/>
      <c r="F13" s="698"/>
      <c r="G13" s="698"/>
      <c r="H13" s="698"/>
      <c r="I13" s="693"/>
      <c r="J13" s="520" t="s">
        <v>676</v>
      </c>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row>
    <row r="14" customFormat="false" ht="12.75" hidden="false" customHeight="true" outlineLevel="0" collapsed="false">
      <c r="A14" s="428"/>
      <c r="B14" s="23"/>
      <c r="C14" s="23"/>
      <c r="D14" s="23"/>
      <c r="E14" s="693"/>
      <c r="F14" s="698"/>
      <c r="G14" s="698"/>
      <c r="H14" s="698"/>
      <c r="I14" s="693"/>
      <c r="J14" s="426" t="s">
        <v>629</v>
      </c>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row>
    <row r="15" customFormat="false" ht="12.75" hidden="false" customHeight="true" outlineLevel="0" collapsed="false">
      <c r="A15" s="430"/>
      <c r="B15" s="821"/>
      <c r="C15" s="199"/>
      <c r="D15" s="199"/>
      <c r="E15" s="34"/>
      <c r="F15" s="15" t="s">
        <v>677</v>
      </c>
      <c r="G15" s="15"/>
      <c r="H15" s="15"/>
      <c r="I15" s="15"/>
      <c r="J15" s="1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row>
    <row r="16" customFormat="false" ht="8.25" hidden="false" customHeight="true" outlineLevel="0" collapsed="false">
      <c r="A16" s="428"/>
      <c r="B16" s="198"/>
      <c r="C16" s="566"/>
      <c r="D16" s="566"/>
      <c r="E16" s="27"/>
      <c r="F16" s="27"/>
      <c r="G16" s="395"/>
      <c r="H16" s="27"/>
      <c r="I16" s="27"/>
      <c r="J16" s="23"/>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row>
    <row r="17" customFormat="false" ht="12.75" hidden="false" customHeight="true" outlineLevel="0" collapsed="false">
      <c r="A17" s="589" t="s">
        <v>325</v>
      </c>
      <c r="B17" s="437" t="n">
        <v>4501</v>
      </c>
      <c r="C17" s="438" t="n">
        <v>1777</v>
      </c>
      <c r="D17" s="438" t="n">
        <v>3042</v>
      </c>
      <c r="E17" s="438" t="n">
        <v>3163</v>
      </c>
      <c r="F17" s="438" t="n">
        <v>1197</v>
      </c>
      <c r="G17" s="822" t="n">
        <v>804.89</v>
      </c>
      <c r="H17" s="823" t="n">
        <v>646.36</v>
      </c>
      <c r="I17" s="823" t="n">
        <v>1608</v>
      </c>
      <c r="J17" s="824" t="n">
        <v>0.51</v>
      </c>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row>
    <row r="18" customFormat="false" ht="12.75" hidden="false" customHeight="true" outlineLevel="0" collapsed="false">
      <c r="A18" s="524" t="s">
        <v>76</v>
      </c>
      <c r="B18" s="437"/>
      <c r="C18" s="443"/>
      <c r="D18" s="443"/>
      <c r="E18" s="443"/>
      <c r="F18" s="98"/>
      <c r="G18" s="98"/>
      <c r="H18" s="98"/>
      <c r="I18" s="98"/>
      <c r="J18" s="121"/>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row>
    <row r="19" customFormat="false" ht="6.75" hidden="false" customHeight="true" outlineLevel="0" collapsed="false">
      <c r="A19" s="524"/>
      <c r="B19" s="437"/>
      <c r="C19" s="443"/>
      <c r="D19" s="443"/>
      <c r="E19" s="443"/>
      <c r="F19" s="98"/>
      <c r="G19" s="98"/>
      <c r="H19" s="98"/>
      <c r="I19" s="98"/>
      <c r="J19" s="121"/>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row>
    <row r="20" customFormat="false" ht="12.75" hidden="false" customHeight="true" outlineLevel="0" collapsed="false">
      <c r="A20" s="825" t="s">
        <v>276</v>
      </c>
      <c r="B20" s="442" t="n">
        <v>123</v>
      </c>
      <c r="C20" s="443" t="n">
        <v>48</v>
      </c>
      <c r="D20" s="443" t="n">
        <v>38</v>
      </c>
      <c r="E20" s="443" t="n">
        <v>57</v>
      </c>
      <c r="F20" s="557" t="n">
        <v>43</v>
      </c>
      <c r="G20" s="557" t="n">
        <v>323.75</v>
      </c>
      <c r="H20" s="826" t="n">
        <v>23.01</v>
      </c>
      <c r="I20" s="826" t="n">
        <v>166</v>
      </c>
      <c r="J20" s="121" t="n">
        <v>2.91</v>
      </c>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row>
    <row r="21" customFormat="false" ht="12.75" hidden="false" customHeight="true" outlineLevel="0" collapsed="false">
      <c r="A21" s="743" t="s">
        <v>275</v>
      </c>
      <c r="B21" s="443" t="n">
        <v>106</v>
      </c>
      <c r="C21" s="443" t="n">
        <v>66</v>
      </c>
      <c r="D21" s="443" t="n">
        <v>46</v>
      </c>
      <c r="E21" s="443" t="n">
        <v>50</v>
      </c>
      <c r="F21" s="557" t="n">
        <v>24</v>
      </c>
      <c r="G21" s="557" t="n">
        <v>11.97</v>
      </c>
      <c r="H21" s="826" t="n">
        <v>4.74</v>
      </c>
      <c r="I21" s="826" t="n">
        <v>10</v>
      </c>
      <c r="J21" s="121" t="n">
        <v>0.2</v>
      </c>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row>
    <row r="22" customFormat="false" ht="12.75" hidden="false" customHeight="true" outlineLevel="0" collapsed="false">
      <c r="A22" s="743" t="s">
        <v>269</v>
      </c>
      <c r="B22" s="443" t="n">
        <v>637</v>
      </c>
      <c r="C22" s="443" t="n">
        <v>222</v>
      </c>
      <c r="D22" s="443" t="n">
        <v>397</v>
      </c>
      <c r="E22" s="443" t="n">
        <v>516</v>
      </c>
      <c r="F22" s="557" t="n">
        <v>248</v>
      </c>
      <c r="G22" s="557" t="n">
        <v>107.79</v>
      </c>
      <c r="H22" s="557" t="n">
        <v>132.31</v>
      </c>
      <c r="I22" s="557" t="n">
        <v>410</v>
      </c>
      <c r="J22" s="121" t="n">
        <v>0.79</v>
      </c>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row>
    <row r="23" customFormat="false" ht="12.75" hidden="false" customHeight="true" outlineLevel="0" collapsed="false">
      <c r="A23" s="743" t="s">
        <v>327</v>
      </c>
      <c r="B23" s="443" t="n">
        <v>20</v>
      </c>
      <c r="C23" s="443" t="n">
        <v>6</v>
      </c>
      <c r="D23" s="443" t="n">
        <v>15</v>
      </c>
      <c r="E23" s="443" t="n">
        <v>23</v>
      </c>
      <c r="F23" s="557" t="n">
        <v>6</v>
      </c>
      <c r="G23" s="557" t="n">
        <v>1.98</v>
      </c>
      <c r="H23" s="557" t="n">
        <v>4.83</v>
      </c>
      <c r="I23" s="557" t="n">
        <v>9</v>
      </c>
      <c r="J23" s="121" t="n">
        <v>0.41</v>
      </c>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row>
    <row r="24" customFormat="false" ht="12.75" hidden="false" customHeight="true" outlineLevel="0" collapsed="false">
      <c r="A24" s="743" t="s">
        <v>273</v>
      </c>
      <c r="B24" s="443" t="n">
        <v>25</v>
      </c>
      <c r="C24" s="443" t="n">
        <v>10</v>
      </c>
      <c r="D24" s="443" t="n">
        <v>31</v>
      </c>
      <c r="E24" s="443" t="n">
        <v>61</v>
      </c>
      <c r="F24" s="557" t="n">
        <v>24</v>
      </c>
      <c r="G24" s="557" t="n">
        <v>7.24</v>
      </c>
      <c r="H24" s="557" t="n">
        <v>13.16</v>
      </c>
      <c r="I24" s="557" t="n">
        <v>47</v>
      </c>
      <c r="J24" s="121" t="n">
        <v>0.77</v>
      </c>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row>
    <row r="25" customFormat="false" ht="12.75" hidden="false" customHeight="true" outlineLevel="0" collapsed="false">
      <c r="A25" s="743" t="s">
        <v>271</v>
      </c>
      <c r="B25" s="443" t="n">
        <v>118</v>
      </c>
      <c r="C25" s="443" t="n">
        <v>38</v>
      </c>
      <c r="D25" s="443" t="n">
        <v>102</v>
      </c>
      <c r="E25" s="443" t="n">
        <v>145</v>
      </c>
      <c r="F25" s="557" t="n">
        <v>50</v>
      </c>
      <c r="G25" s="557" t="n">
        <v>10.22</v>
      </c>
      <c r="H25" s="557" t="n">
        <v>48.62</v>
      </c>
      <c r="I25" s="557" t="n">
        <v>280</v>
      </c>
      <c r="J25" s="121" t="n">
        <v>1.93</v>
      </c>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row>
    <row r="26" customFormat="false" ht="12.75" hidden="false" customHeight="true" outlineLevel="0" collapsed="false">
      <c r="A26" s="743" t="s">
        <v>278</v>
      </c>
      <c r="B26" s="443" t="n">
        <v>335</v>
      </c>
      <c r="C26" s="443" t="n">
        <v>60</v>
      </c>
      <c r="D26" s="443" t="n">
        <v>118</v>
      </c>
      <c r="E26" s="443" t="n">
        <v>173</v>
      </c>
      <c r="F26" s="557" t="n">
        <v>116</v>
      </c>
      <c r="G26" s="557" t="n">
        <v>23.48</v>
      </c>
      <c r="H26" s="557" t="n">
        <v>46.59</v>
      </c>
      <c r="I26" s="557" t="n">
        <v>83</v>
      </c>
      <c r="J26" s="121" t="n">
        <v>0.48</v>
      </c>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row>
    <row r="27" customFormat="false" ht="12.75" hidden="false" customHeight="true" outlineLevel="0" collapsed="false">
      <c r="A27" s="743" t="s">
        <v>270</v>
      </c>
      <c r="B27" s="443" t="n">
        <v>225</v>
      </c>
      <c r="C27" s="443" t="n">
        <v>69</v>
      </c>
      <c r="D27" s="443" t="n">
        <v>89</v>
      </c>
      <c r="E27" s="443" t="n">
        <v>52</v>
      </c>
      <c r="F27" s="557" t="n">
        <v>63</v>
      </c>
      <c r="G27" s="557" t="n">
        <v>14.36</v>
      </c>
      <c r="H27" s="557" t="n">
        <v>14.42</v>
      </c>
      <c r="I27" s="557" t="n">
        <v>14</v>
      </c>
      <c r="J27" s="121" t="n">
        <v>0.27</v>
      </c>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row>
    <row r="28" customFormat="false" ht="12.75" hidden="false" customHeight="true" outlineLevel="0" collapsed="false">
      <c r="A28" s="743" t="s">
        <v>282</v>
      </c>
      <c r="B28" s="443" t="n">
        <v>90</v>
      </c>
      <c r="C28" s="443" t="n">
        <v>60</v>
      </c>
      <c r="D28" s="443" t="n">
        <v>105</v>
      </c>
      <c r="E28" s="443" t="n">
        <v>58</v>
      </c>
      <c r="F28" s="557" t="n">
        <v>22</v>
      </c>
      <c r="G28" s="557" t="n">
        <v>12.91</v>
      </c>
      <c r="H28" s="557" t="n">
        <v>14.38</v>
      </c>
      <c r="I28" s="557" t="n">
        <v>13</v>
      </c>
      <c r="J28" s="121" t="n">
        <v>0.22</v>
      </c>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row>
    <row r="29" customFormat="false" ht="12.75" hidden="false" customHeight="true" outlineLevel="0" collapsed="false">
      <c r="A29" s="743" t="s">
        <v>277</v>
      </c>
      <c r="B29" s="443" t="n">
        <v>284</v>
      </c>
      <c r="C29" s="443" t="n">
        <v>114</v>
      </c>
      <c r="D29" s="443" t="n">
        <v>265</v>
      </c>
      <c r="E29" s="443" t="n">
        <v>191</v>
      </c>
      <c r="F29" s="557" t="n">
        <v>67</v>
      </c>
      <c r="G29" s="557" t="n">
        <v>43.66</v>
      </c>
      <c r="H29" s="557" t="n">
        <v>35.52</v>
      </c>
      <c r="I29" s="557" t="n">
        <v>107</v>
      </c>
      <c r="J29" s="121" t="n">
        <v>0.56</v>
      </c>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row>
    <row r="30" customFormat="false" ht="12.75" hidden="false" customHeight="true" outlineLevel="0" collapsed="false">
      <c r="A30" s="743" t="s">
        <v>279</v>
      </c>
      <c r="B30" s="443" t="n">
        <v>349</v>
      </c>
      <c r="C30" s="443" t="n">
        <v>134</v>
      </c>
      <c r="D30" s="443" t="n">
        <v>259</v>
      </c>
      <c r="E30" s="443" t="n">
        <v>389</v>
      </c>
      <c r="F30" s="557" t="n">
        <v>136</v>
      </c>
      <c r="G30" s="557" t="n">
        <v>32.37</v>
      </c>
      <c r="H30" s="557" t="n">
        <v>35.95</v>
      </c>
      <c r="I30" s="557" t="n">
        <v>140</v>
      </c>
      <c r="J30" s="121" t="n">
        <v>0.36</v>
      </c>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row>
    <row r="31" customFormat="false" ht="12.75" hidden="false" customHeight="true" outlineLevel="0" collapsed="false">
      <c r="A31" s="743" t="s">
        <v>284</v>
      </c>
      <c r="B31" s="443" t="n">
        <v>366</v>
      </c>
      <c r="C31" s="443" t="n">
        <v>230</v>
      </c>
      <c r="D31" s="443" t="n">
        <v>367</v>
      </c>
      <c r="E31" s="443" t="n">
        <v>250</v>
      </c>
      <c r="F31" s="557" t="n">
        <v>43</v>
      </c>
      <c r="G31" s="557" t="n">
        <v>18.63</v>
      </c>
      <c r="H31" s="557" t="n">
        <v>37.21</v>
      </c>
      <c r="I31" s="557" t="n">
        <v>14</v>
      </c>
      <c r="J31" s="121" t="n">
        <v>0.06</v>
      </c>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row>
    <row r="32" customFormat="false" ht="12.75" hidden="false" customHeight="true" outlineLevel="0" collapsed="false">
      <c r="A32" s="743" t="s">
        <v>285</v>
      </c>
      <c r="B32" s="443" t="n">
        <v>116</v>
      </c>
      <c r="C32" s="443" t="n">
        <v>69</v>
      </c>
      <c r="D32" s="443" t="n">
        <v>128</v>
      </c>
      <c r="E32" s="443" t="n">
        <v>78</v>
      </c>
      <c r="F32" s="557" t="n">
        <v>33</v>
      </c>
      <c r="G32" s="557" t="n">
        <v>15.78</v>
      </c>
      <c r="H32" s="557" t="n">
        <v>43.86</v>
      </c>
      <c r="I32" s="557" t="n">
        <v>16</v>
      </c>
      <c r="J32" s="121" t="n">
        <v>0.21</v>
      </c>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row>
    <row r="33" customFormat="false" ht="12.75" hidden="false" customHeight="true" outlineLevel="0" collapsed="false">
      <c r="A33" s="743" t="s">
        <v>281</v>
      </c>
      <c r="B33" s="443" t="n">
        <v>465</v>
      </c>
      <c r="C33" s="443" t="n">
        <v>143</v>
      </c>
      <c r="D33" s="443" t="n">
        <v>218</v>
      </c>
      <c r="E33" s="443" t="n">
        <v>257</v>
      </c>
      <c r="F33" s="557" t="n">
        <v>74</v>
      </c>
      <c r="G33" s="557" t="n">
        <v>14.16</v>
      </c>
      <c r="H33" s="557" t="n">
        <v>52.6</v>
      </c>
      <c r="I33" s="557" t="n">
        <v>77</v>
      </c>
      <c r="J33" s="121" t="n">
        <v>0.3</v>
      </c>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row>
    <row r="34" customFormat="false" ht="12.75" hidden="false" customHeight="true" outlineLevel="0" collapsed="false">
      <c r="A34" s="743" t="s">
        <v>272</v>
      </c>
      <c r="B34" s="443" t="n">
        <v>328</v>
      </c>
      <c r="C34" s="443" t="n">
        <v>90</v>
      </c>
      <c r="D34" s="443" t="n">
        <v>129</v>
      </c>
      <c r="E34" s="443" t="n">
        <v>194</v>
      </c>
      <c r="F34" s="557" t="n">
        <v>108</v>
      </c>
      <c r="G34" s="557" t="n">
        <v>21.79</v>
      </c>
      <c r="H34" s="557" t="n">
        <v>25.57</v>
      </c>
      <c r="I34" s="557" t="n">
        <v>78</v>
      </c>
      <c r="J34" s="121" t="n">
        <v>0.4</v>
      </c>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row>
    <row r="35" customFormat="false" ht="12.75" hidden="false" customHeight="true" outlineLevel="0" collapsed="false">
      <c r="A35" s="743" t="s">
        <v>678</v>
      </c>
      <c r="B35" s="443" t="n">
        <v>253</v>
      </c>
      <c r="C35" s="443" t="n">
        <v>178</v>
      </c>
      <c r="D35" s="443" t="n">
        <v>301</v>
      </c>
      <c r="E35" s="443" t="n">
        <v>313</v>
      </c>
      <c r="F35" s="557" t="n">
        <v>88</v>
      </c>
      <c r="G35" s="557" t="n">
        <v>120.84</v>
      </c>
      <c r="H35" s="557" t="n">
        <v>82.85</v>
      </c>
      <c r="I35" s="557" t="n">
        <v>87</v>
      </c>
      <c r="J35" s="121" t="n">
        <v>0.28</v>
      </c>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row>
    <row r="36" customFormat="false" ht="12.75" hidden="false" customHeight="true" outlineLevel="0" collapsed="false">
      <c r="A36" s="743" t="s">
        <v>679</v>
      </c>
      <c r="B36" s="443" t="n">
        <v>661</v>
      </c>
      <c r="C36" s="443" t="n">
        <v>240</v>
      </c>
      <c r="D36" s="443" t="n">
        <v>434</v>
      </c>
      <c r="E36" s="443" t="n">
        <v>356</v>
      </c>
      <c r="F36" s="557" t="n">
        <v>52</v>
      </c>
      <c r="G36" s="557" t="n">
        <v>23.96</v>
      </c>
      <c r="H36" s="557" t="n">
        <v>30.74</v>
      </c>
      <c r="I36" s="557" t="n">
        <v>56</v>
      </c>
      <c r="J36" s="121" t="n">
        <v>0.16</v>
      </c>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row>
    <row r="37" customFormat="false" ht="3" hidden="false" customHeight="true" outlineLevel="0" collapsed="false">
      <c r="A37" s="743"/>
      <c r="B37" s="378"/>
      <c r="C37" s="378"/>
      <c r="D37" s="378"/>
      <c r="E37" s="512"/>
      <c r="F37" s="378"/>
      <c r="G37" s="378"/>
      <c r="H37" s="378"/>
      <c r="I37" s="378"/>
      <c r="J37" s="132"/>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row>
    <row r="38" customFormat="false" ht="24" hidden="false" customHeight="true" outlineLevel="0" collapsed="false">
      <c r="A38" s="827" t="s">
        <v>680</v>
      </c>
      <c r="B38" s="827"/>
      <c r="C38" s="827"/>
      <c r="D38" s="827"/>
      <c r="E38" s="827"/>
      <c r="F38" s="827"/>
      <c r="G38" s="827"/>
      <c r="H38" s="827"/>
      <c r="I38" s="827"/>
      <c r="J38" s="827"/>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row>
    <row r="39" customFormat="false" ht="24" hidden="false" customHeight="true" outlineLevel="0" collapsed="false">
      <c r="A39" s="78" t="s">
        <v>681</v>
      </c>
      <c r="B39" s="78"/>
      <c r="C39" s="78"/>
      <c r="D39" s="78"/>
      <c r="E39" s="78"/>
      <c r="F39" s="78"/>
      <c r="G39" s="78"/>
      <c r="H39" s="78"/>
      <c r="I39" s="78"/>
      <c r="J39" s="78"/>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row>
    <row r="40" customFormat="false" ht="3" hidden="false" customHeight="true" outlineLevel="0" collapsed="false">
      <c r="A40" s="65"/>
      <c r="B40" s="65"/>
      <c r="C40" s="65"/>
      <c r="D40" s="65"/>
      <c r="E40" s="65"/>
      <c r="F40" s="65"/>
      <c r="G40" s="65"/>
      <c r="H40" s="65"/>
      <c r="I40" s="65"/>
      <c r="J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row>
    <row r="41" s="7" customFormat="true" ht="12" hidden="false" customHeight="true" outlineLevel="0" collapsed="false">
      <c r="A41" s="412" t="s">
        <v>682</v>
      </c>
      <c r="B41" s="347"/>
      <c r="C41" s="347"/>
      <c r="D41" s="347"/>
      <c r="E41" s="347"/>
      <c r="F41" s="347"/>
      <c r="G41" s="347"/>
      <c r="H41" s="347"/>
      <c r="I41" s="347"/>
      <c r="J41" s="347"/>
      <c r="K41" s="189"/>
      <c r="N41" s="347"/>
      <c r="O41" s="347"/>
      <c r="P41" s="347"/>
      <c r="Q41" s="347"/>
      <c r="R41" s="347"/>
      <c r="S41" s="347"/>
      <c r="T41" s="347"/>
      <c r="U41" s="347"/>
      <c r="V41" s="347"/>
      <c r="W41" s="347"/>
      <c r="X41" s="347"/>
      <c r="Y41" s="347"/>
      <c r="Z41" s="347"/>
      <c r="AA41" s="347"/>
      <c r="AB41" s="347"/>
      <c r="AC41" s="347"/>
      <c r="AD41" s="347"/>
      <c r="AE41" s="347"/>
      <c r="AF41" s="347"/>
      <c r="AG41" s="347"/>
      <c r="AH41" s="347"/>
      <c r="AI41" s="347"/>
      <c r="AJ41" s="347"/>
      <c r="AK41" s="347"/>
      <c r="AL41" s="347"/>
      <c r="AM41" s="347"/>
      <c r="AN41" s="347"/>
      <c r="AO41" s="347"/>
      <c r="AP41" s="347"/>
      <c r="AQ41" s="347"/>
      <c r="AR41" s="347"/>
      <c r="AS41" s="347"/>
      <c r="AT41" s="347"/>
    </row>
    <row r="42" customFormat="false" ht="12" hidden="false" customHeight="true" outlineLevel="0" collapsed="false">
      <c r="A42" s="8" t="s">
        <v>683</v>
      </c>
      <c r="B42" s="65"/>
      <c r="C42" s="65"/>
      <c r="D42" s="65"/>
      <c r="E42" s="65"/>
      <c r="F42" s="65"/>
      <c r="G42" s="65"/>
      <c r="H42" s="65"/>
      <c r="I42" s="65"/>
      <c r="J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row>
    <row r="43" customFormat="false" ht="18.75" hidden="false" customHeight="true" outlineLevel="0" collapsed="false">
      <c r="A43" s="805" t="s">
        <v>303</v>
      </c>
      <c r="B43" s="828" t="n">
        <v>2000</v>
      </c>
      <c r="C43" s="192" t="n">
        <v>2005</v>
      </c>
      <c r="D43" s="20" t="n">
        <v>2010</v>
      </c>
      <c r="E43" s="20" t="n">
        <v>2011</v>
      </c>
      <c r="F43" s="20" t="n">
        <v>2012</v>
      </c>
      <c r="G43" s="829" t="s">
        <v>456</v>
      </c>
      <c r="H43" s="829"/>
      <c r="I43" s="829"/>
      <c r="J43" s="829"/>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row>
    <row r="44" customFormat="false" ht="5.25" hidden="false" customHeight="true" outlineLevel="0" collapsed="false">
      <c r="A44" s="693"/>
      <c r="B44" s="693"/>
      <c r="C44" s="419"/>
      <c r="D44" s="93"/>
      <c r="E44" s="93"/>
      <c r="F44" s="93"/>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row>
    <row r="45" customFormat="false" ht="13.5" hidden="false" customHeight="true" outlineLevel="0" collapsed="false">
      <c r="A45" s="830" t="s">
        <v>684</v>
      </c>
      <c r="B45" s="831"/>
      <c r="C45" s="419"/>
      <c r="D45" s="98"/>
      <c r="E45" s="98"/>
      <c r="F45" s="98"/>
      <c r="G45" s="832" t="s">
        <v>685</v>
      </c>
      <c r="H45" s="833"/>
      <c r="I45" s="833"/>
      <c r="J45" s="834"/>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row>
    <row r="46" customFormat="false" ht="13.5" hidden="false" customHeight="true" outlineLevel="0" collapsed="false">
      <c r="A46" s="835" t="s">
        <v>686</v>
      </c>
      <c r="B46" s="836" t="n">
        <v>703</v>
      </c>
      <c r="C46" s="419" t="n">
        <v>166</v>
      </c>
      <c r="D46" s="419" t="n">
        <v>41</v>
      </c>
      <c r="E46" s="419" t="n">
        <v>79</v>
      </c>
      <c r="F46" s="419" t="n">
        <v>28</v>
      </c>
      <c r="G46" s="832" t="s">
        <v>687</v>
      </c>
      <c r="H46" s="833"/>
      <c r="I46" s="833"/>
      <c r="J46" s="837"/>
      <c r="K46" s="838"/>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row>
    <row r="47" customFormat="false" ht="13.5" hidden="false" customHeight="true" outlineLevel="0" collapsed="false">
      <c r="A47" s="835" t="s">
        <v>688</v>
      </c>
      <c r="B47" s="836" t="n">
        <v>19.7</v>
      </c>
      <c r="C47" s="419" t="n">
        <v>16.3</v>
      </c>
      <c r="D47" s="419" t="n">
        <v>5.8</v>
      </c>
      <c r="E47" s="419" t="n">
        <v>6.1</v>
      </c>
      <c r="F47" s="419" t="n">
        <v>5.5</v>
      </c>
      <c r="G47" s="832" t="s">
        <v>689</v>
      </c>
      <c r="H47" s="833"/>
      <c r="I47" s="839"/>
      <c r="J47" s="837"/>
      <c r="K47" s="838"/>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row>
    <row r="48" customFormat="false" ht="3.75" hidden="false" customHeight="true" outlineLevel="0" collapsed="false">
      <c r="A48" s="835"/>
      <c r="B48" s="836"/>
      <c r="C48" s="419"/>
      <c r="D48" s="419"/>
      <c r="E48" s="419"/>
      <c r="F48" s="419"/>
      <c r="G48" s="832"/>
      <c r="H48" s="833"/>
      <c r="I48" s="839"/>
      <c r="J48" s="837"/>
      <c r="K48" s="838"/>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row>
    <row r="49" customFormat="false" ht="13.5" hidden="false" customHeight="true" outlineLevel="0" collapsed="false">
      <c r="A49" s="830" t="s">
        <v>690</v>
      </c>
      <c r="B49" s="442"/>
      <c r="C49" s="98"/>
      <c r="D49" s="98"/>
      <c r="E49" s="98"/>
      <c r="F49" s="98"/>
      <c r="G49" s="832" t="s">
        <v>691</v>
      </c>
      <c r="H49" s="833"/>
      <c r="I49" s="833"/>
      <c r="J49" s="837"/>
      <c r="K49" s="838"/>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row>
    <row r="50" customFormat="false" ht="13.5" hidden="false" customHeight="true" outlineLevel="0" collapsed="false">
      <c r="A50" s="835" t="s">
        <v>692</v>
      </c>
      <c r="B50" s="836" t="n">
        <v>448</v>
      </c>
      <c r="C50" s="419" t="n">
        <v>610</v>
      </c>
      <c r="D50" s="419" t="n">
        <v>646</v>
      </c>
      <c r="E50" s="419" t="n">
        <v>639</v>
      </c>
      <c r="F50" s="419" t="n">
        <v>656</v>
      </c>
      <c r="G50" s="832" t="s">
        <v>693</v>
      </c>
      <c r="H50" s="833"/>
      <c r="I50" s="833"/>
      <c r="J50" s="834"/>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row>
    <row r="51" customFormat="false" ht="13.5" hidden="false" customHeight="true" outlineLevel="0" collapsed="false">
      <c r="A51" s="835" t="s">
        <v>694</v>
      </c>
      <c r="B51" s="836" t="n">
        <v>603</v>
      </c>
      <c r="C51" s="419" t="n">
        <v>445</v>
      </c>
      <c r="D51" s="419" t="n">
        <v>383</v>
      </c>
      <c r="E51" s="419" t="n">
        <v>435</v>
      </c>
      <c r="F51" s="419" t="n">
        <v>375</v>
      </c>
      <c r="G51" s="832" t="s">
        <v>695</v>
      </c>
      <c r="H51" s="833"/>
      <c r="I51" s="833"/>
      <c r="J51" s="834"/>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row>
    <row r="52" customFormat="false" ht="5.25" hidden="false" customHeight="true" outlineLevel="0" collapsed="false">
      <c r="A52" s="835"/>
      <c r="B52" s="836"/>
      <c r="C52" s="419"/>
      <c r="D52" s="419"/>
      <c r="E52" s="419"/>
      <c r="F52" s="419"/>
      <c r="G52" s="832"/>
      <c r="H52" s="833"/>
      <c r="I52" s="833"/>
      <c r="J52" s="834"/>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row>
    <row r="53" customFormat="false" ht="13.5" hidden="false" customHeight="true" outlineLevel="0" collapsed="false">
      <c r="A53" s="835" t="s">
        <v>696</v>
      </c>
      <c r="B53" s="836" t="n">
        <v>5773</v>
      </c>
      <c r="C53" s="419" t="n">
        <v>4545</v>
      </c>
      <c r="D53" s="419" t="n">
        <v>7372</v>
      </c>
      <c r="E53" s="419" t="n">
        <v>7262</v>
      </c>
      <c r="F53" s="419" t="n">
        <v>7417</v>
      </c>
      <c r="G53" s="832" t="s">
        <v>697</v>
      </c>
      <c r="H53" s="833"/>
      <c r="I53" s="833"/>
      <c r="J53" s="834"/>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row>
    <row r="54" customFormat="false" ht="4.5" hidden="false" customHeight="true" outlineLevel="0" collapsed="false">
      <c r="A54" s="835"/>
      <c r="B54" s="836"/>
      <c r="C54" s="419"/>
      <c r="D54" s="419"/>
      <c r="E54" s="419"/>
      <c r="F54" s="419"/>
      <c r="G54" s="832"/>
      <c r="H54" s="833"/>
      <c r="I54" s="833"/>
      <c r="J54" s="834"/>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row>
    <row r="55" customFormat="false" ht="13.5" hidden="false" customHeight="true" outlineLevel="0" collapsed="false">
      <c r="A55" s="835" t="s">
        <v>698</v>
      </c>
      <c r="B55" s="836" t="n">
        <v>22</v>
      </c>
      <c r="C55" s="419" t="n">
        <v>27</v>
      </c>
      <c r="D55" s="419" t="n">
        <v>27</v>
      </c>
      <c r="E55" s="419" t="n">
        <v>27</v>
      </c>
      <c r="F55" s="419" t="n">
        <v>27</v>
      </c>
      <c r="G55" s="832" t="s">
        <v>699</v>
      </c>
      <c r="H55" s="833"/>
      <c r="I55" s="833"/>
      <c r="J55" s="834"/>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row>
    <row r="56" customFormat="false" ht="4.5" hidden="false" customHeight="true" outlineLevel="0" collapsed="false">
      <c r="A56" s="835"/>
      <c r="B56" s="836"/>
      <c r="C56" s="419"/>
      <c r="D56" s="419"/>
      <c r="E56" s="419"/>
      <c r="F56" s="419"/>
      <c r="G56" s="832"/>
      <c r="H56" s="833"/>
      <c r="I56" s="833"/>
      <c r="J56" s="834"/>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row>
    <row r="57" customFormat="false" ht="13.5" hidden="false" customHeight="true" outlineLevel="0" collapsed="false">
      <c r="A57" s="840" t="s">
        <v>700</v>
      </c>
      <c r="B57" s="442"/>
      <c r="C57" s="419"/>
      <c r="D57" s="98"/>
      <c r="E57" s="98"/>
      <c r="F57" s="98"/>
      <c r="G57" s="832" t="s">
        <v>701</v>
      </c>
      <c r="H57" s="833"/>
      <c r="I57" s="833"/>
      <c r="J57" s="834"/>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row>
    <row r="58" customFormat="false" ht="13.5" hidden="false" customHeight="true" outlineLevel="0" collapsed="false">
      <c r="A58" s="835" t="s">
        <v>702</v>
      </c>
      <c r="B58" s="836" t="n">
        <v>16</v>
      </c>
      <c r="C58" s="419" t="n">
        <v>10</v>
      </c>
      <c r="D58" s="419" t="n">
        <v>7</v>
      </c>
      <c r="E58" s="419" t="n">
        <v>8</v>
      </c>
      <c r="F58" s="419" t="n">
        <v>8</v>
      </c>
      <c r="G58" s="832" t="s">
        <v>703</v>
      </c>
      <c r="H58" s="833"/>
      <c r="I58" s="833"/>
      <c r="J58" s="834"/>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row>
    <row r="59" customFormat="false" ht="13.5" hidden="false" customHeight="true" outlineLevel="0" collapsed="false">
      <c r="A59" s="835" t="s">
        <v>704</v>
      </c>
      <c r="B59" s="836" t="n">
        <v>37</v>
      </c>
      <c r="C59" s="419" t="n">
        <v>28</v>
      </c>
      <c r="D59" s="419" t="n">
        <v>25</v>
      </c>
      <c r="E59" s="419" t="n">
        <v>25</v>
      </c>
      <c r="F59" s="419" t="n">
        <v>27</v>
      </c>
      <c r="G59" s="832" t="s">
        <v>705</v>
      </c>
      <c r="H59" s="833"/>
      <c r="I59" s="833"/>
      <c r="J59" s="834"/>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row>
    <row r="60" customFormat="false" ht="12.75" hidden="false" customHeight="false" outlineLevel="0" collapsed="false">
      <c r="A60" s="835" t="s">
        <v>706</v>
      </c>
      <c r="B60" s="836" t="n">
        <v>12</v>
      </c>
      <c r="C60" s="419" t="n">
        <v>8</v>
      </c>
      <c r="D60" s="419" t="n">
        <v>7</v>
      </c>
      <c r="E60" s="419" t="n">
        <v>7</v>
      </c>
      <c r="F60" s="419" t="n">
        <v>7</v>
      </c>
      <c r="G60" s="832" t="s">
        <v>707</v>
      </c>
      <c r="H60" s="833"/>
      <c r="I60" s="833"/>
      <c r="J60" s="834"/>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row>
    <row r="61" s="7" customFormat="true" ht="2.25" hidden="false" customHeight="true" outlineLevel="0" collapsed="false">
      <c r="A61" s="841"/>
      <c r="B61" s="513"/>
      <c r="C61" s="513"/>
      <c r="D61" s="347"/>
      <c r="E61" s="189"/>
      <c r="F61" s="189"/>
      <c r="G61" s="833"/>
      <c r="H61" s="833"/>
      <c r="I61" s="833"/>
      <c r="K61" s="189"/>
      <c r="N61" s="347"/>
      <c r="O61" s="347"/>
      <c r="P61" s="347"/>
      <c r="Q61" s="347"/>
      <c r="R61" s="347"/>
      <c r="S61" s="347"/>
      <c r="T61" s="347"/>
      <c r="U61" s="347"/>
      <c r="V61" s="347"/>
      <c r="W61" s="347"/>
      <c r="X61" s="347"/>
      <c r="Y61" s="347"/>
      <c r="Z61" s="347"/>
      <c r="AA61" s="347"/>
      <c r="AB61" s="347"/>
      <c r="AC61" s="347"/>
      <c r="AD61" s="347"/>
      <c r="AE61" s="347"/>
      <c r="AF61" s="347"/>
      <c r="AG61" s="347"/>
      <c r="AH61" s="347"/>
      <c r="AI61" s="347"/>
      <c r="AJ61" s="347"/>
      <c r="AK61" s="347"/>
      <c r="AL61" s="347"/>
      <c r="AM61" s="347"/>
      <c r="AN61" s="347"/>
      <c r="AO61" s="347"/>
      <c r="AP61" s="347"/>
      <c r="AQ61" s="347"/>
      <c r="AR61" s="347"/>
      <c r="AS61" s="347"/>
      <c r="AT61" s="347"/>
    </row>
    <row r="62" customFormat="false" ht="12.75" hidden="false" customHeight="false" outlineLevel="0" collapsed="false">
      <c r="A62" s="65" t="s">
        <v>708</v>
      </c>
      <c r="B62" s="65"/>
      <c r="C62" s="65"/>
      <c r="D62" s="65"/>
      <c r="E62" s="65"/>
      <c r="F62" s="65"/>
      <c r="G62" s="65"/>
      <c r="H62" s="65"/>
      <c r="I62" s="65"/>
      <c r="J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row>
    <row r="63" customFormat="false" ht="12" hidden="false" customHeight="true" outlineLevel="0" collapsed="false">
      <c r="A63" s="11" t="s">
        <v>709</v>
      </c>
      <c r="C63" s="65"/>
      <c r="D63" s="65"/>
      <c r="E63" s="65"/>
      <c r="F63" s="65"/>
      <c r="G63" s="65"/>
      <c r="H63" s="65"/>
      <c r="I63" s="65"/>
      <c r="J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row>
  </sheetData>
  <mergeCells count="11">
    <mergeCell ref="I5:J5"/>
    <mergeCell ref="F6:J6"/>
    <mergeCell ref="F7:J7"/>
    <mergeCell ref="B10:E10"/>
    <mergeCell ref="F10:I10"/>
    <mergeCell ref="B11:E11"/>
    <mergeCell ref="F11:I11"/>
    <mergeCell ref="F15:J15"/>
    <mergeCell ref="A38:J38"/>
    <mergeCell ref="A39:J39"/>
    <mergeCell ref="G43:J4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37</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0" activeCellId="0" sqref="L20"/>
    </sheetView>
  </sheetViews>
  <sheetFormatPr defaultColWidth="9.13671875" defaultRowHeight="11.25" zeroHeight="false" outlineLevelRow="0" outlineLevelCol="0"/>
  <cols>
    <col collapsed="false" customWidth="true" hidden="false" outlineLevel="0" max="1" min="1" style="65" width="14.14"/>
    <col collapsed="false" customWidth="true" hidden="false" outlineLevel="0" max="2" min="2" style="65" width="7.99"/>
    <col collapsed="false" customWidth="true" hidden="false" outlineLevel="0" max="3" min="3" style="65" width="6.41"/>
    <col collapsed="false" customWidth="true" hidden="false" outlineLevel="0" max="4" min="4" style="65" width="6.85"/>
    <col collapsed="false" customWidth="true" hidden="false" outlineLevel="0" max="5" min="5" style="65" width="6.41"/>
    <col collapsed="false" customWidth="true" hidden="false" outlineLevel="0" max="7" min="6" style="65" width="6.99"/>
    <col collapsed="false" customWidth="true" hidden="false" outlineLevel="0" max="8" min="8" style="65" width="6.7"/>
    <col collapsed="false" customWidth="true" hidden="false" outlineLevel="0" max="9" min="9" style="65" width="6.13"/>
    <col collapsed="false" customWidth="true" hidden="false" outlineLevel="0" max="10" min="10" style="65" width="8.85"/>
    <col collapsed="false" customWidth="true" hidden="false" outlineLevel="0" max="11" min="11" style="65" width="9.99"/>
    <col collapsed="false" customWidth="false" hidden="false" outlineLevel="0" max="12" min="12" style="65" width="9.14"/>
    <col collapsed="false" customWidth="true" hidden="false" outlineLevel="0" max="13" min="13" style="65" width="5.13"/>
    <col collapsed="false" customWidth="true" hidden="false" outlineLevel="0" max="14" min="14" style="65" width="4.56"/>
    <col collapsed="false" customWidth="true" hidden="false" outlineLevel="0" max="15" min="15" style="65" width="6.28"/>
    <col collapsed="false" customWidth="false" hidden="false" outlineLevel="0" max="257" min="16" style="65" width="9.14"/>
  </cols>
  <sheetData>
    <row r="1" s="347" customFormat="true" ht="12" hidden="false" customHeight="true" outlineLevel="0" collapsed="false">
      <c r="A1" s="412" t="s">
        <v>710</v>
      </c>
      <c r="B1" s="412"/>
    </row>
    <row r="2" customFormat="false" ht="12" hidden="false" customHeight="true" outlineLevel="0" collapsed="false">
      <c r="A2" s="427" t="s">
        <v>711</v>
      </c>
      <c r="B2" s="427"/>
      <c r="C2" s="427"/>
      <c r="D2" s="427"/>
      <c r="E2" s="427"/>
      <c r="F2" s="427"/>
      <c r="G2" s="427"/>
      <c r="H2" s="427"/>
      <c r="I2" s="427"/>
      <c r="J2" s="427"/>
      <c r="K2" s="427"/>
    </row>
    <row r="3" customFormat="false" ht="11.25" hidden="false" customHeight="true" outlineLevel="0" collapsed="false">
      <c r="A3" s="8" t="s">
        <v>712</v>
      </c>
      <c r="B3" s="427"/>
      <c r="C3" s="427"/>
      <c r="D3" s="427"/>
      <c r="E3" s="427"/>
      <c r="F3" s="427"/>
      <c r="G3" s="427"/>
      <c r="H3" s="427"/>
      <c r="I3" s="427"/>
      <c r="J3" s="427"/>
      <c r="K3" s="427"/>
    </row>
    <row r="4" customFormat="false" ht="11.25" hidden="false" customHeight="true" outlineLevel="0" collapsed="false">
      <c r="A4" s="842" t="s">
        <v>713</v>
      </c>
      <c r="B4" s="427"/>
      <c r="C4" s="415"/>
      <c r="D4" s="415"/>
      <c r="E4" s="415"/>
      <c r="F4" s="415"/>
      <c r="G4" s="415"/>
      <c r="H4" s="415"/>
      <c r="I4" s="415"/>
      <c r="J4" s="415"/>
      <c r="K4" s="415"/>
    </row>
    <row r="5" customFormat="false" ht="12.75" hidden="false" customHeight="true" outlineLevel="0" collapsed="false">
      <c r="A5" s="15" t="s">
        <v>303</v>
      </c>
      <c r="B5" s="15"/>
      <c r="C5" s="20" t="n">
        <v>2000</v>
      </c>
      <c r="D5" s="20" t="n">
        <v>2005</v>
      </c>
      <c r="E5" s="20" t="n">
        <v>2010</v>
      </c>
      <c r="F5" s="20" t="n">
        <v>2011</v>
      </c>
      <c r="G5" s="86" t="n">
        <v>2012</v>
      </c>
      <c r="H5" s="86"/>
      <c r="I5" s="86"/>
      <c r="J5" s="105" t="s">
        <v>307</v>
      </c>
      <c r="K5" s="105"/>
    </row>
    <row r="6" customFormat="false" ht="46.5" hidden="false" customHeight="true" outlineLevel="0" collapsed="false">
      <c r="A6" s="15"/>
      <c r="B6" s="15"/>
      <c r="C6" s="421" t="s">
        <v>714</v>
      </c>
      <c r="D6" s="421"/>
      <c r="E6" s="421"/>
      <c r="F6" s="421"/>
      <c r="G6" s="421"/>
      <c r="H6" s="843" t="s">
        <v>715</v>
      </c>
      <c r="I6" s="843" t="s">
        <v>716</v>
      </c>
      <c r="J6" s="105"/>
      <c r="K6" s="105"/>
    </row>
    <row r="7" customFormat="false" ht="59.25" hidden="false" customHeight="true" outlineLevel="0" collapsed="false">
      <c r="A7" s="15"/>
      <c r="B7" s="15"/>
      <c r="C7" s="844" t="s">
        <v>717</v>
      </c>
      <c r="D7" s="844"/>
      <c r="E7" s="844"/>
      <c r="F7" s="844"/>
      <c r="G7" s="844"/>
      <c r="H7" s="845" t="s">
        <v>718</v>
      </c>
      <c r="I7" s="845" t="s">
        <v>719</v>
      </c>
      <c r="J7" s="105"/>
      <c r="K7" s="105"/>
      <c r="M7" s="846"/>
    </row>
    <row r="8" customFormat="false" ht="4.5" hidden="false" customHeight="true" outlineLevel="0" collapsed="false">
      <c r="A8" s="480"/>
      <c r="B8" s="480"/>
      <c r="C8" s="847"/>
      <c r="D8" s="847"/>
      <c r="E8" s="847"/>
      <c r="F8" s="847"/>
      <c r="G8" s="848"/>
      <c r="H8" s="849"/>
      <c r="I8" s="849"/>
      <c r="J8" s="480"/>
      <c r="K8" s="480"/>
      <c r="M8" s="846"/>
    </row>
    <row r="9" customFormat="false" ht="12.75" hidden="false" customHeight="true" outlineLevel="0" collapsed="false">
      <c r="A9" s="445" t="s">
        <v>325</v>
      </c>
      <c r="B9" s="445"/>
      <c r="C9" s="594" t="n">
        <v>10163.8</v>
      </c>
      <c r="D9" s="594" t="n">
        <v>10175.9</v>
      </c>
      <c r="E9" s="850" t="n">
        <v>10143.1</v>
      </c>
      <c r="F9" s="850" t="n">
        <v>10148.7</v>
      </c>
      <c r="G9" s="38" t="n">
        <v>10149.5</v>
      </c>
      <c r="H9" s="850" t="n">
        <v>32.5</v>
      </c>
      <c r="I9" s="851" t="n">
        <v>2633</v>
      </c>
      <c r="J9" s="852" t="s">
        <v>76</v>
      </c>
      <c r="K9" s="852"/>
      <c r="M9" s="846"/>
    </row>
    <row r="10" customFormat="false" ht="4.5" hidden="false" customHeight="true" outlineLevel="0" collapsed="false">
      <c r="A10" s="853"/>
      <c r="B10" s="853"/>
      <c r="C10" s="594"/>
      <c r="D10" s="594"/>
      <c r="E10" s="850"/>
      <c r="F10" s="850"/>
      <c r="G10" s="64"/>
      <c r="H10" s="850"/>
      <c r="I10" s="851"/>
      <c r="J10" s="852"/>
      <c r="K10" s="854"/>
      <c r="M10" s="846"/>
    </row>
    <row r="11" customFormat="false" ht="12.75" hidden="false" customHeight="true" outlineLevel="0" collapsed="false">
      <c r="A11" s="551" t="s">
        <v>170</v>
      </c>
      <c r="B11" s="551"/>
      <c r="C11" s="75" t="n">
        <v>306.5</v>
      </c>
      <c r="D11" s="75" t="n">
        <v>317.2</v>
      </c>
      <c r="E11" s="855" t="n">
        <v>314.5</v>
      </c>
      <c r="F11" s="855" t="n">
        <v>314.6</v>
      </c>
      <c r="G11" s="65" t="n">
        <v>314.6</v>
      </c>
      <c r="H11" s="856" t="n">
        <v>1</v>
      </c>
      <c r="I11" s="857" t="n">
        <v>82</v>
      </c>
      <c r="J11" s="167" t="s">
        <v>172</v>
      </c>
      <c r="K11" s="167"/>
      <c r="L11" s="64"/>
    </row>
    <row r="12" customFormat="false" ht="12.75" hidden="false" customHeight="true" outlineLevel="0" collapsed="false">
      <c r="A12" s="551" t="s">
        <v>720</v>
      </c>
      <c r="B12" s="551"/>
      <c r="C12" s="75" t="n">
        <v>148.7</v>
      </c>
      <c r="D12" s="75" t="n">
        <v>165.2</v>
      </c>
      <c r="E12" s="855" t="n">
        <v>164.2</v>
      </c>
      <c r="F12" s="855" t="n">
        <v>164.5</v>
      </c>
      <c r="G12" s="65" t="n">
        <v>165.5</v>
      </c>
      <c r="H12" s="856" t="n">
        <v>0.5</v>
      </c>
      <c r="I12" s="857" t="n">
        <v>43</v>
      </c>
      <c r="J12" s="858" t="s">
        <v>721</v>
      </c>
      <c r="K12" s="858"/>
    </row>
    <row r="13" customFormat="false" ht="12.75" hidden="false" customHeight="true" outlineLevel="0" collapsed="false">
      <c r="A13" s="427" t="s">
        <v>722</v>
      </c>
      <c r="B13" s="541" t="s">
        <v>313</v>
      </c>
      <c r="C13" s="69" t="n">
        <v>2446.9</v>
      </c>
      <c r="D13" s="75" t="n">
        <v>2516.9</v>
      </c>
      <c r="E13" s="856" t="n">
        <v>2529</v>
      </c>
      <c r="F13" s="856" t="n">
        <v>2529.6</v>
      </c>
      <c r="G13" s="65" t="n">
        <v>2528.6</v>
      </c>
      <c r="H13" s="856" t="n">
        <v>8.1</v>
      </c>
      <c r="I13" s="857" t="n">
        <v>656</v>
      </c>
      <c r="J13" s="858" t="s">
        <v>723</v>
      </c>
      <c r="K13" s="858"/>
    </row>
    <row r="14" customFormat="false" ht="12.75" hidden="false" customHeight="true" outlineLevel="0" collapsed="false">
      <c r="A14" s="427" t="s">
        <v>724</v>
      </c>
      <c r="B14" s="428"/>
      <c r="C14" s="69" t="n">
        <v>7137.7</v>
      </c>
      <c r="D14" s="75" t="n">
        <v>7044.5</v>
      </c>
      <c r="E14" s="855" t="s">
        <v>725</v>
      </c>
      <c r="F14" s="855" t="s">
        <v>726</v>
      </c>
      <c r="G14" s="70" t="s">
        <v>727</v>
      </c>
      <c r="H14" s="856" t="n">
        <v>22.4</v>
      </c>
      <c r="I14" s="857" t="n">
        <v>1814</v>
      </c>
      <c r="J14" s="859" t="s">
        <v>728</v>
      </c>
      <c r="K14" s="859"/>
    </row>
    <row r="15" customFormat="false" ht="12.75" hidden="false" customHeight="true" outlineLevel="0" collapsed="false">
      <c r="A15" s="541" t="s">
        <v>729</v>
      </c>
      <c r="B15" s="541"/>
      <c r="C15" s="75" t="n">
        <v>1</v>
      </c>
      <c r="D15" s="69" t="n">
        <v>0.7</v>
      </c>
      <c r="E15" s="428" t="n">
        <v>0.9</v>
      </c>
      <c r="F15" s="428" t="n">
        <v>0.9</v>
      </c>
      <c r="G15" s="568" t="n">
        <v>0.9</v>
      </c>
      <c r="H15" s="568" t="n">
        <v>0</v>
      </c>
      <c r="I15" s="65" t="n">
        <v>0</v>
      </c>
      <c r="J15" s="859" t="s">
        <v>730</v>
      </c>
      <c r="K15" s="77"/>
    </row>
    <row r="16" customFormat="false" ht="12.75" hidden="false" customHeight="true" outlineLevel="0" collapsed="false">
      <c r="A16" s="541" t="s">
        <v>731</v>
      </c>
      <c r="B16" s="541"/>
      <c r="C16" s="75" t="n">
        <v>44.9</v>
      </c>
      <c r="D16" s="69" t="n">
        <v>44.5</v>
      </c>
      <c r="E16" s="860" t="n">
        <v>51</v>
      </c>
      <c r="F16" s="861" t="n">
        <v>51.7</v>
      </c>
      <c r="G16" s="428" t="n">
        <v>52.2</v>
      </c>
      <c r="H16" s="860" t="n">
        <v>0.2</v>
      </c>
      <c r="I16" s="862" t="n">
        <v>13</v>
      </c>
      <c r="J16" s="167" t="s">
        <v>732</v>
      </c>
      <c r="K16" s="167"/>
    </row>
    <row r="17" customFormat="false" ht="12.75" hidden="false" customHeight="true" outlineLevel="0" collapsed="false">
      <c r="A17" s="541" t="s">
        <v>733</v>
      </c>
      <c r="B17" s="541"/>
      <c r="C17" s="75" t="n">
        <v>78.1</v>
      </c>
      <c r="D17" s="69" t="n">
        <v>86.8</v>
      </c>
      <c r="E17" s="861" t="n">
        <v>93.5</v>
      </c>
      <c r="F17" s="428" t="n">
        <v>94.9</v>
      </c>
      <c r="G17" s="860" t="n">
        <v>95.5</v>
      </c>
      <c r="H17" s="860" t="n">
        <v>0.3</v>
      </c>
      <c r="I17" s="862" t="n">
        <v>25</v>
      </c>
      <c r="J17" s="863" t="s">
        <v>734</v>
      </c>
      <c r="K17" s="863"/>
    </row>
    <row r="18" customFormat="false" ht="1.5" hidden="false" customHeight="true" outlineLevel="0" collapsed="false">
      <c r="B18" s="721"/>
      <c r="C18" s="477"/>
      <c r="D18" s="477"/>
      <c r="E18" s="864"/>
      <c r="F18" s="865"/>
      <c r="H18" s="864"/>
      <c r="I18" s="866"/>
      <c r="J18" s="167"/>
      <c r="K18" s="854"/>
    </row>
    <row r="19" customFormat="false" ht="49.5" hidden="false" customHeight="true" outlineLevel="0" collapsed="false">
      <c r="A19" s="141" t="s">
        <v>735</v>
      </c>
      <c r="B19" s="141"/>
      <c r="C19" s="141"/>
      <c r="D19" s="141"/>
      <c r="E19" s="141"/>
      <c r="F19" s="141"/>
      <c r="G19" s="141"/>
      <c r="H19" s="141"/>
      <c r="I19" s="141"/>
      <c r="J19" s="141"/>
      <c r="K19" s="141"/>
    </row>
    <row r="20" customFormat="false" ht="45.75" hidden="false" customHeight="true" outlineLevel="0" collapsed="false">
      <c r="A20" s="867" t="s">
        <v>736</v>
      </c>
      <c r="B20" s="867"/>
      <c r="C20" s="867"/>
      <c r="D20" s="867"/>
      <c r="E20" s="867"/>
      <c r="F20" s="867"/>
      <c r="G20" s="867"/>
      <c r="H20" s="867"/>
      <c r="I20" s="867"/>
      <c r="J20" s="867"/>
      <c r="K20" s="867"/>
    </row>
    <row r="21" customFormat="false" ht="2.25" hidden="false" customHeight="true" outlineLevel="0" collapsed="false">
      <c r="A21" s="868"/>
      <c r="B21" s="142"/>
      <c r="C21" s="142"/>
      <c r="D21" s="142"/>
      <c r="E21" s="142"/>
      <c r="F21" s="142"/>
      <c r="G21" s="142"/>
      <c r="H21" s="142"/>
      <c r="I21" s="142"/>
      <c r="J21" s="142"/>
      <c r="K21" s="142"/>
    </row>
    <row r="22" customFormat="false" ht="11.25" hidden="false" customHeight="true" outlineLevel="0" collapsed="false">
      <c r="A22" s="412" t="s">
        <v>737</v>
      </c>
      <c r="B22" s="450"/>
    </row>
    <row r="23" customFormat="false" ht="11.25" hidden="false" customHeight="true" outlineLevel="0" collapsed="false">
      <c r="A23" s="450" t="s">
        <v>738</v>
      </c>
      <c r="M23" s="846"/>
    </row>
    <row r="24" customFormat="false" ht="11.25" hidden="false" customHeight="true" outlineLevel="0" collapsed="false">
      <c r="A24" s="65" t="s">
        <v>739</v>
      </c>
      <c r="M24" s="846"/>
    </row>
    <row r="25" customFormat="false" ht="12" hidden="false" customHeight="true" outlineLevel="0" collapsed="false">
      <c r="A25" s="8" t="s">
        <v>740</v>
      </c>
    </row>
    <row r="26" customFormat="false" ht="11.25" hidden="false" customHeight="true" outlineLevel="0" collapsed="false">
      <c r="A26" s="842" t="s">
        <v>741</v>
      </c>
      <c r="L26" s="427"/>
    </row>
    <row r="27" customFormat="false" ht="1.5" hidden="false" customHeight="true" outlineLevel="0" collapsed="false">
      <c r="A27" s="842"/>
      <c r="L27" s="427"/>
    </row>
    <row r="28" customFormat="false" ht="11.25" hidden="false" customHeight="true" outlineLevel="0" collapsed="false">
      <c r="A28" s="869" t="s">
        <v>742</v>
      </c>
      <c r="B28" s="869"/>
      <c r="C28" s="869"/>
      <c r="D28" s="869"/>
      <c r="E28" s="869"/>
      <c r="F28" s="869"/>
      <c r="G28" s="869"/>
      <c r="H28" s="869"/>
      <c r="I28" s="427"/>
      <c r="K28" s="415"/>
      <c r="L28" s="427"/>
    </row>
    <row r="29" customFormat="false" ht="12" hidden="false" customHeight="true" outlineLevel="0" collapsed="false">
      <c r="A29" s="427"/>
      <c r="B29" s="427"/>
      <c r="C29" s="515"/>
      <c r="E29" s="418"/>
      <c r="F29" s="418"/>
      <c r="G29" s="421" t="s">
        <v>743</v>
      </c>
      <c r="H29" s="812" t="s">
        <v>744</v>
      </c>
      <c r="I29" s="421" t="s">
        <v>745</v>
      </c>
      <c r="J29" s="699" t="s">
        <v>746</v>
      </c>
      <c r="L29" s="427"/>
    </row>
    <row r="30" customFormat="false" ht="12" hidden="false" customHeight="true" outlineLevel="0" collapsed="false">
      <c r="A30" s="427"/>
      <c r="B30" s="427"/>
      <c r="C30" s="428"/>
      <c r="D30" s="420" t="s">
        <v>747</v>
      </c>
      <c r="F30" s="420" t="s">
        <v>747</v>
      </c>
      <c r="G30" s="420" t="s">
        <v>748</v>
      </c>
      <c r="H30" s="870" t="s">
        <v>749</v>
      </c>
      <c r="I30" s="420" t="s">
        <v>750</v>
      </c>
      <c r="J30" s="693" t="s">
        <v>751</v>
      </c>
      <c r="L30" s="427"/>
    </row>
    <row r="31" customFormat="false" ht="12.75" hidden="false" customHeight="true" outlineLevel="0" collapsed="false">
      <c r="A31" s="480"/>
      <c r="B31" s="427"/>
      <c r="C31" s="428"/>
      <c r="D31" s="420" t="s">
        <v>752</v>
      </c>
      <c r="E31" s="693" t="s">
        <v>753</v>
      </c>
      <c r="F31" s="420" t="s">
        <v>754</v>
      </c>
      <c r="G31" s="420" t="s">
        <v>755</v>
      </c>
      <c r="H31" s="870" t="s">
        <v>756</v>
      </c>
      <c r="I31" s="420" t="s">
        <v>757</v>
      </c>
      <c r="J31" s="693" t="s">
        <v>758</v>
      </c>
      <c r="K31" s="23" t="s">
        <v>759</v>
      </c>
      <c r="L31" s="427"/>
    </row>
    <row r="32" customFormat="false" ht="12.75" hidden="false" customHeight="true" outlineLevel="0" collapsed="false">
      <c r="A32" s="18" t="s">
        <v>607</v>
      </c>
      <c r="B32" s="18"/>
      <c r="C32" s="18"/>
      <c r="D32" s="420" t="s">
        <v>760</v>
      </c>
      <c r="E32" s="693" t="s">
        <v>761</v>
      </c>
      <c r="F32" s="420" t="s">
        <v>762</v>
      </c>
      <c r="G32" s="871" t="s">
        <v>763</v>
      </c>
      <c r="H32" s="870" t="s">
        <v>764</v>
      </c>
      <c r="I32" s="872" t="s">
        <v>765</v>
      </c>
      <c r="J32" s="693" t="s">
        <v>766</v>
      </c>
      <c r="K32" s="698" t="s">
        <v>767</v>
      </c>
      <c r="L32" s="427"/>
    </row>
    <row r="33" customFormat="false" ht="12.75" hidden="false" customHeight="true" outlineLevel="0" collapsed="false">
      <c r="A33" s="21" t="s">
        <v>610</v>
      </c>
      <c r="B33" s="21"/>
      <c r="C33" s="21"/>
      <c r="D33" s="97" t="s">
        <v>768</v>
      </c>
      <c r="E33" s="24" t="s">
        <v>769</v>
      </c>
      <c r="F33" s="423" t="s">
        <v>770</v>
      </c>
      <c r="G33" s="420" t="s">
        <v>771</v>
      </c>
      <c r="H33" s="873" t="s">
        <v>772</v>
      </c>
      <c r="I33" s="872" t="s">
        <v>773</v>
      </c>
      <c r="J33" s="874" t="s">
        <v>774</v>
      </c>
      <c r="K33" s="426" t="s">
        <v>775</v>
      </c>
      <c r="L33" s="427"/>
    </row>
    <row r="34" customFormat="false" ht="12.75" hidden="false" customHeight="true" outlineLevel="0" collapsed="false">
      <c r="A34" s="480"/>
      <c r="B34" s="427"/>
      <c r="C34" s="428"/>
      <c r="D34" s="97" t="s">
        <v>776</v>
      </c>
      <c r="E34" s="428"/>
      <c r="F34" s="423" t="s">
        <v>777</v>
      </c>
      <c r="G34" s="423" t="s">
        <v>778</v>
      </c>
      <c r="H34" s="875" t="s">
        <v>779</v>
      </c>
      <c r="I34" s="700" t="s">
        <v>780</v>
      </c>
      <c r="J34" s="876" t="s">
        <v>781</v>
      </c>
      <c r="K34" s="426" t="s">
        <v>782</v>
      </c>
      <c r="L34" s="427"/>
    </row>
    <row r="35" customFormat="false" ht="12.75" hidden="false" customHeight="true" outlineLevel="0" collapsed="false">
      <c r="A35" s="480"/>
      <c r="B35" s="427"/>
      <c r="C35" s="428"/>
      <c r="D35" s="419"/>
      <c r="F35" s="423" t="s">
        <v>776</v>
      </c>
      <c r="G35" s="423" t="s">
        <v>783</v>
      </c>
      <c r="H35" s="875" t="s">
        <v>784</v>
      </c>
      <c r="I35" s="877" t="s">
        <v>785</v>
      </c>
      <c r="J35" s="876" t="s">
        <v>786</v>
      </c>
      <c r="L35" s="427"/>
    </row>
    <row r="36" customFormat="false" ht="12.75" hidden="false" customHeight="true" outlineLevel="0" collapsed="false">
      <c r="A36" s="737"/>
      <c r="B36" s="710"/>
      <c r="C36" s="430"/>
      <c r="D36" s="415"/>
      <c r="E36" s="429"/>
      <c r="F36" s="711"/>
      <c r="G36" s="102" t="s">
        <v>787</v>
      </c>
      <c r="H36" s="878" t="s">
        <v>788</v>
      </c>
      <c r="I36" s="429"/>
      <c r="J36" s="879" t="s">
        <v>789</v>
      </c>
      <c r="K36" s="415"/>
      <c r="L36" s="427"/>
    </row>
    <row r="37" customFormat="false" ht="3" hidden="false" customHeight="true" outlineLevel="0" collapsed="false">
      <c r="A37" s="480"/>
      <c r="B37" s="422"/>
      <c r="C37" s="428"/>
      <c r="D37" s="418"/>
      <c r="E37" s="428"/>
      <c r="F37" s="420"/>
      <c r="G37" s="24"/>
      <c r="H37" s="880"/>
      <c r="I37" s="419"/>
      <c r="J37" s="876"/>
      <c r="K37" s="427"/>
      <c r="L37" s="427"/>
    </row>
    <row r="38" customFormat="false" ht="12.75" hidden="false" customHeight="true" outlineLevel="0" collapsed="false">
      <c r="A38" s="589" t="s">
        <v>236</v>
      </c>
      <c r="B38" s="589"/>
      <c r="C38" s="589"/>
      <c r="D38" s="881" t="n">
        <v>23</v>
      </c>
      <c r="E38" s="881" t="n">
        <v>1481</v>
      </c>
      <c r="F38" s="881" t="n">
        <v>122</v>
      </c>
      <c r="G38" s="881" t="n">
        <v>385</v>
      </c>
      <c r="H38" s="881" t="n">
        <v>161</v>
      </c>
      <c r="I38" s="881" t="n">
        <v>7032</v>
      </c>
      <c r="J38" s="881" t="n">
        <v>328</v>
      </c>
      <c r="K38" s="882" t="n">
        <v>36316</v>
      </c>
      <c r="L38" s="178"/>
      <c r="M38" s="0"/>
      <c r="N38" s="0"/>
    </row>
    <row r="39" customFormat="false" ht="12.75" hidden="false" customHeight="true" outlineLevel="0" collapsed="false">
      <c r="A39" s="718" t="s">
        <v>237</v>
      </c>
      <c r="C39" s="428"/>
      <c r="D39" s="560"/>
      <c r="E39" s="559"/>
      <c r="F39" s="419"/>
      <c r="G39" s="559"/>
      <c r="H39" s="560"/>
      <c r="I39" s="419"/>
      <c r="J39" s="419"/>
      <c r="K39" s="427"/>
      <c r="L39" s="178"/>
      <c r="M39" s="0"/>
      <c r="N39" s="0"/>
    </row>
    <row r="40" customFormat="false" ht="2.25" hidden="false" customHeight="true" outlineLevel="0" collapsed="false">
      <c r="A40" s="718"/>
      <c r="C40" s="428"/>
      <c r="D40" s="560"/>
      <c r="E40" s="559"/>
      <c r="F40" s="428"/>
      <c r="G40" s="883"/>
      <c r="H40" s="560"/>
      <c r="I40" s="419"/>
      <c r="J40" s="419"/>
      <c r="K40" s="427"/>
      <c r="L40" s="178"/>
      <c r="M40" s="0"/>
      <c r="N40" s="0"/>
    </row>
    <row r="41" customFormat="false" ht="12.75" hidden="false" customHeight="true" outlineLevel="0" collapsed="false">
      <c r="A41" s="541" t="s">
        <v>242</v>
      </c>
      <c r="B41" s="541"/>
      <c r="C41" s="541"/>
      <c r="D41" s="884" t="n">
        <v>2</v>
      </c>
      <c r="E41" s="884" t="n">
        <v>66</v>
      </c>
      <c r="F41" s="885" t="n">
        <v>12</v>
      </c>
      <c r="G41" s="530" t="s">
        <v>790</v>
      </c>
      <c r="H41" s="884" t="n">
        <v>1</v>
      </c>
      <c r="I41" s="855" t="n">
        <v>153</v>
      </c>
      <c r="J41" s="855" t="n">
        <v>17</v>
      </c>
      <c r="K41" s="866" t="n">
        <v>2597</v>
      </c>
      <c r="L41" s="180"/>
      <c r="M41" s="180"/>
      <c r="N41" s="180"/>
      <c r="O41" s="180"/>
    </row>
    <row r="42" customFormat="false" ht="12.75" hidden="false" customHeight="true" outlineLevel="0" collapsed="false">
      <c r="A42" s="372" t="s">
        <v>251</v>
      </c>
      <c r="B42" s="372"/>
      <c r="C42" s="372"/>
      <c r="D42" s="884" t="s">
        <v>171</v>
      </c>
      <c r="E42" s="884" t="n">
        <v>94</v>
      </c>
      <c r="F42" s="885" t="n">
        <v>9</v>
      </c>
      <c r="G42" s="65" t="n">
        <v>32</v>
      </c>
      <c r="H42" s="884" t="n">
        <v>5</v>
      </c>
      <c r="I42" s="855" t="n">
        <v>1536</v>
      </c>
      <c r="J42" s="855" t="n">
        <v>48</v>
      </c>
      <c r="K42" s="866" t="n">
        <v>2675</v>
      </c>
      <c r="L42" s="178"/>
      <c r="M42" s="0"/>
      <c r="N42" s="0"/>
    </row>
    <row r="43" customFormat="false" ht="12.75" hidden="false" customHeight="true" outlineLevel="0" collapsed="false">
      <c r="A43" s="541" t="s">
        <v>244</v>
      </c>
      <c r="B43" s="541"/>
      <c r="C43" s="541"/>
      <c r="D43" s="884" t="n">
        <v>2</v>
      </c>
      <c r="E43" s="884" t="n">
        <v>86</v>
      </c>
      <c r="F43" s="885" t="s">
        <v>791</v>
      </c>
      <c r="G43" s="65" t="n">
        <v>17</v>
      </c>
      <c r="H43" s="884" t="n">
        <v>7</v>
      </c>
      <c r="I43" s="855" t="n">
        <v>267</v>
      </c>
      <c r="J43" s="855" t="n">
        <v>7</v>
      </c>
      <c r="K43" s="866" t="n">
        <v>1513</v>
      </c>
      <c r="L43" s="178"/>
      <c r="M43" s="0"/>
      <c r="N43" s="0"/>
    </row>
    <row r="44" customFormat="false" ht="12.75" hidden="false" customHeight="true" outlineLevel="0" collapsed="false">
      <c r="A44" s="541" t="s">
        <v>252</v>
      </c>
      <c r="B44" s="541"/>
      <c r="C44" s="541"/>
      <c r="D44" s="419" t="n">
        <v>2</v>
      </c>
      <c r="E44" s="884" t="n">
        <v>64</v>
      </c>
      <c r="F44" s="885" t="s">
        <v>792</v>
      </c>
      <c r="G44" s="65" t="n">
        <v>38</v>
      </c>
      <c r="H44" s="884" t="n">
        <v>1</v>
      </c>
      <c r="I44" s="855" t="n">
        <v>361</v>
      </c>
      <c r="J44" s="855" t="n">
        <v>13</v>
      </c>
      <c r="K44" s="866" t="n">
        <v>1290</v>
      </c>
      <c r="L44" s="178"/>
      <c r="M44" s="0"/>
      <c r="N44" s="0"/>
    </row>
    <row r="45" customFormat="false" ht="12.75" hidden="false" customHeight="true" outlineLevel="0" collapsed="false">
      <c r="A45" s="541" t="s">
        <v>245</v>
      </c>
      <c r="B45" s="541"/>
      <c r="C45" s="541"/>
      <c r="D45" s="886" t="s">
        <v>793</v>
      </c>
      <c r="E45" s="855" t="n">
        <v>89</v>
      </c>
      <c r="F45" s="885" t="s">
        <v>794</v>
      </c>
      <c r="G45" s="530" t="s">
        <v>795</v>
      </c>
      <c r="H45" s="884" t="n">
        <v>6</v>
      </c>
      <c r="I45" s="855" t="n">
        <v>483</v>
      </c>
      <c r="J45" s="855" t="n">
        <v>39</v>
      </c>
      <c r="K45" s="866" t="n">
        <v>3398</v>
      </c>
      <c r="L45" s="178"/>
      <c r="M45" s="0"/>
      <c r="N45" s="0"/>
    </row>
    <row r="46" customFormat="false" ht="12.75" hidden="false" customHeight="true" outlineLevel="0" collapsed="false">
      <c r="A46" s="541" t="s">
        <v>247</v>
      </c>
      <c r="B46" s="541"/>
      <c r="C46" s="541"/>
      <c r="D46" s="560" t="s">
        <v>796</v>
      </c>
      <c r="E46" s="884" t="n">
        <v>85</v>
      </c>
      <c r="F46" s="885" t="s">
        <v>797</v>
      </c>
      <c r="G46" s="65" t="n">
        <v>10</v>
      </c>
      <c r="H46" s="884" t="n">
        <v>54</v>
      </c>
      <c r="I46" s="855" t="n">
        <v>39</v>
      </c>
      <c r="J46" s="855" t="n">
        <v>7</v>
      </c>
      <c r="K46" s="866" t="n">
        <v>2207</v>
      </c>
      <c r="L46" s="178"/>
      <c r="M46" s="0"/>
      <c r="N46" s="0"/>
    </row>
    <row r="47" customFormat="false" ht="12.75" hidden="false" customHeight="true" outlineLevel="0" collapsed="false">
      <c r="A47" s="541" t="s">
        <v>240</v>
      </c>
      <c r="B47" s="541"/>
      <c r="C47" s="541"/>
      <c r="D47" s="887" t="n">
        <v>1</v>
      </c>
      <c r="E47" s="855" t="n">
        <v>184</v>
      </c>
      <c r="F47" s="885" t="s">
        <v>798</v>
      </c>
      <c r="G47" s="530" t="s">
        <v>799</v>
      </c>
      <c r="H47" s="855" t="n">
        <v>8</v>
      </c>
      <c r="I47" s="855" t="n">
        <v>740</v>
      </c>
      <c r="J47" s="861" t="n">
        <v>25</v>
      </c>
      <c r="K47" s="866" t="n">
        <v>4272</v>
      </c>
      <c r="L47" s="178"/>
      <c r="M47" s="0"/>
      <c r="N47" s="0"/>
    </row>
    <row r="48" customFormat="false" ht="12.75" hidden="false" customHeight="true" outlineLevel="0" collapsed="false">
      <c r="A48" s="541" t="s">
        <v>238</v>
      </c>
      <c r="B48" s="541"/>
      <c r="C48" s="541"/>
      <c r="D48" s="888" t="s">
        <v>171</v>
      </c>
      <c r="E48" s="885" t="n">
        <v>36</v>
      </c>
      <c r="F48" s="885" t="n">
        <v>3</v>
      </c>
      <c r="G48" s="888" t="n">
        <v>9</v>
      </c>
      <c r="H48" s="888" t="n">
        <v>9</v>
      </c>
      <c r="I48" s="889" t="n">
        <v>96</v>
      </c>
      <c r="J48" s="889" t="n">
        <v>20</v>
      </c>
      <c r="K48" s="890" t="n">
        <v>661</v>
      </c>
      <c r="L48" s="178"/>
      <c r="M48" s="0"/>
      <c r="N48" s="0"/>
    </row>
    <row r="49" customFormat="false" ht="1.5" hidden="false" customHeight="true" outlineLevel="0" collapsed="false">
      <c r="A49" s="551"/>
      <c r="B49" s="77"/>
      <c r="C49" s="197"/>
      <c r="D49" s="891"/>
      <c r="E49" s="865"/>
      <c r="F49" s="891"/>
      <c r="G49" s="530"/>
      <c r="H49" s="865"/>
      <c r="I49" s="865"/>
      <c r="J49" s="865"/>
      <c r="K49" s="865"/>
      <c r="L49" s="178"/>
      <c r="M49" s="0"/>
      <c r="N49" s="0"/>
    </row>
    <row r="50" customFormat="false" ht="36.75" hidden="false" customHeight="true" outlineLevel="0" collapsed="false">
      <c r="A50" s="141" t="s">
        <v>800</v>
      </c>
      <c r="B50" s="141"/>
      <c r="C50" s="141"/>
      <c r="D50" s="141"/>
      <c r="E50" s="141"/>
      <c r="F50" s="141"/>
      <c r="G50" s="141"/>
      <c r="H50" s="141"/>
      <c r="I50" s="141"/>
      <c r="J50" s="141"/>
      <c r="K50" s="141"/>
      <c r="L50" s="178"/>
      <c r="M50" s="0"/>
      <c r="N50" s="0"/>
    </row>
    <row r="51" customFormat="false" ht="33.75" hidden="false" customHeight="true" outlineLevel="0" collapsed="false">
      <c r="A51" s="867" t="s">
        <v>801</v>
      </c>
      <c r="B51" s="867"/>
      <c r="C51" s="867"/>
      <c r="D51" s="867"/>
      <c r="E51" s="867"/>
      <c r="F51" s="867"/>
      <c r="G51" s="867"/>
      <c r="H51" s="867"/>
      <c r="I51" s="867"/>
      <c r="J51" s="867"/>
      <c r="K51" s="867"/>
      <c r="L51" s="427"/>
    </row>
    <row r="52" customFormat="false" ht="21" hidden="false" customHeight="true" outlineLevel="0" collapsed="false">
      <c r="A52" s="892"/>
      <c r="B52" s="142"/>
      <c r="C52" s="142"/>
      <c r="D52" s="142"/>
      <c r="E52" s="142"/>
      <c r="F52" s="142"/>
      <c r="G52" s="142"/>
      <c r="H52" s="142"/>
      <c r="I52" s="142"/>
      <c r="J52" s="142"/>
      <c r="K52" s="142"/>
    </row>
    <row r="53" customFormat="false" ht="13.35" hidden="false" customHeight="true" outlineLevel="0" collapsed="false"/>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row r="65" customFormat="false" ht="13.35" hidden="false" customHeight="true" outlineLevel="0" collapsed="false"/>
    <row r="66" customFormat="false" ht="2.25" hidden="false" customHeight="true" outlineLevel="0" collapsed="false"/>
    <row r="67" customFormat="false" ht="47.25" hidden="false" customHeight="true" outlineLevel="0" collapsed="false"/>
    <row r="68" customFormat="false" ht="46.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mergeCells count="33">
    <mergeCell ref="A5:B7"/>
    <mergeCell ref="G5:I5"/>
    <mergeCell ref="J5:K7"/>
    <mergeCell ref="C6:G6"/>
    <mergeCell ref="C7:G7"/>
    <mergeCell ref="A9:B9"/>
    <mergeCell ref="J9:K9"/>
    <mergeCell ref="A11:B11"/>
    <mergeCell ref="J11:K11"/>
    <mergeCell ref="A12:B12"/>
    <mergeCell ref="J12:K12"/>
    <mergeCell ref="J13:K13"/>
    <mergeCell ref="J14:K14"/>
    <mergeCell ref="A15:B15"/>
    <mergeCell ref="A16:B16"/>
    <mergeCell ref="J16:K16"/>
    <mergeCell ref="A17:B17"/>
    <mergeCell ref="J17:K17"/>
    <mergeCell ref="A19:K19"/>
    <mergeCell ref="A20:K20"/>
    <mergeCell ref="A32:C32"/>
    <mergeCell ref="A33:C33"/>
    <mergeCell ref="A38:C38"/>
    <mergeCell ref="A41:C41"/>
    <mergeCell ref="A42:C42"/>
    <mergeCell ref="A43:C43"/>
    <mergeCell ref="A44:C44"/>
    <mergeCell ref="A45:C45"/>
    <mergeCell ref="A46:C46"/>
    <mergeCell ref="A47:C47"/>
    <mergeCell ref="A48:C48"/>
    <mergeCell ref="A50:K50"/>
    <mergeCell ref="A51:K51"/>
  </mergeCells>
  <printOptions headings="false" gridLines="false" gridLinesSet="true" horizontalCentered="false" verticalCentered="false"/>
  <pageMargins left="0.7875" right="0.74791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38</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5" width="15.41"/>
    <col collapsed="false" customWidth="true" hidden="false" outlineLevel="0" max="2" min="2" style="65" width="8.56"/>
    <col collapsed="false" customWidth="true" hidden="false" outlineLevel="0" max="3" min="3" style="65" width="6.85"/>
    <col collapsed="false" customWidth="true" hidden="false" outlineLevel="0" max="4" min="4" style="65" width="6.41"/>
    <col collapsed="false" customWidth="true" hidden="false" outlineLevel="0" max="6" min="5" style="65" width="6.99"/>
    <col collapsed="false" customWidth="true" hidden="false" outlineLevel="0" max="8" min="7" style="65" width="7.7"/>
    <col collapsed="false" customWidth="true" hidden="false" outlineLevel="0" max="9" min="9" style="65" width="6.13"/>
    <col collapsed="false" customWidth="true" hidden="false" outlineLevel="0" max="11" min="10" style="65" width="6.99"/>
    <col collapsed="false" customWidth="false" hidden="false" outlineLevel="0" max="257" min="12" style="65" width="9.14"/>
  </cols>
  <sheetData>
    <row r="1" customFormat="false" ht="12" hidden="false" customHeight="true" outlineLevel="0" collapsed="false">
      <c r="A1" s="412" t="s">
        <v>802</v>
      </c>
      <c r="B1" s="450"/>
      <c r="C1" s="450"/>
      <c r="D1" s="450"/>
      <c r="E1" s="450"/>
    </row>
    <row r="2" customFormat="false" ht="11.25" hidden="false" customHeight="true" outlineLevel="0" collapsed="false">
      <c r="A2" s="450" t="s">
        <v>803</v>
      </c>
      <c r="B2" s="450"/>
      <c r="C2" s="450"/>
      <c r="D2" s="450"/>
    </row>
    <row r="3" customFormat="false" ht="12" hidden="false" customHeight="true" outlineLevel="0" collapsed="false">
      <c r="A3" s="8" t="s">
        <v>804</v>
      </c>
    </row>
    <row r="4" customFormat="false" ht="10.5" hidden="false" customHeight="true" outlineLevel="0" collapsed="false">
      <c r="A4" s="8" t="s">
        <v>805</v>
      </c>
    </row>
    <row r="5" customFormat="false" ht="3" hidden="false" customHeight="true" outlineLevel="0" collapsed="false">
      <c r="A5" s="8"/>
    </row>
    <row r="6" customFormat="false" ht="12" hidden="false" customHeight="true" outlineLevel="0" collapsed="false">
      <c r="A6" s="893" t="s">
        <v>806</v>
      </c>
      <c r="B6" s="415"/>
      <c r="C6" s="415"/>
      <c r="D6" s="415"/>
      <c r="E6" s="415"/>
      <c r="F6" s="415"/>
      <c r="G6" s="415"/>
      <c r="H6" s="415"/>
      <c r="I6" s="415"/>
      <c r="J6" s="415"/>
      <c r="K6" s="415"/>
    </row>
    <row r="7" customFormat="false" ht="12" hidden="false" customHeight="true" outlineLevel="0" collapsed="false">
      <c r="A7" s="427"/>
      <c r="B7" s="427"/>
      <c r="C7" s="515"/>
      <c r="D7" s="418"/>
      <c r="E7" s="418"/>
      <c r="G7" s="894"/>
      <c r="H7" s="421" t="s">
        <v>744</v>
      </c>
      <c r="J7" s="420" t="s">
        <v>746</v>
      </c>
      <c r="K7" s="698"/>
    </row>
    <row r="8" customFormat="false" ht="10.5" hidden="false" customHeight="true" outlineLevel="0" collapsed="false">
      <c r="A8" s="427"/>
      <c r="B8" s="427"/>
      <c r="C8" s="428"/>
      <c r="D8" s="419"/>
      <c r="E8" s="419"/>
      <c r="F8" s="693" t="s">
        <v>747</v>
      </c>
      <c r="G8" s="422" t="s">
        <v>743</v>
      </c>
      <c r="H8" s="420" t="s">
        <v>749</v>
      </c>
      <c r="I8" s="420" t="s">
        <v>745</v>
      </c>
      <c r="J8" s="693" t="s">
        <v>751</v>
      </c>
      <c r="K8" s="698"/>
    </row>
    <row r="9" customFormat="false" ht="9.75" hidden="false" customHeight="true" outlineLevel="0" collapsed="false">
      <c r="A9" s="480"/>
      <c r="B9" s="427"/>
      <c r="C9" s="428"/>
      <c r="D9" s="420" t="s">
        <v>747</v>
      </c>
      <c r="E9" s="419"/>
      <c r="F9" s="693" t="s">
        <v>754</v>
      </c>
      <c r="G9" s="422" t="s">
        <v>748</v>
      </c>
      <c r="H9" s="420" t="s">
        <v>756</v>
      </c>
      <c r="I9" s="420" t="s">
        <v>750</v>
      </c>
      <c r="J9" s="420" t="s">
        <v>758</v>
      </c>
      <c r="K9" s="422" t="s">
        <v>759</v>
      </c>
    </row>
    <row r="10" customFormat="false" ht="12" hidden="false" customHeight="true" outlineLevel="0" collapsed="false">
      <c r="A10" s="18" t="s">
        <v>607</v>
      </c>
      <c r="B10" s="18"/>
      <c r="C10" s="18"/>
      <c r="D10" s="420" t="s">
        <v>752</v>
      </c>
      <c r="E10" s="420" t="s">
        <v>753</v>
      </c>
      <c r="F10" s="693" t="s">
        <v>762</v>
      </c>
      <c r="G10" s="422" t="s">
        <v>755</v>
      </c>
      <c r="H10" s="420" t="s">
        <v>764</v>
      </c>
      <c r="I10" s="420" t="s">
        <v>757</v>
      </c>
      <c r="J10" s="420" t="s">
        <v>766</v>
      </c>
      <c r="K10" s="422" t="s">
        <v>767</v>
      </c>
    </row>
    <row r="11" customFormat="false" ht="12" hidden="false" customHeight="true" outlineLevel="0" collapsed="false">
      <c r="A11" s="21" t="s">
        <v>610</v>
      </c>
      <c r="B11" s="21"/>
      <c r="C11" s="21"/>
      <c r="D11" s="420" t="s">
        <v>760</v>
      </c>
      <c r="E11" s="420" t="s">
        <v>761</v>
      </c>
      <c r="F11" s="24" t="s">
        <v>770</v>
      </c>
      <c r="G11" s="440" t="s">
        <v>807</v>
      </c>
      <c r="H11" s="871" t="s">
        <v>772</v>
      </c>
      <c r="I11" s="424" t="s">
        <v>765</v>
      </c>
      <c r="J11" s="871" t="s">
        <v>774</v>
      </c>
      <c r="K11" s="152" t="s">
        <v>808</v>
      </c>
    </row>
    <row r="12" customFormat="false" ht="12" hidden="false" customHeight="true" outlineLevel="0" collapsed="false">
      <c r="A12" s="480"/>
      <c r="B12" s="427"/>
      <c r="C12" s="428"/>
      <c r="D12" s="97" t="s">
        <v>768</v>
      </c>
      <c r="E12" s="423" t="s">
        <v>769</v>
      </c>
      <c r="F12" s="24" t="s">
        <v>777</v>
      </c>
      <c r="G12" s="517" t="s">
        <v>778</v>
      </c>
      <c r="H12" s="872" t="s">
        <v>779</v>
      </c>
      <c r="I12" s="424" t="s">
        <v>773</v>
      </c>
      <c r="J12" s="872" t="s">
        <v>781</v>
      </c>
      <c r="K12" s="520" t="s">
        <v>809</v>
      </c>
      <c r="L12" s="0"/>
      <c r="M12" s="0"/>
      <c r="N12" s="0"/>
    </row>
    <row r="13" customFormat="false" ht="12" hidden="false" customHeight="true" outlineLevel="0" collapsed="false">
      <c r="A13" s="480"/>
      <c r="B13" s="427"/>
      <c r="C13" s="428"/>
      <c r="D13" s="97" t="s">
        <v>776</v>
      </c>
      <c r="E13" s="419"/>
      <c r="F13" s="24" t="s">
        <v>776</v>
      </c>
      <c r="G13" s="517" t="s">
        <v>810</v>
      </c>
      <c r="H13" s="872" t="s">
        <v>784</v>
      </c>
      <c r="I13" s="700" t="s">
        <v>780</v>
      </c>
      <c r="J13" s="872" t="s">
        <v>786</v>
      </c>
      <c r="K13" s="520" t="s">
        <v>782</v>
      </c>
      <c r="L13" s="0"/>
      <c r="M13" s="0"/>
      <c r="N13" s="0"/>
    </row>
    <row r="14" customFormat="false" ht="10.5" hidden="false" customHeight="true" outlineLevel="0" collapsed="false">
      <c r="A14" s="480"/>
      <c r="B14" s="427"/>
      <c r="C14" s="693"/>
      <c r="D14" s="419"/>
      <c r="E14" s="419"/>
      <c r="F14" s="420"/>
      <c r="G14" s="517" t="s">
        <v>787</v>
      </c>
      <c r="H14" s="700" t="s">
        <v>788</v>
      </c>
      <c r="I14" s="877" t="s">
        <v>785</v>
      </c>
      <c r="J14" s="872" t="s">
        <v>811</v>
      </c>
      <c r="K14" s="152"/>
    </row>
    <row r="15" customFormat="false" ht="12" hidden="false" customHeight="true" outlineLevel="0" collapsed="false">
      <c r="A15" s="737"/>
      <c r="B15" s="415"/>
      <c r="C15" s="738"/>
      <c r="D15" s="429"/>
      <c r="E15" s="429"/>
      <c r="F15" s="429"/>
      <c r="G15" s="464"/>
      <c r="H15" s="429"/>
      <c r="I15" s="879"/>
      <c r="J15" s="895" t="s">
        <v>812</v>
      </c>
      <c r="K15" s="896"/>
    </row>
    <row r="16" customFormat="false" ht="3" hidden="false" customHeight="true" outlineLevel="0" collapsed="false">
      <c r="A16" s="897"/>
      <c r="B16" s="897"/>
      <c r="C16" s="897"/>
      <c r="D16" s="888"/>
      <c r="E16" s="885"/>
      <c r="F16" s="885"/>
      <c r="G16" s="888"/>
      <c r="H16" s="888"/>
      <c r="I16" s="889"/>
      <c r="J16" s="889"/>
      <c r="K16" s="898"/>
    </row>
    <row r="17" customFormat="false" ht="12.75" hidden="false" customHeight="true" outlineLevel="0" collapsed="false">
      <c r="A17" s="541" t="s">
        <v>243</v>
      </c>
      <c r="B17" s="541"/>
      <c r="C17" s="541"/>
      <c r="D17" s="855" t="n">
        <v>2</v>
      </c>
      <c r="E17" s="885" t="n">
        <v>95</v>
      </c>
      <c r="F17" s="885" t="s">
        <v>813</v>
      </c>
      <c r="G17" s="855" t="n">
        <v>13</v>
      </c>
      <c r="H17" s="857" t="n">
        <v>28</v>
      </c>
      <c r="I17" s="862" t="n">
        <v>426</v>
      </c>
      <c r="J17" s="862" t="n">
        <v>10</v>
      </c>
      <c r="K17" s="890" t="n">
        <v>1388</v>
      </c>
    </row>
    <row r="18" customFormat="false" ht="12.75" hidden="false" customHeight="true" outlineLevel="0" collapsed="false">
      <c r="A18" s="541" t="s">
        <v>246</v>
      </c>
      <c r="B18" s="541"/>
      <c r="C18" s="541"/>
      <c r="D18" s="855" t="n">
        <v>4</v>
      </c>
      <c r="E18" s="885" t="n">
        <v>93</v>
      </c>
      <c r="F18" s="885" t="n">
        <v>3</v>
      </c>
      <c r="G18" s="855" t="s">
        <v>814</v>
      </c>
      <c r="H18" s="857" t="n">
        <v>2</v>
      </c>
      <c r="I18" s="862" t="n">
        <v>272</v>
      </c>
      <c r="J18" s="862" t="n">
        <v>5</v>
      </c>
      <c r="K18" s="890" t="n">
        <v>2015</v>
      </c>
    </row>
    <row r="19" customFormat="false" ht="12.75" hidden="false" customHeight="true" outlineLevel="0" collapsed="false">
      <c r="A19" s="541" t="s">
        <v>250</v>
      </c>
      <c r="B19" s="541"/>
      <c r="C19" s="541"/>
      <c r="D19" s="855" t="n">
        <v>2</v>
      </c>
      <c r="E19" s="885" t="n">
        <v>130</v>
      </c>
      <c r="F19" s="885" t="s">
        <v>815</v>
      </c>
      <c r="G19" s="855" t="s">
        <v>816</v>
      </c>
      <c r="H19" s="857" t="n">
        <v>5</v>
      </c>
      <c r="I19" s="862" t="n">
        <v>857</v>
      </c>
      <c r="J19" s="862" t="n">
        <v>32</v>
      </c>
      <c r="K19" s="890" t="n">
        <v>2809</v>
      </c>
    </row>
    <row r="20" customFormat="false" ht="12.75" hidden="false" customHeight="true" outlineLevel="0" collapsed="false">
      <c r="A20" s="541" t="s">
        <v>239</v>
      </c>
      <c r="B20" s="541"/>
      <c r="C20" s="541"/>
      <c r="D20" s="855" t="s">
        <v>817</v>
      </c>
      <c r="E20" s="885" t="n">
        <v>64</v>
      </c>
      <c r="F20" s="885" t="s">
        <v>818</v>
      </c>
      <c r="G20" s="855" t="n">
        <v>14</v>
      </c>
      <c r="H20" s="857" t="n">
        <v>7</v>
      </c>
      <c r="I20" s="862" t="n">
        <v>74</v>
      </c>
      <c r="J20" s="862" t="n">
        <v>23</v>
      </c>
      <c r="K20" s="890" t="n">
        <v>1532</v>
      </c>
    </row>
    <row r="21" customFormat="false" ht="12.75" hidden="false" customHeight="true" outlineLevel="0" collapsed="false">
      <c r="A21" s="541" t="s">
        <v>248</v>
      </c>
      <c r="B21" s="541"/>
      <c r="C21" s="541"/>
      <c r="D21" s="855" t="n">
        <v>1</v>
      </c>
      <c r="E21" s="885" t="n">
        <v>72</v>
      </c>
      <c r="F21" s="885" t="n">
        <v>9</v>
      </c>
      <c r="G21" s="855" t="s">
        <v>819</v>
      </c>
      <c r="H21" s="857" t="n">
        <v>15</v>
      </c>
      <c r="I21" s="862" t="n">
        <v>79</v>
      </c>
      <c r="J21" s="862" t="n">
        <v>13</v>
      </c>
      <c r="K21" s="890" t="n">
        <v>710</v>
      </c>
    </row>
    <row r="22" customFormat="false" ht="12.75" hidden="false" customHeight="true" outlineLevel="0" collapsed="false">
      <c r="A22" s="541" t="s">
        <v>820</v>
      </c>
      <c r="B22" s="541"/>
      <c r="C22" s="541"/>
      <c r="D22" s="855" t="s">
        <v>171</v>
      </c>
      <c r="E22" s="885" t="n">
        <v>109</v>
      </c>
      <c r="F22" s="885" t="s">
        <v>821</v>
      </c>
      <c r="G22" s="855" t="s">
        <v>822</v>
      </c>
      <c r="H22" s="857" t="n">
        <v>1</v>
      </c>
      <c r="I22" s="862" t="n">
        <v>293</v>
      </c>
      <c r="J22" s="862" t="n">
        <v>18</v>
      </c>
      <c r="K22" s="890" t="n">
        <v>2564</v>
      </c>
    </row>
    <row r="23" customFormat="false" ht="12.75" hidden="false" customHeight="true" outlineLevel="0" collapsed="false">
      <c r="A23" s="541" t="s">
        <v>249</v>
      </c>
      <c r="B23" s="541"/>
      <c r="C23" s="541"/>
      <c r="D23" s="855" t="s">
        <v>823</v>
      </c>
      <c r="E23" s="885" t="n">
        <v>98</v>
      </c>
      <c r="F23" s="885" t="s">
        <v>824</v>
      </c>
      <c r="G23" s="855" t="s">
        <v>825</v>
      </c>
      <c r="H23" s="857" t="n">
        <v>2</v>
      </c>
      <c r="I23" s="862" t="n">
        <v>185</v>
      </c>
      <c r="J23" s="862" t="n">
        <v>8</v>
      </c>
      <c r="K23" s="890" t="n">
        <v>3843</v>
      </c>
    </row>
    <row r="24" customFormat="false" ht="12.75" hidden="false" customHeight="true" outlineLevel="0" collapsed="false">
      <c r="A24" s="541" t="s">
        <v>253</v>
      </c>
      <c r="B24" s="541"/>
      <c r="C24" s="541"/>
      <c r="D24" s="855" t="s">
        <v>823</v>
      </c>
      <c r="E24" s="885" t="n">
        <v>116</v>
      </c>
      <c r="F24" s="885" t="s">
        <v>826</v>
      </c>
      <c r="G24" s="855" t="s">
        <v>827</v>
      </c>
      <c r="H24" s="857" t="n">
        <v>10</v>
      </c>
      <c r="I24" s="862" t="n">
        <v>1171</v>
      </c>
      <c r="J24" s="862" t="n">
        <v>42</v>
      </c>
      <c r="K24" s="890" t="n">
        <v>2842</v>
      </c>
    </row>
    <row r="25" customFormat="false" ht="3.75" hidden="false" customHeight="true" outlineLevel="0" collapsed="false">
      <c r="A25" s="551"/>
      <c r="B25" s="197"/>
      <c r="C25" s="197"/>
      <c r="D25" s="865"/>
      <c r="E25" s="891"/>
      <c r="F25" s="891"/>
      <c r="G25" s="865"/>
      <c r="H25" s="865"/>
      <c r="I25" s="865"/>
      <c r="J25" s="865"/>
      <c r="K25" s="898"/>
    </row>
    <row r="26" customFormat="false" ht="13.5" hidden="false" customHeight="true" outlineLevel="0" collapsed="false">
      <c r="A26" s="415" t="s">
        <v>828</v>
      </c>
      <c r="B26" s="415"/>
      <c r="C26" s="415"/>
      <c r="D26" s="415"/>
      <c r="E26" s="415"/>
      <c r="F26" s="415"/>
      <c r="G26" s="415"/>
      <c r="H26" s="415"/>
      <c r="I26" s="415"/>
      <c r="J26" s="415"/>
      <c r="K26" s="415"/>
      <c r="L26" s="427"/>
    </row>
    <row r="27" customFormat="false" ht="11.25" hidden="false" customHeight="true" outlineLevel="0" collapsed="false">
      <c r="B27" s="20" t="s">
        <v>829</v>
      </c>
      <c r="C27" s="20"/>
      <c r="D27" s="20"/>
      <c r="E27" s="418"/>
      <c r="F27" s="418"/>
      <c r="G27" s="418"/>
      <c r="H27" s="421" t="s">
        <v>743</v>
      </c>
      <c r="I27" s="699" t="s">
        <v>744</v>
      </c>
      <c r="J27" s="418"/>
      <c r="K27" s="812" t="s">
        <v>746</v>
      </c>
    </row>
    <row r="28" customFormat="false" ht="12" hidden="false" customHeight="true" outlineLevel="0" collapsed="false">
      <c r="B28" s="421"/>
      <c r="C28" s="899" t="s">
        <v>830</v>
      </c>
      <c r="D28" s="900"/>
      <c r="E28" s="419"/>
      <c r="F28" s="585" t="s">
        <v>753</v>
      </c>
      <c r="G28" s="585" t="s">
        <v>747</v>
      </c>
      <c r="H28" s="585" t="s">
        <v>748</v>
      </c>
      <c r="I28" s="584" t="s">
        <v>749</v>
      </c>
      <c r="J28" s="585" t="s">
        <v>745</v>
      </c>
      <c r="K28" s="901" t="s">
        <v>751</v>
      </c>
    </row>
    <row r="29" customFormat="false" ht="11.85" hidden="false" customHeight="true" outlineLevel="0" collapsed="false">
      <c r="A29" s="397"/>
      <c r="B29" s="428"/>
      <c r="C29" s="584" t="s">
        <v>831</v>
      </c>
      <c r="D29" s="585" t="s">
        <v>832</v>
      </c>
      <c r="E29" s="585" t="s">
        <v>747</v>
      </c>
      <c r="F29" s="585" t="s">
        <v>761</v>
      </c>
      <c r="G29" s="585" t="s">
        <v>754</v>
      </c>
      <c r="H29" s="585" t="s">
        <v>755</v>
      </c>
      <c r="I29" s="585" t="s">
        <v>756</v>
      </c>
      <c r="J29" s="585" t="s">
        <v>750</v>
      </c>
      <c r="K29" s="339" t="s">
        <v>758</v>
      </c>
    </row>
    <row r="30" customFormat="false" ht="11.85" hidden="false" customHeight="true" outlineLevel="0" collapsed="false">
      <c r="A30" s="428"/>
      <c r="B30" s="428"/>
      <c r="C30" s="584" t="s">
        <v>833</v>
      </c>
      <c r="D30" s="585" t="s">
        <v>834</v>
      </c>
      <c r="E30" s="585" t="s">
        <v>752</v>
      </c>
      <c r="F30" s="585" t="s">
        <v>835</v>
      </c>
      <c r="G30" s="585" t="s">
        <v>836</v>
      </c>
      <c r="H30" s="585" t="s">
        <v>763</v>
      </c>
      <c r="I30" s="585" t="s">
        <v>764</v>
      </c>
      <c r="J30" s="585" t="s">
        <v>757</v>
      </c>
      <c r="K30" s="339" t="s">
        <v>766</v>
      </c>
    </row>
    <row r="31" customFormat="false" ht="11.85" hidden="false" customHeight="true" outlineLevel="0" collapsed="false">
      <c r="A31" s="18" t="s">
        <v>607</v>
      </c>
      <c r="B31" s="693" t="s">
        <v>334</v>
      </c>
      <c r="C31" s="339" t="s">
        <v>837</v>
      </c>
      <c r="D31" s="585" t="s">
        <v>838</v>
      </c>
      <c r="E31" s="585" t="s">
        <v>839</v>
      </c>
      <c r="F31" s="585" t="s">
        <v>840</v>
      </c>
      <c r="G31" s="97" t="s">
        <v>770</v>
      </c>
      <c r="H31" s="585" t="s">
        <v>841</v>
      </c>
      <c r="I31" s="585" t="s">
        <v>772</v>
      </c>
      <c r="J31" s="97" t="s">
        <v>842</v>
      </c>
      <c r="K31" s="339" t="s">
        <v>774</v>
      </c>
    </row>
    <row r="32" customFormat="false" ht="12" hidden="false" customHeight="true" outlineLevel="0" collapsed="false">
      <c r="A32" s="21" t="s">
        <v>610</v>
      </c>
      <c r="B32" s="420" t="s">
        <v>843</v>
      </c>
      <c r="C32" s="97" t="s">
        <v>844</v>
      </c>
      <c r="D32" s="585" t="s">
        <v>845</v>
      </c>
      <c r="E32" s="902" t="s">
        <v>846</v>
      </c>
      <c r="F32" s="97" t="s">
        <v>847</v>
      </c>
      <c r="G32" s="520" t="s">
        <v>848</v>
      </c>
      <c r="H32" s="97" t="s">
        <v>778</v>
      </c>
      <c r="I32" s="97" t="s">
        <v>849</v>
      </c>
      <c r="J32" s="97" t="s">
        <v>850</v>
      </c>
      <c r="K32" s="424" t="s">
        <v>851</v>
      </c>
    </row>
    <row r="33" customFormat="false" ht="11.85" hidden="false" customHeight="true" outlineLevel="0" collapsed="false">
      <c r="A33" s="397"/>
      <c r="B33" s="423" t="s">
        <v>501</v>
      </c>
      <c r="C33" s="97" t="s">
        <v>852</v>
      </c>
      <c r="D33" s="97" t="s">
        <v>853</v>
      </c>
      <c r="E33" s="97" t="s">
        <v>854</v>
      </c>
      <c r="F33" s="97" t="s">
        <v>855</v>
      </c>
      <c r="G33" s="21" t="s">
        <v>856</v>
      </c>
      <c r="H33" s="97" t="s">
        <v>857</v>
      </c>
      <c r="I33" s="97" t="s">
        <v>858</v>
      </c>
      <c r="J33" s="97" t="s">
        <v>859</v>
      </c>
      <c r="K33" s="152" t="s">
        <v>860</v>
      </c>
    </row>
    <row r="34" customFormat="false" ht="11.25" hidden="false" customHeight="true" outlineLevel="0" collapsed="false">
      <c r="A34" s="397"/>
      <c r="B34" s="425" t="s">
        <v>861</v>
      </c>
      <c r="C34" s="97" t="s">
        <v>862</v>
      </c>
      <c r="D34" s="97" t="s">
        <v>863</v>
      </c>
      <c r="E34" s="585"/>
      <c r="F34" s="419"/>
      <c r="H34" s="97" t="s">
        <v>864</v>
      </c>
      <c r="I34" s="97" t="s">
        <v>865</v>
      </c>
      <c r="J34" s="97" t="s">
        <v>866</v>
      </c>
      <c r="K34" s="152" t="s">
        <v>867</v>
      </c>
      <c r="L34" s="427"/>
    </row>
    <row r="35" customFormat="false" ht="12.75" hidden="false" customHeight="true" outlineLevel="0" collapsed="false">
      <c r="A35" s="397"/>
      <c r="B35" s="420"/>
      <c r="C35" s="425" t="s">
        <v>868</v>
      </c>
      <c r="D35" s="97" t="s">
        <v>869</v>
      </c>
      <c r="E35" s="585"/>
      <c r="F35" s="766"/>
      <c r="G35" s="585"/>
      <c r="H35" s="766"/>
      <c r="I35" s="31" t="s">
        <v>788</v>
      </c>
      <c r="J35" s="585"/>
      <c r="K35" s="152" t="s">
        <v>870</v>
      </c>
      <c r="L35" s="427"/>
    </row>
    <row r="36" customFormat="false" ht="11.85" hidden="false" customHeight="true" outlineLevel="0" collapsed="false">
      <c r="A36" s="29"/>
      <c r="B36" s="429"/>
      <c r="C36" s="31" t="s">
        <v>871</v>
      </c>
      <c r="D36" s="903"/>
      <c r="E36" s="904" t="s">
        <v>872</v>
      </c>
      <c r="F36" s="904"/>
      <c r="G36" s="904"/>
      <c r="H36" s="904"/>
      <c r="I36" s="904"/>
      <c r="J36" s="904"/>
      <c r="K36" s="904"/>
      <c r="L36" s="789"/>
    </row>
    <row r="37" customFormat="false" ht="13.5" hidden="false" customHeight="true" outlineLevel="0" collapsed="false">
      <c r="A37" s="465" t="s">
        <v>236</v>
      </c>
      <c r="B37" s="905" t="n">
        <v>10149479.1</v>
      </c>
      <c r="C37" s="906" t="n">
        <v>32.5</v>
      </c>
      <c r="D37" s="907" t="n">
        <v>2634</v>
      </c>
      <c r="E37" s="906" t="n">
        <v>314619.4</v>
      </c>
      <c r="F37" s="906" t="n">
        <v>165531.7</v>
      </c>
      <c r="G37" s="905" t="n">
        <v>2528562.5</v>
      </c>
      <c r="H37" s="908" t="n">
        <v>6992149.6</v>
      </c>
      <c r="I37" s="905" t="n">
        <v>900.8</v>
      </c>
      <c r="J37" s="905" t="n">
        <v>52187.3</v>
      </c>
      <c r="K37" s="909" t="n">
        <v>95527.8</v>
      </c>
      <c r="L37" s="427"/>
    </row>
    <row r="38" customFormat="false" ht="10.5" hidden="false" customHeight="true" outlineLevel="0" collapsed="false">
      <c r="A38" s="468" t="s">
        <v>873</v>
      </c>
      <c r="B38" s="567"/>
      <c r="C38" s="567"/>
      <c r="D38" s="567"/>
      <c r="E38" s="567"/>
      <c r="F38" s="567"/>
      <c r="G38" s="567"/>
      <c r="H38" s="567"/>
      <c r="I38" s="567"/>
      <c r="J38" s="567"/>
      <c r="K38" s="910"/>
      <c r="L38" s="427"/>
    </row>
    <row r="39" customFormat="false" ht="12.75" hidden="false" customHeight="true" outlineLevel="0" collapsed="false">
      <c r="A39" s="469" t="s">
        <v>242</v>
      </c>
      <c r="B39" s="856" t="n">
        <v>371020</v>
      </c>
      <c r="C39" s="860" t="n">
        <v>18.6</v>
      </c>
      <c r="D39" s="419" t="n">
        <v>1273</v>
      </c>
      <c r="E39" s="860" t="n">
        <v>11920.5</v>
      </c>
      <c r="F39" s="860" t="n">
        <v>10503.2</v>
      </c>
      <c r="G39" s="856" t="n">
        <v>195437.1</v>
      </c>
      <c r="H39" s="856" t="n">
        <v>138555</v>
      </c>
      <c r="I39" s="860" t="n">
        <v>0.1</v>
      </c>
      <c r="J39" s="856" t="n">
        <v>5201.6</v>
      </c>
      <c r="K39" s="911" t="n">
        <v>9402.5</v>
      </c>
      <c r="L39" s="427"/>
    </row>
    <row r="40" customFormat="false" ht="12.75" hidden="false" customHeight="true" outlineLevel="0" collapsed="false">
      <c r="A40" s="469" t="s">
        <v>251</v>
      </c>
      <c r="B40" s="856" t="n">
        <v>571180.7</v>
      </c>
      <c r="C40" s="860" t="n">
        <v>31.8</v>
      </c>
      <c r="D40" s="419" t="n">
        <v>2725</v>
      </c>
      <c r="E40" s="889" t="s">
        <v>171</v>
      </c>
      <c r="F40" s="860" t="n">
        <v>9498.9</v>
      </c>
      <c r="G40" s="860" t="n">
        <v>223513.2</v>
      </c>
      <c r="H40" s="856" t="n">
        <v>329676.8</v>
      </c>
      <c r="I40" s="860" t="n">
        <v>93.6</v>
      </c>
      <c r="J40" s="860" t="n">
        <v>5360.3</v>
      </c>
      <c r="K40" s="911" t="n">
        <v>3037.9</v>
      </c>
      <c r="L40" s="427"/>
    </row>
    <row r="41" customFormat="false" ht="12.75" hidden="false" customHeight="true" outlineLevel="0" collapsed="false">
      <c r="A41" s="469" t="s">
        <v>244</v>
      </c>
      <c r="B41" s="856" t="n">
        <v>570164.2</v>
      </c>
      <c r="C41" s="860" t="n">
        <v>22.7</v>
      </c>
      <c r="D41" s="419" t="n">
        <v>2633</v>
      </c>
      <c r="E41" s="860" t="n">
        <v>18247.4</v>
      </c>
      <c r="F41" s="860" t="n">
        <v>11862.9</v>
      </c>
      <c r="G41" s="860" t="n">
        <v>233211.7</v>
      </c>
      <c r="H41" s="860" t="n">
        <v>299152.7</v>
      </c>
      <c r="I41" s="860" t="n">
        <v>11.3</v>
      </c>
      <c r="J41" s="860" t="n">
        <v>6909.4</v>
      </c>
      <c r="K41" s="911" t="n">
        <v>768.8</v>
      </c>
      <c r="L41" s="427"/>
    </row>
    <row r="42" customFormat="false" ht="12.75" hidden="false" customHeight="true" outlineLevel="0" collapsed="false">
      <c r="A42" s="469" t="s">
        <v>252</v>
      </c>
      <c r="B42" s="856" t="n">
        <v>543398.8</v>
      </c>
      <c r="C42" s="860" t="n">
        <v>38.8</v>
      </c>
      <c r="D42" s="419" t="n">
        <v>5310</v>
      </c>
      <c r="E42" s="860" t="n">
        <v>13642.8</v>
      </c>
      <c r="F42" s="860" t="n">
        <v>3907.8</v>
      </c>
      <c r="G42" s="860" t="n">
        <v>76394.8</v>
      </c>
      <c r="H42" s="860" t="n">
        <v>436048.3</v>
      </c>
      <c r="I42" s="860" t="n">
        <v>5.6</v>
      </c>
      <c r="J42" s="860" t="n">
        <v>3282.6</v>
      </c>
      <c r="K42" s="911" t="n">
        <v>10116.9</v>
      </c>
      <c r="L42" s="427"/>
    </row>
    <row r="43" customFormat="false" ht="12.75" hidden="false" customHeight="true" outlineLevel="0" collapsed="false">
      <c r="A43" s="469" t="s">
        <v>245</v>
      </c>
      <c r="B43" s="856" t="n">
        <v>359708.6</v>
      </c>
      <c r="C43" s="860" t="n">
        <v>19.7</v>
      </c>
      <c r="D43" s="419" t="n">
        <v>1425</v>
      </c>
      <c r="E43" s="860" t="n">
        <v>68.3</v>
      </c>
      <c r="F43" s="860" t="n">
        <v>7440.1</v>
      </c>
      <c r="G43" s="860" t="n">
        <v>95409.2</v>
      </c>
      <c r="H43" s="860" t="n">
        <v>243294.4</v>
      </c>
      <c r="I43" s="860" t="n">
        <v>33.8</v>
      </c>
      <c r="J43" s="860" t="n">
        <v>1648.8</v>
      </c>
      <c r="K43" s="911" t="n">
        <v>11814</v>
      </c>
      <c r="L43" s="427"/>
    </row>
    <row r="44" customFormat="false" ht="12.75" hidden="false" customHeight="true" outlineLevel="0" collapsed="false">
      <c r="A44" s="469" t="s">
        <v>247</v>
      </c>
      <c r="B44" s="856" t="n">
        <v>790843.6</v>
      </c>
      <c r="C44" s="860" t="n">
        <v>52.1</v>
      </c>
      <c r="D44" s="419" t="n">
        <v>2358</v>
      </c>
      <c r="E44" s="860" t="n">
        <v>38036.1</v>
      </c>
      <c r="F44" s="860" t="n">
        <v>3349.5</v>
      </c>
      <c r="G44" s="860" t="n">
        <v>175749.1</v>
      </c>
      <c r="H44" s="860" t="n">
        <v>572313.9</v>
      </c>
      <c r="I44" s="860" t="n">
        <v>55.8</v>
      </c>
      <c r="J44" s="860" t="n">
        <v>1150.5</v>
      </c>
      <c r="K44" s="911" t="n">
        <v>188.7</v>
      </c>
      <c r="L44" s="427"/>
    </row>
    <row r="45" customFormat="false" ht="12.75" hidden="false" customHeight="true" outlineLevel="0" collapsed="false">
      <c r="A45" s="469" t="s">
        <v>240</v>
      </c>
      <c r="B45" s="856" t="n">
        <v>1055514.5</v>
      </c>
      <c r="C45" s="860" t="n">
        <v>29.7</v>
      </c>
      <c r="D45" s="419" t="n">
        <v>1991</v>
      </c>
      <c r="E45" s="860" t="n">
        <v>38476.1</v>
      </c>
      <c r="F45" s="860" t="n">
        <v>18057</v>
      </c>
      <c r="G45" s="860" t="n">
        <v>168747.7</v>
      </c>
      <c r="H45" s="860" t="n">
        <v>822569.9</v>
      </c>
      <c r="I45" s="860" t="n">
        <v>521.9</v>
      </c>
      <c r="J45" s="860" t="n">
        <v>1827.6</v>
      </c>
      <c r="K45" s="911" t="n">
        <v>5314.3</v>
      </c>
      <c r="L45" s="427"/>
    </row>
    <row r="46" customFormat="false" ht="12.75" hidden="false" customHeight="true" outlineLevel="0" collapsed="false">
      <c r="A46" s="469" t="s">
        <v>238</v>
      </c>
      <c r="B46" s="856" t="n">
        <v>256272.3</v>
      </c>
      <c r="C46" s="860" t="n">
        <v>27.2</v>
      </c>
      <c r="D46" s="419" t="n">
        <v>2537</v>
      </c>
      <c r="E46" s="889" t="s">
        <v>171</v>
      </c>
      <c r="F46" s="860" t="n">
        <v>928.1</v>
      </c>
      <c r="G46" s="860" t="n">
        <v>61664.9</v>
      </c>
      <c r="H46" s="860" t="n">
        <v>189628.3</v>
      </c>
      <c r="I46" s="860" t="n">
        <v>19.1</v>
      </c>
      <c r="J46" s="860" t="n">
        <v>709.5</v>
      </c>
      <c r="K46" s="911" t="n">
        <v>3322.4</v>
      </c>
      <c r="L46" s="427"/>
    </row>
    <row r="47" customFormat="false" ht="12.75" hidden="false" customHeight="true" outlineLevel="0" collapsed="false">
      <c r="A47" s="469" t="s">
        <v>243</v>
      </c>
      <c r="B47" s="856" t="n">
        <v>797638.7</v>
      </c>
      <c r="C47" s="860" t="n">
        <v>44.7</v>
      </c>
      <c r="D47" s="419" t="n">
        <v>3745</v>
      </c>
      <c r="E47" s="860" t="n">
        <v>46741.1</v>
      </c>
      <c r="F47" s="860" t="n">
        <v>11114.6</v>
      </c>
      <c r="G47" s="860" t="n">
        <v>272786.5</v>
      </c>
      <c r="H47" s="860" t="n">
        <v>462930.7</v>
      </c>
      <c r="I47" s="860" t="n">
        <v>26.7</v>
      </c>
      <c r="J47" s="860" t="n">
        <v>3857.2</v>
      </c>
      <c r="K47" s="911" t="n">
        <v>181.9</v>
      </c>
      <c r="L47" s="427"/>
    </row>
    <row r="48" customFormat="false" ht="12.75" hidden="false" customHeight="true" outlineLevel="0" collapsed="false">
      <c r="A48" s="469" t="s">
        <v>246</v>
      </c>
      <c r="B48" s="856" t="n">
        <v>645990.7</v>
      </c>
      <c r="C48" s="860" t="n">
        <v>32</v>
      </c>
      <c r="D48" s="419" t="n">
        <v>5389</v>
      </c>
      <c r="E48" s="860" t="n">
        <v>92169.9</v>
      </c>
      <c r="F48" s="860" t="n">
        <v>23755.5</v>
      </c>
      <c r="G48" s="860" t="n">
        <v>83531.9</v>
      </c>
      <c r="H48" s="860" t="n">
        <v>444209.4</v>
      </c>
      <c r="I48" s="860" t="n">
        <v>0.5</v>
      </c>
      <c r="J48" s="860" t="n">
        <v>2184.4</v>
      </c>
      <c r="K48" s="911" t="n">
        <v>139.1</v>
      </c>
      <c r="L48" s="427"/>
    </row>
    <row r="49" customFormat="false" ht="12.75" hidden="false" customHeight="true" outlineLevel="0" collapsed="false">
      <c r="A49" s="469" t="s">
        <v>250</v>
      </c>
      <c r="B49" s="856" t="n">
        <v>598230</v>
      </c>
      <c r="C49" s="860" t="n">
        <v>32.7</v>
      </c>
      <c r="D49" s="419" t="n">
        <v>2612</v>
      </c>
      <c r="E49" s="860" t="n">
        <v>26185.9</v>
      </c>
      <c r="F49" s="860" t="n">
        <v>8784.4</v>
      </c>
      <c r="G49" s="860" t="n">
        <v>155069.9</v>
      </c>
      <c r="H49" s="860" t="n">
        <v>390360.9</v>
      </c>
      <c r="I49" s="860" t="n">
        <v>29.8</v>
      </c>
      <c r="J49" s="860" t="n">
        <v>4123.8</v>
      </c>
      <c r="K49" s="911" t="n">
        <v>13675.3</v>
      </c>
      <c r="L49" s="427"/>
    </row>
    <row r="50" customFormat="false" ht="12.75" hidden="false" customHeight="true" outlineLevel="0" collapsed="false">
      <c r="A50" s="469" t="s">
        <v>239</v>
      </c>
      <c r="B50" s="856" t="n">
        <v>273574.8</v>
      </c>
      <c r="C50" s="860" t="n">
        <v>22.2</v>
      </c>
      <c r="D50" s="419" t="n">
        <v>593</v>
      </c>
      <c r="E50" s="889" t="s">
        <v>171</v>
      </c>
      <c r="F50" s="860" t="n">
        <v>4251.9</v>
      </c>
      <c r="G50" s="860" t="n">
        <v>227005.8</v>
      </c>
      <c r="H50" s="860" t="n">
        <v>36987.3</v>
      </c>
      <c r="I50" s="860" t="n">
        <v>15.2</v>
      </c>
      <c r="J50" s="860" t="n">
        <v>795.9</v>
      </c>
      <c r="K50" s="911" t="n">
        <v>4518.7</v>
      </c>
      <c r="L50" s="427"/>
    </row>
    <row r="51" customFormat="false" ht="12.75" hidden="false" customHeight="true" outlineLevel="0" collapsed="false">
      <c r="A51" s="469" t="s">
        <v>248</v>
      </c>
      <c r="B51" s="856" t="n">
        <v>755645.9</v>
      </c>
      <c r="C51" s="860" t="n">
        <v>64.5</v>
      </c>
      <c r="D51" s="419" t="n">
        <v>5931</v>
      </c>
      <c r="E51" s="860" t="n">
        <v>7626.4</v>
      </c>
      <c r="F51" s="860" t="n">
        <v>3819.9</v>
      </c>
      <c r="G51" s="860" t="n">
        <v>126537.4</v>
      </c>
      <c r="H51" s="860" t="n">
        <v>616986.4</v>
      </c>
      <c r="I51" s="860" t="n">
        <v>26.7</v>
      </c>
      <c r="J51" s="860" t="n">
        <v>545.2</v>
      </c>
      <c r="K51" s="911" t="n">
        <v>103.9</v>
      </c>
      <c r="L51" s="427"/>
    </row>
    <row r="52" customFormat="false" ht="12.75" hidden="false" customHeight="true" outlineLevel="0" collapsed="false">
      <c r="A52" s="428" t="s">
        <v>820</v>
      </c>
      <c r="B52" s="856" t="n">
        <v>1129457.7</v>
      </c>
      <c r="C52" s="860" t="n">
        <v>46.7</v>
      </c>
      <c r="D52" s="419" t="n">
        <v>7786</v>
      </c>
      <c r="E52" s="889" t="s">
        <v>171</v>
      </c>
      <c r="F52" s="860" t="n">
        <v>31255</v>
      </c>
      <c r="G52" s="860" t="n">
        <v>139399</v>
      </c>
      <c r="H52" s="860" t="n">
        <v>932157.1</v>
      </c>
      <c r="I52" s="860" t="n">
        <v>2</v>
      </c>
      <c r="J52" s="860" t="n">
        <v>5256.5</v>
      </c>
      <c r="K52" s="911" t="n">
        <v>21388.1</v>
      </c>
    </row>
    <row r="53" customFormat="false" ht="12.75" hidden="false" customHeight="true" outlineLevel="0" collapsed="false">
      <c r="A53" s="469" t="s">
        <v>249</v>
      </c>
      <c r="B53" s="856" t="n">
        <v>948260.6</v>
      </c>
      <c r="C53" s="860" t="n">
        <v>31.8</v>
      </c>
      <c r="D53" s="419" t="n">
        <v>2739</v>
      </c>
      <c r="E53" s="860" t="n">
        <v>7975</v>
      </c>
      <c r="F53" s="860" t="n">
        <v>4117</v>
      </c>
      <c r="G53" s="860" t="n">
        <v>177996.7</v>
      </c>
      <c r="H53" s="860" t="n">
        <v>753011.6</v>
      </c>
      <c r="I53" s="860" t="n">
        <v>1.7</v>
      </c>
      <c r="J53" s="860" t="n">
        <v>2813.2</v>
      </c>
      <c r="K53" s="911" t="n">
        <v>2345.4</v>
      </c>
    </row>
    <row r="54" customFormat="false" ht="12.75" hidden="false" customHeight="true" outlineLevel="0" collapsed="false">
      <c r="A54" s="469" t="s">
        <v>253</v>
      </c>
      <c r="B54" s="856" t="n">
        <v>482578</v>
      </c>
      <c r="C54" s="860" t="n">
        <v>21.1</v>
      </c>
      <c r="D54" s="419" t="n">
        <v>2803</v>
      </c>
      <c r="E54" s="860" t="n">
        <v>13529.9</v>
      </c>
      <c r="F54" s="860" t="n">
        <v>12885.9</v>
      </c>
      <c r="G54" s="860" t="n">
        <v>116107.6</v>
      </c>
      <c r="H54" s="860" t="n">
        <v>324266.9</v>
      </c>
      <c r="I54" s="860" t="n">
        <v>57</v>
      </c>
      <c r="J54" s="860" t="n">
        <v>6520.8</v>
      </c>
      <c r="K54" s="911" t="n">
        <v>9209.9</v>
      </c>
    </row>
    <row r="55" customFormat="false" ht="2.25" hidden="false" customHeight="true" outlineLevel="0" collapsed="false">
      <c r="A55" s="476"/>
      <c r="B55" s="864"/>
      <c r="C55" s="864"/>
      <c r="D55" s="866"/>
      <c r="E55" s="864"/>
      <c r="F55" s="864"/>
      <c r="G55" s="864"/>
      <c r="H55" s="864"/>
      <c r="I55" s="864"/>
      <c r="J55" s="864"/>
      <c r="K55" s="911"/>
    </row>
    <row r="56" customFormat="false" ht="57.75" hidden="false" customHeight="true" outlineLevel="0" collapsed="false">
      <c r="A56" s="76" t="s">
        <v>874</v>
      </c>
      <c r="B56" s="76"/>
      <c r="C56" s="76"/>
      <c r="D56" s="76"/>
      <c r="E56" s="76"/>
      <c r="F56" s="76"/>
      <c r="G56" s="76"/>
      <c r="H56" s="76"/>
      <c r="I56" s="76"/>
      <c r="J56" s="76"/>
      <c r="K56" s="76"/>
    </row>
    <row r="57" customFormat="false" ht="57.75" hidden="false" customHeight="true" outlineLevel="0" collapsed="false">
      <c r="A57" s="912" t="s">
        <v>875</v>
      </c>
      <c r="B57" s="912"/>
      <c r="C57" s="912"/>
      <c r="D57" s="912"/>
      <c r="E57" s="912"/>
      <c r="F57" s="912"/>
      <c r="G57" s="912"/>
      <c r="H57" s="912"/>
      <c r="I57" s="912"/>
      <c r="J57" s="912"/>
      <c r="K57" s="912"/>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15">
    <mergeCell ref="A10:C10"/>
    <mergeCell ref="A11:C11"/>
    <mergeCell ref="A16:C16"/>
    <mergeCell ref="A17:C17"/>
    <mergeCell ref="A18:C18"/>
    <mergeCell ref="A19:C19"/>
    <mergeCell ref="A20:C20"/>
    <mergeCell ref="A21:C21"/>
    <mergeCell ref="A22:C22"/>
    <mergeCell ref="A23:C23"/>
    <mergeCell ref="A24:C24"/>
    <mergeCell ref="B27:D27"/>
    <mergeCell ref="E36:K36"/>
    <mergeCell ref="A56:K56"/>
    <mergeCell ref="A57:K57"/>
  </mergeCells>
  <printOptions headings="false" gridLines="false" gridLinesSet="true" horizontalCentered="false" verticalCentered="false"/>
  <pageMargins left="0.7875" right="0.7875" top="0.7875" bottom="0.779861111111111"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39</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1" activeCellId="0" sqref="K11:L13"/>
    </sheetView>
  </sheetViews>
  <sheetFormatPr defaultColWidth="9.13671875" defaultRowHeight="12.75" zeroHeight="false" outlineLevelRow="0" outlineLevelCol="0"/>
  <cols>
    <col collapsed="false" customWidth="true" hidden="false" outlineLevel="0" max="1" min="1" style="65" width="17.7"/>
    <col collapsed="false" customWidth="true" hidden="false" outlineLevel="0" max="2" min="2" style="65" width="3.99"/>
    <col collapsed="false" customWidth="true" hidden="false" outlineLevel="0" max="3" min="3" style="65" width="5.41"/>
    <col collapsed="false" customWidth="true" hidden="false" outlineLevel="0" max="4" min="4" style="65" width="9.85"/>
    <col collapsed="false" customWidth="true" hidden="false" outlineLevel="0" max="5" min="5" style="65" width="9.56"/>
    <col collapsed="false" customWidth="true" hidden="false" outlineLevel="0" max="6" min="6" style="65" width="9.28"/>
    <col collapsed="false" customWidth="true" hidden="false" outlineLevel="0" max="7" min="7" style="65" width="9.99"/>
    <col collapsed="false" customWidth="true" hidden="false" outlineLevel="0" max="8" min="8" style="65" width="9.7"/>
    <col collapsed="false" customWidth="true" hidden="false" outlineLevel="0" max="9" min="9" style="65" width="11.56"/>
    <col collapsed="false" customWidth="false" hidden="false" outlineLevel="0" max="10" min="10" style="427" width="9.14"/>
    <col collapsed="false" customWidth="false" hidden="false" outlineLevel="0" max="257" min="11" style="65" width="9.14"/>
  </cols>
  <sheetData>
    <row r="1" customFormat="false" ht="11.25" hidden="false" customHeight="true" outlineLevel="0" collapsed="false">
      <c r="A1" s="412" t="s">
        <v>876</v>
      </c>
      <c r="B1" s="450"/>
      <c r="C1" s="450"/>
    </row>
    <row r="2" customFormat="false" ht="11.25" hidden="false" customHeight="true" outlineLevel="0" collapsed="false">
      <c r="A2" s="427" t="s">
        <v>711</v>
      </c>
      <c r="B2" s="450"/>
      <c r="C2" s="450"/>
    </row>
    <row r="3" customFormat="false" ht="10.5" hidden="false" customHeight="true" outlineLevel="0" collapsed="false">
      <c r="A3" s="8" t="s">
        <v>877</v>
      </c>
      <c r="B3" s="427"/>
      <c r="C3" s="427"/>
      <c r="D3" s="427"/>
      <c r="E3" s="427"/>
      <c r="F3" s="427"/>
      <c r="G3" s="427"/>
      <c r="H3" s="427"/>
      <c r="I3" s="427"/>
    </row>
    <row r="4" customFormat="false" ht="10.5" hidden="false" customHeight="true" outlineLevel="0" collapsed="false">
      <c r="A4" s="842" t="s">
        <v>878</v>
      </c>
      <c r="B4" s="427"/>
      <c r="C4" s="427"/>
      <c r="D4" s="427"/>
      <c r="E4" s="415"/>
      <c r="F4" s="415"/>
      <c r="G4" s="415"/>
      <c r="H4" s="415"/>
      <c r="I4" s="415"/>
    </row>
    <row r="5" customFormat="false" ht="11.25" hidden="false" customHeight="true" outlineLevel="0" collapsed="false">
      <c r="A5" s="699" t="s">
        <v>879</v>
      </c>
      <c r="B5" s="699"/>
      <c r="C5" s="699"/>
      <c r="D5" s="913" t="s">
        <v>880</v>
      </c>
      <c r="E5" s="421" t="s">
        <v>881</v>
      </c>
      <c r="F5" s="431" t="s">
        <v>882</v>
      </c>
      <c r="G5" s="431"/>
      <c r="H5" s="431"/>
      <c r="I5" s="431"/>
    </row>
    <row r="6" customFormat="false" ht="11.25" hidden="false" customHeight="true" outlineLevel="0" collapsed="false">
      <c r="A6" s="702" t="s">
        <v>883</v>
      </c>
      <c r="B6" s="702"/>
      <c r="C6" s="702"/>
      <c r="D6" s="914" t="s">
        <v>884</v>
      </c>
      <c r="E6" s="420" t="s">
        <v>885</v>
      </c>
      <c r="F6" s="418"/>
      <c r="G6" s="420" t="s">
        <v>886</v>
      </c>
      <c r="H6" s="422" t="s">
        <v>887</v>
      </c>
      <c r="I6" s="422"/>
    </row>
    <row r="7" customFormat="false" ht="11.25" hidden="false" customHeight="true" outlineLevel="0" collapsed="false">
      <c r="A7" s="693" t="s">
        <v>888</v>
      </c>
      <c r="B7" s="693"/>
      <c r="C7" s="693"/>
      <c r="D7" s="915" t="s">
        <v>889</v>
      </c>
      <c r="E7" s="425" t="s">
        <v>890</v>
      </c>
      <c r="F7" s="92" t="s">
        <v>7</v>
      </c>
      <c r="G7" s="420" t="s">
        <v>891</v>
      </c>
      <c r="H7" s="896" t="s">
        <v>892</v>
      </c>
      <c r="I7" s="896"/>
    </row>
    <row r="8" customFormat="false" ht="11.25" hidden="false" customHeight="true" outlineLevel="0" collapsed="false">
      <c r="A8" s="24" t="s">
        <v>893</v>
      </c>
      <c r="B8" s="24"/>
      <c r="C8" s="24"/>
      <c r="D8" s="915" t="s">
        <v>894</v>
      </c>
      <c r="E8" s="425" t="s">
        <v>895</v>
      </c>
      <c r="F8" s="425" t="s">
        <v>10</v>
      </c>
      <c r="G8" s="425" t="s">
        <v>896</v>
      </c>
      <c r="H8" s="27" t="s">
        <v>11</v>
      </c>
      <c r="I8" s="23" t="s">
        <v>897</v>
      </c>
    </row>
    <row r="9" customFormat="false" ht="11.25" hidden="false" customHeight="true" outlineLevel="0" collapsed="false">
      <c r="B9" s="415"/>
      <c r="C9" s="430"/>
      <c r="D9" s="415"/>
      <c r="E9" s="463" t="s">
        <v>898</v>
      </c>
      <c r="F9" s="107"/>
      <c r="G9" s="463" t="s">
        <v>899</v>
      </c>
      <c r="H9" s="916" t="s">
        <v>10</v>
      </c>
      <c r="I9" s="917" t="s">
        <v>900</v>
      </c>
    </row>
    <row r="10" customFormat="false" ht="12.75" hidden="false" customHeight="true" outlineLevel="0" collapsed="false">
      <c r="A10" s="432" t="s">
        <v>901</v>
      </c>
      <c r="B10" s="432"/>
      <c r="C10" s="428" t="n">
        <v>2005</v>
      </c>
      <c r="D10" s="559" t="s">
        <v>902</v>
      </c>
      <c r="E10" s="560" t="s">
        <v>902</v>
      </c>
      <c r="F10" s="855" t="n">
        <v>317233.8</v>
      </c>
      <c r="G10" s="855" t="n">
        <v>193710.9</v>
      </c>
      <c r="H10" s="918" t="n">
        <v>67294.8</v>
      </c>
      <c r="I10" s="898" t="n">
        <v>52414.7</v>
      </c>
    </row>
    <row r="11" customFormat="false" ht="10.5" hidden="false" customHeight="true" outlineLevel="0" collapsed="false">
      <c r="A11" s="919" t="s">
        <v>326</v>
      </c>
      <c r="C11" s="428" t="n">
        <v>2010</v>
      </c>
      <c r="D11" s="560" t="s">
        <v>902</v>
      </c>
      <c r="E11" s="560" t="s">
        <v>902</v>
      </c>
      <c r="F11" s="920" t="n">
        <v>314474.5</v>
      </c>
      <c r="G11" s="920" t="n">
        <v>194734.6</v>
      </c>
      <c r="H11" s="920" t="n">
        <v>68001.2</v>
      </c>
      <c r="I11" s="921" t="n">
        <v>54058.7</v>
      </c>
      <c r="K11" s="922"/>
    </row>
    <row r="12" customFormat="false" ht="11.25" hidden="false" customHeight="true" outlineLevel="0" collapsed="false">
      <c r="C12" s="428" t="n">
        <v>2011</v>
      </c>
      <c r="D12" s="560" t="s">
        <v>902</v>
      </c>
      <c r="E12" s="560" t="s">
        <v>902</v>
      </c>
      <c r="F12" s="920" t="n">
        <v>314570.5</v>
      </c>
      <c r="G12" s="920" t="n">
        <v>194862.1</v>
      </c>
      <c r="H12" s="920" t="n">
        <v>70803.1</v>
      </c>
      <c r="I12" s="921" t="n">
        <v>57102.4</v>
      </c>
      <c r="K12" s="922"/>
    </row>
    <row r="13" customFormat="false" ht="11.25" hidden="false" customHeight="true" outlineLevel="0" collapsed="false">
      <c r="C13" s="923" t="n">
        <v>2012</v>
      </c>
      <c r="D13" s="924" t="s">
        <v>902</v>
      </c>
      <c r="E13" s="924" t="s">
        <v>902</v>
      </c>
      <c r="F13" s="118" t="n">
        <v>314619.4</v>
      </c>
      <c r="G13" s="118" t="n">
        <v>195004.2</v>
      </c>
      <c r="H13" s="925" t="n">
        <v>71294.1</v>
      </c>
      <c r="I13" s="926" t="n">
        <v>57056.2</v>
      </c>
    </row>
    <row r="14" customFormat="false" ht="11.25" hidden="false" customHeight="true" outlineLevel="0" collapsed="false">
      <c r="A14" s="541" t="s">
        <v>903</v>
      </c>
      <c r="B14" s="541"/>
      <c r="C14" s="541"/>
      <c r="D14" s="560" t="n">
        <v>1993</v>
      </c>
      <c r="E14" s="560" t="s">
        <v>171</v>
      </c>
      <c r="F14" s="856" t="n">
        <v>59223</v>
      </c>
      <c r="G14" s="856" t="n">
        <v>15682.9</v>
      </c>
      <c r="H14" s="920" t="n">
        <v>7279</v>
      </c>
      <c r="I14" s="921" t="n">
        <v>6528.9</v>
      </c>
    </row>
    <row r="15" customFormat="false" ht="11.25" hidden="false" customHeight="true" outlineLevel="0" collapsed="false">
      <c r="A15" s="541" t="s">
        <v>904</v>
      </c>
      <c r="B15" s="541"/>
      <c r="C15" s="541"/>
      <c r="D15" s="560" t="n">
        <v>1959</v>
      </c>
      <c r="E15" s="560" t="s">
        <v>905</v>
      </c>
      <c r="F15" s="860" t="n">
        <v>38544.4</v>
      </c>
      <c r="G15" s="856" t="n">
        <v>28254.7</v>
      </c>
      <c r="H15" s="920" t="n">
        <v>4636</v>
      </c>
      <c r="I15" s="921" t="n">
        <v>4130.2</v>
      </c>
    </row>
    <row r="16" customFormat="false" ht="11.25" hidden="false" customHeight="true" outlineLevel="0" collapsed="false">
      <c r="A16" s="541" t="s">
        <v>906</v>
      </c>
      <c r="B16" s="541"/>
      <c r="C16" s="541"/>
      <c r="D16" s="560" t="n">
        <v>1973</v>
      </c>
      <c r="E16" s="559" t="s">
        <v>905</v>
      </c>
      <c r="F16" s="856" t="n">
        <v>29202.1</v>
      </c>
      <c r="G16" s="860" t="n">
        <v>24433.5</v>
      </c>
      <c r="H16" s="920" t="n">
        <v>18549.5</v>
      </c>
      <c r="I16" s="921" t="n">
        <v>16835</v>
      </c>
    </row>
    <row r="17" customFormat="false" ht="12" hidden="false" customHeight="true" outlineLevel="0" collapsed="false">
      <c r="A17" s="541" t="s">
        <v>907</v>
      </c>
      <c r="B17" s="541"/>
      <c r="C17" s="541"/>
      <c r="D17" s="560" t="n">
        <v>1967</v>
      </c>
      <c r="E17" s="560" t="s">
        <v>905</v>
      </c>
      <c r="F17" s="856" t="s">
        <v>908</v>
      </c>
      <c r="G17" s="860" t="n">
        <v>6185.1</v>
      </c>
      <c r="H17" s="920" t="n">
        <v>5928.9</v>
      </c>
      <c r="I17" s="921" t="n">
        <v>2630.1</v>
      </c>
    </row>
    <row r="18" customFormat="false" ht="11.25" hidden="false" customHeight="true" outlineLevel="0" collapsed="false">
      <c r="A18" s="541" t="s">
        <v>909</v>
      </c>
      <c r="B18" s="541"/>
      <c r="C18" s="541"/>
      <c r="D18" s="420" t="s">
        <v>910</v>
      </c>
      <c r="E18" s="560" t="s">
        <v>905</v>
      </c>
      <c r="F18" s="856" t="n">
        <v>21197.4</v>
      </c>
      <c r="G18" s="860" t="n">
        <v>16382</v>
      </c>
      <c r="H18" s="920" t="n">
        <v>12609.7</v>
      </c>
      <c r="I18" s="921" t="n">
        <v>7918</v>
      </c>
    </row>
    <row r="19" customFormat="false" ht="11.25" hidden="false" customHeight="true" outlineLevel="0" collapsed="false">
      <c r="A19" s="541" t="s">
        <v>911</v>
      </c>
      <c r="B19" s="541"/>
      <c r="C19" s="541"/>
      <c r="D19" s="560" t="n">
        <v>1995</v>
      </c>
      <c r="E19" s="560" t="s">
        <v>171</v>
      </c>
      <c r="F19" s="856" t="n">
        <v>19437.9</v>
      </c>
      <c r="G19" s="860" t="n">
        <v>18571.7</v>
      </c>
      <c r="H19" s="920" t="n">
        <v>2407.7</v>
      </c>
      <c r="I19" s="921" t="n">
        <v>2407.7</v>
      </c>
    </row>
    <row r="20" customFormat="false" ht="11.25" hidden="false" customHeight="true" outlineLevel="0" collapsed="false">
      <c r="A20" s="541" t="s">
        <v>912</v>
      </c>
      <c r="B20" s="541"/>
      <c r="C20" s="541"/>
      <c r="D20" s="560" t="n">
        <v>1989</v>
      </c>
      <c r="E20" s="560" t="s">
        <v>913</v>
      </c>
      <c r="F20" s="856" t="n">
        <v>15079.6</v>
      </c>
      <c r="G20" s="860" t="n">
        <v>9391.1</v>
      </c>
      <c r="H20" s="920" t="n">
        <v>623.2</v>
      </c>
      <c r="I20" s="921" t="n">
        <v>283</v>
      </c>
    </row>
    <row r="21" customFormat="false" ht="11.25" hidden="false" customHeight="true" outlineLevel="0" collapsed="false">
      <c r="A21" s="541" t="s">
        <v>914</v>
      </c>
      <c r="B21" s="541"/>
      <c r="C21" s="541"/>
      <c r="D21" s="560" t="n">
        <v>1990</v>
      </c>
      <c r="E21" s="560" t="s">
        <v>905</v>
      </c>
      <c r="F21" s="856" t="n">
        <v>11342</v>
      </c>
      <c r="G21" s="860" t="n">
        <v>9548</v>
      </c>
      <c r="H21" s="920" t="n">
        <v>569</v>
      </c>
      <c r="I21" s="921" t="n">
        <v>443.3</v>
      </c>
    </row>
    <row r="22" customFormat="false" ht="12" hidden="false" customHeight="true" outlineLevel="0" collapsed="false">
      <c r="A22" s="541" t="s">
        <v>915</v>
      </c>
      <c r="B22" s="541"/>
      <c r="C22" s="541"/>
      <c r="D22" s="927" t="s">
        <v>916</v>
      </c>
      <c r="E22" s="560" t="s">
        <v>905</v>
      </c>
      <c r="F22" s="856" t="n">
        <v>10517.3</v>
      </c>
      <c r="G22" s="860" t="n">
        <v>9974</v>
      </c>
      <c r="H22" s="920" t="n">
        <v>6059.3</v>
      </c>
      <c r="I22" s="921" t="n">
        <v>5819.8</v>
      </c>
    </row>
    <row r="23" customFormat="false" ht="11.25" hidden="false" customHeight="true" outlineLevel="0" collapsed="false">
      <c r="A23" s="541" t="s">
        <v>917</v>
      </c>
      <c r="B23" s="541"/>
      <c r="C23" s="541"/>
      <c r="D23" s="560" t="n">
        <v>1990</v>
      </c>
      <c r="E23" s="560" t="s">
        <v>905</v>
      </c>
      <c r="F23" s="856" t="n">
        <v>9764.6</v>
      </c>
      <c r="G23" s="860" t="n">
        <v>4798.4</v>
      </c>
      <c r="H23" s="920" t="n">
        <v>116</v>
      </c>
      <c r="I23" s="921" t="n">
        <v>115.1</v>
      </c>
      <c r="J23" s="65"/>
    </row>
    <row r="24" customFormat="false" ht="11.25" hidden="false" customHeight="true" outlineLevel="0" collapsed="false">
      <c r="A24" s="541" t="s">
        <v>918</v>
      </c>
      <c r="B24" s="541"/>
      <c r="C24" s="541"/>
      <c r="D24" s="560" t="n">
        <v>1974</v>
      </c>
      <c r="E24" s="560" t="s">
        <v>905</v>
      </c>
      <c r="F24" s="567" t="n">
        <v>8482.8</v>
      </c>
      <c r="G24" s="860" t="n">
        <v>8101.3</v>
      </c>
      <c r="H24" s="920" t="n">
        <v>805.9</v>
      </c>
      <c r="I24" s="921" t="n">
        <v>805.9</v>
      </c>
    </row>
    <row r="25" customFormat="false" ht="11.25" hidden="false" customHeight="true" outlineLevel="0" collapsed="false">
      <c r="A25" s="541" t="s">
        <v>919</v>
      </c>
      <c r="B25" s="541"/>
      <c r="C25" s="541"/>
      <c r="D25" s="560" t="n">
        <v>1960</v>
      </c>
      <c r="E25" s="560" t="s">
        <v>905</v>
      </c>
      <c r="F25" s="856" t="s">
        <v>920</v>
      </c>
      <c r="G25" s="860" t="n">
        <v>4643.6</v>
      </c>
      <c r="H25" s="920" t="n">
        <v>500.2</v>
      </c>
      <c r="I25" s="921" t="n">
        <v>418.8</v>
      </c>
    </row>
    <row r="26" customFormat="false" ht="11.1" hidden="false" customHeight="true" outlineLevel="0" collapsed="false">
      <c r="A26" s="541" t="s">
        <v>921</v>
      </c>
      <c r="B26" s="541"/>
      <c r="C26" s="541"/>
      <c r="D26" s="560" t="n">
        <v>2001</v>
      </c>
      <c r="E26" s="560" t="s">
        <v>171</v>
      </c>
      <c r="F26" s="856" t="n">
        <v>8074</v>
      </c>
      <c r="G26" s="860" t="n">
        <v>81.7</v>
      </c>
      <c r="H26" s="920" t="n">
        <v>681.9</v>
      </c>
      <c r="I26" s="921" t="s">
        <v>171</v>
      </c>
    </row>
    <row r="27" customFormat="false" ht="11.1" hidden="false" customHeight="true" outlineLevel="0" collapsed="false">
      <c r="A27" s="541" t="s">
        <v>922</v>
      </c>
      <c r="B27" s="541"/>
      <c r="C27" s="541"/>
      <c r="D27" s="560" t="n">
        <v>1950</v>
      </c>
      <c r="E27" s="560" t="s">
        <v>905</v>
      </c>
      <c r="F27" s="856" t="n">
        <v>7626.4</v>
      </c>
      <c r="G27" s="860" t="n">
        <v>7221.7</v>
      </c>
      <c r="H27" s="920" t="n">
        <v>1715.2</v>
      </c>
      <c r="I27" s="921" t="n">
        <v>1696.6</v>
      </c>
    </row>
    <row r="28" customFormat="false" ht="11.1" hidden="false" customHeight="true" outlineLevel="0" collapsed="false">
      <c r="A28" s="541" t="s">
        <v>923</v>
      </c>
      <c r="B28" s="541"/>
      <c r="C28" s="541"/>
      <c r="D28" s="560" t="n">
        <v>1957</v>
      </c>
      <c r="E28" s="560" t="s">
        <v>905</v>
      </c>
      <c r="F28" s="856" t="n">
        <v>7597.2</v>
      </c>
      <c r="G28" s="860" t="n">
        <v>4784.7</v>
      </c>
      <c r="H28" s="920" t="n">
        <v>259.7</v>
      </c>
      <c r="I28" s="921" t="n">
        <v>114.5</v>
      </c>
    </row>
    <row r="29" customFormat="false" ht="11.25" hidden="false" customHeight="true" outlineLevel="0" collapsed="false">
      <c r="A29" s="541" t="s">
        <v>924</v>
      </c>
      <c r="B29" s="541"/>
      <c r="C29" s="541"/>
      <c r="D29" s="560" t="n">
        <v>1996</v>
      </c>
      <c r="E29" s="560" t="s">
        <v>171</v>
      </c>
      <c r="F29" s="856" t="n">
        <v>7350</v>
      </c>
      <c r="G29" s="860" t="n">
        <v>93</v>
      </c>
      <c r="H29" s="920" t="s">
        <v>171</v>
      </c>
      <c r="I29" s="921" t="s">
        <v>171</v>
      </c>
    </row>
    <row r="30" customFormat="false" ht="11.25" hidden="false" customHeight="true" outlineLevel="0" collapsed="false">
      <c r="A30" s="541" t="s">
        <v>925</v>
      </c>
      <c r="B30" s="541"/>
      <c r="C30" s="541"/>
      <c r="D30" s="560" t="n">
        <v>1981</v>
      </c>
      <c r="E30" s="560" t="s">
        <v>905</v>
      </c>
      <c r="F30" s="856" t="n">
        <v>7029.1</v>
      </c>
      <c r="G30" s="860" t="n">
        <v>6603.6</v>
      </c>
      <c r="H30" s="920" t="n">
        <v>3610.9</v>
      </c>
      <c r="I30" s="921" t="n">
        <v>3596</v>
      </c>
    </row>
    <row r="31" customFormat="false" ht="11.25" hidden="false" customHeight="true" outlineLevel="0" collapsed="false">
      <c r="A31" s="541" t="s">
        <v>926</v>
      </c>
      <c r="B31" s="541"/>
      <c r="C31" s="541"/>
      <c r="D31" s="560" t="n">
        <v>1993</v>
      </c>
      <c r="E31" s="560" t="s">
        <v>171</v>
      </c>
      <c r="F31" s="856" t="n">
        <v>6340.2</v>
      </c>
      <c r="G31" s="860" t="n">
        <v>5822.5</v>
      </c>
      <c r="H31" s="920" t="n">
        <v>771</v>
      </c>
      <c r="I31" s="921" t="n">
        <v>771</v>
      </c>
    </row>
    <row r="32" customFormat="false" ht="11.25" hidden="false" customHeight="true" outlineLevel="0" collapsed="false">
      <c r="A32" s="541" t="s">
        <v>927</v>
      </c>
      <c r="B32" s="541"/>
      <c r="C32" s="541"/>
      <c r="D32" s="560" t="n">
        <v>1959</v>
      </c>
      <c r="E32" s="560" t="s">
        <v>905</v>
      </c>
      <c r="F32" s="856" t="n">
        <v>5580.3</v>
      </c>
      <c r="G32" s="860" t="n">
        <v>4038.1</v>
      </c>
      <c r="H32" s="920" t="n">
        <v>1726.1</v>
      </c>
      <c r="I32" s="921" t="n">
        <v>294.1</v>
      </c>
    </row>
    <row r="33" customFormat="false" ht="11.25" hidden="false" customHeight="true" outlineLevel="0" collapsed="false">
      <c r="A33" s="541" t="s">
        <v>928</v>
      </c>
      <c r="B33" s="541"/>
      <c r="C33" s="541"/>
      <c r="D33" s="560" t="n">
        <v>1996</v>
      </c>
      <c r="E33" s="560" t="s">
        <v>171</v>
      </c>
      <c r="F33" s="856" t="n">
        <v>4613</v>
      </c>
      <c r="G33" s="860" t="n">
        <v>3935.7</v>
      </c>
      <c r="H33" s="920" t="n">
        <v>324.3</v>
      </c>
      <c r="I33" s="921" t="n">
        <v>278.4</v>
      </c>
    </row>
    <row r="34" customFormat="false" ht="11.25" hidden="false" customHeight="true" outlineLevel="0" collapsed="false">
      <c r="A34" s="541" t="s">
        <v>929</v>
      </c>
      <c r="B34" s="541"/>
      <c r="C34" s="541"/>
      <c r="D34" s="560" t="n">
        <v>1954</v>
      </c>
      <c r="E34" s="560" t="s">
        <v>905</v>
      </c>
      <c r="F34" s="856" t="n">
        <v>3393.3</v>
      </c>
      <c r="G34" s="860" t="n">
        <v>3227.2</v>
      </c>
      <c r="H34" s="920" t="n">
        <v>1125.8</v>
      </c>
      <c r="I34" s="921" t="n">
        <v>1025.3</v>
      </c>
    </row>
    <row r="35" customFormat="false" ht="11.25" hidden="false" customHeight="true" outlineLevel="0" collapsed="false">
      <c r="A35" s="541" t="s">
        <v>930</v>
      </c>
      <c r="B35" s="541"/>
      <c r="C35" s="541"/>
      <c r="D35" s="560" t="s">
        <v>931</v>
      </c>
      <c r="E35" s="560" t="s">
        <v>905</v>
      </c>
      <c r="F35" s="856" t="n">
        <v>2371.7</v>
      </c>
      <c r="G35" s="860" t="n">
        <v>1700.9</v>
      </c>
      <c r="H35" s="920" t="n">
        <v>743.9</v>
      </c>
      <c r="I35" s="921" t="n">
        <v>693.6</v>
      </c>
    </row>
    <row r="36" customFormat="false" ht="11.25" hidden="false" customHeight="true" outlineLevel="0" collapsed="false">
      <c r="A36" s="541" t="s">
        <v>932</v>
      </c>
      <c r="B36" s="541"/>
      <c r="C36" s="541"/>
      <c r="D36" s="560" t="n">
        <v>1956</v>
      </c>
      <c r="E36" s="560" t="s">
        <v>913</v>
      </c>
      <c r="F36" s="856" t="n">
        <v>2145.7</v>
      </c>
      <c r="G36" s="860" t="n">
        <v>1528.8</v>
      </c>
      <c r="H36" s="920" t="n">
        <v>250.9</v>
      </c>
      <c r="I36" s="921" t="n">
        <v>250.9</v>
      </c>
    </row>
    <row r="37" customFormat="false" ht="23.25" hidden="false" customHeight="true" outlineLevel="0" collapsed="false">
      <c r="A37" s="76" t="s">
        <v>933</v>
      </c>
      <c r="B37" s="76"/>
      <c r="C37" s="76"/>
      <c r="D37" s="76"/>
      <c r="E37" s="76"/>
      <c r="F37" s="76"/>
      <c r="G37" s="76"/>
      <c r="H37" s="76"/>
      <c r="I37" s="76"/>
    </row>
    <row r="38" customFormat="false" ht="23.25" hidden="false" customHeight="true" outlineLevel="0" collapsed="false">
      <c r="A38" s="928" t="s">
        <v>934</v>
      </c>
      <c r="B38" s="928"/>
      <c r="C38" s="928"/>
      <c r="D38" s="928"/>
      <c r="E38" s="928"/>
      <c r="F38" s="928"/>
      <c r="G38" s="928"/>
      <c r="H38" s="928"/>
      <c r="I38" s="928"/>
    </row>
    <row r="39" customFormat="false" ht="11.25" hidden="false" customHeight="true" outlineLevel="0" collapsed="false">
      <c r="A39" s="412" t="s">
        <v>935</v>
      </c>
      <c r="B39" s="929"/>
      <c r="C39" s="427"/>
      <c r="F39" s="64"/>
      <c r="G39" s="64"/>
      <c r="H39" s="64"/>
      <c r="I39" s="930"/>
    </row>
    <row r="40" customFormat="false" ht="11.25" hidden="false" customHeight="true" outlineLevel="0" collapsed="false">
      <c r="A40" s="65" t="s">
        <v>936</v>
      </c>
      <c r="B40" s="929"/>
      <c r="C40" s="427"/>
      <c r="F40" s="64"/>
      <c r="G40" s="64"/>
      <c r="H40" s="64"/>
      <c r="I40" s="930"/>
    </row>
    <row r="41" customFormat="false" ht="9.75" hidden="false" customHeight="true" outlineLevel="0" collapsed="false">
      <c r="A41" s="931" t="s">
        <v>937</v>
      </c>
      <c r="B41" s="929"/>
      <c r="C41" s="427"/>
      <c r="D41" s="427"/>
      <c r="E41" s="427"/>
      <c r="F41" s="930"/>
      <c r="G41" s="930"/>
      <c r="H41" s="930"/>
      <c r="I41" s="930"/>
    </row>
    <row r="42" customFormat="false" ht="9.75" hidden="false" customHeight="true" outlineLevel="0" collapsed="false">
      <c r="A42" s="932" t="s">
        <v>291</v>
      </c>
      <c r="B42" s="893"/>
      <c r="C42" s="415"/>
      <c r="D42" s="415"/>
      <c r="E42" s="415"/>
      <c r="F42" s="933"/>
      <c r="G42" s="933"/>
      <c r="H42" s="933"/>
      <c r="I42" s="933"/>
      <c r="K42" s="813"/>
    </row>
    <row r="43" customFormat="false" ht="11.25" hidden="false" customHeight="true" outlineLevel="0" collapsed="false">
      <c r="A43" s="515"/>
      <c r="B43" s="894"/>
      <c r="C43" s="934"/>
      <c r="D43" s="935" t="s">
        <v>938</v>
      </c>
      <c r="E43" s="935"/>
      <c r="F43" s="935"/>
      <c r="G43" s="935"/>
      <c r="H43" s="418"/>
      <c r="I43" s="64"/>
    </row>
    <row r="44" customFormat="false" ht="11.25" hidden="false" customHeight="true" outlineLevel="0" collapsed="false">
      <c r="B44" s="542"/>
      <c r="C44" s="428"/>
      <c r="D44" s="724" t="s">
        <v>939</v>
      </c>
      <c r="E44" s="724"/>
      <c r="F44" s="418"/>
      <c r="G44" s="418"/>
      <c r="H44" s="695"/>
      <c r="I44" s="936" t="s">
        <v>940</v>
      </c>
    </row>
    <row r="45" customFormat="false" ht="10.5" hidden="false" customHeight="true" outlineLevel="0" collapsed="false">
      <c r="B45" s="92" t="s">
        <v>150</v>
      </c>
      <c r="C45" s="92"/>
      <c r="D45" s="418"/>
      <c r="E45" s="421" t="s">
        <v>941</v>
      </c>
      <c r="F45" s="419"/>
      <c r="G45" s="420" t="s">
        <v>942</v>
      </c>
      <c r="H45" s="92" t="s">
        <v>943</v>
      </c>
      <c r="I45" s="698" t="s">
        <v>944</v>
      </c>
    </row>
    <row r="46" customFormat="false" ht="10.5" hidden="false" customHeight="true" outlineLevel="0" collapsed="false">
      <c r="A46" s="693" t="s">
        <v>945</v>
      </c>
      <c r="B46" s="423" t="s">
        <v>154</v>
      </c>
      <c r="C46" s="423"/>
      <c r="D46" s="92" t="s">
        <v>11</v>
      </c>
      <c r="E46" s="420" t="s">
        <v>946</v>
      </c>
      <c r="F46" s="92" t="s">
        <v>947</v>
      </c>
      <c r="G46" s="937" t="s">
        <v>948</v>
      </c>
      <c r="H46" s="97" t="s">
        <v>949</v>
      </c>
      <c r="I46" s="424" t="s">
        <v>950</v>
      </c>
    </row>
    <row r="47" customFormat="false" ht="10.5" hidden="false" customHeight="true" outlineLevel="0" collapsed="false">
      <c r="A47" s="702" t="s">
        <v>893</v>
      </c>
      <c r="B47" s="915"/>
      <c r="C47" s="24"/>
      <c r="D47" s="423" t="s">
        <v>10</v>
      </c>
      <c r="E47" s="425" t="s">
        <v>896</v>
      </c>
      <c r="F47" s="423" t="s">
        <v>951</v>
      </c>
      <c r="G47" s="97" t="s">
        <v>952</v>
      </c>
      <c r="H47" s="695"/>
      <c r="I47" s="698"/>
    </row>
    <row r="48" customFormat="false" ht="10.5" hidden="false" customHeight="true" outlineLevel="0" collapsed="false">
      <c r="A48" s="702"/>
      <c r="B48" s="915"/>
      <c r="C48" s="24"/>
      <c r="D48" s="423"/>
      <c r="E48" s="425" t="s">
        <v>953</v>
      </c>
      <c r="F48" s="423"/>
      <c r="G48" s="938" t="s">
        <v>954</v>
      </c>
      <c r="H48" s="397"/>
      <c r="I48" s="698"/>
    </row>
    <row r="49" customFormat="false" ht="9.75" hidden="false" customHeight="true" outlineLevel="0" collapsed="false">
      <c r="A49" s="428"/>
      <c r="B49" s="106"/>
      <c r="C49" s="29"/>
      <c r="D49" s="429"/>
      <c r="E49" s="463" t="s">
        <v>309</v>
      </c>
      <c r="F49" s="519"/>
      <c r="G49" s="939"/>
      <c r="H49" s="107"/>
      <c r="K49" s="0"/>
    </row>
    <row r="50" customFormat="false" ht="10.5" hidden="false" customHeight="true" outlineLevel="0" collapsed="false">
      <c r="A50" s="430"/>
      <c r="B50" s="456" t="s">
        <v>955</v>
      </c>
      <c r="C50" s="456"/>
      <c r="D50" s="456"/>
      <c r="E50" s="456"/>
      <c r="F50" s="456"/>
      <c r="G50" s="456"/>
      <c r="H50" s="456"/>
      <c r="I50" s="456"/>
      <c r="K50" s="0"/>
    </row>
    <row r="51" customFormat="false" ht="12" hidden="false" customHeight="true" outlineLevel="0" collapsed="false">
      <c r="A51" s="940" t="s">
        <v>901</v>
      </c>
      <c r="B51" s="941" t="n">
        <v>314619.4</v>
      </c>
      <c r="C51" s="941"/>
      <c r="D51" s="942" t="n">
        <v>195004.2</v>
      </c>
      <c r="E51" s="942" t="n">
        <v>2987.3</v>
      </c>
      <c r="F51" s="942" t="n">
        <v>44917.9</v>
      </c>
      <c r="G51" s="942" t="n">
        <v>3018.5</v>
      </c>
      <c r="H51" s="942" t="n">
        <v>20420.9</v>
      </c>
      <c r="I51" s="926" t="n">
        <v>51257.9</v>
      </c>
      <c r="J51" s="930"/>
      <c r="K51" s="0"/>
      <c r="L51" s="0"/>
      <c r="M51" s="0"/>
      <c r="N51" s="0"/>
      <c r="O51" s="0"/>
    </row>
    <row r="52" customFormat="false" ht="11.25" hidden="false" customHeight="true" outlineLevel="0" collapsed="false">
      <c r="A52" s="919" t="s">
        <v>326</v>
      </c>
      <c r="B52" s="943"/>
      <c r="C52" s="198"/>
      <c r="D52" s="944"/>
      <c r="E52" s="944"/>
      <c r="F52" s="944"/>
      <c r="G52" s="944"/>
      <c r="H52" s="944"/>
      <c r="I52" s="926"/>
      <c r="J52" s="930"/>
      <c r="K52" s="0"/>
      <c r="L52" s="0"/>
      <c r="M52" s="0"/>
      <c r="N52" s="0"/>
      <c r="O52" s="0"/>
    </row>
    <row r="53" customFormat="false" ht="12" hidden="false" customHeight="true" outlineLevel="0" collapsed="false">
      <c r="A53" s="945" t="s">
        <v>903</v>
      </c>
      <c r="B53" s="920" t="n">
        <v>59223</v>
      </c>
      <c r="C53" s="920"/>
      <c r="D53" s="602" t="n">
        <v>15682.9</v>
      </c>
      <c r="E53" s="602" t="n">
        <v>168.5</v>
      </c>
      <c r="F53" s="602" t="n">
        <v>14087.1</v>
      </c>
      <c r="G53" s="602" t="n">
        <v>493.2</v>
      </c>
      <c r="H53" s="602" t="n">
        <v>972.5</v>
      </c>
      <c r="I53" s="921" t="n">
        <v>27987.3</v>
      </c>
      <c r="J53" s="864"/>
      <c r="K53" s="0"/>
      <c r="L53" s="0"/>
      <c r="M53" s="0"/>
      <c r="N53" s="0"/>
      <c r="O53" s="0"/>
    </row>
    <row r="54" customFormat="false" ht="11.25" hidden="false" customHeight="true" outlineLevel="0" collapsed="false">
      <c r="A54" s="945" t="s">
        <v>904</v>
      </c>
      <c r="B54" s="920" t="n">
        <v>38544.4</v>
      </c>
      <c r="C54" s="920"/>
      <c r="D54" s="602" t="n">
        <v>28254.7</v>
      </c>
      <c r="E54" s="602" t="n">
        <v>771.6</v>
      </c>
      <c r="F54" s="602" t="n">
        <v>7762.5</v>
      </c>
      <c r="G54" s="602" t="n">
        <v>294.7</v>
      </c>
      <c r="H54" s="602" t="n">
        <v>154.8</v>
      </c>
      <c r="I54" s="921" t="n">
        <v>2077.7</v>
      </c>
      <c r="J54" s="864"/>
      <c r="K54" s="0"/>
      <c r="L54" s="0"/>
      <c r="M54" s="0"/>
      <c r="N54" s="0"/>
      <c r="O54" s="0"/>
    </row>
    <row r="55" customFormat="false" ht="11.25" hidden="false" customHeight="true" outlineLevel="0" collapsed="false">
      <c r="A55" s="945" t="s">
        <v>906</v>
      </c>
      <c r="B55" s="920" t="n">
        <v>29202.1</v>
      </c>
      <c r="C55" s="920"/>
      <c r="D55" s="602" t="n">
        <v>24434.1</v>
      </c>
      <c r="E55" s="602" t="n">
        <v>957.2</v>
      </c>
      <c r="F55" s="602" t="n">
        <v>2648.8</v>
      </c>
      <c r="G55" s="602" t="n">
        <v>193.7</v>
      </c>
      <c r="H55" s="602" t="n">
        <v>77.7</v>
      </c>
      <c r="I55" s="921" t="n">
        <v>1848.4</v>
      </c>
      <c r="J55" s="864"/>
      <c r="K55" s="0"/>
      <c r="L55" s="0"/>
      <c r="M55" s="0"/>
      <c r="N55" s="0"/>
      <c r="O55" s="0"/>
    </row>
    <row r="56" customFormat="false" ht="12.75" hidden="false" customHeight="true" outlineLevel="0" collapsed="false">
      <c r="A56" s="945" t="s">
        <v>907</v>
      </c>
      <c r="B56" s="920" t="s">
        <v>956</v>
      </c>
      <c r="C56" s="920"/>
      <c r="D56" s="602" t="n">
        <v>6183.1</v>
      </c>
      <c r="E56" s="602" t="n">
        <v>181.9</v>
      </c>
      <c r="F56" s="602" t="n">
        <v>1955.3</v>
      </c>
      <c r="G56" s="602" t="n">
        <v>195.4</v>
      </c>
      <c r="H56" s="602" t="n">
        <v>10218.9</v>
      </c>
      <c r="I56" s="921" t="n">
        <v>3018.2</v>
      </c>
      <c r="J56" s="864"/>
      <c r="K56" s="178"/>
      <c r="L56" s="0"/>
      <c r="M56" s="0"/>
      <c r="N56" s="0"/>
      <c r="O56" s="0"/>
    </row>
    <row r="57" customFormat="false" ht="11.25" hidden="false" customHeight="true" outlineLevel="0" collapsed="false">
      <c r="A57" s="945" t="s">
        <v>909</v>
      </c>
      <c r="B57" s="920" t="n">
        <v>21197.4</v>
      </c>
      <c r="C57" s="920"/>
      <c r="D57" s="602" t="n">
        <v>16382</v>
      </c>
      <c r="E57" s="602" t="n">
        <v>218.5</v>
      </c>
      <c r="F57" s="602" t="n">
        <v>719.5</v>
      </c>
      <c r="G57" s="602" t="n">
        <v>2.5</v>
      </c>
      <c r="H57" s="602" t="n">
        <v>257.3</v>
      </c>
      <c r="I57" s="921" t="n">
        <v>3836.1</v>
      </c>
      <c r="J57" s="864"/>
      <c r="K57" s="178"/>
      <c r="L57" s="0"/>
      <c r="M57" s="0"/>
      <c r="N57" s="0"/>
      <c r="O57" s="0"/>
    </row>
    <row r="58" customFormat="false" ht="12" hidden="false" customHeight="true" outlineLevel="0" collapsed="false">
      <c r="A58" s="945" t="s">
        <v>911</v>
      </c>
      <c r="B58" s="920" t="n">
        <v>19437.9</v>
      </c>
      <c r="C58" s="920"/>
      <c r="D58" s="602" t="n">
        <v>18571.7</v>
      </c>
      <c r="E58" s="602" t="n">
        <v>118.3</v>
      </c>
      <c r="F58" s="602" t="n">
        <v>769.9</v>
      </c>
      <c r="G58" s="602" t="n">
        <v>8.7</v>
      </c>
      <c r="H58" s="602" t="n">
        <v>38.1</v>
      </c>
      <c r="I58" s="921" t="n">
        <v>49.5</v>
      </c>
      <c r="J58" s="864"/>
      <c r="K58" s="178"/>
      <c r="L58" s="0"/>
      <c r="M58" s="0"/>
      <c r="N58" s="0"/>
      <c r="O58" s="0"/>
    </row>
    <row r="59" customFormat="false" ht="11.25" hidden="false" customHeight="true" outlineLevel="0" collapsed="false">
      <c r="A59" s="945" t="s">
        <v>912</v>
      </c>
      <c r="B59" s="920" t="n">
        <v>15079.6</v>
      </c>
      <c r="C59" s="920"/>
      <c r="D59" s="602" t="n">
        <v>9381.6</v>
      </c>
      <c r="E59" s="602" t="n">
        <v>47</v>
      </c>
      <c r="F59" s="602" t="n">
        <v>2315.6</v>
      </c>
      <c r="G59" s="602" t="n">
        <v>8.8</v>
      </c>
      <c r="H59" s="602" t="n">
        <v>2897.1</v>
      </c>
      <c r="I59" s="921" t="n">
        <v>467</v>
      </c>
      <c r="J59" s="864"/>
      <c r="K59" s="178"/>
      <c r="L59" s="0"/>
      <c r="M59" s="0"/>
      <c r="N59" s="0"/>
      <c r="O59" s="0"/>
    </row>
    <row r="60" customFormat="false" ht="10.5" hidden="false" customHeight="true" outlineLevel="0" collapsed="false">
      <c r="A60" s="945" t="s">
        <v>914</v>
      </c>
      <c r="B60" s="920" t="n">
        <v>11342</v>
      </c>
      <c r="C60" s="920"/>
      <c r="D60" s="602" t="n">
        <v>9548</v>
      </c>
      <c r="E60" s="602" t="n">
        <v>39.3</v>
      </c>
      <c r="F60" s="602" t="n">
        <v>492.1</v>
      </c>
      <c r="G60" s="602" t="n">
        <v>24.8</v>
      </c>
      <c r="H60" s="602" t="n">
        <v>923.1</v>
      </c>
      <c r="I60" s="921" t="n">
        <v>354</v>
      </c>
      <c r="J60" s="864"/>
      <c r="K60" s="178"/>
      <c r="L60" s="0"/>
      <c r="M60" s="0"/>
      <c r="N60" s="0"/>
      <c r="O60" s="0"/>
    </row>
    <row r="61" customFormat="false" ht="10.5" hidden="false" customHeight="true" outlineLevel="0" collapsed="false">
      <c r="A61" s="945" t="s">
        <v>915</v>
      </c>
      <c r="B61" s="920" t="n">
        <v>10517.3</v>
      </c>
      <c r="C61" s="920"/>
      <c r="D61" s="602" t="n">
        <v>9974</v>
      </c>
      <c r="E61" s="602" t="n">
        <v>234.5</v>
      </c>
      <c r="F61" s="602" t="n">
        <v>15.3</v>
      </c>
      <c r="G61" s="602" t="n">
        <v>1.5</v>
      </c>
      <c r="H61" s="602" t="n">
        <v>19.2</v>
      </c>
      <c r="I61" s="921" t="n">
        <v>507.3</v>
      </c>
      <c r="J61" s="864"/>
      <c r="K61" s="178"/>
      <c r="L61" s="0"/>
      <c r="M61" s="0"/>
      <c r="N61" s="0"/>
      <c r="O61" s="0"/>
    </row>
    <row r="62" customFormat="false" ht="11.25" hidden="false" customHeight="true" outlineLevel="0" collapsed="false">
      <c r="A62" s="945" t="s">
        <v>917</v>
      </c>
      <c r="B62" s="920" t="n">
        <v>9764.6</v>
      </c>
      <c r="C62" s="920"/>
      <c r="D62" s="602" t="n">
        <v>4797.6</v>
      </c>
      <c r="E62" s="602" t="n">
        <v>113.7</v>
      </c>
      <c r="F62" s="602" t="n">
        <v>2300.7</v>
      </c>
      <c r="G62" s="602" t="n">
        <v>453.1</v>
      </c>
      <c r="H62" s="602" t="n">
        <v>513.2</v>
      </c>
      <c r="I62" s="921" t="n">
        <v>1699.2</v>
      </c>
      <c r="J62" s="864"/>
      <c r="K62" s="178"/>
      <c r="L62" s="0"/>
      <c r="M62" s="0"/>
      <c r="N62" s="0"/>
      <c r="O62" s="0"/>
    </row>
    <row r="63" customFormat="false" ht="12" hidden="false" customHeight="true" outlineLevel="0" collapsed="false">
      <c r="A63" s="945" t="s">
        <v>918</v>
      </c>
      <c r="B63" s="920" t="n">
        <v>8482.8</v>
      </c>
      <c r="C63" s="920"/>
      <c r="D63" s="602" t="n">
        <v>8101.3</v>
      </c>
      <c r="E63" s="602" t="n">
        <v>46.9</v>
      </c>
      <c r="F63" s="602" t="n">
        <v>261.9</v>
      </c>
      <c r="G63" s="602" t="n">
        <v>2.2</v>
      </c>
      <c r="H63" s="602" t="n">
        <v>52.6</v>
      </c>
      <c r="I63" s="921" t="n">
        <v>64.8</v>
      </c>
      <c r="J63" s="864"/>
      <c r="K63" s="178"/>
      <c r="L63" s="0"/>
      <c r="M63" s="0"/>
      <c r="N63" s="0"/>
      <c r="O63" s="0"/>
    </row>
    <row r="64" customFormat="false" ht="1.5" hidden="false" customHeight="true" outlineLevel="0" collapsed="false">
      <c r="A64" s="946"/>
      <c r="B64" s="947"/>
      <c r="C64" s="197"/>
      <c r="D64" s="948"/>
      <c r="E64" s="948"/>
      <c r="F64" s="948"/>
      <c r="G64" s="948"/>
      <c r="H64" s="948"/>
      <c r="I64" s="921"/>
      <c r="J64" s="864"/>
      <c r="K64" s="178"/>
      <c r="L64" s="0"/>
      <c r="M64" s="0"/>
      <c r="N64" s="0"/>
      <c r="O64" s="0"/>
    </row>
    <row r="65" customFormat="false" ht="10.5" hidden="false" customHeight="true" outlineLevel="0" collapsed="false">
      <c r="A65" s="65" t="s">
        <v>957</v>
      </c>
      <c r="K65" s="427"/>
    </row>
    <row r="66" customFormat="false" ht="11.25" hidden="false" customHeight="true" outlineLevel="0" collapsed="false">
      <c r="A66" s="949" t="s">
        <v>958</v>
      </c>
      <c r="B66" s="950"/>
      <c r="C66" s="950"/>
      <c r="D66" s="950"/>
      <c r="E66" s="950"/>
      <c r="F66" s="950"/>
      <c r="G66" s="950"/>
      <c r="K66" s="427"/>
    </row>
    <row r="67" customFormat="false" ht="12.75" hidden="false" customHeight="true" outlineLevel="0" collapsed="false">
      <c r="K67" s="427"/>
    </row>
    <row r="68" customFormat="false" ht="12.75" hidden="false" customHeight="true" outlineLevel="0" collapsed="false">
      <c r="K68" s="427"/>
    </row>
  </sheetData>
  <mergeCells count="50">
    <mergeCell ref="A5:C5"/>
    <mergeCell ref="F5:I5"/>
    <mergeCell ref="A6:C6"/>
    <mergeCell ref="H6:I6"/>
    <mergeCell ref="A7:C7"/>
    <mergeCell ref="H7:I7"/>
    <mergeCell ref="A8:C8"/>
    <mergeCell ref="A10:B10"/>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I37"/>
    <mergeCell ref="A38:I38"/>
    <mergeCell ref="D43:G43"/>
    <mergeCell ref="D44:E44"/>
    <mergeCell ref="B45:C45"/>
    <mergeCell ref="B46:C46"/>
    <mergeCell ref="B50:I50"/>
    <mergeCell ref="B51:C51"/>
    <mergeCell ref="B53:C53"/>
    <mergeCell ref="B54:C54"/>
    <mergeCell ref="B55:C55"/>
    <mergeCell ref="B56:C56"/>
    <mergeCell ref="B57:C57"/>
    <mergeCell ref="B58:C58"/>
    <mergeCell ref="B59:C59"/>
    <mergeCell ref="B60:C60"/>
    <mergeCell ref="B61:C61"/>
    <mergeCell ref="B62:C62"/>
    <mergeCell ref="B63:C6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46"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6"/>
    <col collapsed="false" customWidth="true" hidden="false" outlineLevel="0" max="3" min="3" style="1" width="7.28"/>
    <col collapsed="false" customWidth="true" hidden="false" outlineLevel="0" max="4" min="4" style="1" width="7.99"/>
    <col collapsed="false" customWidth="true" hidden="false" outlineLevel="0" max="5" min="5" style="1" width="7.56"/>
    <col collapsed="false" customWidth="true" hidden="false" outlineLevel="0" max="6" min="6" style="1" width="6.85"/>
    <col collapsed="false" customWidth="true" hidden="false" outlineLevel="0" max="8" min="7" style="1" width="6.7"/>
    <col collapsed="false" customWidth="true" hidden="false" outlineLevel="0" max="10" min="9" style="1" width="6.41"/>
    <col collapsed="false" customWidth="true" hidden="false" outlineLevel="0" max="11" min="11" style="1" width="6.99"/>
    <col collapsed="false" customWidth="true" hidden="false" outlineLevel="0" max="15" min="12" style="79" width="5.28"/>
    <col collapsed="false" customWidth="true" hidden="false" outlineLevel="0" max="16" min="16" style="1" width="6.28"/>
    <col collapsed="false" customWidth="true" hidden="false" outlineLevel="0" max="17" min="17" style="1" width="4.41"/>
    <col collapsed="false" customWidth="false" hidden="false" outlineLevel="0" max="257" min="18" style="1" width="9.14"/>
  </cols>
  <sheetData>
    <row r="1" s="7" customFormat="true" ht="12.75" hidden="false" customHeight="false" outlineLevel="0" collapsed="false">
      <c r="A1" s="3" t="s">
        <v>43</v>
      </c>
      <c r="B1" s="80"/>
      <c r="C1" s="80"/>
      <c r="D1" s="80"/>
      <c r="E1" s="80"/>
      <c r="F1" s="80"/>
      <c r="G1" s="80"/>
      <c r="H1" s="80"/>
      <c r="I1" s="80"/>
      <c r="J1" s="3"/>
      <c r="K1" s="80"/>
      <c r="L1" s="81"/>
      <c r="M1" s="81"/>
      <c r="N1" s="81"/>
      <c r="O1" s="81"/>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row>
    <row r="2" customFormat="false" ht="12" hidden="false" customHeight="true" outlineLevel="0" collapsed="false">
      <c r="A2" s="82" t="s">
        <v>44</v>
      </c>
      <c r="B2" s="83"/>
      <c r="C2" s="83"/>
      <c r="D2" s="83"/>
      <c r="E2" s="83"/>
      <c r="F2" s="83"/>
      <c r="G2" s="83"/>
      <c r="H2" s="83"/>
      <c r="I2" s="83"/>
      <c r="J2" s="84"/>
      <c r="K2" s="17"/>
      <c r="L2" s="85"/>
      <c r="M2" s="85"/>
      <c r="N2" s="85"/>
      <c r="O2" s="85"/>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11.85" hidden="false" customHeight="true" outlineLevel="0" collapsed="false">
      <c r="A3" s="19"/>
      <c r="B3" s="86" t="s">
        <v>45</v>
      </c>
      <c r="C3" s="86"/>
      <c r="D3" s="86"/>
      <c r="E3" s="86"/>
      <c r="F3" s="86"/>
      <c r="G3" s="86"/>
      <c r="H3" s="86"/>
      <c r="I3" s="86"/>
      <c r="J3" s="86"/>
      <c r="K3" s="87" t="s">
        <v>46</v>
      </c>
      <c r="L3" s="85"/>
      <c r="M3" s="85"/>
      <c r="N3" s="85"/>
      <c r="O3" s="85"/>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row>
    <row r="4" customFormat="false" ht="11.85" hidden="false" customHeight="true" outlineLevel="0" collapsed="false">
      <c r="A4" s="88" t="s">
        <v>47</v>
      </c>
      <c r="B4" s="23" t="n">
        <v>0</v>
      </c>
      <c r="C4" s="89" t="n">
        <v>1</v>
      </c>
      <c r="D4" s="89" t="n">
        <v>2</v>
      </c>
      <c r="E4" s="89" t="n">
        <v>3</v>
      </c>
      <c r="F4" s="27" t="n">
        <v>4</v>
      </c>
      <c r="G4" s="90" t="s">
        <v>48</v>
      </c>
      <c r="H4" s="90"/>
      <c r="I4" s="90"/>
      <c r="J4" s="90"/>
      <c r="K4" s="91" t="s">
        <v>49</v>
      </c>
      <c r="L4" s="85"/>
      <c r="M4" s="85"/>
      <c r="N4" s="85"/>
      <c r="O4" s="85"/>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row>
    <row r="5" customFormat="false" ht="10.5" hidden="false" customHeight="true" outlineLevel="0" collapsed="false">
      <c r="A5" s="88" t="s">
        <v>50</v>
      </c>
      <c r="B5" s="92" t="s">
        <v>51</v>
      </c>
      <c r="C5" s="89" t="s">
        <v>52</v>
      </c>
      <c r="D5" s="89" t="s">
        <v>53</v>
      </c>
      <c r="E5" s="89" t="s">
        <v>54</v>
      </c>
      <c r="F5" s="92" t="s">
        <v>55</v>
      </c>
      <c r="G5" s="93"/>
      <c r="H5" s="93"/>
      <c r="I5" s="93"/>
      <c r="J5" s="22"/>
      <c r="K5" s="91" t="s">
        <v>56</v>
      </c>
      <c r="L5" s="85"/>
      <c r="M5" s="85"/>
      <c r="N5" s="85"/>
      <c r="O5" s="85"/>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row>
    <row r="6" customFormat="false" ht="12" hidden="false" customHeight="true" outlineLevel="0" collapsed="false">
      <c r="A6" s="94" t="s">
        <v>57</v>
      </c>
      <c r="B6" s="92" t="s">
        <v>58</v>
      </c>
      <c r="C6" s="92" t="s">
        <v>59</v>
      </c>
      <c r="D6" s="92" t="s">
        <v>60</v>
      </c>
      <c r="E6" s="92" t="s">
        <v>59</v>
      </c>
      <c r="F6" s="18" t="s">
        <v>61</v>
      </c>
      <c r="G6" s="95" t="s">
        <v>62</v>
      </c>
      <c r="H6" s="95" t="s">
        <v>63</v>
      </c>
      <c r="I6" s="95" t="s">
        <v>64</v>
      </c>
      <c r="J6" s="95" t="s">
        <v>65</v>
      </c>
      <c r="K6" s="96" t="s">
        <v>66</v>
      </c>
      <c r="L6" s="85"/>
      <c r="M6" s="85"/>
      <c r="N6" s="85"/>
      <c r="O6" s="85"/>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row>
    <row r="7" customFormat="false" ht="11.25" hidden="false" customHeight="true" outlineLevel="0" collapsed="false">
      <c r="A7" s="94" t="s">
        <v>67</v>
      </c>
      <c r="B7" s="97" t="s">
        <v>68</v>
      </c>
      <c r="C7" s="97" t="s">
        <v>69</v>
      </c>
      <c r="D7" s="97" t="s">
        <v>70</v>
      </c>
      <c r="E7" s="97" t="s">
        <v>71</v>
      </c>
      <c r="F7" s="97" t="s">
        <v>72</v>
      </c>
      <c r="G7" s="98"/>
      <c r="H7" s="98"/>
      <c r="I7" s="98"/>
      <c r="J7" s="98"/>
      <c r="K7" s="99" t="s">
        <v>49</v>
      </c>
      <c r="L7" s="85"/>
      <c r="M7" s="85"/>
      <c r="N7" s="85"/>
      <c r="O7" s="85"/>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row>
    <row r="8" customFormat="false" ht="9.75" hidden="false" customHeight="true" outlineLevel="0" collapsed="false">
      <c r="A8" s="100"/>
      <c r="B8" s="101"/>
      <c r="C8" s="102"/>
      <c r="D8" s="103"/>
      <c r="E8" s="104"/>
      <c r="F8" s="105" t="s">
        <v>73</v>
      </c>
      <c r="G8" s="106"/>
      <c r="H8" s="106"/>
      <c r="I8" s="106"/>
      <c r="J8" s="107"/>
      <c r="K8" s="108" t="s">
        <v>74</v>
      </c>
      <c r="L8" s="85"/>
      <c r="M8" s="85"/>
      <c r="N8" s="85"/>
      <c r="O8" s="85"/>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row>
    <row r="9" customFormat="false" ht="11.25" hidden="false" customHeight="true" outlineLevel="0" collapsed="false">
      <c r="A9" s="109" t="s">
        <v>75</v>
      </c>
      <c r="B9" s="110" t="n">
        <v>11.28</v>
      </c>
      <c r="C9" s="111" t="n">
        <v>65.35</v>
      </c>
      <c r="D9" s="111" t="n">
        <v>22.06</v>
      </c>
      <c r="E9" s="111" t="n">
        <v>1.06</v>
      </c>
      <c r="F9" s="111" t="n">
        <v>0.25</v>
      </c>
      <c r="G9" s="111" t="n">
        <v>88.46</v>
      </c>
      <c r="H9" s="112" t="n">
        <v>23.11</v>
      </c>
      <c r="I9" s="111" t="n">
        <v>23.37</v>
      </c>
      <c r="J9" s="111" t="n">
        <v>1.31</v>
      </c>
      <c r="K9" s="113" t="n">
        <v>22.77</v>
      </c>
      <c r="L9" s="114"/>
      <c r="M9" s="114"/>
      <c r="N9" s="115"/>
      <c r="O9" s="115"/>
      <c r="P9" s="115"/>
      <c r="Q9" s="115"/>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row>
    <row r="10" customFormat="false" ht="11.25" hidden="false" customHeight="true" outlineLevel="0" collapsed="false">
      <c r="A10" s="116" t="s">
        <v>76</v>
      </c>
      <c r="B10" s="117"/>
      <c r="C10" s="118"/>
      <c r="D10" s="119"/>
      <c r="E10" s="119"/>
      <c r="F10" s="120"/>
      <c r="G10" s="111"/>
      <c r="H10" s="111"/>
      <c r="I10" s="111"/>
      <c r="J10" s="111"/>
      <c r="K10" s="121"/>
      <c r="L10" s="115"/>
      <c r="M10" s="115"/>
      <c r="N10" s="115"/>
      <c r="O10" s="115"/>
      <c r="P10" s="115"/>
      <c r="Q10" s="115"/>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row>
    <row r="11" customFormat="false" ht="11.25" hidden="false" customHeight="true" outlineLevel="0" collapsed="false">
      <c r="A11" s="122" t="s">
        <v>77</v>
      </c>
      <c r="B11" s="110" t="n">
        <v>8.73</v>
      </c>
      <c r="C11" s="111" t="n">
        <v>69.03</v>
      </c>
      <c r="D11" s="111" t="n">
        <v>21.19</v>
      </c>
      <c r="E11" s="111" t="n">
        <v>0.86</v>
      </c>
      <c r="F11" s="111" t="n">
        <v>0.19</v>
      </c>
      <c r="G11" s="111" t="n">
        <v>91.08</v>
      </c>
      <c r="H11" s="111" t="n">
        <v>22.05</v>
      </c>
      <c r="I11" s="111" t="n">
        <v>22.24</v>
      </c>
      <c r="J11" s="111" t="n">
        <v>1.05</v>
      </c>
      <c r="K11" s="113" t="n">
        <v>22.67</v>
      </c>
      <c r="L11" s="115"/>
      <c r="M11" s="114"/>
      <c r="N11" s="115"/>
      <c r="O11" s="115"/>
      <c r="P11" s="115"/>
      <c r="Q11" s="115"/>
      <c r="R11" s="0"/>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row>
    <row r="12" customFormat="false" ht="11.25" hidden="false" customHeight="true" outlineLevel="0" collapsed="false">
      <c r="A12" s="116" t="s">
        <v>78</v>
      </c>
      <c r="B12" s="110"/>
      <c r="C12" s="111"/>
      <c r="D12" s="111"/>
      <c r="E12" s="111"/>
      <c r="F12" s="111"/>
      <c r="G12" s="111"/>
      <c r="H12" s="111"/>
      <c r="I12" s="111"/>
      <c r="J12" s="111"/>
      <c r="K12" s="113"/>
      <c r="L12" s="115"/>
      <c r="M12" s="115"/>
      <c r="N12" s="115"/>
      <c r="O12" s="115"/>
      <c r="P12" s="115"/>
      <c r="Q12" s="115"/>
      <c r="R12" s="0"/>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row>
    <row r="13" customFormat="false" ht="11.25" hidden="false" customHeight="true" outlineLevel="0" collapsed="false">
      <c r="A13" s="123" t="s">
        <v>79</v>
      </c>
      <c r="B13" s="124" t="n">
        <v>8.02</v>
      </c>
      <c r="C13" s="125" t="n">
        <v>70.24</v>
      </c>
      <c r="D13" s="125" t="n">
        <v>20.72</v>
      </c>
      <c r="E13" s="125" t="n">
        <v>0.84</v>
      </c>
      <c r="F13" s="125" t="n">
        <v>0.17</v>
      </c>
      <c r="G13" s="125" t="n">
        <v>91.81</v>
      </c>
      <c r="H13" s="125" t="n">
        <v>21.57</v>
      </c>
      <c r="I13" s="125" t="n">
        <v>21.74</v>
      </c>
      <c r="J13" s="125" t="n">
        <v>1.01</v>
      </c>
      <c r="K13" s="121" t="n">
        <v>22.65</v>
      </c>
      <c r="L13" s="115"/>
      <c r="M13" s="114"/>
      <c r="N13" s="114"/>
      <c r="O13" s="115"/>
      <c r="P13" s="114"/>
      <c r="Q13" s="115"/>
      <c r="R13" s="0"/>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row>
    <row r="14" customFormat="false" ht="11.25" hidden="false" customHeight="true" outlineLevel="0" collapsed="false">
      <c r="A14" s="126" t="s">
        <v>80</v>
      </c>
      <c r="B14" s="124"/>
      <c r="C14" s="125"/>
      <c r="D14" s="125"/>
      <c r="E14" s="125"/>
      <c r="F14" s="125"/>
      <c r="G14" s="125"/>
      <c r="H14" s="125"/>
      <c r="I14" s="125"/>
      <c r="J14" s="125"/>
      <c r="K14" s="121"/>
      <c r="L14" s="115"/>
      <c r="M14" s="114"/>
      <c r="N14" s="114"/>
      <c r="O14" s="115"/>
      <c r="P14" s="115"/>
      <c r="Q14" s="115"/>
      <c r="R14" s="0"/>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row>
    <row r="15" customFormat="false" ht="11.25" hidden="false" customHeight="true" outlineLevel="0" collapsed="false">
      <c r="A15" s="123" t="s">
        <v>81</v>
      </c>
      <c r="B15" s="124" t="n">
        <v>11.54</v>
      </c>
      <c r="C15" s="125" t="n">
        <v>58.68</v>
      </c>
      <c r="D15" s="125" t="n">
        <v>27.94</v>
      </c>
      <c r="E15" s="125" t="n">
        <v>1.33</v>
      </c>
      <c r="F15" s="125" t="n">
        <v>0.51</v>
      </c>
      <c r="G15" s="125" t="n">
        <v>87.95</v>
      </c>
      <c r="H15" s="125" t="n">
        <v>29.26</v>
      </c>
      <c r="I15" s="125" t="n">
        <v>29.78</v>
      </c>
      <c r="J15" s="125" t="n">
        <v>1.84</v>
      </c>
      <c r="K15" s="121" t="n">
        <v>24.14</v>
      </c>
      <c r="L15" s="115"/>
      <c r="M15" s="114"/>
      <c r="N15" s="115"/>
      <c r="O15" s="115"/>
      <c r="P15" s="115"/>
      <c r="Q15" s="115"/>
      <c r="R15" s="0"/>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row>
    <row r="16" customFormat="false" ht="11.25" hidden="false" customHeight="true" outlineLevel="0" collapsed="false">
      <c r="A16" s="126" t="s">
        <v>82</v>
      </c>
      <c r="B16" s="124"/>
      <c r="C16" s="125"/>
      <c r="D16" s="125"/>
      <c r="E16" s="125"/>
      <c r="F16" s="125"/>
      <c r="G16" s="125"/>
      <c r="H16" s="125"/>
      <c r="I16" s="125"/>
      <c r="J16" s="125"/>
      <c r="K16" s="121"/>
      <c r="L16" s="115"/>
      <c r="M16" s="114"/>
      <c r="N16" s="115"/>
      <c r="O16" s="115"/>
      <c r="P16" s="115"/>
      <c r="Q16" s="115"/>
      <c r="R16" s="0"/>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row>
    <row r="17" customFormat="false" ht="11.25" hidden="false" customHeight="true" outlineLevel="0" collapsed="false">
      <c r="A17" s="123" t="s">
        <v>83</v>
      </c>
      <c r="B17" s="124" t="n">
        <v>18.01</v>
      </c>
      <c r="C17" s="125" t="n">
        <v>63.07</v>
      </c>
      <c r="D17" s="125" t="n">
        <v>18.62</v>
      </c>
      <c r="E17" s="125" t="n">
        <v>0.31</v>
      </c>
      <c r="F17" s="125" t="n">
        <v>0</v>
      </c>
      <c r="G17" s="125" t="n">
        <v>81.99</v>
      </c>
      <c r="H17" s="125" t="n">
        <v>18.92</v>
      </c>
      <c r="I17" s="125" t="n">
        <v>18.92</v>
      </c>
      <c r="J17" s="125" t="n">
        <v>0.31</v>
      </c>
      <c r="K17" s="121" t="n">
        <v>20.49</v>
      </c>
      <c r="L17" s="114"/>
      <c r="M17" s="114"/>
      <c r="N17" s="114"/>
      <c r="O17" s="115"/>
      <c r="P17" s="114"/>
      <c r="Q17" s="115"/>
      <c r="R17" s="0"/>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row>
    <row r="18" customFormat="false" ht="11.25" hidden="false" customHeight="true" outlineLevel="0" collapsed="false">
      <c r="A18" s="126" t="s">
        <v>84</v>
      </c>
      <c r="B18" s="124"/>
      <c r="C18" s="125"/>
      <c r="D18" s="125"/>
      <c r="E18" s="125"/>
      <c r="F18" s="125"/>
      <c r="G18" s="125"/>
      <c r="H18" s="125"/>
      <c r="I18" s="125"/>
      <c r="J18" s="125"/>
      <c r="K18" s="121"/>
      <c r="L18" s="114"/>
      <c r="M18" s="114"/>
      <c r="N18" s="114"/>
      <c r="O18" s="115"/>
      <c r="P18" s="115"/>
      <c r="Q18" s="115"/>
      <c r="R18" s="0"/>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row>
    <row r="19" customFormat="false" ht="11.25" hidden="false" customHeight="true" outlineLevel="0" collapsed="false">
      <c r="A19" s="123" t="s">
        <v>85</v>
      </c>
      <c r="B19" s="124" t="n">
        <v>11.75</v>
      </c>
      <c r="C19" s="125" t="n">
        <v>66.59</v>
      </c>
      <c r="D19" s="125" t="n">
        <v>20.74</v>
      </c>
      <c r="E19" s="125" t="n">
        <v>0.92</v>
      </c>
      <c r="F19" s="125" t="n">
        <v>0</v>
      </c>
      <c r="G19" s="125" t="n">
        <v>88.25</v>
      </c>
      <c r="H19" s="125" t="n">
        <v>21.66</v>
      </c>
      <c r="I19" s="125" t="n">
        <v>21.66</v>
      </c>
      <c r="J19" s="125" t="n">
        <v>0.92</v>
      </c>
      <c r="K19" s="121" t="n">
        <v>22.29</v>
      </c>
      <c r="L19" s="115"/>
      <c r="M19" s="115"/>
      <c r="N19" s="115"/>
      <c r="O19" s="115"/>
      <c r="P19" s="115"/>
      <c r="Q19" s="115"/>
      <c r="R19" s="0"/>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row>
    <row r="20" customFormat="false" ht="11.25" hidden="false" customHeight="true" outlineLevel="0" collapsed="false">
      <c r="A20" s="127" t="s">
        <v>86</v>
      </c>
      <c r="B20" s="124"/>
      <c r="C20" s="125"/>
      <c r="D20" s="125"/>
      <c r="E20" s="125"/>
      <c r="F20" s="125"/>
      <c r="G20" s="125"/>
      <c r="H20" s="125"/>
      <c r="I20" s="125"/>
      <c r="J20" s="125"/>
      <c r="K20" s="121"/>
      <c r="L20" s="115"/>
      <c r="M20" s="115"/>
      <c r="N20" s="115"/>
      <c r="O20" s="115"/>
      <c r="P20" s="115"/>
      <c r="Q20" s="115"/>
      <c r="R20" s="0"/>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row>
    <row r="21" customFormat="false" ht="11.25" hidden="false" customHeight="true" outlineLevel="0" collapsed="false">
      <c r="A21" s="109" t="s">
        <v>87</v>
      </c>
      <c r="B21" s="128" t="n">
        <v>16.14</v>
      </c>
      <c r="C21" s="112" t="n">
        <v>58.35</v>
      </c>
      <c r="D21" s="112" t="n">
        <v>23.7</v>
      </c>
      <c r="E21" s="112" t="n">
        <v>1.43</v>
      </c>
      <c r="F21" s="129" t="n">
        <v>0.38</v>
      </c>
      <c r="G21" s="128" t="n">
        <v>83.48</v>
      </c>
      <c r="H21" s="112" t="n">
        <v>25.13</v>
      </c>
      <c r="I21" s="112" t="n">
        <v>25.51</v>
      </c>
      <c r="J21" s="112" t="n">
        <v>1.81</v>
      </c>
      <c r="K21" s="113" t="n">
        <v>22.94</v>
      </c>
      <c r="L21" s="115"/>
      <c r="M21" s="115"/>
      <c r="N21" s="115"/>
      <c r="O21" s="115"/>
      <c r="P21" s="115"/>
      <c r="Q21" s="115"/>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row>
    <row r="22" customFormat="false" ht="11.25" hidden="false" customHeight="true" outlineLevel="0" collapsed="false">
      <c r="A22" s="116" t="s">
        <v>88</v>
      </c>
      <c r="B22" s="128"/>
      <c r="C22" s="112"/>
      <c r="D22" s="112"/>
      <c r="E22" s="112"/>
      <c r="F22" s="129"/>
      <c r="G22" s="128"/>
      <c r="H22" s="112"/>
      <c r="I22" s="112"/>
      <c r="J22" s="112"/>
      <c r="K22" s="113"/>
      <c r="L22" s="115"/>
      <c r="M22" s="115"/>
      <c r="N22" s="115"/>
      <c r="O22" s="115"/>
      <c r="P22" s="115"/>
      <c r="Q22" s="115"/>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row>
    <row r="23" customFormat="false" ht="11.25" hidden="false" customHeight="true" outlineLevel="0" collapsed="false">
      <c r="A23" s="123" t="s">
        <v>17</v>
      </c>
      <c r="B23" s="124" t="n">
        <v>35.99</v>
      </c>
      <c r="C23" s="125" t="n">
        <v>54.53</v>
      </c>
      <c r="D23" s="125" t="n">
        <v>9.12</v>
      </c>
      <c r="E23" s="130" t="n">
        <v>0.3</v>
      </c>
      <c r="F23" s="131" t="n">
        <v>0.06</v>
      </c>
      <c r="G23" s="130" t="n">
        <v>63.95</v>
      </c>
      <c r="H23" s="130" t="n">
        <v>9.42</v>
      </c>
      <c r="I23" s="124" t="n">
        <v>9.48</v>
      </c>
      <c r="J23" s="130" t="n">
        <v>0.36</v>
      </c>
      <c r="K23" s="132" t="n">
        <v>16.59</v>
      </c>
      <c r="L23" s="115"/>
      <c r="M23" s="115"/>
      <c r="N23" s="115"/>
      <c r="O23" s="115"/>
      <c r="P23" s="115"/>
      <c r="Q23" s="115"/>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row>
    <row r="24" customFormat="false" ht="11.25" hidden="false" customHeight="true" outlineLevel="0" collapsed="false">
      <c r="A24" s="126" t="s">
        <v>89</v>
      </c>
      <c r="B24" s="124"/>
      <c r="C24" s="125"/>
      <c r="D24" s="125"/>
      <c r="E24" s="130"/>
      <c r="F24" s="131"/>
      <c r="G24" s="130"/>
      <c r="H24" s="130"/>
      <c r="I24" s="124"/>
      <c r="J24" s="130"/>
      <c r="K24" s="132"/>
      <c r="L24" s="115"/>
      <c r="M24" s="115"/>
      <c r="N24" s="115"/>
      <c r="O24" s="115"/>
      <c r="P24" s="115"/>
      <c r="Q24" s="115"/>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row>
    <row r="25" customFormat="false" ht="11.25" hidden="false" customHeight="true" outlineLevel="0" collapsed="false">
      <c r="A25" s="123" t="s">
        <v>90</v>
      </c>
      <c r="B25" s="133" t="n">
        <v>5.07</v>
      </c>
      <c r="C25" s="121" t="n">
        <v>57.38</v>
      </c>
      <c r="D25" s="121" t="n">
        <v>36.45</v>
      </c>
      <c r="E25" s="134" t="n">
        <v>0.89</v>
      </c>
      <c r="F25" s="135" t="n">
        <v>0.21</v>
      </c>
      <c r="G25" s="133" t="n">
        <v>94.72</v>
      </c>
      <c r="H25" s="121" t="n">
        <v>37.34</v>
      </c>
      <c r="I25" s="121" t="n">
        <v>37.55</v>
      </c>
      <c r="J25" s="121" t="n">
        <v>1.1</v>
      </c>
      <c r="K25" s="121" t="n">
        <v>26.27</v>
      </c>
      <c r="L25" s="115"/>
      <c r="M25" s="115"/>
      <c r="N25" s="115"/>
      <c r="O25" s="115"/>
      <c r="P25" s="115"/>
      <c r="Q25" s="115"/>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row>
    <row r="26" customFormat="false" ht="11.25" hidden="false" customHeight="true" outlineLevel="0" collapsed="false">
      <c r="A26" s="126" t="s">
        <v>91</v>
      </c>
      <c r="B26" s="133"/>
      <c r="C26" s="121"/>
      <c r="D26" s="121"/>
      <c r="E26" s="134"/>
      <c r="F26" s="135"/>
      <c r="G26" s="133"/>
      <c r="H26" s="134"/>
      <c r="I26" s="133"/>
      <c r="J26" s="134"/>
      <c r="K26" s="133"/>
      <c r="L26" s="115"/>
      <c r="M26" s="115"/>
      <c r="N26" s="115"/>
      <c r="O26" s="115"/>
      <c r="P26" s="115"/>
      <c r="Q26" s="115"/>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row>
    <row r="27" customFormat="false" ht="11.25" hidden="false" customHeight="true" outlineLevel="0" collapsed="false">
      <c r="A27" s="123" t="s">
        <v>92</v>
      </c>
      <c r="B27" s="136" t="n">
        <v>9.71</v>
      </c>
      <c r="C27" s="130" t="n">
        <v>59.25</v>
      </c>
      <c r="D27" s="130" t="n">
        <v>29.32</v>
      </c>
      <c r="E27" s="130" t="n">
        <v>1.32</v>
      </c>
      <c r="F27" s="137" t="n">
        <v>0.4</v>
      </c>
      <c r="G27" s="130" t="n">
        <v>89.89</v>
      </c>
      <c r="H27" s="130" t="n">
        <v>30.64</v>
      </c>
      <c r="I27" s="130" t="n">
        <v>31.03</v>
      </c>
      <c r="J27" s="130" t="n">
        <v>1.72</v>
      </c>
      <c r="K27" s="132" t="n">
        <v>24.83</v>
      </c>
      <c r="L27" s="115"/>
      <c r="M27" s="115"/>
      <c r="N27" s="114"/>
      <c r="O27" s="115"/>
      <c r="P27" s="115"/>
      <c r="Q27" s="115"/>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row>
    <row r="28" customFormat="false" ht="11.25" hidden="false" customHeight="true" outlineLevel="0" collapsed="false">
      <c r="A28" s="126" t="s">
        <v>93</v>
      </c>
      <c r="B28" s="136"/>
      <c r="C28" s="130"/>
      <c r="D28" s="130"/>
      <c r="E28" s="130"/>
      <c r="F28" s="137"/>
      <c r="G28" s="130"/>
      <c r="H28" s="130"/>
      <c r="I28" s="130"/>
      <c r="J28" s="130"/>
      <c r="K28" s="132"/>
      <c r="L28" s="115"/>
      <c r="M28" s="115"/>
      <c r="N28" s="114"/>
      <c r="O28" s="115"/>
      <c r="P28" s="115"/>
      <c r="Q28" s="115"/>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row>
    <row r="29" customFormat="false" ht="11.25" hidden="false" customHeight="true" outlineLevel="0" collapsed="false">
      <c r="A29" s="123" t="s">
        <v>94</v>
      </c>
      <c r="B29" s="136" t="n">
        <v>21</v>
      </c>
      <c r="C29" s="130" t="n">
        <v>62.26</v>
      </c>
      <c r="D29" s="130" t="n">
        <v>14.31</v>
      </c>
      <c r="E29" s="130" t="n">
        <v>1.99</v>
      </c>
      <c r="F29" s="137" t="n">
        <v>0.45</v>
      </c>
      <c r="G29" s="130" t="n">
        <v>78.56</v>
      </c>
      <c r="H29" s="130" t="n">
        <v>16.3</v>
      </c>
      <c r="I29" s="130" t="n">
        <v>16.74</v>
      </c>
      <c r="J29" s="130" t="n">
        <v>2.43</v>
      </c>
      <c r="K29" s="132" t="n">
        <v>20.84</v>
      </c>
      <c r="L29" s="115"/>
      <c r="M29" s="115"/>
      <c r="N29" s="114"/>
      <c r="O29" s="114"/>
      <c r="P29" s="114"/>
      <c r="Q29" s="115"/>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row>
    <row r="30" customFormat="false" ht="11.25" hidden="false" customHeight="true" outlineLevel="0" collapsed="false">
      <c r="A30" s="126" t="s">
        <v>95</v>
      </c>
      <c r="B30" s="136"/>
      <c r="C30" s="130"/>
      <c r="D30" s="130"/>
      <c r="E30" s="130"/>
      <c r="F30" s="137"/>
      <c r="G30" s="130"/>
      <c r="H30" s="130"/>
      <c r="I30" s="130"/>
      <c r="J30" s="130"/>
      <c r="K30" s="132"/>
      <c r="L30" s="115"/>
      <c r="M30" s="115"/>
      <c r="N30" s="114"/>
      <c r="O30" s="114"/>
      <c r="P30" s="114"/>
      <c r="Q30" s="115"/>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row>
    <row r="31" customFormat="false" ht="11.25" hidden="false" customHeight="true" outlineLevel="0" collapsed="false">
      <c r="A31" s="123" t="s">
        <v>85</v>
      </c>
      <c r="B31" s="136" t="n">
        <v>21.53</v>
      </c>
      <c r="C31" s="130" t="n">
        <v>56.71</v>
      </c>
      <c r="D31" s="130" t="n">
        <v>18.65</v>
      </c>
      <c r="E31" s="130" t="n">
        <v>2.44</v>
      </c>
      <c r="F31" s="137" t="n">
        <v>0.68</v>
      </c>
      <c r="G31" s="130" t="n">
        <v>77.8</v>
      </c>
      <c r="H31" s="130" t="n">
        <v>21.09</v>
      </c>
      <c r="I31" s="130" t="n">
        <v>21.77</v>
      </c>
      <c r="J31" s="130" t="n">
        <v>3.12</v>
      </c>
      <c r="K31" s="132" t="n">
        <v>22.28</v>
      </c>
      <c r="L31" s="115"/>
      <c r="M31" s="115"/>
      <c r="N31" s="115"/>
      <c r="O31" s="115"/>
      <c r="P31" s="114"/>
      <c r="Q31" s="115"/>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row>
    <row r="32" customFormat="false" ht="11.25" hidden="false" customHeight="true" outlineLevel="0" collapsed="false">
      <c r="A32" s="126" t="s">
        <v>96</v>
      </c>
      <c r="B32" s="138"/>
      <c r="C32" s="138"/>
      <c r="D32" s="138"/>
      <c r="E32" s="138"/>
      <c r="F32" s="138"/>
      <c r="G32" s="138"/>
      <c r="H32" s="138"/>
      <c r="I32" s="138"/>
      <c r="J32" s="138"/>
      <c r="K32" s="139"/>
      <c r="L32" s="115"/>
      <c r="M32" s="115"/>
      <c r="N32" s="115"/>
      <c r="O32" s="115"/>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row>
    <row r="33" customFormat="false" ht="11.25" hidden="false" customHeight="true" outlineLevel="0" collapsed="false">
      <c r="A33" s="140" t="s">
        <v>97</v>
      </c>
      <c r="B33" s="17"/>
      <c r="C33" s="17"/>
      <c r="D33" s="17"/>
      <c r="E33" s="17"/>
      <c r="F33" s="17"/>
      <c r="G33" s="17"/>
      <c r="H33" s="17"/>
      <c r="I33" s="17"/>
      <c r="J33" s="17"/>
      <c r="K33" s="17"/>
      <c r="L33" s="85"/>
      <c r="M33" s="85"/>
      <c r="N33" s="85"/>
      <c r="O33" s="85"/>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row>
    <row r="34" customFormat="false" ht="21" hidden="false" customHeight="true" outlineLevel="0" collapsed="false">
      <c r="A34" s="141" t="s">
        <v>98</v>
      </c>
      <c r="B34" s="141"/>
      <c r="C34" s="141"/>
      <c r="D34" s="141"/>
      <c r="E34" s="141"/>
      <c r="F34" s="141"/>
      <c r="G34" s="141"/>
      <c r="H34" s="141"/>
      <c r="I34" s="141"/>
      <c r="J34" s="141"/>
      <c r="K34" s="141"/>
      <c r="L34" s="85"/>
      <c r="M34" s="85"/>
      <c r="N34" s="85"/>
      <c r="O34" s="85"/>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row>
    <row r="35" customFormat="false" ht="10.5" hidden="false" customHeight="true" outlineLevel="0" collapsed="false">
      <c r="A35" s="11" t="s">
        <v>99</v>
      </c>
      <c r="B35" s="142"/>
      <c r="C35" s="142"/>
      <c r="D35" s="142"/>
      <c r="E35" s="142"/>
      <c r="F35" s="142"/>
      <c r="G35" s="142"/>
      <c r="H35" s="142"/>
      <c r="I35" s="142"/>
      <c r="J35" s="142"/>
      <c r="K35" s="142"/>
      <c r="L35" s="85"/>
      <c r="M35" s="85"/>
      <c r="N35" s="85"/>
      <c r="O35" s="85"/>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row>
    <row r="36" customFormat="false" ht="22.5" hidden="false" customHeight="true" outlineLevel="0" collapsed="false">
      <c r="A36" s="78" t="s">
        <v>100</v>
      </c>
      <c r="B36" s="78"/>
      <c r="C36" s="78"/>
      <c r="D36" s="78"/>
      <c r="E36" s="78"/>
      <c r="F36" s="78"/>
      <c r="G36" s="78"/>
      <c r="H36" s="78"/>
      <c r="I36" s="78"/>
      <c r="J36" s="78"/>
      <c r="K36" s="78"/>
      <c r="L36" s="85"/>
      <c r="M36" s="85"/>
      <c r="N36" s="85"/>
      <c r="O36" s="85"/>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row>
    <row r="37" s="7" customFormat="true" ht="12" hidden="false" customHeight="true" outlineLevel="0" collapsed="false">
      <c r="A37" s="143" t="s">
        <v>101</v>
      </c>
      <c r="B37" s="80"/>
      <c r="C37" s="80"/>
      <c r="D37" s="80"/>
      <c r="E37" s="80"/>
      <c r="F37" s="80"/>
      <c r="G37" s="80"/>
      <c r="H37" s="80"/>
      <c r="I37" s="80"/>
      <c r="J37" s="80"/>
      <c r="K37" s="80"/>
      <c r="L37" s="144"/>
      <c r="M37" s="144"/>
      <c r="N37" s="144"/>
      <c r="O37" s="81"/>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row>
    <row r="38" customFormat="false" ht="11.25" hidden="false" customHeight="true" outlineLevel="0" collapsed="false">
      <c r="A38" s="145" t="s">
        <v>102</v>
      </c>
      <c r="B38" s="17"/>
      <c r="C38" s="17"/>
      <c r="D38" s="17"/>
      <c r="E38" s="17"/>
      <c r="F38" s="17"/>
      <c r="G38" s="17"/>
      <c r="H38" s="17"/>
      <c r="I38" s="17"/>
      <c r="J38" s="17"/>
      <c r="K38" s="17"/>
      <c r="L38" s="146"/>
      <c r="M38" s="146"/>
      <c r="N38" s="146"/>
      <c r="O38" s="85"/>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row>
    <row r="39" customFormat="false" ht="11.25" hidden="false" customHeight="true" outlineLevel="0" collapsed="false">
      <c r="A39" s="147"/>
      <c r="B39" s="14"/>
      <c r="C39" s="15" t="s">
        <v>103</v>
      </c>
      <c r="D39" s="15"/>
      <c r="E39" s="15"/>
      <c r="F39" s="15"/>
      <c r="G39" s="15"/>
      <c r="H39" s="15"/>
      <c r="I39" s="15"/>
      <c r="J39" s="15"/>
      <c r="K39" s="15"/>
      <c r="L39" s="146"/>
      <c r="M39" s="146"/>
      <c r="N39" s="146"/>
      <c r="O39" s="85"/>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row>
    <row r="40" customFormat="false" ht="11.25" hidden="false" customHeight="true" outlineLevel="0" collapsed="false">
      <c r="A40" s="35"/>
      <c r="B40" s="148"/>
      <c r="C40" s="27" t="n">
        <v>0</v>
      </c>
      <c r="D40" s="27" t="n">
        <v>1</v>
      </c>
      <c r="E40" s="27" t="n">
        <v>2</v>
      </c>
      <c r="F40" s="27" t="n">
        <v>3</v>
      </c>
      <c r="G40" s="27" t="n">
        <v>4</v>
      </c>
      <c r="H40" s="149" t="s">
        <v>48</v>
      </c>
      <c r="I40" s="149"/>
      <c r="J40" s="149"/>
      <c r="K40" s="149"/>
      <c r="L40" s="146"/>
      <c r="M40" s="146"/>
      <c r="N40" s="146"/>
      <c r="O40" s="85"/>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row>
    <row r="41" customFormat="false" ht="11.25" hidden="false" customHeight="true" outlineLevel="0" collapsed="false">
      <c r="A41" s="18" t="s">
        <v>104</v>
      </c>
      <c r="B41" s="18"/>
      <c r="C41" s="92" t="s">
        <v>105</v>
      </c>
      <c r="D41" s="92" t="s">
        <v>106</v>
      </c>
      <c r="E41" s="92" t="s">
        <v>107</v>
      </c>
      <c r="F41" s="92" t="s">
        <v>108</v>
      </c>
      <c r="G41" s="92" t="s">
        <v>55</v>
      </c>
      <c r="H41" s="35"/>
      <c r="I41" s="150"/>
      <c r="J41" s="150"/>
      <c r="K41" s="150"/>
      <c r="L41" s="146"/>
      <c r="M41" s="146"/>
      <c r="N41" s="146"/>
      <c r="O41" s="85"/>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row>
    <row r="42" customFormat="false" ht="11.25" hidden="false" customHeight="true" outlineLevel="0" collapsed="false">
      <c r="A42" s="21" t="s">
        <v>109</v>
      </c>
      <c r="B42" s="21"/>
      <c r="C42" s="92" t="s">
        <v>110</v>
      </c>
      <c r="D42" s="92" t="s">
        <v>110</v>
      </c>
      <c r="E42" s="92" t="s">
        <v>110</v>
      </c>
      <c r="F42" s="92" t="s">
        <v>110</v>
      </c>
      <c r="G42" s="92" t="s">
        <v>61</v>
      </c>
      <c r="H42" s="95" t="s">
        <v>62</v>
      </c>
      <c r="I42" s="95" t="s">
        <v>63</v>
      </c>
      <c r="J42" s="95" t="s">
        <v>64</v>
      </c>
      <c r="K42" s="151" t="s">
        <v>65</v>
      </c>
      <c r="L42" s="85"/>
      <c r="M42" s="85"/>
      <c r="N42" s="85"/>
      <c r="O42" s="85"/>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row>
    <row r="43" customFormat="false" ht="11.25" hidden="false" customHeight="true" outlineLevel="0" collapsed="false">
      <c r="A43" s="152"/>
      <c r="B43" s="148"/>
      <c r="C43" s="92" t="s">
        <v>111</v>
      </c>
      <c r="D43" s="92" t="s">
        <v>112</v>
      </c>
      <c r="E43" s="92" t="s">
        <v>112</v>
      </c>
      <c r="F43" s="92" t="s">
        <v>112</v>
      </c>
      <c r="G43" s="97" t="s">
        <v>72</v>
      </c>
      <c r="H43" s="153"/>
      <c r="I43" s="153"/>
      <c r="J43" s="153"/>
      <c r="K43" s="35"/>
      <c r="L43" s="85"/>
      <c r="M43" s="85"/>
      <c r="N43" s="85"/>
      <c r="O43" s="85"/>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row>
    <row r="44" customFormat="false" ht="11.25" hidden="false" customHeight="true" outlineLevel="0" collapsed="false">
      <c r="A44" s="33"/>
      <c r="B44" s="154"/>
      <c r="C44" s="31" t="s">
        <v>113</v>
      </c>
      <c r="D44" s="31" t="s">
        <v>69</v>
      </c>
      <c r="E44" s="155" t="s">
        <v>70</v>
      </c>
      <c r="F44" s="31" t="s">
        <v>71</v>
      </c>
      <c r="G44" s="102" t="s">
        <v>73</v>
      </c>
      <c r="H44" s="83"/>
      <c r="I44" s="156"/>
      <c r="J44" s="156"/>
      <c r="K44" s="156"/>
      <c r="L44" s="85"/>
      <c r="M44" s="85"/>
      <c r="N44" s="85"/>
      <c r="O44" s="85"/>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row>
    <row r="45" customFormat="false" ht="11.25" hidden="false" customHeight="true" outlineLevel="0" collapsed="false">
      <c r="A45" s="157" t="s">
        <v>75</v>
      </c>
      <c r="B45" s="157"/>
      <c r="C45" s="128" t="n">
        <v>98.39</v>
      </c>
      <c r="D45" s="112" t="n">
        <v>1.19</v>
      </c>
      <c r="E45" s="112" t="n">
        <v>0.12</v>
      </c>
      <c r="F45" s="112" t="n">
        <v>0.06</v>
      </c>
      <c r="G45" s="112" t="n">
        <v>0.25</v>
      </c>
      <c r="H45" s="112" t="n">
        <v>1.37</v>
      </c>
      <c r="I45" s="112" t="n">
        <v>0.17</v>
      </c>
      <c r="J45" s="112" t="n">
        <v>0.42</v>
      </c>
      <c r="K45" s="112" t="n">
        <v>0.31</v>
      </c>
      <c r="L45" s="158"/>
      <c r="M45" s="159"/>
      <c r="N45" s="159"/>
      <c r="O45" s="159"/>
      <c r="P45" s="159"/>
      <c r="Q45" s="159"/>
      <c r="R45" s="160"/>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row>
    <row r="46" customFormat="false" ht="11.25" hidden="false" customHeight="true" outlineLevel="0" collapsed="false">
      <c r="A46" s="161" t="s">
        <v>76</v>
      </c>
      <c r="B46" s="162"/>
      <c r="C46" s="124"/>
      <c r="D46" s="125"/>
      <c r="E46" s="125"/>
      <c r="F46" s="125"/>
      <c r="G46" s="125"/>
      <c r="H46" s="112"/>
      <c r="I46" s="112"/>
      <c r="J46" s="112"/>
      <c r="K46" s="112"/>
      <c r="L46" s="158"/>
      <c r="M46" s="159"/>
      <c r="N46" s="159"/>
      <c r="O46" s="159"/>
      <c r="P46" s="159"/>
      <c r="Q46" s="159"/>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row>
    <row r="47" customFormat="false" ht="11.25" hidden="false" customHeight="true" outlineLevel="0" collapsed="false">
      <c r="A47" s="122" t="s">
        <v>77</v>
      </c>
      <c r="B47" s="122"/>
      <c r="C47" s="128" t="n">
        <v>98.47</v>
      </c>
      <c r="D47" s="112" t="n">
        <v>1.17</v>
      </c>
      <c r="E47" s="163" t="n">
        <v>0.1</v>
      </c>
      <c r="F47" s="128" t="n">
        <v>0.06</v>
      </c>
      <c r="G47" s="112" t="n">
        <v>0.19</v>
      </c>
      <c r="H47" s="112" t="n">
        <v>1.34</v>
      </c>
      <c r="I47" s="112" t="n">
        <v>0.17</v>
      </c>
      <c r="J47" s="112" t="n">
        <v>0.35</v>
      </c>
      <c r="K47" s="112" t="n">
        <v>0.25</v>
      </c>
      <c r="L47" s="158"/>
      <c r="M47" s="159"/>
      <c r="N47" s="159"/>
      <c r="O47" s="159"/>
      <c r="P47" s="159"/>
      <c r="Q47" s="159"/>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row>
    <row r="48" customFormat="false" ht="11.25" hidden="false" customHeight="true" outlineLevel="0" collapsed="false">
      <c r="A48" s="164" t="s">
        <v>78</v>
      </c>
      <c r="B48" s="165"/>
      <c r="C48" s="124"/>
      <c r="D48" s="125"/>
      <c r="E48" s="130"/>
      <c r="F48" s="124"/>
      <c r="G48" s="125"/>
      <c r="H48" s="125"/>
      <c r="I48" s="125"/>
      <c r="J48" s="125"/>
      <c r="K48" s="125"/>
      <c r="L48" s="158"/>
      <c r="M48" s="159"/>
      <c r="N48" s="159"/>
      <c r="O48" s="159"/>
      <c r="P48" s="159"/>
      <c r="Q48" s="159"/>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row>
    <row r="49" customFormat="false" ht="11.25" hidden="false" customHeight="true" outlineLevel="0" collapsed="false">
      <c r="A49" s="123" t="s">
        <v>79</v>
      </c>
      <c r="B49" s="123"/>
      <c r="C49" s="130" t="n">
        <v>98.72</v>
      </c>
      <c r="D49" s="124" t="n">
        <v>0.99</v>
      </c>
      <c r="E49" s="130" t="n">
        <v>0.06</v>
      </c>
      <c r="F49" s="130" t="n">
        <v>0.06</v>
      </c>
      <c r="G49" s="124" t="n">
        <v>0.17</v>
      </c>
      <c r="H49" s="125" t="n">
        <v>1.11</v>
      </c>
      <c r="I49" s="125" t="n">
        <v>0.12</v>
      </c>
      <c r="J49" s="125" t="n">
        <v>0.29</v>
      </c>
      <c r="K49" s="125" t="n">
        <v>0.23</v>
      </c>
      <c r="L49" s="166"/>
      <c r="M49" s="159"/>
      <c r="N49" s="159"/>
      <c r="O49" s="159"/>
      <c r="P49" s="159"/>
      <c r="Q49" s="159"/>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row>
    <row r="50" customFormat="false" ht="11.25" hidden="false" customHeight="true" outlineLevel="0" collapsed="false">
      <c r="A50" s="167" t="s">
        <v>80</v>
      </c>
      <c r="B50" s="165"/>
      <c r="C50" s="130"/>
      <c r="D50" s="124"/>
      <c r="E50" s="130"/>
      <c r="F50" s="130"/>
      <c r="G50" s="131"/>
      <c r="H50" s="130"/>
      <c r="I50" s="136"/>
      <c r="J50" s="130"/>
      <c r="K50" s="124"/>
      <c r="L50" s="158"/>
      <c r="M50" s="159"/>
      <c r="N50" s="159"/>
      <c r="O50" s="159"/>
      <c r="P50" s="159"/>
      <c r="Q50" s="159"/>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row>
    <row r="51" customFormat="false" ht="11.25" hidden="false" customHeight="true" outlineLevel="0" collapsed="false">
      <c r="A51" s="123" t="s">
        <v>81</v>
      </c>
      <c r="B51" s="123"/>
      <c r="C51" s="130" t="n">
        <v>96.42</v>
      </c>
      <c r="D51" s="130" t="n">
        <v>2.35</v>
      </c>
      <c r="E51" s="130" t="n">
        <v>0.56</v>
      </c>
      <c r="F51" s="130" t="n">
        <v>0.15</v>
      </c>
      <c r="G51" s="168" t="n">
        <v>0.51</v>
      </c>
      <c r="H51" s="130" t="n">
        <v>3.06</v>
      </c>
      <c r="I51" s="130" t="n">
        <v>0.72</v>
      </c>
      <c r="J51" s="130" t="n">
        <v>1.23</v>
      </c>
      <c r="K51" s="131" t="n">
        <v>0.66</v>
      </c>
      <c r="L51" s="158"/>
      <c r="M51" s="159"/>
      <c r="N51" s="159"/>
      <c r="O51" s="159"/>
      <c r="P51" s="159"/>
      <c r="Q51" s="159"/>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row>
    <row r="52" customFormat="false" ht="11.25" hidden="false" customHeight="true" outlineLevel="0" collapsed="false">
      <c r="A52" s="167" t="s">
        <v>82</v>
      </c>
      <c r="B52" s="157"/>
      <c r="C52" s="169"/>
      <c r="D52" s="98"/>
      <c r="E52" s="98"/>
      <c r="F52" s="98"/>
      <c r="G52" s="98"/>
      <c r="H52" s="98"/>
      <c r="I52" s="98"/>
      <c r="J52" s="98"/>
      <c r="L52" s="158"/>
      <c r="M52" s="159"/>
      <c r="N52" s="159"/>
      <c r="O52" s="159"/>
      <c r="P52" s="159"/>
      <c r="Q52" s="159"/>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row>
    <row r="53" customFormat="false" ht="11.25" hidden="false" customHeight="true" outlineLevel="0" collapsed="false">
      <c r="A53" s="123" t="s">
        <v>83</v>
      </c>
      <c r="B53" s="123"/>
      <c r="C53" s="130" t="n">
        <v>96.44</v>
      </c>
      <c r="D53" s="130" t="n">
        <v>3.46</v>
      </c>
      <c r="E53" s="130" t="n">
        <v>0.1</v>
      </c>
      <c r="F53" s="130" t="n">
        <v>0</v>
      </c>
      <c r="G53" s="130" t="n">
        <v>0</v>
      </c>
      <c r="H53" s="130" t="n">
        <v>3.56</v>
      </c>
      <c r="I53" s="130" t="n">
        <v>0.1</v>
      </c>
      <c r="J53" s="130" t="n">
        <v>0.1</v>
      </c>
      <c r="K53" s="125" t="n">
        <v>0</v>
      </c>
      <c r="L53" s="158"/>
      <c r="M53" s="159"/>
      <c r="N53" s="159"/>
      <c r="O53" s="159"/>
      <c r="P53" s="159"/>
      <c r="Q53" s="159"/>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row>
    <row r="54" customFormat="false" ht="11.25" hidden="false" customHeight="true" outlineLevel="0" collapsed="false">
      <c r="A54" s="167" t="s">
        <v>114</v>
      </c>
      <c r="B54" s="165"/>
      <c r="C54" s="130"/>
      <c r="D54" s="130"/>
      <c r="E54" s="130"/>
      <c r="F54" s="130"/>
      <c r="G54" s="130"/>
      <c r="H54" s="130"/>
      <c r="I54" s="130"/>
      <c r="J54" s="130"/>
      <c r="K54" s="125"/>
      <c r="L54" s="158"/>
      <c r="M54" s="159"/>
      <c r="N54" s="159"/>
      <c r="O54" s="159"/>
      <c r="P54" s="159"/>
      <c r="Q54" s="159"/>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row>
    <row r="55" customFormat="false" ht="11.25" hidden="false" customHeight="true" outlineLevel="0" collapsed="false">
      <c r="A55" s="123" t="s">
        <v>85</v>
      </c>
      <c r="B55" s="123"/>
      <c r="C55" s="130" t="n">
        <v>99.54</v>
      </c>
      <c r="D55" s="130" t="n">
        <v>0.23</v>
      </c>
      <c r="E55" s="130" t="n">
        <v>0.23</v>
      </c>
      <c r="F55" s="130" t="n">
        <v>0</v>
      </c>
      <c r="G55" s="130" t="n">
        <v>0</v>
      </c>
      <c r="H55" s="130" t="n">
        <v>0.46</v>
      </c>
      <c r="I55" s="130" t="n">
        <v>0.23</v>
      </c>
      <c r="J55" s="130" t="n">
        <v>0.23</v>
      </c>
      <c r="K55" s="125" t="n">
        <v>0</v>
      </c>
      <c r="L55" s="158"/>
      <c r="M55" s="159"/>
      <c r="N55" s="159"/>
      <c r="O55" s="159"/>
      <c r="P55" s="159"/>
      <c r="Q55" s="159"/>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row>
    <row r="56" customFormat="false" ht="11.25" hidden="false" customHeight="true" outlineLevel="0" collapsed="false">
      <c r="A56" s="170" t="s">
        <v>86</v>
      </c>
      <c r="B56" s="165"/>
      <c r="C56" s="130"/>
      <c r="D56" s="130"/>
      <c r="E56" s="130"/>
      <c r="F56" s="130"/>
      <c r="G56" s="130"/>
      <c r="H56" s="130"/>
      <c r="I56" s="130"/>
      <c r="J56" s="130"/>
      <c r="K56" s="125"/>
      <c r="L56" s="158"/>
      <c r="M56" s="159"/>
      <c r="N56" s="159"/>
      <c r="O56" s="159"/>
      <c r="P56" s="159"/>
      <c r="Q56" s="159"/>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row>
    <row r="57" customFormat="false" ht="11.25" hidden="false" customHeight="true" outlineLevel="0" collapsed="false">
      <c r="A57" s="109" t="s">
        <v>87</v>
      </c>
      <c r="B57" s="109"/>
      <c r="C57" s="129" t="n">
        <v>98.21</v>
      </c>
      <c r="D57" s="129" t="n">
        <v>1.23</v>
      </c>
      <c r="E57" s="129" t="n">
        <v>0.14</v>
      </c>
      <c r="F57" s="129" t="n">
        <v>0.04</v>
      </c>
      <c r="G57" s="129" t="n">
        <v>0.38</v>
      </c>
      <c r="H57" s="129" t="n">
        <v>1.42</v>
      </c>
      <c r="I57" s="129" t="n">
        <v>0.18</v>
      </c>
      <c r="J57" s="129" t="n">
        <v>0.56</v>
      </c>
      <c r="K57" s="171" t="n">
        <v>0.42</v>
      </c>
      <c r="L57" s="158"/>
      <c r="M57" s="159"/>
      <c r="N57" s="159"/>
      <c r="O57" s="159"/>
      <c r="P57" s="159"/>
      <c r="Q57" s="159"/>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row>
    <row r="58" customFormat="false" ht="11.25" hidden="false" customHeight="true" outlineLevel="0" collapsed="false">
      <c r="A58" s="164" t="s">
        <v>88</v>
      </c>
      <c r="B58" s="172"/>
      <c r="C58" s="130"/>
      <c r="D58" s="130"/>
      <c r="E58" s="130"/>
      <c r="F58" s="130"/>
      <c r="G58" s="130"/>
      <c r="H58" s="130"/>
      <c r="I58" s="130"/>
      <c r="J58" s="130"/>
      <c r="K58" s="125"/>
      <c r="L58" s="158"/>
      <c r="M58" s="159"/>
      <c r="N58" s="159"/>
      <c r="O58" s="159"/>
      <c r="P58" s="159"/>
      <c r="Q58" s="159"/>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row>
    <row r="59" customFormat="false" ht="11.25" hidden="false" customHeight="true" outlineLevel="0" collapsed="false">
      <c r="A59" s="123" t="s">
        <v>17</v>
      </c>
      <c r="B59" s="123"/>
      <c r="C59" s="130" t="n">
        <v>98.84</v>
      </c>
      <c r="D59" s="130" t="n">
        <v>1.09</v>
      </c>
      <c r="E59" s="130" t="n">
        <v>0</v>
      </c>
      <c r="F59" s="130" t="n">
        <v>0</v>
      </c>
      <c r="G59" s="130" t="n">
        <v>0.06</v>
      </c>
      <c r="H59" s="130" t="n">
        <v>1.09</v>
      </c>
      <c r="I59" s="130" t="n">
        <v>0</v>
      </c>
      <c r="J59" s="130" t="n">
        <v>0.06</v>
      </c>
      <c r="K59" s="125" t="n">
        <v>0.06</v>
      </c>
      <c r="L59" s="158"/>
      <c r="M59" s="159"/>
      <c r="N59" s="159"/>
      <c r="O59" s="159"/>
      <c r="P59" s="159"/>
      <c r="Q59" s="159"/>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row>
    <row r="60" customFormat="false" ht="11.25" hidden="false" customHeight="true" outlineLevel="0" collapsed="false">
      <c r="A60" s="173" t="s">
        <v>89</v>
      </c>
      <c r="B60" s="174"/>
      <c r="C60" s="130"/>
      <c r="D60" s="130"/>
      <c r="E60" s="130"/>
      <c r="F60" s="130"/>
      <c r="G60" s="130"/>
      <c r="H60" s="130"/>
      <c r="I60" s="130"/>
      <c r="J60" s="130"/>
      <c r="K60" s="125"/>
      <c r="L60" s="158"/>
      <c r="M60" s="159"/>
      <c r="N60" s="159"/>
      <c r="O60" s="159"/>
      <c r="P60" s="159"/>
      <c r="Q60" s="159"/>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row>
    <row r="61" customFormat="false" ht="11.25" hidden="false" customHeight="true" outlineLevel="0" collapsed="false">
      <c r="A61" s="123" t="s">
        <v>90</v>
      </c>
      <c r="B61" s="123"/>
      <c r="C61" s="130" t="n">
        <v>97.33</v>
      </c>
      <c r="D61" s="130" t="n">
        <v>2.33</v>
      </c>
      <c r="E61" s="130" t="n">
        <v>0.1</v>
      </c>
      <c r="F61" s="130" t="n">
        <v>0.03</v>
      </c>
      <c r="G61" s="130" t="n">
        <v>0.21</v>
      </c>
      <c r="H61" s="130" t="n">
        <v>2.47</v>
      </c>
      <c r="I61" s="130" t="n">
        <v>0.14</v>
      </c>
      <c r="J61" s="130" t="n">
        <v>0.34</v>
      </c>
      <c r="K61" s="125" t="n">
        <v>0.24</v>
      </c>
      <c r="L61" s="158"/>
      <c r="M61" s="159"/>
      <c r="N61" s="159"/>
      <c r="O61" s="159"/>
      <c r="P61" s="159"/>
      <c r="Q61" s="159"/>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row>
    <row r="62" customFormat="false" ht="11.25" hidden="false" customHeight="true" outlineLevel="0" collapsed="false">
      <c r="A62" s="173" t="s">
        <v>91</v>
      </c>
      <c r="B62" s="174"/>
      <c r="C62" s="130"/>
      <c r="D62" s="130"/>
      <c r="E62" s="130"/>
      <c r="F62" s="130"/>
      <c r="G62" s="130"/>
      <c r="H62" s="130"/>
      <c r="I62" s="130"/>
      <c r="J62" s="130"/>
      <c r="K62" s="125"/>
      <c r="L62" s="175"/>
      <c r="M62" s="175"/>
      <c r="N62" s="175"/>
      <c r="O62" s="115"/>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row>
    <row r="63" customFormat="false" ht="11.25" hidden="false" customHeight="true" outlineLevel="0" collapsed="false">
      <c r="A63" s="140" t="s">
        <v>115</v>
      </c>
      <c r="B63" s="17"/>
      <c r="C63" s="17"/>
      <c r="D63" s="17"/>
      <c r="E63" s="124"/>
      <c r="F63" s="132"/>
      <c r="G63" s="124"/>
      <c r="H63" s="124"/>
      <c r="I63" s="124"/>
      <c r="J63" s="124"/>
      <c r="K63" s="124"/>
      <c r="L63" s="175"/>
      <c r="M63" s="175"/>
      <c r="N63" s="175"/>
      <c r="O63" s="115"/>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row>
    <row r="64" customFormat="false" ht="11.25" hidden="false" customHeight="true" outlineLevel="0" collapsed="false">
      <c r="A64" s="176" t="s">
        <v>116</v>
      </c>
      <c r="B64" s="142"/>
      <c r="C64" s="142"/>
      <c r="D64" s="17"/>
      <c r="E64" s="124"/>
      <c r="F64" s="132"/>
      <c r="G64" s="124"/>
      <c r="H64" s="124"/>
      <c r="I64" s="124"/>
      <c r="J64" s="124"/>
      <c r="K64" s="124"/>
      <c r="O64" s="115"/>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row>
    <row r="65" customFormat="false" ht="11.25" hidden="false" customHeight="true" outlineLevel="0" collapsed="false">
      <c r="A65" s="167"/>
      <c r="B65" s="177"/>
      <c r="O65" s="115"/>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row>
    <row r="66" customFormat="false" ht="11.25" hidden="false" customHeight="true" outlineLevel="0" collapsed="false">
      <c r="B66" s="177"/>
      <c r="C66" s="124"/>
      <c r="D66" s="124"/>
      <c r="E66" s="124"/>
      <c r="F66" s="132"/>
      <c r="G66" s="124"/>
      <c r="H66" s="124"/>
      <c r="I66" s="124"/>
      <c r="J66" s="124"/>
      <c r="K66" s="124"/>
      <c r="O66" s="115"/>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row>
    <row r="67" customFormat="false" ht="11.25" hidden="false" customHeight="true" outlineLevel="0" collapsed="false">
      <c r="B67" s="177"/>
      <c r="C67" s="124"/>
      <c r="D67" s="124"/>
      <c r="E67" s="124"/>
      <c r="F67" s="132"/>
      <c r="G67" s="124"/>
      <c r="H67" s="124"/>
      <c r="I67" s="124"/>
      <c r="J67" s="124"/>
      <c r="K67" s="124"/>
      <c r="O67" s="115"/>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row>
    <row r="68" customFormat="false" ht="11.25" hidden="false" customHeight="true" outlineLevel="0" collapsed="false">
      <c r="B68" s="177"/>
      <c r="C68" s="124"/>
      <c r="D68" s="124"/>
      <c r="E68" s="124"/>
      <c r="F68" s="132"/>
      <c r="G68" s="124"/>
      <c r="H68" s="124"/>
      <c r="I68" s="124"/>
      <c r="J68" s="124"/>
      <c r="K68" s="124"/>
      <c r="O68" s="115"/>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row>
    <row r="69" customFormat="false" ht="11.25" hidden="false" customHeight="true" outlineLevel="0" collapsed="false">
      <c r="B69" s="177"/>
      <c r="C69" s="124"/>
      <c r="D69" s="124"/>
      <c r="E69" s="124"/>
      <c r="F69" s="132"/>
      <c r="G69" s="124"/>
      <c r="H69" s="124"/>
      <c r="I69" s="124"/>
      <c r="J69" s="124"/>
      <c r="K69" s="124"/>
      <c r="O69" s="115"/>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row>
    <row r="70" customFormat="false" ht="11.25" hidden="false" customHeight="true" outlineLevel="0" collapsed="false">
      <c r="B70" s="177"/>
      <c r="C70" s="124"/>
      <c r="D70" s="124"/>
      <c r="E70" s="124"/>
      <c r="F70" s="132"/>
      <c r="G70" s="124"/>
      <c r="H70" s="124"/>
      <c r="I70" s="124"/>
      <c r="J70" s="124"/>
      <c r="K70" s="124"/>
      <c r="O70" s="115"/>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row>
    <row r="71" customFormat="false" ht="11.25" hidden="false" customHeight="true" outlineLevel="0" collapsed="false">
      <c r="B71" s="177"/>
      <c r="C71" s="124"/>
      <c r="D71" s="124"/>
      <c r="E71" s="124"/>
      <c r="F71" s="132"/>
      <c r="G71" s="124"/>
      <c r="H71" s="124"/>
      <c r="I71" s="124"/>
      <c r="J71" s="124"/>
      <c r="K71" s="124"/>
      <c r="O71" s="115"/>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row>
    <row r="72" customFormat="false" ht="11.25" hidden="false" customHeight="true" outlineLevel="0" collapsed="false">
      <c r="O72" s="115"/>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row>
    <row r="73" customFormat="false" ht="21" hidden="false" customHeight="true" outlineLevel="0" collapsed="false">
      <c r="O73" s="115"/>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row>
    <row r="74" customFormat="false" ht="16.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17">
    <mergeCell ref="B3:J3"/>
    <mergeCell ref="G4:J4"/>
    <mergeCell ref="A34:K34"/>
    <mergeCell ref="A36:K36"/>
    <mergeCell ref="C39:K39"/>
    <mergeCell ref="H40:K40"/>
    <mergeCell ref="A41:B41"/>
    <mergeCell ref="A42:B42"/>
    <mergeCell ref="A45:B45"/>
    <mergeCell ref="A47:B47"/>
    <mergeCell ref="A49:B49"/>
    <mergeCell ref="A51:B51"/>
    <mergeCell ref="A53:B53"/>
    <mergeCell ref="A55:B55"/>
    <mergeCell ref="A57:B57"/>
    <mergeCell ref="A59:B59"/>
    <mergeCell ref="A61:B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23</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5" width="18.99"/>
    <col collapsed="false" customWidth="true" hidden="false" outlineLevel="0" max="2" min="2" style="65" width="8.7"/>
    <col collapsed="false" customWidth="true" hidden="false" outlineLevel="0" max="3" min="3" style="65" width="10.28"/>
    <col collapsed="false" customWidth="true" hidden="false" outlineLevel="0" max="4" min="4" style="65" width="9.99"/>
    <col collapsed="false" customWidth="true" hidden="false" outlineLevel="0" max="5" min="5" style="65" width="8.99"/>
    <col collapsed="false" customWidth="true" hidden="false" outlineLevel="0" max="6" min="6" style="65" width="10.99"/>
    <col collapsed="false" customWidth="true" hidden="false" outlineLevel="0" max="7" min="7" style="65" width="10.71"/>
    <col collapsed="false" customWidth="true" hidden="false" outlineLevel="0" max="8" min="8" style="65" width="8.28"/>
    <col collapsed="false" customWidth="true" hidden="false" outlineLevel="0" max="9" min="9" style="0" width="8.85"/>
    <col collapsed="false" customWidth="true" hidden="false" outlineLevel="0" max="10" min="10" style="0" width="10.85"/>
    <col collapsed="false" customWidth="true" hidden="false" outlineLevel="0" max="11" min="11" style="0" width="7.14"/>
    <col collapsed="false" customWidth="false" hidden="false" outlineLevel="0" max="257" min="12" style="65" width="9.14"/>
  </cols>
  <sheetData>
    <row r="1" customFormat="false" ht="12.75" hidden="false" customHeight="true" outlineLevel="0" collapsed="false">
      <c r="A1" s="412" t="s">
        <v>959</v>
      </c>
      <c r="B1" s="929"/>
      <c r="C1" s="427"/>
      <c r="F1" s="64"/>
      <c r="G1" s="64"/>
      <c r="H1" s="64"/>
    </row>
    <row r="2" customFormat="false" ht="12.75" hidden="false" customHeight="true" outlineLevel="0" collapsed="false">
      <c r="A2" s="65" t="s">
        <v>936</v>
      </c>
      <c r="B2" s="929"/>
      <c r="C2" s="427"/>
      <c r="F2" s="64"/>
      <c r="G2" s="64"/>
      <c r="H2" s="64"/>
    </row>
    <row r="3" customFormat="false" ht="12.75" hidden="false" customHeight="true" outlineLevel="0" collapsed="false">
      <c r="A3" s="931" t="s">
        <v>960</v>
      </c>
      <c r="B3" s="929"/>
      <c r="C3" s="427"/>
      <c r="D3" s="427"/>
      <c r="E3" s="427"/>
      <c r="F3" s="930"/>
      <c r="G3" s="930"/>
      <c r="H3" s="930"/>
    </row>
    <row r="4" customFormat="false" ht="12.75" hidden="false" customHeight="true" outlineLevel="0" collapsed="false">
      <c r="A4" s="932" t="s">
        <v>291</v>
      </c>
      <c r="B4" s="893"/>
      <c r="C4" s="415"/>
      <c r="D4" s="415"/>
      <c r="E4" s="415"/>
      <c r="F4" s="933"/>
      <c r="G4" s="933"/>
      <c r="H4" s="933"/>
    </row>
    <row r="5" customFormat="false" ht="11.25" hidden="false" customHeight="true" outlineLevel="0" collapsed="false">
      <c r="A5" s="515"/>
      <c r="B5" s="418"/>
      <c r="C5" s="935" t="s">
        <v>961</v>
      </c>
      <c r="D5" s="935"/>
      <c r="E5" s="935"/>
      <c r="F5" s="935"/>
      <c r="G5" s="418"/>
      <c r="H5" s="64"/>
    </row>
    <row r="6" customFormat="false" ht="10.5" hidden="false" customHeight="true" outlineLevel="0" collapsed="false">
      <c r="B6" s="542"/>
      <c r="C6" s="724" t="s">
        <v>962</v>
      </c>
      <c r="D6" s="724"/>
      <c r="E6" s="418"/>
      <c r="F6" s="418"/>
      <c r="G6" s="695"/>
      <c r="H6" s="936" t="s">
        <v>940</v>
      </c>
    </row>
    <row r="7" customFormat="false" ht="12.75" hidden="false" customHeight="true" outlineLevel="0" collapsed="false">
      <c r="B7" s="89" t="s">
        <v>150</v>
      </c>
      <c r="C7" s="418"/>
      <c r="D7" s="421" t="s">
        <v>941</v>
      </c>
      <c r="E7" s="419"/>
      <c r="F7" s="420" t="s">
        <v>942</v>
      </c>
      <c r="G7" s="92" t="s">
        <v>943</v>
      </c>
      <c r="H7" s="698" t="s">
        <v>944</v>
      </c>
    </row>
    <row r="8" customFormat="false" ht="12.75" hidden="false" customHeight="true" outlineLevel="0" collapsed="false">
      <c r="A8" s="693" t="s">
        <v>945</v>
      </c>
      <c r="B8" s="915" t="s">
        <v>154</v>
      </c>
      <c r="C8" s="92" t="s">
        <v>11</v>
      </c>
      <c r="D8" s="420" t="s">
        <v>946</v>
      </c>
      <c r="E8" s="92" t="s">
        <v>947</v>
      </c>
      <c r="F8" s="937" t="s">
        <v>948</v>
      </c>
      <c r="G8" s="97" t="s">
        <v>949</v>
      </c>
      <c r="H8" s="424" t="s">
        <v>950</v>
      </c>
    </row>
    <row r="9" customFormat="false" ht="11.25" hidden="false" customHeight="true" outlineLevel="0" collapsed="false">
      <c r="A9" s="702" t="s">
        <v>893</v>
      </c>
      <c r="B9" s="915"/>
      <c r="C9" s="423" t="s">
        <v>10</v>
      </c>
      <c r="D9" s="425" t="s">
        <v>896</v>
      </c>
      <c r="E9" s="423" t="s">
        <v>951</v>
      </c>
      <c r="F9" s="97" t="s">
        <v>952</v>
      </c>
      <c r="G9" s="695"/>
      <c r="H9" s="698"/>
    </row>
    <row r="10" customFormat="false" ht="12" hidden="false" customHeight="true" outlineLevel="0" collapsed="false">
      <c r="A10" s="702"/>
      <c r="B10" s="915"/>
      <c r="C10" s="423"/>
      <c r="D10" s="425" t="s">
        <v>953</v>
      </c>
      <c r="E10" s="423"/>
      <c r="F10" s="938" t="s">
        <v>954</v>
      </c>
      <c r="G10" s="397"/>
      <c r="H10" s="698"/>
    </row>
    <row r="11" customFormat="false" ht="12" hidden="false" customHeight="true" outlineLevel="0" collapsed="false">
      <c r="A11" s="428"/>
      <c r="B11" s="951"/>
      <c r="C11" s="419"/>
      <c r="D11" s="425" t="s">
        <v>309</v>
      </c>
      <c r="E11" s="92"/>
      <c r="F11" s="939"/>
      <c r="G11" s="695"/>
    </row>
    <row r="12" customFormat="false" ht="12.75" hidden="false" customHeight="true" outlineLevel="0" collapsed="false">
      <c r="A12" s="430"/>
      <c r="B12" s="456" t="s">
        <v>963</v>
      </c>
      <c r="C12" s="456"/>
      <c r="D12" s="456"/>
      <c r="E12" s="456"/>
      <c r="F12" s="456"/>
      <c r="G12" s="456"/>
      <c r="H12" s="456"/>
    </row>
    <row r="13" customFormat="false" ht="3" hidden="false" customHeight="true" outlineLevel="0" collapsed="false">
      <c r="A13" s="515"/>
      <c r="B13" s="421"/>
      <c r="C13" s="699"/>
      <c r="D13" s="421"/>
      <c r="E13" s="421"/>
      <c r="F13" s="421"/>
      <c r="G13" s="421"/>
      <c r="H13" s="422"/>
    </row>
    <row r="14" customFormat="false" ht="12.75" hidden="false" customHeight="true" outlineLevel="0" collapsed="false">
      <c r="A14" s="945" t="s">
        <v>919</v>
      </c>
      <c r="B14" s="920" t="s">
        <v>964</v>
      </c>
      <c r="C14" s="602" t="n">
        <v>4643.6</v>
      </c>
      <c r="D14" s="602" t="n">
        <v>24.2</v>
      </c>
      <c r="E14" s="602" t="n">
        <v>84.9</v>
      </c>
      <c r="F14" s="602" t="n">
        <v>31.3</v>
      </c>
      <c r="G14" s="602" t="n">
        <v>1977.3</v>
      </c>
      <c r="H14" s="921" t="n">
        <v>1397.4</v>
      </c>
    </row>
    <row r="15" customFormat="false" ht="12.75" hidden="false" customHeight="true" outlineLevel="0" collapsed="false">
      <c r="A15" s="945" t="s">
        <v>921</v>
      </c>
      <c r="B15" s="599" t="n">
        <v>8074</v>
      </c>
      <c r="C15" s="602" t="n">
        <v>81.7</v>
      </c>
      <c r="D15" s="602" t="s">
        <v>171</v>
      </c>
      <c r="E15" s="602" t="n">
        <v>6166</v>
      </c>
      <c r="F15" s="602" t="n">
        <v>220</v>
      </c>
      <c r="G15" s="602" t="n">
        <v>579.1</v>
      </c>
      <c r="H15" s="921" t="n">
        <v>1027.2</v>
      </c>
    </row>
    <row r="16" customFormat="false" ht="12" hidden="false" customHeight="true" outlineLevel="0" collapsed="false">
      <c r="A16" s="945" t="s">
        <v>922</v>
      </c>
      <c r="B16" s="599" t="n">
        <v>7626.4</v>
      </c>
      <c r="C16" s="602" t="n">
        <v>7221.7</v>
      </c>
      <c r="D16" s="602" t="n">
        <v>0.5</v>
      </c>
      <c r="E16" s="602" t="n">
        <v>303</v>
      </c>
      <c r="F16" s="602" t="n">
        <v>20.9</v>
      </c>
      <c r="G16" s="602" t="n">
        <v>3.4</v>
      </c>
      <c r="H16" s="921" t="n">
        <v>77.4</v>
      </c>
    </row>
    <row r="17" customFormat="false" ht="11.25" hidden="false" customHeight="true" outlineLevel="0" collapsed="false">
      <c r="A17" s="945" t="s">
        <v>923</v>
      </c>
      <c r="B17" s="599" t="n">
        <v>7597.2</v>
      </c>
      <c r="C17" s="602" t="n">
        <v>4784.7</v>
      </c>
      <c r="D17" s="602" t="n">
        <v>10.3</v>
      </c>
      <c r="E17" s="602" t="n">
        <v>1998.5</v>
      </c>
      <c r="F17" s="602" t="n">
        <v>8</v>
      </c>
      <c r="G17" s="602" t="n">
        <v>460</v>
      </c>
      <c r="H17" s="921" t="n">
        <v>346</v>
      </c>
    </row>
    <row r="18" customFormat="false" ht="12" hidden="false" customHeight="true" outlineLevel="0" collapsed="false">
      <c r="A18" s="945" t="s">
        <v>924</v>
      </c>
      <c r="B18" s="599" t="n">
        <v>7350</v>
      </c>
      <c r="C18" s="602" t="n">
        <v>93</v>
      </c>
      <c r="D18" s="602" t="s">
        <v>171</v>
      </c>
      <c r="E18" s="602" t="n">
        <v>719</v>
      </c>
      <c r="F18" s="602" t="n">
        <v>177</v>
      </c>
      <c r="G18" s="602" t="n">
        <v>668</v>
      </c>
      <c r="H18" s="921" t="n">
        <v>5693</v>
      </c>
    </row>
    <row r="19" customFormat="false" ht="12" hidden="false" customHeight="true" outlineLevel="0" collapsed="false">
      <c r="A19" s="945" t="s">
        <v>925</v>
      </c>
      <c r="B19" s="599" t="n">
        <v>7029.1</v>
      </c>
      <c r="C19" s="602" t="n">
        <v>6603.6</v>
      </c>
      <c r="D19" s="602" t="n">
        <v>12.6</v>
      </c>
      <c r="E19" s="602" t="n">
        <v>398.5</v>
      </c>
      <c r="F19" s="602" t="n">
        <v>9.3</v>
      </c>
      <c r="G19" s="602" t="n">
        <v>11.5</v>
      </c>
      <c r="H19" s="921" t="n">
        <v>6.2</v>
      </c>
    </row>
    <row r="20" customFormat="false" ht="11.25" hidden="false" customHeight="true" outlineLevel="0" collapsed="false">
      <c r="A20" s="945" t="s">
        <v>926</v>
      </c>
      <c r="B20" s="599" t="n">
        <v>6340.2</v>
      </c>
      <c r="C20" s="602" t="n">
        <v>5822.5</v>
      </c>
      <c r="D20" s="602" t="n">
        <v>7</v>
      </c>
      <c r="E20" s="602" t="n">
        <v>415.9</v>
      </c>
      <c r="F20" s="602" t="n">
        <v>0.6</v>
      </c>
      <c r="G20" s="602" t="n">
        <v>2.9</v>
      </c>
      <c r="H20" s="921" t="n">
        <v>98.3</v>
      </c>
    </row>
    <row r="21" customFormat="false" ht="12.75" hidden="false" customHeight="true" outlineLevel="0" collapsed="false">
      <c r="A21" s="945" t="s">
        <v>927</v>
      </c>
      <c r="B21" s="599" t="n">
        <v>5580.3</v>
      </c>
      <c r="C21" s="602" t="n">
        <v>4038.1</v>
      </c>
      <c r="D21" s="602" t="n">
        <v>18</v>
      </c>
      <c r="E21" s="602" t="n">
        <v>421.1</v>
      </c>
      <c r="F21" s="602" t="n">
        <v>867.8</v>
      </c>
      <c r="G21" s="602" t="n">
        <v>10.9</v>
      </c>
      <c r="H21" s="921" t="n">
        <v>242.4</v>
      </c>
    </row>
    <row r="22" customFormat="false" ht="12.75" hidden="false" customHeight="true" outlineLevel="0" collapsed="false">
      <c r="A22" s="945" t="s">
        <v>928</v>
      </c>
      <c r="B22" s="599" t="n">
        <v>4613</v>
      </c>
      <c r="C22" s="602" t="n">
        <v>3935.7</v>
      </c>
      <c r="D22" s="602" t="n">
        <v>4.7</v>
      </c>
      <c r="E22" s="602" t="n">
        <v>70.6</v>
      </c>
      <c r="F22" s="602" t="n">
        <v>0.8</v>
      </c>
      <c r="G22" s="602" t="n">
        <v>530.4</v>
      </c>
      <c r="H22" s="921" t="n">
        <v>75.5</v>
      </c>
    </row>
    <row r="23" customFormat="false" ht="12.75" hidden="false" customHeight="true" outlineLevel="0" collapsed="false">
      <c r="A23" s="945" t="s">
        <v>929</v>
      </c>
      <c r="B23" s="599" t="n">
        <v>3393.3</v>
      </c>
      <c r="C23" s="602" t="n">
        <v>3227.2</v>
      </c>
      <c r="D23" s="602" t="s">
        <v>171</v>
      </c>
      <c r="E23" s="602" t="n">
        <v>33.2</v>
      </c>
      <c r="F23" s="602" t="s">
        <v>171</v>
      </c>
      <c r="G23" s="602" t="n">
        <v>10.1</v>
      </c>
      <c r="H23" s="921" t="n">
        <v>122.8</v>
      </c>
    </row>
    <row r="24" customFormat="false" ht="12.75" hidden="false" customHeight="true" outlineLevel="0" collapsed="false">
      <c r="A24" s="945" t="s">
        <v>930</v>
      </c>
      <c r="B24" s="599" t="n">
        <v>2371.7</v>
      </c>
      <c r="C24" s="602" t="n">
        <v>1700.9</v>
      </c>
      <c r="D24" s="602" t="n">
        <v>9.3</v>
      </c>
      <c r="E24" s="602" t="n">
        <v>514.8</v>
      </c>
      <c r="F24" s="602" t="n">
        <v>1.2</v>
      </c>
      <c r="G24" s="602" t="n">
        <v>29.8</v>
      </c>
      <c r="H24" s="921" t="n">
        <v>125</v>
      </c>
    </row>
    <row r="25" customFormat="false" ht="12.75" hidden="false" customHeight="true" outlineLevel="0" collapsed="false">
      <c r="A25" s="945" t="s">
        <v>932</v>
      </c>
      <c r="B25" s="599" t="n">
        <v>2145.7</v>
      </c>
      <c r="C25" s="602" t="n">
        <v>1528.8</v>
      </c>
      <c r="D25" s="602" t="n">
        <v>3.3</v>
      </c>
      <c r="E25" s="602" t="n">
        <v>463.7</v>
      </c>
      <c r="F25" s="602" t="n">
        <v>3</v>
      </c>
      <c r="G25" s="602" t="n">
        <v>13</v>
      </c>
      <c r="H25" s="921" t="n">
        <v>137.2</v>
      </c>
    </row>
    <row r="26" customFormat="false" ht="11.25" hidden="false" customHeight="true" outlineLevel="0" collapsed="false">
      <c r="A26" s="65" t="s">
        <v>957</v>
      </c>
      <c r="E26" s="948"/>
      <c r="F26" s="948"/>
      <c r="G26" s="948"/>
      <c r="H26" s="921"/>
    </row>
    <row r="27" customFormat="false" ht="11.25" hidden="false" customHeight="true" outlineLevel="0" collapsed="false">
      <c r="A27" s="949" t="s">
        <v>958</v>
      </c>
      <c r="B27" s="950"/>
      <c r="C27" s="950"/>
      <c r="D27" s="950"/>
      <c r="E27" s="948"/>
      <c r="F27" s="948"/>
      <c r="G27" s="948"/>
      <c r="H27" s="921"/>
    </row>
    <row r="28" customFormat="false" ht="11.25" hidden="false" customHeight="true" outlineLevel="0" collapsed="false">
      <c r="A28" s="952" t="s">
        <v>965</v>
      </c>
      <c r="B28" s="77"/>
      <c r="C28" s="77"/>
      <c r="D28" s="77"/>
      <c r="E28" s="77"/>
      <c r="F28" s="77"/>
      <c r="G28" s="77"/>
      <c r="H28" s="77"/>
    </row>
    <row r="29" customFormat="false" ht="11.85" hidden="false" customHeight="true" outlineLevel="0" collapsed="false">
      <c r="A29" s="427" t="s">
        <v>711</v>
      </c>
    </row>
    <row r="30" customFormat="false" ht="11.85" hidden="false" customHeight="true" outlineLevel="0" collapsed="false">
      <c r="A30" s="145" t="s">
        <v>966</v>
      </c>
      <c r="B30" s="427"/>
      <c r="C30" s="427"/>
      <c r="D30" s="427"/>
      <c r="E30" s="427"/>
      <c r="F30" s="427"/>
      <c r="G30" s="427"/>
    </row>
    <row r="31" customFormat="false" ht="11.85" hidden="false" customHeight="true" outlineLevel="0" collapsed="false">
      <c r="A31" s="414" t="s">
        <v>713</v>
      </c>
      <c r="B31" s="415"/>
      <c r="C31" s="415"/>
      <c r="D31" s="415"/>
      <c r="E31" s="415"/>
      <c r="F31" s="415"/>
      <c r="G31" s="415"/>
    </row>
    <row r="32" customFormat="false" ht="12" hidden="false" customHeight="true" outlineLevel="0" collapsed="false">
      <c r="A32" s="427"/>
      <c r="B32" s="480"/>
      <c r="C32" s="515"/>
      <c r="D32" s="427"/>
      <c r="F32" s="192" t="s">
        <v>967</v>
      </c>
      <c r="G32" s="192"/>
      <c r="H32" s="192"/>
    </row>
    <row r="33" customFormat="false" ht="13.5" hidden="false" customHeight="true" outlineLevel="0" collapsed="false">
      <c r="A33" s="427"/>
      <c r="B33" s="480"/>
      <c r="C33" s="428"/>
      <c r="D33" s="18" t="s">
        <v>968</v>
      </c>
      <c r="E33" s="18"/>
      <c r="F33" s="27" t="s">
        <v>969</v>
      </c>
      <c r="G33" s="27"/>
    </row>
    <row r="34" customFormat="false" ht="12" hidden="false" customHeight="true" outlineLevel="0" collapsed="false">
      <c r="A34" s="480"/>
      <c r="B34" s="480"/>
      <c r="C34" s="428"/>
      <c r="D34" s="21" t="s">
        <v>970</v>
      </c>
      <c r="E34" s="21"/>
      <c r="F34" s="102" t="s">
        <v>971</v>
      </c>
      <c r="G34" s="102"/>
      <c r="H34" s="953" t="s">
        <v>972</v>
      </c>
    </row>
    <row r="35" customFormat="false" ht="12.75" hidden="false" customHeight="true" outlineLevel="0" collapsed="false">
      <c r="A35" s="18" t="s">
        <v>303</v>
      </c>
      <c r="B35" s="18"/>
      <c r="C35" s="18"/>
      <c r="D35" s="737"/>
      <c r="E35" s="430"/>
      <c r="F35" s="843" t="s">
        <v>973</v>
      </c>
      <c r="G35" s="954" t="s">
        <v>974</v>
      </c>
      <c r="H35" s="953" t="s">
        <v>975</v>
      </c>
    </row>
    <row r="36" customFormat="false" ht="12.75" hidden="false" customHeight="true" outlineLevel="0" collapsed="false">
      <c r="A36" s="21" t="s">
        <v>307</v>
      </c>
      <c r="B36" s="21"/>
      <c r="C36" s="21"/>
      <c r="D36" s="428"/>
      <c r="E36" s="428"/>
      <c r="F36" s="420" t="s">
        <v>976</v>
      </c>
      <c r="G36" s="693" t="s">
        <v>977</v>
      </c>
      <c r="H36" s="424" t="s">
        <v>978</v>
      </c>
    </row>
    <row r="37" customFormat="false" ht="12.75" hidden="false" customHeight="true" outlineLevel="0" collapsed="false">
      <c r="A37" s="480"/>
      <c r="B37" s="480"/>
      <c r="C37" s="428"/>
      <c r="D37" s="18" t="s">
        <v>979</v>
      </c>
      <c r="E37" s="18" t="s">
        <v>498</v>
      </c>
      <c r="F37" s="97" t="s">
        <v>980</v>
      </c>
      <c r="G37" s="21" t="s">
        <v>981</v>
      </c>
      <c r="H37" s="955" t="s">
        <v>982</v>
      </c>
    </row>
    <row r="38" customFormat="false" ht="12.75" hidden="false" customHeight="true" outlineLevel="0" collapsed="false">
      <c r="A38" s="480"/>
      <c r="B38" s="480"/>
      <c r="C38" s="428"/>
      <c r="D38" s="21" t="s">
        <v>983</v>
      </c>
      <c r="E38" s="21" t="s">
        <v>626</v>
      </c>
      <c r="F38" s="425" t="s">
        <v>984</v>
      </c>
      <c r="G38" s="702" t="s">
        <v>985</v>
      </c>
      <c r="H38" s="953"/>
    </row>
    <row r="39" customFormat="false" ht="12.75" hidden="false" customHeight="true" outlineLevel="0" collapsed="false">
      <c r="A39" s="480"/>
      <c r="B39" s="480"/>
      <c r="C39" s="428"/>
      <c r="D39" s="18"/>
      <c r="E39" s="18"/>
      <c r="F39" s="463" t="s">
        <v>986</v>
      </c>
      <c r="G39" s="582" t="s">
        <v>987</v>
      </c>
      <c r="H39" s="953"/>
    </row>
    <row r="40" customFormat="false" ht="11.25" hidden="false" customHeight="true" outlineLevel="0" collapsed="false">
      <c r="A40" s="737"/>
      <c r="B40" s="737"/>
      <c r="C40" s="430"/>
      <c r="D40" s="429"/>
      <c r="E40" s="430"/>
      <c r="F40" s="456" t="s">
        <v>988</v>
      </c>
      <c r="G40" s="456"/>
      <c r="H40" s="456"/>
    </row>
    <row r="41" customFormat="false" ht="2.25" hidden="false" customHeight="true" outlineLevel="0" collapsed="false">
      <c r="A41" s="480"/>
      <c r="B41" s="480"/>
      <c r="C41" s="515"/>
      <c r="D41" s="428"/>
      <c r="E41" s="428"/>
      <c r="F41" s="421"/>
      <c r="G41" s="421"/>
      <c r="H41" s="422"/>
    </row>
    <row r="42" customFormat="false" ht="12.75" hidden="false" customHeight="true" outlineLevel="0" collapsed="false">
      <c r="A42" s="956" t="s">
        <v>325</v>
      </c>
      <c r="B42" s="956"/>
      <c r="C42" s="956"/>
      <c r="D42" s="957" t="n">
        <v>317386</v>
      </c>
      <c r="E42" s="850" t="n">
        <v>100</v>
      </c>
      <c r="F42" s="851" t="n">
        <v>264929</v>
      </c>
      <c r="G42" s="958" t="n">
        <v>2515</v>
      </c>
      <c r="H42" s="958" t="n">
        <v>49942</v>
      </c>
      <c r="L42" s="0"/>
    </row>
    <row r="43" customFormat="false" ht="12" hidden="false" customHeight="true" outlineLevel="0" collapsed="false">
      <c r="A43" s="852" t="s">
        <v>76</v>
      </c>
      <c r="B43" s="427"/>
      <c r="C43" s="428"/>
      <c r="D43" s="640"/>
      <c r="E43" s="640"/>
      <c r="F43" s="640"/>
      <c r="G43" s="640"/>
      <c r="H43" s="654"/>
      <c r="I43" s="178"/>
      <c r="L43" s="0"/>
    </row>
    <row r="44" customFormat="false" ht="1.5" hidden="false" customHeight="true" outlineLevel="0" collapsed="false">
      <c r="A44" s="852"/>
      <c r="B44" s="427"/>
      <c r="C44" s="428"/>
      <c r="D44" s="640"/>
      <c r="E44" s="567"/>
      <c r="F44" s="555"/>
      <c r="G44" s="959"/>
      <c r="H44" s="959"/>
      <c r="L44" s="0"/>
    </row>
    <row r="45" customFormat="false" ht="12.75" hidden="false" customHeight="true" outlineLevel="0" collapsed="false">
      <c r="A45" s="541" t="s">
        <v>989</v>
      </c>
      <c r="B45" s="541"/>
      <c r="C45" s="541"/>
      <c r="D45" s="862" t="n">
        <v>194991</v>
      </c>
      <c r="E45" s="856" t="n">
        <v>61.4</v>
      </c>
      <c r="F45" s="857" t="n">
        <v>187271</v>
      </c>
      <c r="G45" s="960" t="n">
        <v>147</v>
      </c>
      <c r="H45" s="960" t="n">
        <v>7573</v>
      </c>
      <c r="L45" s="0"/>
    </row>
    <row r="46" customFormat="false" ht="12.75" hidden="false" customHeight="true" outlineLevel="0" collapsed="false">
      <c r="A46" s="167" t="s">
        <v>990</v>
      </c>
      <c r="B46" s="551"/>
      <c r="C46" s="428"/>
      <c r="D46" s="862"/>
      <c r="E46" s="856"/>
      <c r="F46" s="857"/>
      <c r="G46" s="960"/>
      <c r="H46" s="960"/>
      <c r="L46" s="0"/>
    </row>
    <row r="47" customFormat="false" ht="12" hidden="false" customHeight="true" outlineLevel="0" collapsed="false">
      <c r="A47" s="541" t="s">
        <v>991</v>
      </c>
      <c r="B47" s="541"/>
      <c r="C47" s="541"/>
      <c r="D47" s="862" t="n">
        <v>3183</v>
      </c>
      <c r="E47" s="856" t="n">
        <v>1</v>
      </c>
      <c r="F47" s="857" t="n">
        <v>3181</v>
      </c>
      <c r="G47" s="960" t="s">
        <v>171</v>
      </c>
      <c r="H47" s="960" t="n">
        <v>2</v>
      </c>
      <c r="L47" s="0"/>
    </row>
    <row r="48" customFormat="false" ht="10.5" hidden="false" customHeight="true" outlineLevel="0" collapsed="false">
      <c r="A48" s="314" t="s">
        <v>992</v>
      </c>
      <c r="B48" s="551"/>
      <c r="C48" s="428"/>
      <c r="D48" s="862"/>
      <c r="E48" s="856"/>
      <c r="F48" s="857"/>
      <c r="G48" s="960"/>
      <c r="H48" s="960"/>
      <c r="L48" s="0"/>
    </row>
    <row r="49" customFormat="false" ht="12.75" hidden="false" customHeight="true" outlineLevel="0" collapsed="false">
      <c r="A49" s="541" t="s">
        <v>993</v>
      </c>
      <c r="B49" s="541"/>
      <c r="C49" s="541"/>
      <c r="D49" s="862" t="n">
        <v>44950</v>
      </c>
      <c r="E49" s="856" t="n">
        <v>14.2</v>
      </c>
      <c r="F49" s="857" t="n">
        <v>24026</v>
      </c>
      <c r="G49" s="960" t="n">
        <v>235</v>
      </c>
      <c r="H49" s="960" t="n">
        <v>20688</v>
      </c>
      <c r="L49" s="0"/>
    </row>
    <row r="50" customFormat="false" ht="10.5" hidden="false" customHeight="true" outlineLevel="0" collapsed="false">
      <c r="A50" s="167" t="s">
        <v>994</v>
      </c>
      <c r="B50" s="551"/>
      <c r="C50" s="428"/>
      <c r="D50" s="862"/>
      <c r="E50" s="856"/>
      <c r="F50" s="857"/>
      <c r="G50" s="960"/>
      <c r="H50" s="960"/>
      <c r="L50" s="0"/>
    </row>
    <row r="51" customFormat="false" ht="12.75" hidden="false" customHeight="true" outlineLevel="0" collapsed="false">
      <c r="A51" s="541" t="s">
        <v>995</v>
      </c>
      <c r="B51" s="541"/>
      <c r="C51" s="541"/>
      <c r="D51" s="862" t="n">
        <v>3018</v>
      </c>
      <c r="E51" s="856" t="n">
        <v>1</v>
      </c>
      <c r="F51" s="857" t="n">
        <v>2331</v>
      </c>
      <c r="G51" s="960" t="n">
        <v>14</v>
      </c>
      <c r="H51" s="960" t="n">
        <v>675</v>
      </c>
      <c r="L51" s="0"/>
    </row>
    <row r="52" customFormat="false" ht="11.25" hidden="false" customHeight="true" outlineLevel="0" collapsed="false">
      <c r="A52" s="167" t="s">
        <v>996</v>
      </c>
      <c r="B52" s="551"/>
      <c r="C52" s="428"/>
      <c r="D52" s="862"/>
      <c r="E52" s="856"/>
      <c r="F52" s="857"/>
      <c r="G52" s="960"/>
      <c r="H52" s="960"/>
      <c r="L52" s="0"/>
    </row>
    <row r="53" customFormat="false" ht="12.75" hidden="false" customHeight="true" outlineLevel="0" collapsed="false">
      <c r="A53" s="541" t="s">
        <v>997</v>
      </c>
      <c r="B53" s="541"/>
      <c r="C53" s="541"/>
      <c r="D53" s="862" t="n">
        <v>22873</v>
      </c>
      <c r="E53" s="856" t="n">
        <v>7.2</v>
      </c>
      <c r="F53" s="857" t="n">
        <v>19088</v>
      </c>
      <c r="G53" s="960" t="n">
        <v>877</v>
      </c>
      <c r="H53" s="960" t="n">
        <v>2907</v>
      </c>
      <c r="L53" s="0"/>
    </row>
    <row r="54" customFormat="false" ht="10.5" hidden="false" customHeight="true" outlineLevel="0" collapsed="false">
      <c r="A54" s="167" t="s">
        <v>949</v>
      </c>
      <c r="B54" s="551"/>
      <c r="C54" s="428"/>
      <c r="D54" s="862"/>
      <c r="E54" s="856"/>
      <c r="F54" s="857"/>
      <c r="G54" s="960"/>
      <c r="H54" s="960"/>
      <c r="L54" s="0"/>
    </row>
    <row r="55" customFormat="false" ht="12.75" hidden="false" customHeight="true" outlineLevel="0" collapsed="false">
      <c r="A55" s="541" t="s">
        <v>998</v>
      </c>
      <c r="B55" s="541"/>
      <c r="C55" s="541"/>
      <c r="D55" s="862" t="n">
        <v>47470</v>
      </c>
      <c r="E55" s="856" t="n">
        <v>15</v>
      </c>
      <c r="F55" s="857" t="n">
        <v>30681</v>
      </c>
      <c r="G55" s="960" t="n">
        <v>301</v>
      </c>
      <c r="H55" s="960" t="n">
        <v>16489</v>
      </c>
      <c r="L55" s="0"/>
    </row>
    <row r="56" customFormat="false" ht="11.25" hidden="false" customHeight="true" outlineLevel="0" collapsed="false">
      <c r="A56" s="167" t="s">
        <v>999</v>
      </c>
      <c r="B56" s="551"/>
      <c r="C56" s="428"/>
      <c r="D56" s="862"/>
      <c r="E56" s="856"/>
      <c r="F56" s="857"/>
      <c r="G56" s="960"/>
      <c r="H56" s="960"/>
      <c r="L56" s="0"/>
    </row>
    <row r="57" customFormat="false" ht="12" hidden="false" customHeight="true" outlineLevel="0" collapsed="false">
      <c r="A57" s="541" t="s">
        <v>1000</v>
      </c>
      <c r="B57" s="541"/>
      <c r="C57" s="541"/>
      <c r="D57" s="862" t="n">
        <v>4084</v>
      </c>
      <c r="E57" s="856" t="n">
        <v>1.3</v>
      </c>
      <c r="F57" s="857" t="n">
        <v>1532</v>
      </c>
      <c r="G57" s="960" t="n">
        <v>941</v>
      </c>
      <c r="H57" s="960" t="n">
        <v>1610</v>
      </c>
      <c r="J57" s="676"/>
    </row>
    <row r="58" customFormat="false" ht="11.25" hidden="false" customHeight="true" outlineLevel="0" collapsed="false">
      <c r="A58" s="167" t="s">
        <v>950</v>
      </c>
      <c r="B58" s="551"/>
      <c r="D58" s="856"/>
      <c r="E58" s="856"/>
      <c r="F58" s="856"/>
      <c r="G58" s="856"/>
      <c r="H58" s="864"/>
      <c r="J58" s="676"/>
    </row>
    <row r="59" customFormat="false" ht="32.25" hidden="false" customHeight="true" outlineLevel="0" collapsed="false">
      <c r="A59" s="76" t="s">
        <v>1001</v>
      </c>
      <c r="B59" s="76"/>
      <c r="C59" s="76"/>
      <c r="D59" s="76"/>
      <c r="E59" s="76"/>
      <c r="F59" s="76"/>
      <c r="G59" s="76"/>
      <c r="H59" s="76"/>
    </row>
    <row r="60" customFormat="false" ht="11.25" hidden="false" customHeight="true" outlineLevel="0" collapsed="false">
      <c r="A60" s="65" t="s">
        <v>1002</v>
      </c>
      <c r="B60" s="961"/>
      <c r="C60" s="961"/>
      <c r="D60" s="961"/>
      <c r="E60" s="961"/>
      <c r="F60" s="961"/>
      <c r="G60" s="961"/>
    </row>
    <row r="61" customFormat="false" ht="21" hidden="false" customHeight="true" outlineLevel="0" collapsed="false">
      <c r="A61" s="78" t="s">
        <v>1003</v>
      </c>
      <c r="B61" s="78"/>
      <c r="C61" s="78"/>
      <c r="D61" s="78"/>
      <c r="E61" s="78"/>
      <c r="F61" s="78"/>
      <c r="G61" s="78"/>
      <c r="H61" s="78"/>
    </row>
    <row r="62" customFormat="false" ht="12" hidden="false" customHeight="true" outlineLevel="0" collapsed="false">
      <c r="A62" s="11" t="s">
        <v>1004</v>
      </c>
    </row>
    <row r="64" customFormat="false" ht="13.5" hidden="false" customHeight="true" outlineLevel="0" collapsed="false">
      <c r="A64" s="846"/>
    </row>
    <row r="65" customFormat="false" ht="13.5" hidden="false" customHeight="true" outlineLevel="0" collapsed="false">
      <c r="A65" s="846"/>
    </row>
    <row r="67" customFormat="false" ht="13.5" hidden="false" customHeight="true" outlineLevel="0" collapsed="false">
      <c r="A67" s="0"/>
      <c r="B67" s="0"/>
      <c r="C67" s="0"/>
      <c r="D67" s="0"/>
      <c r="E67" s="0"/>
      <c r="F67" s="0"/>
      <c r="G67" s="0"/>
      <c r="H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0"/>
      <c r="B68" s="0"/>
      <c r="C68" s="0"/>
      <c r="D68" s="0"/>
      <c r="E68" s="0"/>
      <c r="F68" s="0"/>
      <c r="G68" s="0"/>
      <c r="H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0"/>
      <c r="B69" s="0"/>
      <c r="C69" s="0"/>
      <c r="D69" s="0"/>
      <c r="E69" s="0"/>
      <c r="F69" s="0"/>
      <c r="G69" s="0"/>
      <c r="H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true" outlineLevel="0" collapsed="false">
      <c r="A70" s="0"/>
      <c r="B70" s="0"/>
      <c r="C70" s="0"/>
      <c r="D70" s="0"/>
      <c r="E70" s="0"/>
      <c r="F70" s="0"/>
      <c r="G70" s="0"/>
      <c r="H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true" outlineLevel="0" collapsed="false">
      <c r="A71" s="0"/>
      <c r="B71" s="0"/>
      <c r="C71" s="0"/>
      <c r="D71" s="0"/>
      <c r="E71" s="0"/>
      <c r="F71" s="0"/>
      <c r="G71" s="0"/>
      <c r="H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true" outlineLevel="0" collapsed="false">
      <c r="A72" s="0"/>
      <c r="B72" s="0"/>
      <c r="C72" s="0"/>
      <c r="D72" s="0"/>
      <c r="E72" s="0"/>
      <c r="F72" s="0"/>
      <c r="G72" s="0"/>
      <c r="H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0"/>
      <c r="B73" s="0"/>
      <c r="C73" s="0"/>
      <c r="D73" s="0"/>
      <c r="E73" s="0"/>
      <c r="F73" s="0"/>
      <c r="G73" s="0"/>
      <c r="H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true" outlineLevel="0" collapsed="false">
      <c r="A74" s="0"/>
      <c r="B74" s="0"/>
      <c r="C74" s="0"/>
      <c r="D74" s="0"/>
      <c r="E74" s="0"/>
      <c r="F74" s="0"/>
      <c r="G74" s="0"/>
      <c r="H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true" outlineLevel="0" collapsed="false">
      <c r="A75" s="0"/>
      <c r="B75" s="0"/>
      <c r="C75" s="0"/>
      <c r="D75" s="0"/>
      <c r="E75" s="0"/>
      <c r="F75" s="0"/>
      <c r="G75" s="0"/>
      <c r="H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0"/>
      <c r="B76" s="0"/>
      <c r="C76" s="0"/>
      <c r="D76" s="0"/>
      <c r="E76" s="0"/>
      <c r="F76" s="0"/>
      <c r="G76" s="0"/>
      <c r="H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true" outlineLevel="0" collapsed="false">
      <c r="A77" s="0"/>
      <c r="B77" s="0"/>
      <c r="C77" s="0"/>
      <c r="D77" s="0"/>
      <c r="E77" s="0"/>
      <c r="F77" s="0"/>
      <c r="G77" s="0"/>
      <c r="H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A78" s="0"/>
      <c r="B78" s="0"/>
      <c r="C78" s="0"/>
      <c r="D78" s="0"/>
      <c r="E78" s="0"/>
      <c r="F78" s="0"/>
      <c r="G78" s="0"/>
      <c r="H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true" outlineLevel="0" collapsed="false">
      <c r="A79" s="0"/>
      <c r="B79" s="0"/>
      <c r="C79" s="0"/>
      <c r="D79" s="0"/>
      <c r="E79" s="0"/>
      <c r="F79" s="0"/>
      <c r="G79" s="0"/>
      <c r="H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true" outlineLevel="0" collapsed="false">
      <c r="A80" s="0"/>
      <c r="B80" s="0"/>
      <c r="C80" s="0"/>
      <c r="D80" s="0"/>
      <c r="E80" s="0"/>
      <c r="F80" s="0"/>
      <c r="G80" s="0"/>
      <c r="H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0"/>
      <c r="B81" s="0"/>
      <c r="C81" s="0"/>
      <c r="D81" s="0"/>
      <c r="E81" s="0"/>
      <c r="F81" s="0"/>
      <c r="G81" s="0"/>
      <c r="H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true" outlineLevel="0" collapsed="false">
      <c r="A82" s="0"/>
      <c r="B82" s="0"/>
      <c r="C82" s="0"/>
      <c r="D82" s="0"/>
      <c r="E82" s="0"/>
      <c r="F82" s="0"/>
      <c r="G82" s="0"/>
      <c r="H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true" outlineLevel="0" collapsed="false">
      <c r="A83" s="0"/>
      <c r="B83" s="0"/>
      <c r="C83" s="0"/>
      <c r="D83" s="0"/>
      <c r="E83" s="0"/>
      <c r="F83" s="0"/>
      <c r="G83" s="0"/>
      <c r="H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true" outlineLevel="0" collapsed="false">
      <c r="A84" s="0"/>
      <c r="B84" s="0"/>
      <c r="C84" s="0"/>
      <c r="D84" s="0"/>
      <c r="E84" s="0"/>
      <c r="F84" s="0"/>
      <c r="G84" s="0"/>
      <c r="H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true" outlineLevel="0" collapsed="false">
      <c r="A85" s="0"/>
      <c r="B85" s="0"/>
      <c r="C85" s="0"/>
      <c r="D85" s="0"/>
      <c r="E85" s="0"/>
      <c r="F85" s="0"/>
      <c r="G85" s="0"/>
      <c r="H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true" outlineLevel="0" collapsed="false">
      <c r="A86" s="0"/>
      <c r="B86" s="0"/>
      <c r="C86" s="0"/>
      <c r="D86" s="0"/>
      <c r="E86" s="0"/>
      <c r="F86" s="0"/>
      <c r="G86" s="0"/>
      <c r="H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true" outlineLevel="0" collapsed="false">
      <c r="A87" s="0"/>
      <c r="B87" s="0"/>
      <c r="C87" s="0"/>
      <c r="D87" s="0"/>
      <c r="E87" s="0"/>
      <c r="F87" s="0"/>
      <c r="G87" s="0"/>
      <c r="H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true" outlineLevel="0" collapsed="false">
      <c r="A88" s="0"/>
      <c r="B88" s="0"/>
      <c r="C88" s="0"/>
      <c r="D88" s="0"/>
      <c r="E88" s="0"/>
      <c r="F88" s="0"/>
      <c r="G88" s="0"/>
      <c r="H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true" outlineLevel="0" collapsed="false">
      <c r="A89" s="0"/>
      <c r="B89" s="0"/>
      <c r="C89" s="0"/>
      <c r="D89" s="0"/>
      <c r="E89" s="0"/>
      <c r="F89" s="0"/>
      <c r="G89" s="0"/>
      <c r="H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true" outlineLevel="0" collapsed="false">
      <c r="A90" s="0"/>
      <c r="B90" s="0"/>
      <c r="C90" s="0"/>
      <c r="D90" s="0"/>
      <c r="E90" s="0"/>
      <c r="F90" s="0"/>
      <c r="G90" s="0"/>
      <c r="H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true" outlineLevel="0" collapsed="false">
      <c r="A91" s="0"/>
      <c r="B91" s="0"/>
      <c r="C91" s="0"/>
      <c r="D91" s="0"/>
      <c r="E91" s="0"/>
      <c r="F91" s="0"/>
      <c r="G91" s="0"/>
      <c r="H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true" outlineLevel="0" collapsed="false">
      <c r="A92" s="0"/>
      <c r="B92" s="0"/>
      <c r="C92" s="0"/>
      <c r="D92" s="0"/>
      <c r="E92" s="0"/>
      <c r="F92" s="0"/>
      <c r="G92" s="0"/>
      <c r="H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true" outlineLevel="0" collapsed="false">
      <c r="A93" s="0"/>
      <c r="B93" s="0"/>
      <c r="C93" s="0"/>
      <c r="D93" s="0"/>
      <c r="E93" s="0"/>
      <c r="F93" s="0"/>
      <c r="G93" s="0"/>
      <c r="H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true" outlineLevel="0" collapsed="false">
      <c r="A94" s="0"/>
      <c r="B94" s="0"/>
      <c r="C94" s="0"/>
      <c r="D94" s="0"/>
      <c r="E94" s="0"/>
      <c r="F94" s="0"/>
      <c r="G94" s="0"/>
      <c r="H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true" outlineLevel="0" collapsed="false">
      <c r="A95" s="0"/>
      <c r="B95" s="0"/>
      <c r="C95" s="0"/>
      <c r="D95" s="0"/>
      <c r="E95" s="0"/>
      <c r="F95" s="0"/>
      <c r="G95" s="0"/>
      <c r="H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true" outlineLevel="0" collapsed="false">
      <c r="A96" s="0"/>
      <c r="B96" s="0"/>
      <c r="C96" s="0"/>
      <c r="D96" s="0"/>
      <c r="E96" s="0"/>
      <c r="F96" s="0"/>
      <c r="G96" s="0"/>
      <c r="H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true" outlineLevel="0" collapsed="false">
      <c r="A97" s="0"/>
      <c r="B97" s="0"/>
      <c r="C97" s="0"/>
      <c r="D97" s="0"/>
      <c r="E97" s="0"/>
      <c r="F97" s="0"/>
      <c r="G97" s="0"/>
      <c r="H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true" outlineLevel="0" collapsed="false">
      <c r="A98" s="0"/>
      <c r="B98" s="0"/>
      <c r="C98" s="0"/>
      <c r="D98" s="0"/>
      <c r="E98" s="0"/>
      <c r="F98" s="0"/>
      <c r="G98" s="0"/>
      <c r="H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true" outlineLevel="0" collapsed="false">
      <c r="A99" s="0"/>
      <c r="B99" s="0"/>
      <c r="C99" s="0"/>
      <c r="D99" s="0"/>
      <c r="E99" s="0"/>
      <c r="F99" s="0"/>
      <c r="G99" s="0"/>
      <c r="H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true" outlineLevel="0" collapsed="false">
      <c r="A100" s="0"/>
      <c r="B100" s="0"/>
      <c r="C100" s="0"/>
      <c r="D100" s="0"/>
      <c r="E100" s="0"/>
      <c r="F100" s="0"/>
      <c r="G100" s="0"/>
      <c r="H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true" outlineLevel="0" collapsed="false">
      <c r="A101" s="0"/>
      <c r="B101" s="0"/>
      <c r="C101" s="0"/>
      <c r="D101" s="0"/>
      <c r="E101" s="0"/>
      <c r="F101" s="0"/>
      <c r="G101" s="0"/>
      <c r="H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true" outlineLevel="0" collapsed="false">
      <c r="A102" s="0"/>
      <c r="B102" s="0"/>
      <c r="C102" s="0"/>
      <c r="D102" s="0"/>
      <c r="E102" s="0"/>
      <c r="F102" s="0"/>
      <c r="G102" s="0"/>
      <c r="H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true" outlineLevel="0" collapsed="false">
      <c r="A103" s="0"/>
      <c r="B103" s="0"/>
      <c r="C103" s="0"/>
      <c r="D103" s="0"/>
      <c r="E103" s="0"/>
      <c r="F103" s="0"/>
      <c r="G103" s="0"/>
      <c r="H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true" outlineLevel="0" collapsed="false">
      <c r="A104" s="0"/>
      <c r="B104" s="0"/>
      <c r="C104" s="0"/>
      <c r="D104" s="0"/>
      <c r="E104" s="0"/>
      <c r="F104" s="0"/>
      <c r="G104" s="0"/>
      <c r="H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true" outlineLevel="0" collapsed="false">
      <c r="A105" s="0"/>
      <c r="B105" s="0"/>
      <c r="C105" s="0"/>
      <c r="D105" s="0"/>
      <c r="E105" s="0"/>
      <c r="F105" s="0"/>
      <c r="G105" s="0"/>
      <c r="H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true" outlineLevel="0" collapsed="false">
      <c r="A106" s="0"/>
      <c r="B106" s="0"/>
      <c r="C106" s="0"/>
      <c r="D106" s="0"/>
      <c r="E106" s="0"/>
      <c r="F106" s="0"/>
      <c r="G106" s="0"/>
      <c r="H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true" outlineLevel="0" collapsed="false">
      <c r="A107" s="0"/>
      <c r="B107" s="0"/>
      <c r="C107" s="0"/>
      <c r="D107" s="0"/>
      <c r="E107" s="0"/>
      <c r="F107" s="0"/>
      <c r="G107" s="0"/>
      <c r="H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true" outlineLevel="0" collapsed="false">
      <c r="A108" s="0"/>
      <c r="B108" s="0"/>
      <c r="C108" s="0"/>
      <c r="D108" s="0"/>
      <c r="E108" s="0"/>
      <c r="F108" s="0"/>
      <c r="G108" s="0"/>
      <c r="H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true" outlineLevel="0" collapsed="false">
      <c r="A109" s="0"/>
      <c r="B109" s="0"/>
      <c r="C109" s="0"/>
      <c r="D109" s="0"/>
      <c r="E109" s="0"/>
      <c r="F109" s="0"/>
      <c r="G109" s="0"/>
      <c r="H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true" outlineLevel="0" collapsed="false">
      <c r="A110" s="0"/>
      <c r="B110" s="0"/>
      <c r="C110" s="0"/>
      <c r="D110" s="0"/>
      <c r="E110" s="0"/>
      <c r="F110" s="0"/>
      <c r="G110" s="0"/>
      <c r="H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true" outlineLevel="0" collapsed="false">
      <c r="A111" s="0"/>
      <c r="B111" s="0"/>
      <c r="C111" s="0"/>
      <c r="D111" s="0"/>
      <c r="E111" s="0"/>
      <c r="F111" s="0"/>
      <c r="G111" s="0"/>
      <c r="H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true" outlineLevel="0" collapsed="false">
      <c r="A112" s="0"/>
      <c r="B112" s="0"/>
      <c r="C112" s="0"/>
      <c r="D112" s="0"/>
      <c r="E112" s="0"/>
      <c r="F112" s="0"/>
      <c r="G112" s="0"/>
      <c r="H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sheetData>
  <mergeCells count="21">
    <mergeCell ref="C5:F5"/>
    <mergeCell ref="C6:D6"/>
    <mergeCell ref="B12:H12"/>
    <mergeCell ref="F32:H32"/>
    <mergeCell ref="D33:E33"/>
    <mergeCell ref="F33:G33"/>
    <mergeCell ref="D34:E34"/>
    <mergeCell ref="F34:G34"/>
    <mergeCell ref="A35:C35"/>
    <mergeCell ref="A36:C36"/>
    <mergeCell ref="F40:H40"/>
    <mergeCell ref="A42:C42"/>
    <mergeCell ref="A45:C45"/>
    <mergeCell ref="A47:C47"/>
    <mergeCell ref="A49:C49"/>
    <mergeCell ref="A51:C51"/>
    <mergeCell ref="A53:C53"/>
    <mergeCell ref="A55:C55"/>
    <mergeCell ref="A57:C57"/>
    <mergeCell ref="A59:H59"/>
    <mergeCell ref="A61:H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1</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5" width="26.42"/>
    <col collapsed="false" customWidth="true" hidden="false" outlineLevel="0" max="2" min="2" style="65" width="11.42"/>
    <col collapsed="false" customWidth="true" hidden="false" outlineLevel="0" max="3" min="3" style="65" width="9.7"/>
    <col collapsed="false" customWidth="true" hidden="false" outlineLevel="0" max="4" min="4" style="65" width="9.41"/>
    <col collapsed="false" customWidth="true" hidden="false" outlineLevel="0" max="5" min="5" style="65" width="9.56"/>
    <col collapsed="false" customWidth="true" hidden="false" outlineLevel="0" max="6" min="6" style="65" width="9.41"/>
    <col collapsed="false" customWidth="true" hidden="false" outlineLevel="0" max="7" min="7" style="65" width="10.99"/>
    <col collapsed="false" customWidth="true" hidden="false" outlineLevel="0" max="8" min="8" style="65" width="8.99"/>
    <col collapsed="false" customWidth="true" hidden="false" outlineLevel="0" max="9" min="9" style="65" width="8.7"/>
    <col collapsed="false" customWidth="true" hidden="false" outlineLevel="0" max="10" min="10" style="65" width="6.41"/>
    <col collapsed="false" customWidth="true" hidden="false" outlineLevel="0" max="11" min="11" style="65" width="7.14"/>
    <col collapsed="false" customWidth="false" hidden="false" outlineLevel="0" max="257" min="12" style="65" width="9.14"/>
  </cols>
  <sheetData>
    <row r="1" customFormat="false" ht="10.5" hidden="false" customHeight="true" outlineLevel="0" collapsed="false">
      <c r="A1" s="412" t="s">
        <v>1005</v>
      </c>
    </row>
    <row r="2" customFormat="false" ht="10.5" hidden="false" customHeight="true" outlineLevel="0" collapsed="false">
      <c r="A2" s="427" t="s">
        <v>711</v>
      </c>
    </row>
    <row r="3" customFormat="false" ht="11.25" hidden="false" customHeight="true" outlineLevel="0" collapsed="false">
      <c r="A3" s="931" t="s">
        <v>1006</v>
      </c>
    </row>
    <row r="4" customFormat="false" ht="11.25" hidden="false" customHeight="true" outlineLevel="0" collapsed="false">
      <c r="A4" s="962" t="s">
        <v>1007</v>
      </c>
      <c r="B4" s="415"/>
      <c r="C4" s="415"/>
      <c r="D4" s="415"/>
      <c r="E4" s="415"/>
      <c r="F4" s="415"/>
      <c r="G4" s="415"/>
    </row>
    <row r="5" customFormat="false" ht="11.25" hidden="false" customHeight="true" outlineLevel="0" collapsed="false">
      <c r="B5" s="934"/>
      <c r="D5" s="724" t="s">
        <v>1008</v>
      </c>
      <c r="E5" s="724"/>
      <c r="F5" s="724"/>
    </row>
    <row r="6" customFormat="false" ht="10.5" hidden="false" customHeight="true" outlineLevel="0" collapsed="false">
      <c r="B6" s="397"/>
      <c r="C6" s="419"/>
      <c r="D6" s="421" t="s">
        <v>1009</v>
      </c>
      <c r="E6" s="421"/>
      <c r="F6" s="428"/>
    </row>
    <row r="7" customFormat="false" ht="10.5" hidden="false" customHeight="true" outlineLevel="0" collapsed="false">
      <c r="A7" s="963"/>
      <c r="B7" s="397"/>
      <c r="C7" s="92"/>
      <c r="D7" s="31" t="s">
        <v>971</v>
      </c>
      <c r="E7" s="31"/>
      <c r="F7" s="419"/>
      <c r="G7" s="23" t="s">
        <v>940</v>
      </c>
    </row>
    <row r="8" customFormat="false" ht="9.75" hidden="false" customHeight="true" outlineLevel="0" collapsed="false">
      <c r="A8" s="480"/>
      <c r="B8" s="397"/>
      <c r="C8" s="92" t="s">
        <v>150</v>
      </c>
      <c r="D8" s="27" t="s">
        <v>1010</v>
      </c>
      <c r="E8" s="27" t="s">
        <v>974</v>
      </c>
      <c r="F8" s="419"/>
      <c r="G8" s="964" t="s">
        <v>944</v>
      </c>
    </row>
    <row r="9" customFormat="false" ht="9.75" hidden="false" customHeight="true" outlineLevel="0" collapsed="false">
      <c r="A9" s="18" t="s">
        <v>888</v>
      </c>
      <c r="B9" s="18"/>
      <c r="C9" s="423" t="s">
        <v>154</v>
      </c>
      <c r="D9" s="92" t="s">
        <v>1011</v>
      </c>
      <c r="E9" s="92" t="s">
        <v>977</v>
      </c>
      <c r="F9" s="92" t="s">
        <v>1012</v>
      </c>
      <c r="G9" s="424" t="s">
        <v>950</v>
      </c>
    </row>
    <row r="10" customFormat="false" ht="12.75" hidden="false" customHeight="true" outlineLevel="0" collapsed="false">
      <c r="A10" s="21" t="s">
        <v>893</v>
      </c>
      <c r="B10" s="21"/>
      <c r="C10" s="92"/>
      <c r="D10" s="97" t="s">
        <v>980</v>
      </c>
      <c r="E10" s="965" t="s">
        <v>1013</v>
      </c>
      <c r="F10" s="97" t="s">
        <v>1014</v>
      </c>
      <c r="G10" s="23"/>
    </row>
    <row r="11" customFormat="false" ht="12.75" hidden="false" customHeight="true" outlineLevel="0" collapsed="false">
      <c r="A11" s="480"/>
      <c r="B11" s="397"/>
      <c r="C11" s="92"/>
      <c r="D11" s="97" t="s">
        <v>1015</v>
      </c>
      <c r="E11" s="97" t="s">
        <v>1016</v>
      </c>
      <c r="F11" s="92"/>
      <c r="G11" s="23"/>
    </row>
    <row r="12" customFormat="false" ht="12.75" hidden="false" customHeight="true" outlineLevel="0" collapsed="false">
      <c r="A12" s="480"/>
      <c r="B12" s="397"/>
      <c r="C12" s="92"/>
      <c r="D12" s="425" t="s">
        <v>1017</v>
      </c>
      <c r="E12" s="97" t="s">
        <v>1018</v>
      </c>
      <c r="F12" s="92"/>
      <c r="G12" s="23"/>
    </row>
    <row r="13" customFormat="false" ht="12.75" hidden="false" customHeight="true" outlineLevel="0" collapsed="false">
      <c r="A13" s="963"/>
      <c r="B13" s="397"/>
      <c r="C13" s="519"/>
      <c r="D13" s="31" t="s">
        <v>986</v>
      </c>
      <c r="E13" s="155"/>
      <c r="F13" s="519"/>
      <c r="G13" s="149"/>
    </row>
    <row r="14" customFormat="false" ht="10.5" hidden="false" customHeight="true" outlineLevel="0" collapsed="false">
      <c r="A14" s="737"/>
      <c r="B14" s="29"/>
      <c r="C14" s="456" t="s">
        <v>312</v>
      </c>
      <c r="D14" s="456"/>
      <c r="E14" s="456"/>
      <c r="F14" s="456"/>
      <c r="G14" s="456"/>
    </row>
    <row r="15" customFormat="false" ht="12" hidden="false" customHeight="true" outlineLevel="0" collapsed="false">
      <c r="A15" s="432" t="s">
        <v>325</v>
      </c>
      <c r="B15" s="432"/>
      <c r="C15" s="966" t="n">
        <v>317386</v>
      </c>
      <c r="D15" s="967" t="n">
        <v>264929</v>
      </c>
      <c r="E15" s="968" t="n">
        <v>2515</v>
      </c>
      <c r="F15" s="966" t="n">
        <v>43310</v>
      </c>
      <c r="G15" s="968" t="n">
        <v>6632</v>
      </c>
    </row>
    <row r="16" customFormat="false" ht="12" hidden="false" customHeight="true" outlineLevel="0" collapsed="false">
      <c r="A16" s="718" t="s">
        <v>76</v>
      </c>
      <c r="B16" s="969"/>
      <c r="C16" s="857"/>
      <c r="D16" s="857"/>
      <c r="E16" s="857"/>
      <c r="F16" s="857"/>
      <c r="G16" s="960"/>
      <c r="H16" s="427"/>
    </row>
    <row r="17" customFormat="false" ht="12" hidden="false" customHeight="true" outlineLevel="0" collapsed="false">
      <c r="A17" s="551" t="s">
        <v>929</v>
      </c>
      <c r="B17" s="551"/>
      <c r="C17" s="970" t="n">
        <v>3393</v>
      </c>
      <c r="D17" s="971" t="n">
        <v>3253</v>
      </c>
      <c r="E17" s="972" t="n">
        <v>17</v>
      </c>
      <c r="F17" s="970" t="n">
        <v>123</v>
      </c>
      <c r="G17" s="973" t="s">
        <v>171</v>
      </c>
    </row>
    <row r="18" customFormat="false" ht="12" hidden="false" customHeight="true" outlineLevel="0" collapsed="false">
      <c r="A18" s="551" t="s">
        <v>915</v>
      </c>
      <c r="B18" s="551"/>
      <c r="C18" s="970" t="n">
        <v>10517</v>
      </c>
      <c r="D18" s="971" t="n">
        <v>10517</v>
      </c>
      <c r="E18" s="972" t="s">
        <v>171</v>
      </c>
      <c r="F18" s="970" t="s">
        <v>171</v>
      </c>
      <c r="G18" s="973" t="s">
        <v>171</v>
      </c>
      <c r="I18" s="64"/>
    </row>
    <row r="19" customFormat="false" ht="11.25" hidden="false" customHeight="true" outlineLevel="0" collapsed="false">
      <c r="A19" s="551" t="s">
        <v>903</v>
      </c>
      <c r="B19" s="551"/>
      <c r="C19" s="970" t="n">
        <v>59223</v>
      </c>
      <c r="D19" s="971" t="n">
        <v>33217</v>
      </c>
      <c r="E19" s="972" t="n">
        <v>233</v>
      </c>
      <c r="F19" s="970" t="n">
        <v>25773</v>
      </c>
      <c r="G19" s="973" t="s">
        <v>171</v>
      </c>
    </row>
    <row r="20" customFormat="false" ht="12" hidden="false" customHeight="true" outlineLevel="0" collapsed="false">
      <c r="A20" s="551" t="s">
        <v>906</v>
      </c>
      <c r="B20" s="551"/>
      <c r="C20" s="974" t="n">
        <v>29203</v>
      </c>
      <c r="D20" s="975" t="n">
        <v>29052</v>
      </c>
      <c r="E20" s="976" t="n">
        <v>65</v>
      </c>
      <c r="F20" s="974" t="n">
        <v>2</v>
      </c>
      <c r="G20" s="977" t="n">
        <v>83</v>
      </c>
    </row>
    <row r="21" customFormat="false" ht="11.25" hidden="false" customHeight="true" outlineLevel="0" collapsed="false">
      <c r="A21" s="551" t="s">
        <v>928</v>
      </c>
      <c r="B21" s="551"/>
      <c r="C21" s="970" t="n">
        <v>4613</v>
      </c>
      <c r="D21" s="971" t="n">
        <v>4599</v>
      </c>
      <c r="E21" s="972" t="n">
        <v>11</v>
      </c>
      <c r="F21" s="970" t="n">
        <v>2</v>
      </c>
      <c r="G21" s="973" t="n">
        <v>1</v>
      </c>
    </row>
    <row r="22" customFormat="false" ht="10.5" hidden="false" customHeight="true" outlineLevel="0" collapsed="false">
      <c r="A22" s="551" t="s">
        <v>914</v>
      </c>
      <c r="B22" s="551"/>
      <c r="C22" s="970" t="n">
        <v>11342</v>
      </c>
      <c r="D22" s="971" t="n">
        <v>11133</v>
      </c>
      <c r="E22" s="972" t="n">
        <v>179</v>
      </c>
      <c r="F22" s="970" t="n">
        <v>29</v>
      </c>
      <c r="G22" s="973" t="n">
        <v>1</v>
      </c>
    </row>
    <row r="23" customFormat="false" ht="11.25" hidden="false" customHeight="true" outlineLevel="0" collapsed="false">
      <c r="A23" s="551" t="s">
        <v>925</v>
      </c>
      <c r="B23" s="551"/>
      <c r="C23" s="970" t="n">
        <v>7029</v>
      </c>
      <c r="D23" s="971" t="n">
        <v>6560</v>
      </c>
      <c r="E23" s="972" t="n">
        <v>5</v>
      </c>
      <c r="F23" s="970" t="n">
        <v>383</v>
      </c>
      <c r="G23" s="973" t="n">
        <v>81</v>
      </c>
    </row>
    <row r="24" customFormat="false" ht="12" hidden="false" customHeight="true" outlineLevel="0" collapsed="false">
      <c r="A24" s="551" t="s">
        <v>926</v>
      </c>
      <c r="B24" s="551"/>
      <c r="C24" s="970" t="n">
        <v>6340</v>
      </c>
      <c r="D24" s="971" t="n">
        <v>6189</v>
      </c>
      <c r="E24" s="972" t="n">
        <v>58</v>
      </c>
      <c r="F24" s="970" t="n">
        <v>71</v>
      </c>
      <c r="G24" s="973" t="n">
        <v>22</v>
      </c>
    </row>
    <row r="25" customFormat="false" ht="12" hidden="false" customHeight="true" outlineLevel="0" collapsed="false">
      <c r="A25" s="551" t="s">
        <v>904</v>
      </c>
      <c r="B25" s="551"/>
      <c r="C25" s="970" t="n">
        <v>38544</v>
      </c>
      <c r="D25" s="971" t="n">
        <v>32944</v>
      </c>
      <c r="E25" s="972" t="n">
        <v>432</v>
      </c>
      <c r="F25" s="970" t="n">
        <v>5168</v>
      </c>
      <c r="G25" s="973" t="s">
        <v>171</v>
      </c>
    </row>
    <row r="26" customFormat="false" ht="12" hidden="false" customHeight="true" outlineLevel="0" collapsed="false">
      <c r="A26" s="551" t="s">
        <v>927</v>
      </c>
      <c r="B26" s="551"/>
      <c r="C26" s="970" t="n">
        <v>5580</v>
      </c>
      <c r="D26" s="971" t="n">
        <v>5565</v>
      </c>
      <c r="E26" s="972" t="n">
        <v>1</v>
      </c>
      <c r="F26" s="970" t="n">
        <v>2</v>
      </c>
      <c r="G26" s="973" t="n">
        <v>12</v>
      </c>
    </row>
    <row r="27" customFormat="false" ht="12" hidden="false" customHeight="true" outlineLevel="0" collapsed="false">
      <c r="A27" s="551" t="s">
        <v>911</v>
      </c>
      <c r="B27" s="551"/>
      <c r="C27" s="970" t="n">
        <v>19437</v>
      </c>
      <c r="D27" s="971" t="n">
        <v>19342</v>
      </c>
      <c r="E27" s="972" t="n">
        <v>76</v>
      </c>
      <c r="F27" s="970" t="n">
        <v>19</v>
      </c>
      <c r="G27" s="973" t="s">
        <v>171</v>
      </c>
    </row>
    <row r="28" customFormat="false" ht="12" hidden="false" customHeight="true" outlineLevel="0" collapsed="false">
      <c r="A28" s="551" t="s">
        <v>924</v>
      </c>
      <c r="B28" s="551"/>
      <c r="C28" s="970" t="n">
        <v>7350</v>
      </c>
      <c r="D28" s="971" t="n">
        <v>1706</v>
      </c>
      <c r="E28" s="972" t="n">
        <v>415</v>
      </c>
      <c r="F28" s="970" t="n">
        <v>5112</v>
      </c>
      <c r="G28" s="973" t="n">
        <v>117</v>
      </c>
    </row>
    <row r="29" customFormat="false" ht="12" hidden="false" customHeight="true" outlineLevel="0" collapsed="false">
      <c r="A29" s="551" t="s">
        <v>932</v>
      </c>
      <c r="B29" s="551"/>
      <c r="C29" s="970" t="n">
        <v>2146</v>
      </c>
      <c r="D29" s="971" t="n">
        <v>1412</v>
      </c>
      <c r="E29" s="972" t="n">
        <v>19</v>
      </c>
      <c r="F29" s="970" t="n">
        <v>632</v>
      </c>
      <c r="G29" s="973" t="n">
        <v>83</v>
      </c>
    </row>
    <row r="30" customFormat="false" ht="12" hidden="false" customHeight="true" outlineLevel="0" collapsed="false">
      <c r="A30" s="551" t="s">
        <v>930</v>
      </c>
      <c r="B30" s="551"/>
      <c r="C30" s="970" t="n">
        <v>2372</v>
      </c>
      <c r="D30" s="971" t="n">
        <v>1360</v>
      </c>
      <c r="E30" s="972" t="n">
        <v>42</v>
      </c>
      <c r="F30" s="970" t="n">
        <v>725</v>
      </c>
      <c r="G30" s="973" t="n">
        <v>244</v>
      </c>
    </row>
    <row r="31" customFormat="false" ht="12" hidden="false" customHeight="true" outlineLevel="0" collapsed="false">
      <c r="A31" s="551" t="s">
        <v>917</v>
      </c>
      <c r="B31" s="551"/>
      <c r="C31" s="970" t="n">
        <v>9764</v>
      </c>
      <c r="D31" s="971" t="n">
        <v>8453</v>
      </c>
      <c r="E31" s="972" t="n">
        <v>14</v>
      </c>
      <c r="F31" s="970" t="n">
        <v>1211</v>
      </c>
      <c r="G31" s="973" t="n">
        <v>86</v>
      </c>
    </row>
    <row r="32" customFormat="false" ht="12" hidden="false" customHeight="true" outlineLevel="0" collapsed="false">
      <c r="A32" s="551" t="s">
        <v>918</v>
      </c>
      <c r="B32" s="551"/>
      <c r="C32" s="855" t="n">
        <v>8483</v>
      </c>
      <c r="D32" s="865" t="n">
        <v>8338</v>
      </c>
      <c r="E32" s="978" t="n">
        <v>54</v>
      </c>
      <c r="F32" s="855" t="n">
        <v>91</v>
      </c>
      <c r="G32" s="973" t="s">
        <v>171</v>
      </c>
    </row>
    <row r="33" customFormat="false" ht="12" hidden="false" customHeight="true" outlineLevel="0" collapsed="false">
      <c r="A33" s="551" t="s">
        <v>907</v>
      </c>
      <c r="B33" s="551"/>
      <c r="C33" s="855" t="s">
        <v>1019</v>
      </c>
      <c r="D33" s="865" t="n">
        <v>21275</v>
      </c>
      <c r="E33" s="978" t="n">
        <v>61</v>
      </c>
      <c r="F33" s="855" t="n">
        <v>105</v>
      </c>
      <c r="G33" s="973" t="n">
        <v>132</v>
      </c>
    </row>
    <row r="34" customFormat="false" ht="12" hidden="false" customHeight="true" outlineLevel="0" collapsed="false">
      <c r="A34" s="551" t="s">
        <v>922</v>
      </c>
      <c r="B34" s="551"/>
      <c r="C34" s="855" t="n">
        <v>7626</v>
      </c>
      <c r="D34" s="865" t="n">
        <v>7462</v>
      </c>
      <c r="E34" s="978" t="n">
        <v>33</v>
      </c>
      <c r="F34" s="855" t="n">
        <v>121</v>
      </c>
      <c r="G34" s="898" t="n">
        <v>10</v>
      </c>
    </row>
    <row r="35" customFormat="false" ht="11.25" hidden="false" customHeight="true" outlineLevel="0" collapsed="false">
      <c r="A35" s="551" t="s">
        <v>909</v>
      </c>
      <c r="B35" s="551"/>
      <c r="C35" s="855" t="n">
        <v>21197</v>
      </c>
      <c r="D35" s="865" t="n">
        <v>17865</v>
      </c>
      <c r="E35" s="978" t="n">
        <v>106</v>
      </c>
      <c r="F35" s="855" t="n">
        <v>361</v>
      </c>
      <c r="G35" s="898" t="n">
        <v>2865</v>
      </c>
    </row>
    <row r="36" customFormat="false" ht="12" hidden="false" customHeight="true" outlineLevel="0" collapsed="false">
      <c r="A36" s="551" t="s">
        <v>921</v>
      </c>
      <c r="B36" s="551"/>
      <c r="C36" s="970" t="n">
        <v>8074</v>
      </c>
      <c r="D36" s="971" t="n">
        <v>7492</v>
      </c>
      <c r="E36" s="972" t="n">
        <v>514</v>
      </c>
      <c r="F36" s="970" t="n">
        <v>69</v>
      </c>
      <c r="G36" s="973" t="s">
        <v>171</v>
      </c>
    </row>
    <row r="37" customFormat="false" ht="10.5" hidden="false" customHeight="true" outlineLevel="0" collapsed="false">
      <c r="A37" s="551" t="s">
        <v>923</v>
      </c>
      <c r="B37" s="551"/>
      <c r="C37" s="970" t="n">
        <v>7584</v>
      </c>
      <c r="D37" s="971" t="n">
        <v>6596</v>
      </c>
      <c r="E37" s="972" t="n">
        <v>120</v>
      </c>
      <c r="F37" s="970" t="n">
        <v>705</v>
      </c>
      <c r="G37" s="973" t="n">
        <v>163</v>
      </c>
    </row>
    <row r="38" customFormat="false" ht="11.25" hidden="false" customHeight="true" outlineLevel="0" collapsed="false">
      <c r="A38" s="551" t="s">
        <v>912</v>
      </c>
      <c r="B38" s="551"/>
      <c r="C38" s="970" t="n">
        <v>15080</v>
      </c>
      <c r="D38" s="971" t="n">
        <v>12465</v>
      </c>
      <c r="E38" s="972" t="n">
        <v>6</v>
      </c>
      <c r="F38" s="970" t="n">
        <v>2605</v>
      </c>
      <c r="G38" s="973" t="n">
        <v>4</v>
      </c>
    </row>
    <row r="39" customFormat="false" ht="12" hidden="false" customHeight="true" outlineLevel="0" collapsed="false">
      <c r="A39" s="551" t="s">
        <v>919</v>
      </c>
      <c r="B39" s="551"/>
      <c r="C39" s="970" t="s">
        <v>1020</v>
      </c>
      <c r="D39" s="971" t="n">
        <v>8134</v>
      </c>
      <c r="E39" s="972" t="n">
        <v>53</v>
      </c>
      <c r="F39" s="970" t="n">
        <v>1</v>
      </c>
      <c r="G39" s="979" t="n">
        <v>2728</v>
      </c>
    </row>
    <row r="40" customFormat="false" ht="21.75" hidden="false" customHeight="true" outlineLevel="0" collapsed="false">
      <c r="A40" s="980" t="s">
        <v>1021</v>
      </c>
      <c r="B40" s="980"/>
      <c r="C40" s="980"/>
      <c r="D40" s="980"/>
      <c r="E40" s="980"/>
      <c r="F40" s="980"/>
      <c r="G40" s="980"/>
    </row>
    <row r="41" customFormat="false" ht="10.5" hidden="false" customHeight="true" outlineLevel="0" collapsed="false">
      <c r="A41" s="65" t="s">
        <v>1002</v>
      </c>
    </row>
    <row r="42" customFormat="false" ht="22.5" hidden="false" customHeight="true" outlineLevel="0" collapsed="false">
      <c r="A42" s="78" t="s">
        <v>1022</v>
      </c>
      <c r="B42" s="78"/>
      <c r="C42" s="78"/>
      <c r="D42" s="78"/>
      <c r="E42" s="78"/>
      <c r="F42" s="78"/>
      <c r="G42" s="78"/>
    </row>
    <row r="43" customFormat="false" ht="10.5" hidden="false" customHeight="true" outlineLevel="0" collapsed="false">
      <c r="A43" s="11" t="s">
        <v>1004</v>
      </c>
    </row>
    <row r="44" customFormat="false" ht="10.5" hidden="false" customHeight="true" outlineLevel="0" collapsed="false">
      <c r="A44" s="459" t="s">
        <v>1023</v>
      </c>
      <c r="B44" s="427"/>
      <c r="C44" s="427"/>
      <c r="D44" s="427"/>
      <c r="E44" s="427"/>
      <c r="F44" s="427"/>
      <c r="G44" s="427"/>
    </row>
    <row r="45" customFormat="false" ht="9.75" hidden="false" customHeight="true" outlineLevel="0" collapsed="false">
      <c r="A45" s="514" t="s">
        <v>1024</v>
      </c>
      <c r="B45" s="415"/>
      <c r="C45" s="415"/>
      <c r="D45" s="415"/>
      <c r="E45" s="415"/>
      <c r="F45" s="415"/>
      <c r="G45" s="415"/>
    </row>
    <row r="46" customFormat="false" ht="10.5" hidden="false" customHeight="true" outlineLevel="0" collapsed="false">
      <c r="A46" s="515"/>
      <c r="B46" s="418"/>
      <c r="C46" s="421" t="s">
        <v>1025</v>
      </c>
      <c r="D46" s="421"/>
      <c r="E46" s="421" t="s">
        <v>1026</v>
      </c>
      <c r="F46" s="421"/>
      <c r="G46" s="698" t="s">
        <v>1027</v>
      </c>
    </row>
    <row r="47" customFormat="false" ht="10.5" hidden="false" customHeight="true" outlineLevel="0" collapsed="false">
      <c r="A47" s="428"/>
      <c r="B47" s="420" t="s">
        <v>1028</v>
      </c>
      <c r="C47" s="31" t="s">
        <v>1029</v>
      </c>
      <c r="D47" s="31"/>
      <c r="E47" s="31" t="s">
        <v>1030</v>
      </c>
      <c r="F47" s="31"/>
      <c r="G47" s="698" t="s">
        <v>1031</v>
      </c>
    </row>
    <row r="48" customFormat="false" ht="9.75" hidden="false" customHeight="true" outlineLevel="0" collapsed="false">
      <c r="A48" s="397"/>
      <c r="B48" s="420" t="s">
        <v>1032</v>
      </c>
      <c r="C48" s="418"/>
      <c r="D48" s="428"/>
      <c r="E48" s="418"/>
      <c r="F48" s="428"/>
      <c r="G48" s="698" t="s">
        <v>1033</v>
      </c>
    </row>
    <row r="49" customFormat="false" ht="9.75" hidden="false" customHeight="true" outlineLevel="0" collapsed="false">
      <c r="A49" s="18" t="s">
        <v>945</v>
      </c>
      <c r="B49" s="420" t="s">
        <v>1034</v>
      </c>
      <c r="C49" s="419"/>
      <c r="D49" s="428"/>
      <c r="E49" s="419"/>
      <c r="F49" s="428"/>
      <c r="G49" s="422" t="s">
        <v>1035</v>
      </c>
    </row>
    <row r="50" customFormat="false" ht="12" hidden="false" customHeight="true" outlineLevel="0" collapsed="false">
      <c r="A50" s="21" t="s">
        <v>893</v>
      </c>
      <c r="B50" s="420" t="s">
        <v>1036</v>
      </c>
      <c r="C50" s="92" t="s">
        <v>1037</v>
      </c>
      <c r="D50" s="18" t="s">
        <v>1038</v>
      </c>
      <c r="E50" s="92" t="s">
        <v>1039</v>
      </c>
      <c r="F50" s="18" t="s">
        <v>1040</v>
      </c>
      <c r="G50" s="424" t="s">
        <v>1041</v>
      </c>
    </row>
    <row r="51" customFormat="false" ht="9.75" hidden="false" customHeight="true" outlineLevel="0" collapsed="false">
      <c r="A51" s="397"/>
      <c r="B51" s="965" t="s">
        <v>1042</v>
      </c>
      <c r="C51" s="97" t="s">
        <v>1043</v>
      </c>
      <c r="D51" s="21" t="s">
        <v>1044</v>
      </c>
      <c r="E51" s="97" t="s">
        <v>1045</v>
      </c>
      <c r="F51" s="21" t="s">
        <v>1046</v>
      </c>
      <c r="G51" s="426" t="s">
        <v>1047</v>
      </c>
    </row>
    <row r="52" customFormat="false" ht="9.75" hidden="false" customHeight="true" outlineLevel="0" collapsed="false">
      <c r="A52" s="397"/>
      <c r="B52" s="425" t="s">
        <v>1048</v>
      </c>
      <c r="C52" s="695"/>
      <c r="D52" s="18"/>
      <c r="E52" s="92"/>
      <c r="F52" s="18"/>
      <c r="G52" s="426" t="s">
        <v>1049</v>
      </c>
      <c r="H52" s="427"/>
    </row>
    <row r="53" customFormat="false" ht="11.25" hidden="false" customHeight="true" outlineLevel="0" collapsed="false">
      <c r="A53" s="397"/>
      <c r="B53" s="425" t="s">
        <v>1050</v>
      </c>
      <c r="C53" s="107"/>
      <c r="D53" s="90"/>
      <c r="E53" s="519"/>
      <c r="F53" s="90"/>
      <c r="G53" s="426" t="s">
        <v>1051</v>
      </c>
      <c r="H53" s="427"/>
    </row>
    <row r="54" customFormat="false" ht="11.25" hidden="false" customHeight="true" outlineLevel="0" collapsed="false">
      <c r="A54" s="29"/>
      <c r="B54" s="429"/>
      <c r="C54" s="935" t="s">
        <v>1052</v>
      </c>
      <c r="D54" s="935"/>
      <c r="E54" s="935"/>
      <c r="F54" s="935"/>
      <c r="G54" s="917" t="s">
        <v>1053</v>
      </c>
      <c r="H54" s="427"/>
    </row>
    <row r="55" customFormat="false" ht="12.75" hidden="false" customHeight="true" outlineLevel="0" collapsed="false">
      <c r="A55" s="981" t="s">
        <v>75</v>
      </c>
      <c r="B55" s="850" t="n">
        <v>1443.6</v>
      </c>
      <c r="C55" s="982" t="n">
        <v>1971</v>
      </c>
      <c r="D55" s="983" t="n">
        <v>7494</v>
      </c>
      <c r="E55" s="983" t="n">
        <v>1852</v>
      </c>
      <c r="F55" s="983" t="n">
        <v>3641</v>
      </c>
      <c r="G55" s="984" t="n">
        <v>1371</v>
      </c>
      <c r="H55" s="427"/>
    </row>
    <row r="56" customFormat="false" ht="11.25" hidden="false" customHeight="true" outlineLevel="0" collapsed="false">
      <c r="A56" s="985" t="s">
        <v>76</v>
      </c>
      <c r="B56" s="850"/>
      <c r="C56" s="986"/>
      <c r="D56" s="987"/>
      <c r="E56" s="987"/>
      <c r="F56" s="987"/>
      <c r="G56" s="984"/>
    </row>
    <row r="57" customFormat="false" ht="12" hidden="false" customHeight="true" outlineLevel="0" collapsed="false">
      <c r="A57" s="476" t="s">
        <v>929</v>
      </c>
      <c r="B57" s="856" t="n">
        <v>48.4</v>
      </c>
      <c r="C57" s="856" t="s">
        <v>171</v>
      </c>
      <c r="D57" s="861" t="n">
        <v>205</v>
      </c>
      <c r="E57" s="861" t="n">
        <v>63</v>
      </c>
      <c r="F57" s="861" t="n">
        <v>220</v>
      </c>
      <c r="G57" s="898" t="n">
        <v>168</v>
      </c>
    </row>
    <row r="58" customFormat="false" ht="12" hidden="false" customHeight="true" outlineLevel="0" collapsed="false">
      <c r="A58" s="476" t="s">
        <v>915</v>
      </c>
      <c r="B58" s="856" t="n">
        <v>13.5</v>
      </c>
      <c r="C58" s="856" t="s">
        <v>171</v>
      </c>
      <c r="D58" s="856" t="s">
        <v>171</v>
      </c>
      <c r="E58" s="856" t="s">
        <v>171</v>
      </c>
      <c r="F58" s="861" t="n">
        <v>60</v>
      </c>
      <c r="G58" s="898" t="s">
        <v>171</v>
      </c>
    </row>
    <row r="59" customFormat="false" ht="12" hidden="false" customHeight="true" outlineLevel="0" collapsed="false">
      <c r="A59" s="476" t="s">
        <v>903</v>
      </c>
      <c r="B59" s="856" t="n">
        <v>11</v>
      </c>
      <c r="C59" s="856" t="s">
        <v>171</v>
      </c>
      <c r="D59" s="856" t="s">
        <v>171</v>
      </c>
      <c r="E59" s="861" t="n">
        <v>22</v>
      </c>
      <c r="F59" s="861" t="n">
        <v>47</v>
      </c>
      <c r="G59" s="898" t="n">
        <v>50</v>
      </c>
    </row>
    <row r="60" customFormat="false" ht="12" hidden="false" customHeight="true" outlineLevel="0" collapsed="false">
      <c r="A60" s="476" t="s">
        <v>906</v>
      </c>
      <c r="B60" s="856" t="n">
        <v>24</v>
      </c>
      <c r="C60" s="856" t="s">
        <v>171</v>
      </c>
      <c r="D60" s="856" t="n">
        <v>82</v>
      </c>
      <c r="E60" s="861" t="n">
        <v>20</v>
      </c>
      <c r="F60" s="861" t="n">
        <v>70</v>
      </c>
      <c r="G60" s="898" t="s">
        <v>171</v>
      </c>
      <c r="H60" s="427"/>
    </row>
    <row r="61" customFormat="false" ht="12" hidden="false" customHeight="true" outlineLevel="0" collapsed="false">
      <c r="A61" s="476" t="s">
        <v>928</v>
      </c>
      <c r="B61" s="856" t="s">
        <v>171</v>
      </c>
      <c r="C61" s="856" t="s">
        <v>171</v>
      </c>
      <c r="D61" s="861" t="n">
        <v>809</v>
      </c>
      <c r="E61" s="856" t="s">
        <v>171</v>
      </c>
      <c r="F61" s="861" t="n">
        <v>20</v>
      </c>
      <c r="G61" s="898" t="n">
        <v>140</v>
      </c>
      <c r="K61" s="0"/>
      <c r="L61" s="0"/>
      <c r="M61" s="0"/>
    </row>
    <row r="62" customFormat="false" ht="12" hidden="false" customHeight="true" outlineLevel="0" collapsed="false">
      <c r="A62" s="476" t="s">
        <v>914</v>
      </c>
      <c r="B62" s="856" t="n">
        <v>139</v>
      </c>
      <c r="C62" s="857" t="n">
        <v>1500</v>
      </c>
      <c r="D62" s="861" t="n">
        <v>2780</v>
      </c>
      <c r="E62" s="856" t="s">
        <v>171</v>
      </c>
      <c r="F62" s="861" t="n">
        <v>25</v>
      </c>
      <c r="G62" s="898" t="n">
        <v>84</v>
      </c>
      <c r="K62" s="0"/>
      <c r="L62" s="0"/>
      <c r="M62" s="0"/>
    </row>
    <row r="63" customFormat="false" ht="11.25" hidden="false" customHeight="true" outlineLevel="0" collapsed="false">
      <c r="A63" s="65" t="s">
        <v>1054</v>
      </c>
    </row>
    <row r="64" customFormat="false" ht="11.25" hidden="false" customHeight="true" outlineLevel="0" collapsed="false">
      <c r="A64" s="11" t="s">
        <v>1055</v>
      </c>
    </row>
    <row r="65" customFormat="false" ht="12" hidden="false" customHeight="true" outlineLevel="0" collapsed="false">
      <c r="A65" s="11"/>
    </row>
    <row r="66" customFormat="false" ht="13.5" hidden="false" customHeight="true" outlineLevel="0" collapsed="false">
      <c r="B66" s="0"/>
      <c r="C66" s="0"/>
      <c r="D66" s="0"/>
      <c r="E66" s="0"/>
      <c r="F66" s="0"/>
      <c r="G66" s="0"/>
    </row>
    <row r="67" customFormat="false" ht="13.5" hidden="false" customHeight="true" outlineLevel="0" collapsed="false">
      <c r="B67" s="0"/>
      <c r="C67" s="0"/>
      <c r="D67" s="0"/>
      <c r="E67" s="0"/>
      <c r="F67" s="0"/>
      <c r="G67" s="0"/>
    </row>
    <row r="68" customFormat="false" ht="13.5" hidden="false" customHeight="true" outlineLevel="0" collapsed="false">
      <c r="B68" s="0"/>
      <c r="C68" s="0"/>
      <c r="D68" s="0"/>
      <c r="E68" s="0"/>
      <c r="F68" s="0"/>
      <c r="G68" s="0"/>
    </row>
    <row r="69" customFormat="false" ht="13.5" hidden="false" customHeight="true" outlineLevel="0" collapsed="false">
      <c r="B69" s="0"/>
      <c r="C69" s="0"/>
      <c r="D69" s="0"/>
      <c r="E69" s="0"/>
      <c r="F69" s="0"/>
      <c r="G69" s="0"/>
    </row>
    <row r="70" customFormat="false" ht="13.5" hidden="false" customHeight="true" outlineLevel="0" collapsed="false">
      <c r="B70" s="0"/>
      <c r="C70" s="0"/>
      <c r="D70" s="0"/>
      <c r="E70" s="0"/>
      <c r="F70" s="0"/>
      <c r="G70" s="0"/>
    </row>
    <row r="71" customFormat="false" ht="13.5" hidden="false" customHeight="true" outlineLevel="0" collapsed="false">
      <c r="B71" s="0"/>
      <c r="C71" s="0"/>
      <c r="D71" s="0"/>
      <c r="E71" s="0"/>
      <c r="F71" s="0"/>
      <c r="G71" s="0"/>
    </row>
    <row r="72" customFormat="false" ht="13.5" hidden="false" customHeight="true" outlineLevel="0" collapsed="false">
      <c r="B72" s="0"/>
      <c r="C72" s="0"/>
      <c r="D72" s="0"/>
      <c r="E72" s="0"/>
      <c r="F72" s="0"/>
      <c r="G72" s="0"/>
    </row>
    <row r="73" customFormat="false" ht="13.5" hidden="false" customHeight="true" outlineLevel="0" collapsed="false">
      <c r="B73" s="0"/>
      <c r="C73" s="0"/>
      <c r="D73" s="0"/>
      <c r="E73" s="0"/>
      <c r="F73" s="0"/>
      <c r="G73" s="0"/>
    </row>
  </sheetData>
  <mergeCells count="37">
    <mergeCell ref="D5:F5"/>
    <mergeCell ref="D6:E6"/>
    <mergeCell ref="D7:E7"/>
    <mergeCell ref="A9:B9"/>
    <mergeCell ref="A10:B10"/>
    <mergeCell ref="C14:G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G40"/>
    <mergeCell ref="A42:G42"/>
    <mergeCell ref="C46:D46"/>
    <mergeCell ref="E46:F46"/>
    <mergeCell ref="C47:D47"/>
    <mergeCell ref="E47:F47"/>
    <mergeCell ref="C54:F5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2</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65" width="16.84"/>
    <col collapsed="false" customWidth="true" hidden="false" outlineLevel="0" max="2" min="2" style="65" width="8.7"/>
    <col collapsed="false" customWidth="true" hidden="false" outlineLevel="0" max="3" min="3" style="65" width="7.28"/>
    <col collapsed="false" customWidth="true" hidden="false" outlineLevel="0" max="4" min="4" style="65" width="7.42"/>
    <col collapsed="false" customWidth="true" hidden="false" outlineLevel="0" max="5" min="5" style="65" width="8.56"/>
    <col collapsed="false" customWidth="true" hidden="false" outlineLevel="0" max="7" min="6" style="65" width="7.99"/>
    <col collapsed="false" customWidth="true" hidden="false" outlineLevel="0" max="8" min="8" style="65" width="8.56"/>
    <col collapsed="false" customWidth="true" hidden="false" outlineLevel="0" max="10" min="9" style="65" width="6.85"/>
    <col collapsed="false" customWidth="false" hidden="false" outlineLevel="0" max="257" min="11" style="65" width="9.14"/>
  </cols>
  <sheetData>
    <row r="1" customFormat="false" ht="12.75" hidden="false" customHeight="true" outlineLevel="0" collapsed="false">
      <c r="A1" s="459" t="s">
        <v>1056</v>
      </c>
      <c r="B1" s="427"/>
      <c r="C1" s="427"/>
      <c r="D1" s="427"/>
      <c r="E1" s="427"/>
      <c r="F1" s="427"/>
      <c r="G1" s="427"/>
    </row>
    <row r="2" customFormat="false" ht="12.75" hidden="false" customHeight="true" outlineLevel="0" collapsed="false">
      <c r="A2" s="514" t="s">
        <v>1057</v>
      </c>
      <c r="B2" s="415"/>
      <c r="C2" s="415"/>
      <c r="D2" s="415"/>
      <c r="E2" s="415"/>
      <c r="F2" s="415"/>
      <c r="G2" s="415"/>
    </row>
    <row r="3" customFormat="false" ht="12.75" hidden="false" customHeight="true" outlineLevel="0" collapsed="false">
      <c r="A3" s="690"/>
      <c r="B3" s="515"/>
      <c r="C3" s="699" t="s">
        <v>1028</v>
      </c>
      <c r="D3" s="699"/>
      <c r="E3" s="421" t="s">
        <v>1025</v>
      </c>
      <c r="F3" s="421"/>
      <c r="G3" s="421" t="s">
        <v>1026</v>
      </c>
      <c r="H3" s="421"/>
      <c r="I3" s="812" t="s">
        <v>1027</v>
      </c>
      <c r="J3" s="812"/>
    </row>
    <row r="4" customFormat="false" ht="12.75" hidden="false" customHeight="true" outlineLevel="0" collapsed="false">
      <c r="A4" s="427"/>
      <c r="B4" s="428"/>
      <c r="C4" s="420" t="s">
        <v>1032</v>
      </c>
      <c r="D4" s="420"/>
      <c r="E4" s="32" t="s">
        <v>1029</v>
      </c>
      <c r="F4" s="32"/>
      <c r="G4" s="31" t="s">
        <v>1030</v>
      </c>
      <c r="H4" s="31"/>
      <c r="I4" s="870" t="s">
        <v>1031</v>
      </c>
      <c r="J4" s="870"/>
    </row>
    <row r="5" customFormat="false" ht="12.75" hidden="false" customHeight="true" outlineLevel="0" collapsed="false">
      <c r="A5" s="427"/>
      <c r="B5" s="428"/>
      <c r="C5" s="693" t="s">
        <v>1034</v>
      </c>
      <c r="D5" s="693"/>
      <c r="E5" s="418"/>
      <c r="F5" s="418"/>
      <c r="G5" s="515"/>
      <c r="H5" s="428"/>
      <c r="I5" s="870" t="s">
        <v>1033</v>
      </c>
      <c r="J5" s="870"/>
    </row>
    <row r="6" customFormat="false" ht="12.75" hidden="false" customHeight="true" outlineLevel="0" collapsed="false">
      <c r="A6" s="18" t="s">
        <v>945</v>
      </c>
      <c r="B6" s="18"/>
      <c r="C6" s="693" t="s">
        <v>1036</v>
      </c>
      <c r="D6" s="693"/>
      <c r="E6" s="92" t="s">
        <v>1037</v>
      </c>
      <c r="F6" s="92" t="s">
        <v>1038</v>
      </c>
      <c r="G6" s="18" t="s">
        <v>1039</v>
      </c>
      <c r="H6" s="18" t="s">
        <v>1058</v>
      </c>
      <c r="I6" s="870" t="s">
        <v>1035</v>
      </c>
      <c r="J6" s="870"/>
    </row>
    <row r="7" customFormat="false" ht="12.75" hidden="false" customHeight="true" outlineLevel="0" collapsed="false">
      <c r="A7" s="21" t="s">
        <v>893</v>
      </c>
      <c r="B7" s="21"/>
      <c r="C7" s="21" t="s">
        <v>1042</v>
      </c>
      <c r="D7" s="21"/>
      <c r="E7" s="97" t="s">
        <v>1043</v>
      </c>
      <c r="F7" s="97" t="s">
        <v>1044</v>
      </c>
      <c r="G7" s="97" t="s">
        <v>1045</v>
      </c>
      <c r="H7" s="698" t="s">
        <v>1037</v>
      </c>
      <c r="I7" s="484" t="s">
        <v>1041</v>
      </c>
      <c r="J7" s="484"/>
    </row>
    <row r="8" customFormat="false" ht="12.75" hidden="false" customHeight="true" outlineLevel="0" collapsed="false">
      <c r="A8" s="480"/>
      <c r="B8" s="428"/>
      <c r="C8" s="702" t="s">
        <v>1048</v>
      </c>
      <c r="D8" s="702"/>
      <c r="E8" s="419"/>
      <c r="F8" s="419"/>
      <c r="G8" s="419"/>
      <c r="H8" s="21" t="s">
        <v>1046</v>
      </c>
      <c r="I8" s="988" t="s">
        <v>1059</v>
      </c>
      <c r="J8" s="988"/>
    </row>
    <row r="9" customFormat="false" ht="12.75" hidden="false" customHeight="true" outlineLevel="0" collapsed="false">
      <c r="A9" s="480"/>
      <c r="B9" s="428"/>
      <c r="C9" s="702" t="s">
        <v>1050</v>
      </c>
      <c r="D9" s="702"/>
      <c r="E9" s="695"/>
      <c r="F9" s="18"/>
      <c r="G9" s="92"/>
      <c r="H9" s="18"/>
      <c r="I9" s="988" t="s">
        <v>1060</v>
      </c>
      <c r="J9" s="988"/>
    </row>
    <row r="10" customFormat="false" ht="12.75" hidden="false" customHeight="true" outlineLevel="0" collapsed="false">
      <c r="A10" s="737"/>
      <c r="B10" s="430"/>
      <c r="C10" s="724" t="s">
        <v>1061</v>
      </c>
      <c r="D10" s="724"/>
      <c r="E10" s="724"/>
      <c r="F10" s="724"/>
      <c r="G10" s="724"/>
      <c r="H10" s="724"/>
      <c r="I10" s="917" t="s">
        <v>1053</v>
      </c>
      <c r="J10" s="917"/>
    </row>
    <row r="11" customFormat="false" ht="5.25" hidden="false" customHeight="true" outlineLevel="0" collapsed="false">
      <c r="A11" s="480"/>
      <c r="B11" s="515"/>
      <c r="C11" s="422"/>
      <c r="D11" s="693"/>
      <c r="E11" s="420"/>
      <c r="F11" s="421"/>
      <c r="G11" s="421"/>
      <c r="H11" s="693"/>
      <c r="I11" s="426"/>
      <c r="J11" s="426"/>
    </row>
    <row r="12" customFormat="false" ht="12.75" hidden="false" customHeight="true" outlineLevel="0" collapsed="false">
      <c r="A12" s="541" t="s">
        <v>925</v>
      </c>
      <c r="B12" s="541"/>
      <c r="C12" s="427"/>
      <c r="D12" s="860" t="n">
        <v>250</v>
      </c>
      <c r="E12" s="860" t="s">
        <v>171</v>
      </c>
      <c r="F12" s="860" t="s">
        <v>171</v>
      </c>
      <c r="G12" s="861" t="n">
        <v>60</v>
      </c>
      <c r="H12" s="861" t="n">
        <v>1095</v>
      </c>
      <c r="J12" s="530" t="s">
        <v>171</v>
      </c>
      <c r="K12" s="0"/>
      <c r="L12" s="0"/>
      <c r="M12" s="0"/>
      <c r="N12" s="0"/>
      <c r="O12" s="0"/>
    </row>
    <row r="13" customFormat="false" ht="12.75" hidden="false" customHeight="true" outlineLevel="0" collapsed="false">
      <c r="A13" s="541" t="s">
        <v>926</v>
      </c>
      <c r="B13" s="541"/>
      <c r="C13" s="427"/>
      <c r="D13" s="860" t="n">
        <v>161</v>
      </c>
      <c r="E13" s="855" t="n">
        <v>250</v>
      </c>
      <c r="F13" s="861" t="n">
        <v>405</v>
      </c>
      <c r="G13" s="861" t="n">
        <v>742</v>
      </c>
      <c r="H13" s="861" t="n">
        <v>243</v>
      </c>
      <c r="J13" s="530" t="n">
        <v>60</v>
      </c>
      <c r="K13" s="0"/>
      <c r="L13" s="0"/>
      <c r="M13" s="0"/>
      <c r="N13" s="0"/>
      <c r="O13" s="0"/>
    </row>
    <row r="14" customFormat="false" ht="12.75" hidden="false" customHeight="true" outlineLevel="0" collapsed="false">
      <c r="A14" s="541" t="s">
        <v>904</v>
      </c>
      <c r="B14" s="541"/>
      <c r="C14" s="427"/>
      <c r="D14" s="860" t="n">
        <v>1</v>
      </c>
      <c r="E14" s="860" t="s">
        <v>171</v>
      </c>
      <c r="F14" s="855" t="n">
        <v>52</v>
      </c>
      <c r="G14" s="860" t="s">
        <v>171</v>
      </c>
      <c r="H14" s="861" t="n">
        <v>51</v>
      </c>
      <c r="J14" s="530" t="n">
        <v>508</v>
      </c>
      <c r="K14" s="0"/>
      <c r="L14" s="0"/>
      <c r="M14" s="0"/>
      <c r="N14" s="0"/>
      <c r="O14" s="0"/>
    </row>
    <row r="15" customFormat="false" ht="12.75" hidden="false" customHeight="true" outlineLevel="0" collapsed="false">
      <c r="A15" s="541" t="s">
        <v>927</v>
      </c>
      <c r="B15" s="541"/>
      <c r="C15" s="427"/>
      <c r="D15" s="860" t="n">
        <v>128.5</v>
      </c>
      <c r="E15" s="860" t="s">
        <v>171</v>
      </c>
      <c r="F15" s="855" t="n">
        <v>948</v>
      </c>
      <c r="G15" s="861" t="n">
        <v>200</v>
      </c>
      <c r="H15" s="861" t="n">
        <v>922</v>
      </c>
      <c r="J15" s="530" t="n">
        <v>60</v>
      </c>
      <c r="K15" s="0"/>
      <c r="L15" s="0"/>
      <c r="M15" s="0"/>
      <c r="N15" s="0"/>
      <c r="O15" s="0"/>
    </row>
    <row r="16" customFormat="false" ht="12.75" hidden="false" customHeight="true" outlineLevel="0" collapsed="false">
      <c r="A16" s="551" t="s">
        <v>911</v>
      </c>
      <c r="B16" s="551"/>
      <c r="C16" s="542"/>
      <c r="D16" s="860" t="n">
        <v>372.4</v>
      </c>
      <c r="E16" s="860" t="s">
        <v>171</v>
      </c>
      <c r="F16" s="860" t="s">
        <v>171</v>
      </c>
      <c r="G16" s="860" t="s">
        <v>171</v>
      </c>
      <c r="H16" s="860" t="s">
        <v>171</v>
      </c>
      <c r="J16" s="530" t="s">
        <v>171</v>
      </c>
      <c r="K16" s="0"/>
      <c r="L16" s="0"/>
      <c r="M16" s="0"/>
      <c r="N16" s="0"/>
      <c r="O16" s="0"/>
    </row>
    <row r="17" customFormat="false" ht="12.75" hidden="false" customHeight="true" outlineLevel="0" collapsed="false">
      <c r="A17" s="551" t="s">
        <v>924</v>
      </c>
      <c r="B17" s="551"/>
      <c r="C17" s="542"/>
      <c r="D17" s="860" t="s">
        <v>171</v>
      </c>
      <c r="E17" s="860" t="s">
        <v>171</v>
      </c>
      <c r="F17" s="861" t="n">
        <v>7</v>
      </c>
      <c r="G17" s="861" t="n">
        <v>2</v>
      </c>
      <c r="H17" s="861" t="n">
        <v>2</v>
      </c>
      <c r="J17" s="530" t="n">
        <v>2</v>
      </c>
      <c r="K17" s="0"/>
      <c r="L17" s="0"/>
      <c r="M17" s="0"/>
      <c r="N17" s="0"/>
      <c r="O17" s="0"/>
    </row>
    <row r="18" customFormat="false" ht="12.75" hidden="false" customHeight="true" outlineLevel="0" collapsed="false">
      <c r="A18" s="551" t="s">
        <v>932</v>
      </c>
      <c r="B18" s="551"/>
      <c r="C18" s="542"/>
      <c r="D18" s="860" t="n">
        <v>13.5</v>
      </c>
      <c r="E18" s="860" t="s">
        <v>171</v>
      </c>
      <c r="F18" s="860" t="s">
        <v>171</v>
      </c>
      <c r="G18" s="855" t="n">
        <v>2</v>
      </c>
      <c r="H18" s="860" t="s">
        <v>171</v>
      </c>
      <c r="J18" s="530" t="n">
        <v>2</v>
      </c>
      <c r="K18" s="0"/>
      <c r="L18" s="0"/>
      <c r="M18" s="0"/>
      <c r="N18" s="0"/>
      <c r="O18" s="0"/>
    </row>
    <row r="19" customFormat="false" ht="12.75" hidden="false" customHeight="true" outlineLevel="0" collapsed="false">
      <c r="A19" s="551" t="s">
        <v>930</v>
      </c>
      <c r="B19" s="551"/>
      <c r="C19" s="542"/>
      <c r="D19" s="860" t="n">
        <v>15.5</v>
      </c>
      <c r="E19" s="860" t="s">
        <v>171</v>
      </c>
      <c r="F19" s="861" t="n">
        <v>122</v>
      </c>
      <c r="G19" s="861" t="n">
        <v>12</v>
      </c>
      <c r="H19" s="861" t="n">
        <v>96</v>
      </c>
      <c r="J19" s="530" t="n">
        <v>19</v>
      </c>
      <c r="K19" s="0"/>
      <c r="L19" s="0"/>
      <c r="M19" s="0"/>
      <c r="N19" s="0"/>
      <c r="O19" s="0"/>
    </row>
    <row r="20" customFormat="false" ht="12.75" hidden="false" customHeight="true" outlineLevel="0" collapsed="false">
      <c r="A20" s="551" t="s">
        <v>917</v>
      </c>
      <c r="B20" s="551"/>
      <c r="C20" s="542"/>
      <c r="D20" s="860" t="n">
        <v>2</v>
      </c>
      <c r="E20" s="860" t="s">
        <v>171</v>
      </c>
      <c r="F20" s="861" t="n">
        <v>429</v>
      </c>
      <c r="G20" s="861" t="n">
        <v>365</v>
      </c>
      <c r="H20" s="861" t="n">
        <v>166</v>
      </c>
      <c r="J20" s="530" t="n">
        <v>44</v>
      </c>
      <c r="K20" s="0"/>
      <c r="L20" s="0"/>
      <c r="M20" s="0"/>
      <c r="N20" s="0"/>
      <c r="O20" s="0"/>
    </row>
    <row r="21" customFormat="false" ht="12.75" hidden="false" customHeight="true" outlineLevel="0" collapsed="false">
      <c r="A21" s="551" t="s">
        <v>918</v>
      </c>
      <c r="B21" s="551"/>
      <c r="C21" s="542"/>
      <c r="D21" s="860" t="n">
        <v>84.9</v>
      </c>
      <c r="E21" s="860" t="s">
        <v>171</v>
      </c>
      <c r="F21" s="860" t="s">
        <v>171</v>
      </c>
      <c r="G21" s="860" t="s">
        <v>171</v>
      </c>
      <c r="H21" s="855" t="n">
        <v>57</v>
      </c>
      <c r="J21" s="530" t="n">
        <v>40</v>
      </c>
      <c r="K21" s="0"/>
      <c r="L21" s="0"/>
      <c r="M21" s="0"/>
      <c r="N21" s="0"/>
      <c r="O21" s="0"/>
    </row>
    <row r="22" customFormat="false" ht="12.75" hidden="false" customHeight="true" outlineLevel="0" collapsed="false">
      <c r="A22" s="551" t="s">
        <v>907</v>
      </c>
      <c r="B22" s="551"/>
      <c r="C22" s="542"/>
      <c r="D22" s="860" t="s">
        <v>171</v>
      </c>
      <c r="E22" s="860" t="s">
        <v>171</v>
      </c>
      <c r="F22" s="860" t="s">
        <v>171</v>
      </c>
      <c r="G22" s="860" t="s">
        <v>171</v>
      </c>
      <c r="H22" s="861" t="n">
        <v>90</v>
      </c>
      <c r="J22" s="530" t="n">
        <v>51</v>
      </c>
      <c r="K22" s="0"/>
      <c r="L22" s="0"/>
      <c r="M22" s="0"/>
      <c r="N22" s="0"/>
      <c r="O22" s="0"/>
    </row>
    <row r="23" customFormat="false" ht="12.75" hidden="false" customHeight="true" outlineLevel="0" collapsed="false">
      <c r="A23" s="551" t="s">
        <v>922</v>
      </c>
      <c r="B23" s="551"/>
      <c r="C23" s="542"/>
      <c r="D23" s="860" t="s">
        <v>171</v>
      </c>
      <c r="E23" s="860" t="s">
        <v>171</v>
      </c>
      <c r="F23" s="860" t="s">
        <v>171</v>
      </c>
      <c r="G23" s="860" t="n">
        <v>15</v>
      </c>
      <c r="H23" s="861" t="n">
        <v>54</v>
      </c>
      <c r="J23" s="530" t="n">
        <v>7</v>
      </c>
      <c r="K23" s="0"/>
      <c r="L23" s="0"/>
      <c r="M23" s="0"/>
      <c r="N23" s="0"/>
      <c r="O23" s="0"/>
    </row>
    <row r="24" customFormat="false" ht="12.75" hidden="false" customHeight="true" outlineLevel="0" collapsed="false">
      <c r="A24" s="551" t="s">
        <v>909</v>
      </c>
      <c r="B24" s="551"/>
      <c r="C24" s="542"/>
      <c r="D24" s="860" t="n">
        <v>54</v>
      </c>
      <c r="E24" s="860" t="s">
        <v>171</v>
      </c>
      <c r="F24" s="860" t="s">
        <v>171</v>
      </c>
      <c r="G24" s="861" t="n">
        <v>300</v>
      </c>
      <c r="H24" s="861" t="n">
        <v>90</v>
      </c>
      <c r="J24" s="530" t="s">
        <v>171</v>
      </c>
      <c r="K24" s="0"/>
      <c r="L24" s="0"/>
      <c r="M24" s="0"/>
      <c r="N24" s="0"/>
      <c r="O24" s="0"/>
    </row>
    <row r="25" customFormat="false" ht="12.75" hidden="false" customHeight="true" outlineLevel="0" collapsed="false">
      <c r="A25" s="551" t="s">
        <v>921</v>
      </c>
      <c r="B25" s="551"/>
      <c r="C25" s="542"/>
      <c r="D25" s="860" t="s">
        <v>171</v>
      </c>
      <c r="E25" s="860" t="s">
        <v>171</v>
      </c>
      <c r="F25" s="860" t="s">
        <v>171</v>
      </c>
      <c r="G25" s="860" t="s">
        <v>171</v>
      </c>
      <c r="H25" s="860" t="s">
        <v>171</v>
      </c>
      <c r="J25" s="530" t="s">
        <v>171</v>
      </c>
      <c r="K25" s="0"/>
      <c r="L25" s="0"/>
      <c r="M25" s="0"/>
      <c r="N25" s="0"/>
      <c r="O25" s="0"/>
    </row>
    <row r="26" customFormat="false" ht="12.75" hidden="false" customHeight="true" outlineLevel="0" collapsed="false">
      <c r="A26" s="541" t="s">
        <v>923</v>
      </c>
      <c r="B26" s="541"/>
      <c r="C26" s="427"/>
      <c r="D26" s="860" t="n">
        <v>52</v>
      </c>
      <c r="E26" s="855" t="n">
        <v>221</v>
      </c>
      <c r="F26" s="861" t="n">
        <v>690</v>
      </c>
      <c r="G26" s="861" t="n">
        <v>38</v>
      </c>
      <c r="H26" s="861" t="n">
        <v>60</v>
      </c>
      <c r="J26" s="530" t="n">
        <v>44</v>
      </c>
      <c r="K26" s="0"/>
      <c r="L26" s="0"/>
      <c r="M26" s="0"/>
      <c r="N26" s="0"/>
      <c r="O26" s="0"/>
    </row>
    <row r="27" customFormat="false" ht="12.75" hidden="false" customHeight="true" outlineLevel="0" collapsed="false">
      <c r="A27" s="541" t="s">
        <v>912</v>
      </c>
      <c r="B27" s="541"/>
      <c r="C27" s="427"/>
      <c r="D27" s="860" t="n">
        <v>72.9</v>
      </c>
      <c r="E27" s="860" t="s">
        <v>171</v>
      </c>
      <c r="F27" s="861" t="n">
        <v>965</v>
      </c>
      <c r="G27" s="861" t="n">
        <v>11</v>
      </c>
      <c r="H27" s="861" t="n">
        <v>259</v>
      </c>
      <c r="J27" s="530" t="n">
        <v>57</v>
      </c>
      <c r="K27" s="0"/>
      <c r="L27" s="0"/>
      <c r="M27" s="0"/>
      <c r="N27" s="0"/>
      <c r="O27" s="0"/>
    </row>
    <row r="28" customFormat="false" ht="12.75" hidden="false" customHeight="true" outlineLevel="0" collapsed="false">
      <c r="A28" s="541" t="s">
        <v>919</v>
      </c>
      <c r="B28" s="541"/>
      <c r="C28" s="427"/>
      <c r="D28" s="860" t="s">
        <v>171</v>
      </c>
      <c r="E28" s="860" t="s">
        <v>171</v>
      </c>
      <c r="F28" s="860" t="s">
        <v>171</v>
      </c>
      <c r="G28" s="860" t="s">
        <v>171</v>
      </c>
      <c r="H28" s="861" t="n">
        <v>14</v>
      </c>
      <c r="J28" s="530" t="n">
        <v>35</v>
      </c>
      <c r="K28" s="0"/>
      <c r="L28" s="0"/>
      <c r="M28" s="0"/>
      <c r="N28" s="0"/>
      <c r="O28" s="0"/>
    </row>
    <row r="29" customFormat="false" ht="12" hidden="false" customHeight="true" outlineLevel="0" collapsed="false">
      <c r="A29" s="65" t="s">
        <v>1054</v>
      </c>
    </row>
    <row r="30" customFormat="false" ht="12" hidden="false" customHeight="true" outlineLevel="0" collapsed="false">
      <c r="A30" s="65" t="s">
        <v>1002</v>
      </c>
    </row>
    <row r="31" customFormat="false" ht="11.25" hidden="false" customHeight="true" outlineLevel="0" collapsed="false">
      <c r="A31" s="11" t="s">
        <v>1055</v>
      </c>
    </row>
    <row r="32" customFormat="false" ht="11.25" hidden="false" customHeight="true" outlineLevel="0" collapsed="false">
      <c r="A32" s="11" t="s">
        <v>1004</v>
      </c>
    </row>
    <row r="33" customFormat="false" ht="3" hidden="false" customHeight="true" outlineLevel="0" collapsed="false">
      <c r="A33" s="11"/>
    </row>
    <row r="34" customFormat="false" ht="12.75" hidden="false" customHeight="true" outlineLevel="0" collapsed="false">
      <c r="A34" s="459" t="s">
        <v>1062</v>
      </c>
    </row>
    <row r="35" customFormat="false" ht="12.75" hidden="false" customHeight="true" outlineLevel="0" collapsed="false">
      <c r="A35" s="514" t="s">
        <v>1063</v>
      </c>
      <c r="B35" s="415"/>
      <c r="C35" s="415"/>
      <c r="D35" s="415"/>
      <c r="E35" s="415"/>
      <c r="F35" s="415"/>
      <c r="G35" s="415"/>
      <c r="H35" s="415"/>
      <c r="I35" s="415"/>
      <c r="J35" s="415"/>
    </row>
    <row r="36" customFormat="false" ht="12" hidden="false" customHeight="true" outlineLevel="0" collapsed="false">
      <c r="A36" s="515"/>
      <c r="B36" s="418"/>
      <c r="C36" s="422" t="s">
        <v>1064</v>
      </c>
      <c r="D36" s="422"/>
      <c r="E36" s="422"/>
      <c r="F36" s="422"/>
      <c r="G36" s="422"/>
      <c r="H36" s="422"/>
      <c r="I36" s="422"/>
      <c r="J36" s="422"/>
    </row>
    <row r="37" customFormat="false" ht="12" hidden="false" customHeight="true" outlineLevel="0" collapsed="false">
      <c r="A37" s="428"/>
      <c r="B37" s="92" t="s">
        <v>1065</v>
      </c>
      <c r="C37" s="935" t="s">
        <v>1066</v>
      </c>
      <c r="D37" s="935"/>
      <c r="E37" s="935"/>
      <c r="F37" s="935"/>
      <c r="G37" s="431" t="s">
        <v>1067</v>
      </c>
      <c r="H37" s="431"/>
      <c r="I37" s="431"/>
      <c r="J37" s="431"/>
    </row>
    <row r="38" customFormat="false" ht="12" hidden="false" customHeight="true" outlineLevel="0" collapsed="false">
      <c r="A38" s="18" t="s">
        <v>888</v>
      </c>
      <c r="B38" s="97" t="s">
        <v>1068</v>
      </c>
      <c r="C38" s="27" t="s">
        <v>11</v>
      </c>
      <c r="D38" s="935" t="s">
        <v>1069</v>
      </c>
      <c r="E38" s="935"/>
      <c r="F38" s="935"/>
      <c r="G38" s="27" t="s">
        <v>11</v>
      </c>
      <c r="H38" s="456" t="s">
        <v>1069</v>
      </c>
      <c r="I38" s="456"/>
      <c r="J38" s="456"/>
    </row>
    <row r="39" customFormat="false" ht="12" hidden="false" customHeight="true" outlineLevel="0" collapsed="false">
      <c r="A39" s="21" t="s">
        <v>893</v>
      </c>
      <c r="B39" s="92"/>
      <c r="C39" s="423" t="s">
        <v>10</v>
      </c>
      <c r="D39" s="27" t="s">
        <v>1070</v>
      </c>
      <c r="E39" s="18" t="s">
        <v>1071</v>
      </c>
      <c r="F39" s="395" t="s">
        <v>1072</v>
      </c>
      <c r="G39" s="423" t="s">
        <v>10</v>
      </c>
      <c r="H39" s="395" t="s">
        <v>1070</v>
      </c>
      <c r="I39" s="18" t="s">
        <v>1071</v>
      </c>
      <c r="J39" s="28" t="s">
        <v>1072</v>
      </c>
    </row>
    <row r="40" customFormat="false" ht="12" hidden="false" customHeight="true" outlineLevel="0" collapsed="false">
      <c r="A40" s="18"/>
      <c r="B40" s="519"/>
      <c r="C40" s="519"/>
      <c r="D40" s="231" t="s">
        <v>1073</v>
      </c>
      <c r="E40" s="231" t="s">
        <v>1074</v>
      </c>
      <c r="F40" s="231" t="s">
        <v>1075</v>
      </c>
      <c r="G40" s="519"/>
      <c r="H40" s="31" t="s">
        <v>1073</v>
      </c>
      <c r="I40" s="31" t="s">
        <v>1074</v>
      </c>
      <c r="J40" s="424" t="s">
        <v>1075</v>
      </c>
    </row>
    <row r="41" customFormat="false" ht="12" hidden="false" customHeight="true" outlineLevel="0" collapsed="false">
      <c r="A41" s="90"/>
      <c r="B41" s="431" t="s">
        <v>1076</v>
      </c>
      <c r="C41" s="431"/>
      <c r="D41" s="431"/>
      <c r="E41" s="431"/>
      <c r="F41" s="431"/>
      <c r="G41" s="431"/>
      <c r="H41" s="431"/>
      <c r="I41" s="431"/>
      <c r="J41" s="431"/>
    </row>
    <row r="42" customFormat="false" ht="12" hidden="false" customHeight="true" outlineLevel="0" collapsed="false">
      <c r="A42" s="989" t="s">
        <v>325</v>
      </c>
      <c r="B42" s="905" t="n">
        <v>183.1</v>
      </c>
      <c r="C42" s="990" t="n">
        <v>159.7</v>
      </c>
      <c r="D42" s="990" t="n">
        <v>9.8</v>
      </c>
      <c r="E42" s="905" t="n">
        <v>82.8</v>
      </c>
      <c r="F42" s="990" t="n">
        <v>67.1</v>
      </c>
      <c r="G42" s="990" t="n">
        <v>23.3</v>
      </c>
      <c r="H42" s="990" t="n">
        <v>5.7</v>
      </c>
      <c r="I42" s="990" t="n">
        <v>7</v>
      </c>
      <c r="J42" s="909" t="n">
        <v>10.6</v>
      </c>
      <c r="K42" s="2"/>
    </row>
    <row r="43" customFormat="false" ht="12" hidden="false" customHeight="true" outlineLevel="0" collapsed="false">
      <c r="A43" s="985" t="s">
        <v>76</v>
      </c>
      <c r="B43" s="850"/>
      <c r="C43" s="906"/>
      <c r="D43" s="906"/>
      <c r="E43" s="850"/>
      <c r="F43" s="906"/>
      <c r="G43" s="906"/>
      <c r="H43" s="906"/>
      <c r="I43" s="906"/>
      <c r="J43" s="909"/>
      <c r="K43" s="2"/>
    </row>
    <row r="44" customFormat="false" ht="12" hidden="false" customHeight="true" outlineLevel="0" collapsed="false">
      <c r="A44" s="476" t="s">
        <v>929</v>
      </c>
      <c r="B44" s="856" t="n">
        <v>11.7</v>
      </c>
      <c r="C44" s="860" t="n">
        <v>11.5</v>
      </c>
      <c r="D44" s="856" t="s">
        <v>171</v>
      </c>
      <c r="E44" s="856" t="n">
        <v>11.5</v>
      </c>
      <c r="F44" s="856" t="s">
        <v>171</v>
      </c>
      <c r="G44" s="856" t="n">
        <v>0.2</v>
      </c>
      <c r="H44" s="856" t="s">
        <v>171</v>
      </c>
      <c r="I44" s="856" t="n">
        <v>0.2</v>
      </c>
      <c r="J44" s="911" t="s">
        <v>171</v>
      </c>
      <c r="K44" s="2"/>
    </row>
    <row r="45" customFormat="false" ht="12" hidden="false" customHeight="true" outlineLevel="0" collapsed="false">
      <c r="A45" s="476" t="s">
        <v>915</v>
      </c>
      <c r="B45" s="856" t="n">
        <v>0.3</v>
      </c>
      <c r="C45" s="860" t="n">
        <v>0.1</v>
      </c>
      <c r="D45" s="856" t="s">
        <v>171</v>
      </c>
      <c r="E45" s="856" t="n">
        <v>0.1</v>
      </c>
      <c r="F45" s="856" t="s">
        <v>171</v>
      </c>
      <c r="G45" s="860" t="n">
        <v>0.2</v>
      </c>
      <c r="H45" s="856" t="s">
        <v>171</v>
      </c>
      <c r="I45" s="860" t="n">
        <v>0.2</v>
      </c>
      <c r="J45" s="911" t="s">
        <v>171</v>
      </c>
      <c r="K45" s="2"/>
    </row>
    <row r="46" customFormat="false" ht="12" hidden="false" customHeight="true" outlineLevel="0" collapsed="false">
      <c r="A46" s="476" t="s">
        <v>903</v>
      </c>
      <c r="B46" s="856" t="n">
        <v>3</v>
      </c>
      <c r="C46" s="860" t="n">
        <v>2</v>
      </c>
      <c r="D46" s="856" t="s">
        <v>171</v>
      </c>
      <c r="E46" s="856" t="n">
        <v>1.1</v>
      </c>
      <c r="F46" s="860" t="n">
        <v>0.9</v>
      </c>
      <c r="G46" s="860" t="n">
        <v>1</v>
      </c>
      <c r="H46" s="856" t="n">
        <v>0.4</v>
      </c>
      <c r="I46" s="860" t="n">
        <v>0.5</v>
      </c>
      <c r="J46" s="911" t="n">
        <v>0.1</v>
      </c>
      <c r="K46" s="2"/>
    </row>
    <row r="47" customFormat="false" ht="12" hidden="false" customHeight="true" outlineLevel="0" collapsed="false">
      <c r="A47" s="476" t="s">
        <v>906</v>
      </c>
      <c r="B47" s="856" t="n">
        <v>3.3</v>
      </c>
      <c r="C47" s="860" t="n">
        <v>1.9</v>
      </c>
      <c r="D47" s="856" t="s">
        <v>171</v>
      </c>
      <c r="E47" s="856" t="n">
        <v>1.9</v>
      </c>
      <c r="F47" s="856" t="s">
        <v>171</v>
      </c>
      <c r="G47" s="860" t="n">
        <v>1.4</v>
      </c>
      <c r="H47" s="856" t="s">
        <v>171</v>
      </c>
      <c r="I47" s="860" t="n">
        <v>0.8</v>
      </c>
      <c r="J47" s="911" t="n">
        <v>0.6</v>
      </c>
      <c r="K47" s="2"/>
    </row>
    <row r="48" customFormat="false" ht="12" hidden="false" customHeight="true" outlineLevel="0" collapsed="false">
      <c r="A48" s="476" t="s">
        <v>928</v>
      </c>
      <c r="B48" s="856" t="n">
        <v>2.1</v>
      </c>
      <c r="C48" s="860" t="n">
        <v>2.1</v>
      </c>
      <c r="D48" s="856" t="s">
        <v>171</v>
      </c>
      <c r="E48" s="856" t="s">
        <v>1077</v>
      </c>
      <c r="F48" s="860" t="n">
        <v>2.1</v>
      </c>
      <c r="G48" s="856" t="s">
        <v>171</v>
      </c>
      <c r="H48" s="856" t="s">
        <v>171</v>
      </c>
      <c r="I48" s="856" t="s">
        <v>171</v>
      </c>
      <c r="J48" s="911" t="s">
        <v>171</v>
      </c>
      <c r="K48" s="2"/>
    </row>
    <row r="49" customFormat="false" ht="12" hidden="false" customHeight="true" outlineLevel="0" collapsed="false">
      <c r="A49" s="476" t="s">
        <v>914</v>
      </c>
      <c r="B49" s="856" t="n">
        <v>8.4</v>
      </c>
      <c r="C49" s="860" t="n">
        <v>7.9</v>
      </c>
      <c r="D49" s="860" t="n">
        <v>0.3</v>
      </c>
      <c r="E49" s="856" t="n">
        <v>0.2</v>
      </c>
      <c r="F49" s="860" t="n">
        <v>7.4</v>
      </c>
      <c r="G49" s="860" t="n">
        <v>0.6</v>
      </c>
      <c r="H49" s="856" t="s">
        <v>171</v>
      </c>
      <c r="I49" s="856" t="s">
        <v>171</v>
      </c>
      <c r="J49" s="911" t="n">
        <v>0.5</v>
      </c>
      <c r="K49" s="2"/>
    </row>
    <row r="50" customFormat="false" ht="12" hidden="false" customHeight="true" outlineLevel="0" collapsed="false">
      <c r="A50" s="476" t="s">
        <v>925</v>
      </c>
      <c r="B50" s="856" t="n">
        <v>3.5</v>
      </c>
      <c r="C50" s="860" t="n">
        <v>3.2</v>
      </c>
      <c r="D50" s="856" t="s">
        <v>171</v>
      </c>
      <c r="E50" s="856" t="n">
        <v>3.2</v>
      </c>
      <c r="F50" s="856" t="s">
        <v>171</v>
      </c>
      <c r="G50" s="860" t="n">
        <v>0.3</v>
      </c>
      <c r="H50" s="856" t="s">
        <v>171</v>
      </c>
      <c r="I50" s="860" t="n">
        <v>0.3</v>
      </c>
      <c r="J50" s="911" t="s">
        <v>171</v>
      </c>
      <c r="K50" s="2"/>
    </row>
    <row r="51" customFormat="false" ht="12" hidden="false" customHeight="true" outlineLevel="0" collapsed="false">
      <c r="A51" s="476" t="s">
        <v>926</v>
      </c>
      <c r="B51" s="856" t="n">
        <v>12</v>
      </c>
      <c r="C51" s="860" t="n">
        <v>12</v>
      </c>
      <c r="D51" s="856" t="s">
        <v>171</v>
      </c>
      <c r="E51" s="856" t="n">
        <v>7</v>
      </c>
      <c r="F51" s="860" t="n">
        <v>5</v>
      </c>
      <c r="G51" s="856" t="s">
        <v>171</v>
      </c>
      <c r="H51" s="856" t="s">
        <v>171</v>
      </c>
      <c r="I51" s="856" t="s">
        <v>171</v>
      </c>
      <c r="J51" s="911" t="s">
        <v>171</v>
      </c>
      <c r="K51" s="2"/>
    </row>
    <row r="52" customFormat="false" ht="12" hidden="false" customHeight="true" outlineLevel="0" collapsed="false">
      <c r="A52" s="476" t="s">
        <v>904</v>
      </c>
      <c r="B52" s="856" t="n">
        <v>20.1</v>
      </c>
      <c r="C52" s="860" t="n">
        <v>17.4</v>
      </c>
      <c r="D52" s="856" t="s">
        <v>171</v>
      </c>
      <c r="E52" s="856" t="n">
        <v>1.3</v>
      </c>
      <c r="F52" s="860" t="n">
        <v>16.1</v>
      </c>
      <c r="G52" s="860" t="n">
        <v>2.7</v>
      </c>
      <c r="H52" s="856" t="s">
        <v>171</v>
      </c>
      <c r="I52" s="860" t="n">
        <v>1.1</v>
      </c>
      <c r="J52" s="911" t="n">
        <v>1.6</v>
      </c>
      <c r="K52" s="2"/>
    </row>
    <row r="53" customFormat="false" ht="12" hidden="false" customHeight="true" outlineLevel="0" collapsed="false">
      <c r="A53" s="476" t="s">
        <v>927</v>
      </c>
      <c r="B53" s="856" t="n">
        <v>4.1</v>
      </c>
      <c r="C53" s="860" t="n">
        <v>4</v>
      </c>
      <c r="D53" s="860" t="n">
        <v>3.2</v>
      </c>
      <c r="E53" s="856" t="n">
        <v>0.6</v>
      </c>
      <c r="F53" s="860" t="n">
        <v>0.2</v>
      </c>
      <c r="G53" s="856" t="n">
        <v>0.1</v>
      </c>
      <c r="H53" s="856" t="n">
        <v>0.1</v>
      </c>
      <c r="I53" s="856" t="s">
        <v>171</v>
      </c>
      <c r="J53" s="911" t="s">
        <v>171</v>
      </c>
      <c r="K53" s="2"/>
    </row>
    <row r="54" customFormat="false" ht="12" hidden="false" customHeight="true" outlineLevel="0" collapsed="false">
      <c r="A54" s="476" t="s">
        <v>911</v>
      </c>
      <c r="B54" s="856" t="n">
        <v>12</v>
      </c>
      <c r="C54" s="860" t="n">
        <v>5.5</v>
      </c>
      <c r="D54" s="860" t="n">
        <v>3.1</v>
      </c>
      <c r="E54" s="856" t="n">
        <v>2.2</v>
      </c>
      <c r="F54" s="856" t="n">
        <v>0.2</v>
      </c>
      <c r="G54" s="860" t="n">
        <v>6.5</v>
      </c>
      <c r="H54" s="860" t="n">
        <v>4</v>
      </c>
      <c r="I54" s="860" t="n">
        <v>0.6</v>
      </c>
      <c r="J54" s="911" t="n">
        <v>1.9</v>
      </c>
      <c r="K54" s="2"/>
    </row>
    <row r="55" customFormat="false" ht="12" hidden="false" customHeight="true" outlineLevel="0" collapsed="false">
      <c r="A55" s="476" t="s">
        <v>924</v>
      </c>
      <c r="B55" s="856" t="s">
        <v>171</v>
      </c>
      <c r="C55" s="856" t="s">
        <v>171</v>
      </c>
      <c r="D55" s="856" t="s">
        <v>171</v>
      </c>
      <c r="E55" s="856" t="s">
        <v>171</v>
      </c>
      <c r="F55" s="856" t="s">
        <v>171</v>
      </c>
      <c r="G55" s="856" t="s">
        <v>171</v>
      </c>
      <c r="H55" s="856" t="s">
        <v>171</v>
      </c>
      <c r="I55" s="856" t="s">
        <v>171</v>
      </c>
      <c r="J55" s="911" t="s">
        <v>171</v>
      </c>
      <c r="K55" s="2"/>
    </row>
    <row r="56" customFormat="false" ht="12" hidden="false" customHeight="true" outlineLevel="0" collapsed="false">
      <c r="A56" s="476" t="s">
        <v>932</v>
      </c>
      <c r="B56" s="856" t="n">
        <v>1.3</v>
      </c>
      <c r="C56" s="860" t="n">
        <v>1</v>
      </c>
      <c r="D56" s="856" t="s">
        <v>171</v>
      </c>
      <c r="E56" s="856" t="n">
        <v>1</v>
      </c>
      <c r="F56" s="856" t="s">
        <v>171</v>
      </c>
      <c r="G56" s="860" t="n">
        <v>0.3</v>
      </c>
      <c r="H56" s="856" t="s">
        <v>171</v>
      </c>
      <c r="I56" s="860" t="n">
        <v>0.3</v>
      </c>
      <c r="J56" s="911" t="s">
        <v>171</v>
      </c>
      <c r="K56" s="2"/>
    </row>
    <row r="57" customFormat="false" ht="12" hidden="false" customHeight="true" outlineLevel="0" collapsed="false">
      <c r="A57" s="476" t="s">
        <v>930</v>
      </c>
      <c r="B57" s="856" t="n">
        <v>0.3</v>
      </c>
      <c r="C57" s="860" t="n">
        <v>0.3</v>
      </c>
      <c r="D57" s="856" t="n">
        <v>0.1</v>
      </c>
      <c r="E57" s="856" t="n">
        <v>0.2</v>
      </c>
      <c r="F57" s="856" t="s">
        <v>171</v>
      </c>
      <c r="G57" s="856" t="s">
        <v>171</v>
      </c>
      <c r="H57" s="856" t="s">
        <v>171</v>
      </c>
      <c r="I57" s="856" t="s">
        <v>171</v>
      </c>
      <c r="J57" s="911" t="s">
        <v>171</v>
      </c>
      <c r="K57" s="2"/>
    </row>
    <row r="58" customFormat="false" ht="12" hidden="false" customHeight="true" outlineLevel="0" collapsed="false">
      <c r="A58" s="476" t="s">
        <v>917</v>
      </c>
      <c r="B58" s="856" t="n">
        <v>4.6</v>
      </c>
      <c r="C58" s="860" t="n">
        <v>3</v>
      </c>
      <c r="D58" s="856" t="s">
        <v>171</v>
      </c>
      <c r="E58" s="856" t="n">
        <v>0.6</v>
      </c>
      <c r="F58" s="860" t="n">
        <v>2.4</v>
      </c>
      <c r="G58" s="860" t="n">
        <v>1.6</v>
      </c>
      <c r="H58" s="856" t="s">
        <v>171</v>
      </c>
      <c r="I58" s="860" t="n">
        <v>0.2</v>
      </c>
      <c r="J58" s="911" t="n">
        <v>1.4</v>
      </c>
      <c r="K58" s="2"/>
    </row>
    <row r="59" customFormat="false" ht="12" hidden="false" customHeight="true" outlineLevel="0" collapsed="false">
      <c r="A59" s="476" t="s">
        <v>918</v>
      </c>
      <c r="B59" s="856" t="n">
        <v>18.2</v>
      </c>
      <c r="C59" s="860" t="n">
        <v>15.4</v>
      </c>
      <c r="D59" s="856" t="s">
        <v>171</v>
      </c>
      <c r="E59" s="856" t="n">
        <v>2.3</v>
      </c>
      <c r="F59" s="860" t="n">
        <v>13.1</v>
      </c>
      <c r="G59" s="860" t="n">
        <v>2.8</v>
      </c>
      <c r="H59" s="856" t="s">
        <v>171</v>
      </c>
      <c r="I59" s="860" t="n">
        <v>0.7</v>
      </c>
      <c r="J59" s="911" t="n">
        <v>2.1</v>
      </c>
      <c r="K59" s="2"/>
    </row>
    <row r="60" customFormat="false" ht="12" hidden="false" customHeight="true" outlineLevel="0" collapsed="false">
      <c r="A60" s="476" t="s">
        <v>907</v>
      </c>
      <c r="B60" s="856" t="n">
        <v>1.7</v>
      </c>
      <c r="C60" s="860" t="n">
        <v>1.3</v>
      </c>
      <c r="D60" s="856" t="s">
        <v>171</v>
      </c>
      <c r="E60" s="856" t="n">
        <v>0.3</v>
      </c>
      <c r="F60" s="860" t="n">
        <v>1</v>
      </c>
      <c r="G60" s="860" t="n">
        <v>0.4</v>
      </c>
      <c r="H60" s="856" t="s">
        <v>171</v>
      </c>
      <c r="I60" s="856" t="n">
        <v>0.2</v>
      </c>
      <c r="J60" s="911" t="n">
        <v>0.2</v>
      </c>
      <c r="K60" s="2"/>
    </row>
    <row r="61" customFormat="false" ht="12" hidden="false" customHeight="true" outlineLevel="0" collapsed="false">
      <c r="A61" s="65" t="s">
        <v>1078</v>
      </c>
      <c r="B61" s="477"/>
      <c r="C61" s="477"/>
      <c r="D61" s="378"/>
      <c r="E61" s="378"/>
      <c r="F61" s="477"/>
      <c r="G61" s="477"/>
      <c r="H61" s="378"/>
      <c r="I61" s="378"/>
      <c r="J61" s="70"/>
      <c r="K61" s="2"/>
    </row>
    <row r="62" customFormat="false" ht="11.25" hidden="false" customHeight="true" outlineLevel="0" collapsed="false">
      <c r="A62" s="11" t="s">
        <v>1079</v>
      </c>
      <c r="K62" s="2"/>
    </row>
    <row r="63" customFormat="false" ht="12.75" hidden="false" customHeight="true" outlineLevel="0" collapsed="false">
      <c r="K63" s="2"/>
    </row>
    <row r="64" customFormat="false" ht="12.75" hidden="false" customHeight="true" outlineLevel="0" collapsed="false">
      <c r="A64" s="0"/>
      <c r="B64" s="0"/>
      <c r="C64" s="0"/>
      <c r="D64" s="0"/>
      <c r="E64" s="0"/>
      <c r="F64" s="0"/>
      <c r="G64" s="0"/>
      <c r="H64" s="0"/>
      <c r="I64" s="0"/>
      <c r="J64" s="0"/>
      <c r="K64" s="0"/>
    </row>
    <row r="65" customFormat="false" ht="12.75" hidden="false" customHeight="true" outlineLevel="0" collapsed="false">
      <c r="A65" s="0"/>
      <c r="B65" s="0"/>
      <c r="C65" s="0"/>
      <c r="D65" s="0"/>
      <c r="E65" s="0"/>
      <c r="F65" s="0"/>
      <c r="G65" s="0"/>
      <c r="H65" s="0"/>
      <c r="I65" s="0"/>
      <c r="J65" s="0"/>
      <c r="K65" s="0"/>
    </row>
    <row r="66" customFormat="false" ht="12.75" hidden="false" customHeight="true" outlineLevel="0" collapsed="false">
      <c r="A66" s="0"/>
      <c r="B66" s="0"/>
      <c r="C66" s="0"/>
      <c r="D66" s="0"/>
      <c r="E66" s="0"/>
      <c r="F66" s="0"/>
      <c r="G66" s="0"/>
      <c r="H66" s="0"/>
      <c r="I66" s="0"/>
      <c r="J66" s="0"/>
      <c r="K66" s="0"/>
    </row>
    <row r="67" customFormat="false" ht="12.75" hidden="false" customHeight="true" outlineLevel="0" collapsed="false">
      <c r="A67" s="0"/>
      <c r="B67" s="0"/>
      <c r="C67" s="0"/>
      <c r="D67" s="0"/>
      <c r="E67" s="0"/>
      <c r="F67" s="0"/>
      <c r="G67" s="0"/>
      <c r="H67" s="0"/>
      <c r="I67" s="0"/>
      <c r="J67" s="0"/>
      <c r="K67" s="0"/>
    </row>
    <row r="68" customFormat="false" ht="12.75" hidden="false" customHeight="true" outlineLevel="0" collapsed="false">
      <c r="A68" s="0"/>
      <c r="B68" s="0"/>
      <c r="C68" s="0"/>
      <c r="D68" s="0"/>
      <c r="E68" s="0"/>
      <c r="F68" s="0"/>
      <c r="G68" s="0"/>
      <c r="H68" s="0"/>
      <c r="I68" s="0"/>
      <c r="J68" s="0"/>
      <c r="K68" s="0"/>
    </row>
    <row r="69" customFormat="false" ht="12.75" hidden="false" customHeight="true" outlineLevel="0" collapsed="false">
      <c r="A69" s="0"/>
      <c r="B69" s="0"/>
      <c r="C69" s="0"/>
      <c r="D69" s="0"/>
      <c r="E69" s="0"/>
      <c r="F69" s="0"/>
      <c r="G69" s="0"/>
      <c r="H69" s="0"/>
      <c r="I69" s="0"/>
      <c r="J69" s="0"/>
      <c r="K69" s="0"/>
    </row>
    <row r="70" customFormat="false" ht="12.75" hidden="false" customHeight="true" outlineLevel="0" collapsed="false">
      <c r="A70" s="0"/>
      <c r="B70" s="0"/>
      <c r="C70" s="0"/>
      <c r="D70" s="0"/>
      <c r="E70" s="0"/>
      <c r="F70" s="0"/>
      <c r="G70" s="0"/>
      <c r="H70" s="0"/>
      <c r="I70" s="0"/>
      <c r="J70" s="0"/>
      <c r="K70" s="0"/>
    </row>
    <row r="71" customFormat="false" ht="12.75" hidden="false" customHeight="true" outlineLevel="0" collapsed="false">
      <c r="A71" s="0"/>
      <c r="B71" s="0"/>
      <c r="C71" s="0"/>
      <c r="D71" s="0"/>
      <c r="E71" s="0"/>
      <c r="F71" s="0"/>
      <c r="G71" s="0"/>
      <c r="H71" s="0"/>
      <c r="I71" s="0"/>
      <c r="J71" s="0"/>
      <c r="K71" s="0"/>
    </row>
  </sheetData>
  <mergeCells count="45">
    <mergeCell ref="C3:D3"/>
    <mergeCell ref="E3:F3"/>
    <mergeCell ref="G3:H3"/>
    <mergeCell ref="I3:J3"/>
    <mergeCell ref="C4:D4"/>
    <mergeCell ref="E4:F4"/>
    <mergeCell ref="G4:H4"/>
    <mergeCell ref="I4:J4"/>
    <mergeCell ref="C5:D5"/>
    <mergeCell ref="I5:J5"/>
    <mergeCell ref="A6:B6"/>
    <mergeCell ref="C6:D6"/>
    <mergeCell ref="I6:J6"/>
    <mergeCell ref="A7:B7"/>
    <mergeCell ref="C7:D7"/>
    <mergeCell ref="I7:J7"/>
    <mergeCell ref="C8:D8"/>
    <mergeCell ref="I8:J8"/>
    <mergeCell ref="C9:D9"/>
    <mergeCell ref="I9:J9"/>
    <mergeCell ref="C10:H10"/>
    <mergeCell ref="I10:J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C36:J36"/>
    <mergeCell ref="C37:F37"/>
    <mergeCell ref="G37:J37"/>
    <mergeCell ref="D38:F38"/>
    <mergeCell ref="H38:J38"/>
    <mergeCell ref="B41:J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65" width="16.84"/>
    <col collapsed="false" customWidth="true" hidden="false" outlineLevel="0" max="2" min="2" style="65" width="9.85"/>
    <col collapsed="false" customWidth="true" hidden="false" outlineLevel="0" max="3" min="3" style="65" width="6.99"/>
    <col collapsed="false" customWidth="true" hidden="false" outlineLevel="0" max="4" min="4" style="65" width="7.42"/>
    <col collapsed="false" customWidth="true" hidden="false" outlineLevel="0" max="5" min="5" style="65" width="8.56"/>
    <col collapsed="false" customWidth="true" hidden="false" outlineLevel="0" max="6" min="6" style="65" width="7.99"/>
    <col collapsed="false" customWidth="true" hidden="false" outlineLevel="0" max="7" min="7" style="65" width="7.56"/>
    <col collapsed="false" customWidth="true" hidden="false" outlineLevel="0" max="8" min="8" style="65" width="7.85"/>
    <col collapsed="false" customWidth="true" hidden="false" outlineLevel="0" max="9" min="9" style="65" width="6.85"/>
    <col collapsed="false" customWidth="true" hidden="false" outlineLevel="0" max="10" min="10" style="65" width="6.99"/>
    <col collapsed="false" customWidth="false" hidden="false" outlineLevel="0" max="11" min="11" style="178" width="9.14"/>
    <col collapsed="false" customWidth="false" hidden="false" outlineLevel="0" max="257" min="12" style="65" width="9.14"/>
  </cols>
  <sheetData>
    <row r="1" customFormat="false" ht="12.75" hidden="false" customHeight="true" outlineLevel="0" collapsed="false">
      <c r="A1" s="459" t="s">
        <v>1080</v>
      </c>
    </row>
    <row r="2" customFormat="false" ht="12.75" hidden="false" customHeight="true" outlineLevel="0" collapsed="false">
      <c r="A2" s="991" t="s">
        <v>1081</v>
      </c>
      <c r="B2" s="427"/>
      <c r="C2" s="427"/>
      <c r="D2" s="427"/>
      <c r="E2" s="427"/>
      <c r="F2" s="427"/>
      <c r="G2" s="427"/>
      <c r="H2" s="427"/>
    </row>
    <row r="3" customFormat="false" ht="3" hidden="false" customHeight="true" outlineLevel="0" collapsed="false">
      <c r="A3" s="514"/>
      <c r="B3" s="415"/>
      <c r="C3" s="415"/>
      <c r="D3" s="415"/>
      <c r="E3" s="415"/>
      <c r="F3" s="415"/>
      <c r="G3" s="415"/>
      <c r="H3" s="415"/>
      <c r="I3" s="415"/>
      <c r="J3" s="415"/>
    </row>
    <row r="4" customFormat="false" ht="12.75" hidden="false" customHeight="true" outlineLevel="0" collapsed="false">
      <c r="A4" s="515"/>
      <c r="B4" s="418"/>
      <c r="C4" s="422" t="s">
        <v>1064</v>
      </c>
      <c r="D4" s="422"/>
      <c r="E4" s="422"/>
      <c r="F4" s="422"/>
      <c r="G4" s="422"/>
      <c r="H4" s="422"/>
      <c r="I4" s="422"/>
      <c r="J4" s="422"/>
    </row>
    <row r="5" customFormat="false" ht="12.75" hidden="false" customHeight="true" outlineLevel="0" collapsed="false">
      <c r="A5" s="428"/>
      <c r="B5" s="92" t="s">
        <v>1065</v>
      </c>
      <c r="C5" s="935" t="s">
        <v>1066</v>
      </c>
      <c r="D5" s="935"/>
      <c r="E5" s="935"/>
      <c r="F5" s="935"/>
      <c r="G5" s="431" t="s">
        <v>1067</v>
      </c>
      <c r="H5" s="431"/>
      <c r="I5" s="431"/>
      <c r="J5" s="431"/>
    </row>
    <row r="6" customFormat="false" ht="12.75" hidden="false" customHeight="true" outlineLevel="0" collapsed="false">
      <c r="A6" s="18" t="s">
        <v>888</v>
      </c>
      <c r="B6" s="97" t="s">
        <v>1068</v>
      </c>
      <c r="C6" s="27" t="s">
        <v>11</v>
      </c>
      <c r="D6" s="935" t="s">
        <v>1069</v>
      </c>
      <c r="E6" s="935"/>
      <c r="F6" s="935"/>
      <c r="G6" s="27" t="s">
        <v>11</v>
      </c>
      <c r="H6" s="456" t="s">
        <v>1069</v>
      </c>
      <c r="I6" s="456"/>
      <c r="J6" s="456"/>
    </row>
    <row r="7" customFormat="false" ht="12.75" hidden="false" customHeight="true" outlineLevel="0" collapsed="false">
      <c r="A7" s="21" t="s">
        <v>893</v>
      </c>
      <c r="B7" s="92"/>
      <c r="C7" s="423" t="s">
        <v>10</v>
      </c>
      <c r="D7" s="27" t="s">
        <v>1070</v>
      </c>
      <c r="E7" s="18" t="s">
        <v>1071</v>
      </c>
      <c r="F7" s="395" t="s">
        <v>1072</v>
      </c>
      <c r="G7" s="423" t="s">
        <v>10</v>
      </c>
      <c r="H7" s="395" t="s">
        <v>1070</v>
      </c>
      <c r="I7" s="18" t="s">
        <v>1071</v>
      </c>
      <c r="J7" s="28" t="s">
        <v>1072</v>
      </c>
    </row>
    <row r="8" customFormat="false" ht="12.75" hidden="false" customHeight="true" outlineLevel="0" collapsed="false">
      <c r="A8" s="18"/>
      <c r="B8" s="519"/>
      <c r="C8" s="519"/>
      <c r="D8" s="31" t="s">
        <v>1082</v>
      </c>
      <c r="E8" s="31" t="s">
        <v>1074</v>
      </c>
      <c r="F8" s="31" t="s">
        <v>1075</v>
      </c>
      <c r="G8" s="519"/>
      <c r="H8" s="31" t="s">
        <v>1082</v>
      </c>
      <c r="I8" s="31" t="s">
        <v>1074</v>
      </c>
      <c r="J8" s="424" t="s">
        <v>1075</v>
      </c>
    </row>
    <row r="9" customFormat="false" ht="12.75" hidden="false" customHeight="true" outlineLevel="0" collapsed="false">
      <c r="A9" s="90"/>
      <c r="B9" s="431" t="s">
        <v>1076</v>
      </c>
      <c r="C9" s="431"/>
      <c r="D9" s="431"/>
      <c r="E9" s="431"/>
      <c r="F9" s="431"/>
      <c r="G9" s="431"/>
      <c r="H9" s="431"/>
      <c r="I9" s="431"/>
      <c r="J9" s="431"/>
    </row>
    <row r="10" customFormat="false" ht="4.5" hidden="false" customHeight="true" outlineLevel="0" collapsed="false">
      <c r="A10" s="395"/>
      <c r="B10" s="699"/>
      <c r="C10" s="421"/>
      <c r="D10" s="421"/>
      <c r="E10" s="422"/>
      <c r="F10" s="421"/>
      <c r="G10" s="422"/>
      <c r="H10" s="421"/>
      <c r="I10" s="421"/>
      <c r="J10" s="422"/>
      <c r="L10" s="0"/>
      <c r="M10" s="0"/>
      <c r="N10" s="0"/>
      <c r="O10" s="0"/>
      <c r="P10" s="0"/>
      <c r="Q10" s="0"/>
      <c r="R10" s="0"/>
    </row>
    <row r="11" customFormat="false" ht="12.75" hidden="false" customHeight="true" outlineLevel="0" collapsed="false">
      <c r="A11" s="476" t="s">
        <v>922</v>
      </c>
      <c r="B11" s="856" t="n">
        <v>3.5</v>
      </c>
      <c r="C11" s="860" t="n">
        <v>1.7</v>
      </c>
      <c r="D11" s="856" t="s">
        <v>171</v>
      </c>
      <c r="E11" s="856" t="n">
        <v>1.7</v>
      </c>
      <c r="F11" s="856" t="s">
        <v>171</v>
      </c>
      <c r="G11" s="860" t="n">
        <v>1.8</v>
      </c>
      <c r="H11" s="856" t="n">
        <v>1.2</v>
      </c>
      <c r="I11" s="860" t="n">
        <v>0.6</v>
      </c>
      <c r="J11" s="992" t="s">
        <v>171</v>
      </c>
      <c r="L11" s="0"/>
      <c r="M11" s="0"/>
      <c r="N11" s="0"/>
      <c r="O11" s="0"/>
      <c r="P11" s="0"/>
      <c r="Q11" s="0"/>
      <c r="R11" s="0"/>
    </row>
    <row r="12" customFormat="false" ht="12.75" hidden="false" customHeight="true" outlineLevel="0" collapsed="false">
      <c r="A12" s="476" t="s">
        <v>909</v>
      </c>
      <c r="B12" s="856" t="n">
        <v>46.7</v>
      </c>
      <c r="C12" s="860" t="n">
        <v>46.4</v>
      </c>
      <c r="D12" s="860" t="n">
        <v>2.9</v>
      </c>
      <c r="E12" s="856" t="n">
        <v>41</v>
      </c>
      <c r="F12" s="860" t="n">
        <v>2.5</v>
      </c>
      <c r="G12" s="856" t="n">
        <v>0.3</v>
      </c>
      <c r="H12" s="856" t="s">
        <v>171</v>
      </c>
      <c r="I12" s="856" t="n">
        <v>0.3</v>
      </c>
      <c r="J12" s="911" t="s">
        <v>171</v>
      </c>
      <c r="L12" s="0"/>
      <c r="M12" s="0"/>
      <c r="N12" s="0"/>
      <c r="O12" s="0"/>
      <c r="P12" s="0"/>
      <c r="Q12" s="0"/>
      <c r="R12" s="0"/>
    </row>
    <row r="13" customFormat="false" ht="12.75" hidden="false" customHeight="true" outlineLevel="0" collapsed="false">
      <c r="A13" s="476" t="s">
        <v>921</v>
      </c>
      <c r="B13" s="856" t="s">
        <v>171</v>
      </c>
      <c r="C13" s="856" t="s">
        <v>171</v>
      </c>
      <c r="D13" s="856" t="s">
        <v>171</v>
      </c>
      <c r="E13" s="856" t="s">
        <v>171</v>
      </c>
      <c r="F13" s="856" t="s">
        <v>171</v>
      </c>
      <c r="G13" s="856" t="s">
        <v>171</v>
      </c>
      <c r="H13" s="856" t="s">
        <v>171</v>
      </c>
      <c r="I13" s="856" t="s">
        <v>171</v>
      </c>
      <c r="J13" s="911" t="s">
        <v>171</v>
      </c>
      <c r="L13" s="0"/>
      <c r="M13" s="0"/>
      <c r="N13" s="0"/>
      <c r="O13" s="0"/>
      <c r="P13" s="0"/>
      <c r="Q13" s="0"/>
      <c r="R13" s="0"/>
    </row>
    <row r="14" customFormat="false" ht="12.75" hidden="false" customHeight="true" outlineLevel="0" collapsed="false">
      <c r="A14" s="476" t="s">
        <v>923</v>
      </c>
      <c r="B14" s="856" t="n">
        <v>7</v>
      </c>
      <c r="C14" s="860" t="n">
        <v>4.9</v>
      </c>
      <c r="D14" s="856" t="n">
        <v>0.2</v>
      </c>
      <c r="E14" s="856" t="n">
        <v>1.3</v>
      </c>
      <c r="F14" s="860" t="n">
        <v>3.4</v>
      </c>
      <c r="G14" s="860" t="n">
        <v>2.1</v>
      </c>
      <c r="H14" s="856" t="s">
        <v>171</v>
      </c>
      <c r="I14" s="860" t="n">
        <v>1</v>
      </c>
      <c r="J14" s="911" t="n">
        <v>1.1</v>
      </c>
      <c r="L14" s="0"/>
      <c r="M14" s="0"/>
      <c r="N14" s="0"/>
      <c r="O14" s="0"/>
      <c r="P14" s="0"/>
      <c r="Q14" s="0"/>
      <c r="R14" s="0"/>
    </row>
    <row r="15" customFormat="false" ht="12.75" hidden="false" customHeight="true" outlineLevel="0" collapsed="false">
      <c r="A15" s="476" t="s">
        <v>912</v>
      </c>
      <c r="B15" s="856" t="n">
        <v>12</v>
      </c>
      <c r="C15" s="860" t="n">
        <v>11.2</v>
      </c>
      <c r="D15" s="856" t="s">
        <v>171</v>
      </c>
      <c r="E15" s="856" t="n">
        <v>5.3</v>
      </c>
      <c r="F15" s="860" t="n">
        <v>5.8</v>
      </c>
      <c r="G15" s="860" t="n">
        <v>0.8</v>
      </c>
      <c r="H15" s="856" t="s">
        <v>171</v>
      </c>
      <c r="I15" s="856" t="s">
        <v>171</v>
      </c>
      <c r="J15" s="911" t="n">
        <v>0.8</v>
      </c>
      <c r="L15" s="0"/>
      <c r="M15" s="0"/>
      <c r="N15" s="0"/>
      <c r="O15" s="0"/>
      <c r="P15" s="0"/>
      <c r="Q15" s="0"/>
      <c r="R15" s="0"/>
    </row>
    <row r="16" customFormat="false" ht="12.75" hidden="false" customHeight="true" outlineLevel="0" collapsed="false">
      <c r="A16" s="476" t="s">
        <v>919</v>
      </c>
      <c r="B16" s="856" t="n">
        <v>7.3</v>
      </c>
      <c r="C16" s="860" t="n">
        <v>7</v>
      </c>
      <c r="D16" s="856" t="s">
        <v>171</v>
      </c>
      <c r="E16" s="856" t="s">
        <v>171</v>
      </c>
      <c r="F16" s="860" t="n">
        <v>7</v>
      </c>
      <c r="G16" s="860" t="n">
        <v>0.3</v>
      </c>
      <c r="H16" s="856" t="s">
        <v>171</v>
      </c>
      <c r="I16" s="856" t="s">
        <v>171</v>
      </c>
      <c r="J16" s="911" t="n">
        <v>0.3</v>
      </c>
      <c r="L16" s="0"/>
      <c r="M16" s="0"/>
      <c r="N16" s="0"/>
      <c r="O16" s="0"/>
      <c r="P16" s="0"/>
      <c r="Q16" s="0"/>
      <c r="R16" s="0"/>
    </row>
    <row r="17" customFormat="false" ht="12.75" hidden="false" customHeight="true" outlineLevel="0" collapsed="false">
      <c r="A17" s="65" t="s">
        <v>1078</v>
      </c>
      <c r="B17" s="477"/>
      <c r="C17" s="477"/>
      <c r="D17" s="378"/>
      <c r="E17" s="378"/>
      <c r="F17" s="477"/>
      <c r="G17" s="477"/>
      <c r="H17" s="378"/>
      <c r="I17" s="378"/>
      <c r="J17" s="70"/>
      <c r="L17" s="0"/>
      <c r="M17" s="0"/>
      <c r="N17" s="0"/>
      <c r="O17" s="0"/>
      <c r="P17" s="0"/>
      <c r="Q17" s="0"/>
      <c r="R17" s="0"/>
    </row>
    <row r="18" customFormat="false" ht="12.75" hidden="false" customHeight="true" outlineLevel="0" collapsed="false">
      <c r="A18" s="65" t="s">
        <v>1002</v>
      </c>
    </row>
    <row r="19" customFormat="false" ht="12" hidden="false" customHeight="true" outlineLevel="0" collapsed="false">
      <c r="A19" s="11" t="s">
        <v>1083</v>
      </c>
    </row>
    <row r="20" customFormat="false" ht="12" hidden="false" customHeight="true" outlineLevel="0" collapsed="false">
      <c r="A20" s="11" t="s">
        <v>1004</v>
      </c>
    </row>
    <row r="21" customFormat="false" ht="3" hidden="false" customHeight="true" outlineLevel="0" collapsed="false">
      <c r="A21" s="11"/>
    </row>
    <row r="22" customFormat="false" ht="10.5" hidden="false" customHeight="true" outlineLevel="0" collapsed="false">
      <c r="A22" s="459" t="s">
        <v>1084</v>
      </c>
    </row>
    <row r="23" customFormat="false" ht="12" hidden="false" customHeight="true" outlineLevel="0" collapsed="false">
      <c r="A23" s="514" t="s">
        <v>1085</v>
      </c>
      <c r="B23" s="893"/>
      <c r="C23" s="893"/>
      <c r="D23" s="893"/>
      <c r="E23" s="893"/>
      <c r="F23" s="893"/>
      <c r="G23" s="893"/>
      <c r="H23" s="893"/>
      <c r="I23" s="893"/>
      <c r="J23" s="415"/>
    </row>
    <row r="24" customFormat="false" ht="12.75" hidden="false" customHeight="true" outlineLevel="0" collapsed="false">
      <c r="A24" s="515"/>
      <c r="B24" s="418"/>
      <c r="C24" s="27" t="s">
        <v>1086</v>
      </c>
      <c r="D24" s="27"/>
      <c r="E24" s="27"/>
      <c r="F24" s="418"/>
      <c r="G24" s="27" t="s">
        <v>1087</v>
      </c>
      <c r="H24" s="27"/>
      <c r="I24" s="27"/>
    </row>
    <row r="25" customFormat="false" ht="12.75" hidden="false" customHeight="true" outlineLevel="0" collapsed="false">
      <c r="A25" s="428"/>
      <c r="B25" s="420" t="s">
        <v>1088</v>
      </c>
      <c r="C25" s="102" t="s">
        <v>1089</v>
      </c>
      <c r="D25" s="102"/>
      <c r="E25" s="102"/>
      <c r="F25" s="420" t="s">
        <v>1090</v>
      </c>
      <c r="G25" s="102" t="s">
        <v>1091</v>
      </c>
      <c r="H25" s="102"/>
      <c r="I25" s="102"/>
      <c r="J25" s="698" t="s">
        <v>1092</v>
      </c>
    </row>
    <row r="26" customFormat="false" ht="12.75" hidden="false" customHeight="true" outlineLevel="0" collapsed="false">
      <c r="A26" s="428"/>
      <c r="B26" s="420" t="s">
        <v>1093</v>
      </c>
      <c r="C26" s="418"/>
      <c r="D26" s="699" t="s">
        <v>1094</v>
      </c>
      <c r="E26" s="699"/>
      <c r="F26" s="420" t="s">
        <v>1095</v>
      </c>
      <c r="G26" s="418"/>
      <c r="H26" s="699" t="s">
        <v>1096</v>
      </c>
      <c r="I26" s="699"/>
      <c r="J26" s="698" t="s">
        <v>1097</v>
      </c>
      <c r="M26" s="0"/>
    </row>
    <row r="27" customFormat="false" ht="12.75" hidden="false" customHeight="true" outlineLevel="0" collapsed="false">
      <c r="A27" s="397"/>
      <c r="B27" s="420" t="s">
        <v>1098</v>
      </c>
      <c r="C27" s="419"/>
      <c r="D27" s="32" t="s">
        <v>1099</v>
      </c>
      <c r="E27" s="32"/>
      <c r="F27" s="420" t="s">
        <v>1100</v>
      </c>
      <c r="G27" s="420" t="s">
        <v>1101</v>
      </c>
      <c r="H27" s="32" t="s">
        <v>1102</v>
      </c>
      <c r="I27" s="32"/>
      <c r="J27" s="698" t="s">
        <v>1103</v>
      </c>
      <c r="M27" s="0"/>
    </row>
    <row r="28" customFormat="false" ht="12.75" hidden="false" customHeight="true" outlineLevel="0" collapsed="false">
      <c r="A28" s="18" t="s">
        <v>888</v>
      </c>
      <c r="B28" s="420" t="s">
        <v>1104</v>
      </c>
      <c r="C28" s="419"/>
      <c r="D28" s="418"/>
      <c r="E28" s="693" t="s">
        <v>886</v>
      </c>
      <c r="F28" s="420" t="s">
        <v>1105</v>
      </c>
      <c r="G28" s="420" t="s">
        <v>1106</v>
      </c>
      <c r="H28" s="418"/>
      <c r="I28" s="428"/>
      <c r="J28" s="698" t="s">
        <v>1107</v>
      </c>
    </row>
    <row r="29" customFormat="false" ht="12.75" hidden="false" customHeight="true" outlineLevel="0" collapsed="false">
      <c r="A29" s="21" t="s">
        <v>893</v>
      </c>
      <c r="B29" s="420" t="s">
        <v>1108</v>
      </c>
      <c r="C29" s="420" t="s">
        <v>1109</v>
      </c>
      <c r="D29" s="419"/>
      <c r="E29" s="693" t="s">
        <v>1110</v>
      </c>
      <c r="F29" s="993" t="s">
        <v>1111</v>
      </c>
      <c r="G29" s="420" t="s">
        <v>1112</v>
      </c>
      <c r="H29" s="695"/>
      <c r="I29" s="18" t="s">
        <v>1113</v>
      </c>
      <c r="J29" s="422" t="s">
        <v>1114</v>
      </c>
    </row>
    <row r="30" customFormat="false" ht="12.75" hidden="false" customHeight="true" outlineLevel="0" collapsed="false">
      <c r="A30" s="397"/>
      <c r="B30" s="97" t="s">
        <v>1115</v>
      </c>
      <c r="C30" s="420" t="s">
        <v>1116</v>
      </c>
      <c r="D30" s="92" t="s">
        <v>11</v>
      </c>
      <c r="E30" s="874" t="s">
        <v>1117</v>
      </c>
      <c r="F30" s="97" t="s">
        <v>1118</v>
      </c>
      <c r="G30" s="97" t="s">
        <v>1119</v>
      </c>
      <c r="H30" s="92" t="s">
        <v>1120</v>
      </c>
      <c r="I30" s="693" t="s">
        <v>1121</v>
      </c>
      <c r="J30" s="424" t="s">
        <v>1122</v>
      </c>
    </row>
    <row r="31" customFormat="false" ht="12.75" hidden="false" customHeight="true" outlineLevel="0" collapsed="false">
      <c r="A31" s="397"/>
      <c r="B31" s="425" t="s">
        <v>1123</v>
      </c>
      <c r="C31" s="97" t="s">
        <v>1124</v>
      </c>
      <c r="D31" s="97" t="s">
        <v>10</v>
      </c>
      <c r="E31" s="21" t="s">
        <v>1125</v>
      </c>
      <c r="F31" s="994" t="s">
        <v>1126</v>
      </c>
      <c r="G31" s="425" t="s">
        <v>1127</v>
      </c>
      <c r="H31" s="97" t="s">
        <v>1128</v>
      </c>
      <c r="I31" s="21" t="s">
        <v>1129</v>
      </c>
      <c r="J31" s="520" t="s">
        <v>1130</v>
      </c>
    </row>
    <row r="32" customFormat="false" ht="12.75" hidden="false" customHeight="true" outlineLevel="0" collapsed="false">
      <c r="A32" s="397"/>
      <c r="B32" s="425" t="s">
        <v>1131</v>
      </c>
      <c r="C32" s="420"/>
      <c r="D32" s="695"/>
      <c r="E32" s="995" t="s">
        <v>1132</v>
      </c>
      <c r="F32" s="419"/>
      <c r="G32" s="425" t="s">
        <v>1133</v>
      </c>
      <c r="H32" s="695"/>
      <c r="I32" s="994" t="s">
        <v>1126</v>
      </c>
      <c r="J32" s="520" t="s">
        <v>1134</v>
      </c>
    </row>
    <row r="33" customFormat="false" ht="12.75" hidden="false" customHeight="true" outlineLevel="0" collapsed="false">
      <c r="A33" s="397"/>
      <c r="B33" s="420" t="s">
        <v>1135</v>
      </c>
      <c r="C33" s="420"/>
      <c r="D33" s="695"/>
      <c r="E33" s="995" t="s">
        <v>1136</v>
      </c>
      <c r="F33" s="420"/>
      <c r="G33" s="693"/>
      <c r="H33" s="695"/>
      <c r="I33" s="695"/>
      <c r="J33" s="520" t="s">
        <v>1137</v>
      </c>
    </row>
    <row r="34" customFormat="false" ht="12.75" hidden="false" customHeight="true" outlineLevel="0" collapsed="false">
      <c r="A34" s="29"/>
      <c r="B34" s="415"/>
      <c r="C34" s="429"/>
      <c r="D34" s="107"/>
      <c r="E34" s="996" t="s">
        <v>1138</v>
      </c>
      <c r="F34" s="429"/>
      <c r="G34" s="429"/>
      <c r="H34" s="107"/>
      <c r="I34" s="107"/>
      <c r="J34" s="464"/>
    </row>
    <row r="35" customFormat="false" ht="3" hidden="false" customHeight="true" outlineLevel="0" collapsed="false">
      <c r="A35" s="934"/>
      <c r="B35" s="418"/>
      <c r="C35" s="428"/>
      <c r="D35" s="397"/>
      <c r="E35" s="997"/>
      <c r="F35" s="428"/>
      <c r="G35" s="428"/>
      <c r="H35" s="397"/>
      <c r="I35" s="397"/>
      <c r="J35" s="427"/>
    </row>
    <row r="36" customFormat="false" ht="12" hidden="false" customHeight="true" outlineLevel="0" collapsed="false">
      <c r="A36" s="465" t="s">
        <v>75</v>
      </c>
      <c r="B36" s="986" t="n">
        <v>104</v>
      </c>
      <c r="C36" s="986" t="n">
        <v>207</v>
      </c>
      <c r="D36" s="986" t="n">
        <v>174</v>
      </c>
      <c r="E36" s="986" t="n">
        <v>88</v>
      </c>
      <c r="F36" s="986" t="n">
        <v>26035.2</v>
      </c>
      <c r="G36" s="986" t="n">
        <v>118</v>
      </c>
      <c r="H36" s="986" t="n">
        <v>273.3</v>
      </c>
      <c r="I36" s="986" t="n">
        <v>38290.3</v>
      </c>
      <c r="J36" s="998" t="n">
        <v>119</v>
      </c>
    </row>
    <row r="37" customFormat="false" ht="12" hidden="false" customHeight="true" outlineLevel="0" collapsed="false">
      <c r="A37" s="468" t="s">
        <v>76</v>
      </c>
      <c r="B37" s="986"/>
      <c r="C37" s="986"/>
      <c r="D37" s="986"/>
      <c r="E37" s="986"/>
      <c r="F37" s="986"/>
      <c r="G37" s="986"/>
      <c r="H37" s="986"/>
      <c r="I37" s="986"/>
      <c r="J37" s="998"/>
    </row>
    <row r="38" customFormat="false" ht="3" hidden="false" customHeight="true" outlineLevel="0" collapsed="false">
      <c r="A38" s="985"/>
      <c r="B38" s="986"/>
      <c r="C38" s="987"/>
      <c r="D38" s="987"/>
      <c r="E38" s="987"/>
      <c r="F38" s="906"/>
      <c r="G38" s="986"/>
      <c r="H38" s="906"/>
      <c r="I38" s="906"/>
      <c r="J38" s="999"/>
    </row>
    <row r="39" customFormat="false" ht="12.75" hidden="false" customHeight="true" outlineLevel="0" collapsed="false">
      <c r="A39" s="476" t="s">
        <v>929</v>
      </c>
      <c r="B39" s="855" t="n">
        <v>4</v>
      </c>
      <c r="C39" s="861" t="n">
        <v>2</v>
      </c>
      <c r="D39" s="861" t="n">
        <v>2</v>
      </c>
      <c r="E39" s="861" t="n">
        <v>2</v>
      </c>
      <c r="F39" s="860" t="n">
        <v>239</v>
      </c>
      <c r="G39" s="855" t="n">
        <v>2</v>
      </c>
      <c r="H39" s="860" t="n">
        <v>2.5</v>
      </c>
      <c r="I39" s="860" t="n">
        <v>994</v>
      </c>
      <c r="J39" s="898" t="s">
        <v>171</v>
      </c>
    </row>
    <row r="40" customFormat="false" ht="12.75" hidden="false" customHeight="true" outlineLevel="0" collapsed="false">
      <c r="A40" s="476" t="s">
        <v>915</v>
      </c>
      <c r="B40" s="855" t="n">
        <v>3</v>
      </c>
      <c r="C40" s="861" t="s">
        <v>171</v>
      </c>
      <c r="D40" s="861" t="s">
        <v>171</v>
      </c>
      <c r="E40" s="861" t="s">
        <v>171</v>
      </c>
      <c r="F40" s="861" t="s">
        <v>171</v>
      </c>
      <c r="G40" s="861" t="s">
        <v>171</v>
      </c>
      <c r="H40" s="861" t="s">
        <v>171</v>
      </c>
      <c r="I40" s="861" t="s">
        <v>171</v>
      </c>
      <c r="J40" s="898" t="s">
        <v>171</v>
      </c>
      <c r="L40" s="378"/>
    </row>
    <row r="41" customFormat="false" ht="12.75" hidden="false" customHeight="true" outlineLevel="0" collapsed="false">
      <c r="A41" s="476" t="s">
        <v>903</v>
      </c>
      <c r="B41" s="855" t="n">
        <v>10</v>
      </c>
      <c r="C41" s="861" t="n">
        <v>12</v>
      </c>
      <c r="D41" s="861" t="n">
        <v>11</v>
      </c>
      <c r="E41" s="861" t="n">
        <v>10</v>
      </c>
      <c r="F41" s="860" t="n">
        <v>1680</v>
      </c>
      <c r="G41" s="861" t="n">
        <v>5</v>
      </c>
      <c r="H41" s="860" t="n">
        <v>55</v>
      </c>
      <c r="I41" s="860" t="n">
        <v>5715</v>
      </c>
      <c r="J41" s="898" t="n">
        <v>7</v>
      </c>
    </row>
    <row r="42" customFormat="false" ht="12.75" hidden="false" customHeight="true" outlineLevel="0" collapsed="false">
      <c r="A42" s="476" t="s">
        <v>906</v>
      </c>
      <c r="B42" s="855" t="n">
        <v>5</v>
      </c>
      <c r="C42" s="861" t="n">
        <v>5</v>
      </c>
      <c r="D42" s="861" t="n">
        <v>5</v>
      </c>
      <c r="E42" s="861" t="n">
        <v>5</v>
      </c>
      <c r="F42" s="860" t="n">
        <v>1050</v>
      </c>
      <c r="G42" s="861" t="s">
        <v>171</v>
      </c>
      <c r="H42" s="861" t="s">
        <v>171</v>
      </c>
      <c r="I42" s="861" t="s">
        <v>171</v>
      </c>
      <c r="J42" s="898" t="s">
        <v>171</v>
      </c>
    </row>
    <row r="43" customFormat="false" ht="12.75" hidden="false" customHeight="true" outlineLevel="0" collapsed="false">
      <c r="A43" s="476" t="s">
        <v>928</v>
      </c>
      <c r="B43" s="855" t="n">
        <v>3</v>
      </c>
      <c r="C43" s="861" t="s">
        <v>171</v>
      </c>
      <c r="D43" s="861" t="s">
        <v>171</v>
      </c>
      <c r="E43" s="861" t="s">
        <v>171</v>
      </c>
      <c r="F43" s="861" t="s">
        <v>171</v>
      </c>
      <c r="G43" s="861" t="s">
        <v>171</v>
      </c>
      <c r="H43" s="861" t="s">
        <v>171</v>
      </c>
      <c r="I43" s="861" t="s">
        <v>171</v>
      </c>
      <c r="J43" s="898" t="n">
        <v>1</v>
      </c>
    </row>
    <row r="44" customFormat="false" ht="12.75" hidden="false" customHeight="true" outlineLevel="0" collapsed="false">
      <c r="A44" s="476" t="s">
        <v>914</v>
      </c>
      <c r="B44" s="855" t="n">
        <v>4</v>
      </c>
      <c r="C44" s="861" t="n">
        <v>12</v>
      </c>
      <c r="D44" s="861" t="n">
        <v>10</v>
      </c>
      <c r="E44" s="861" t="n">
        <v>2</v>
      </c>
      <c r="F44" s="860" t="n">
        <v>2578</v>
      </c>
      <c r="G44" s="861" t="s">
        <v>171</v>
      </c>
      <c r="H44" s="861" t="s">
        <v>171</v>
      </c>
      <c r="I44" s="861" t="s">
        <v>171</v>
      </c>
      <c r="J44" s="898" t="n">
        <v>4</v>
      </c>
    </row>
    <row r="45" customFormat="false" ht="12.75" hidden="false" customHeight="true" outlineLevel="0" collapsed="false">
      <c r="A45" s="476" t="s">
        <v>925</v>
      </c>
      <c r="B45" s="855" t="n">
        <v>2</v>
      </c>
      <c r="C45" s="861" t="n">
        <v>4</v>
      </c>
      <c r="D45" s="861" t="n">
        <v>3</v>
      </c>
      <c r="E45" s="861" t="n">
        <v>2</v>
      </c>
      <c r="F45" s="860" t="n">
        <v>405</v>
      </c>
      <c r="G45" s="861" t="n">
        <v>1</v>
      </c>
      <c r="H45" s="860" t="n">
        <v>2</v>
      </c>
      <c r="I45" s="860" t="n">
        <v>405</v>
      </c>
      <c r="J45" s="898" t="s">
        <v>171</v>
      </c>
    </row>
    <row r="46" customFormat="false" ht="12.75" hidden="false" customHeight="true" outlineLevel="0" collapsed="false">
      <c r="A46" s="476" t="s">
        <v>926</v>
      </c>
      <c r="B46" s="855" t="n">
        <v>3</v>
      </c>
      <c r="C46" s="861" t="n">
        <v>3</v>
      </c>
      <c r="D46" s="861" t="n">
        <v>3</v>
      </c>
      <c r="E46" s="861" t="n">
        <v>1</v>
      </c>
      <c r="F46" s="861" t="s">
        <v>171</v>
      </c>
      <c r="G46" s="861" t="s">
        <v>171</v>
      </c>
      <c r="H46" s="861" t="s">
        <v>171</v>
      </c>
      <c r="I46" s="861" t="s">
        <v>171</v>
      </c>
      <c r="J46" s="898" t="s">
        <v>171</v>
      </c>
    </row>
    <row r="47" customFormat="false" ht="12.75" hidden="false" customHeight="true" outlineLevel="0" collapsed="false">
      <c r="A47" s="476" t="s">
        <v>904</v>
      </c>
      <c r="B47" s="855" t="n">
        <v>11</v>
      </c>
      <c r="C47" s="861" t="s">
        <v>171</v>
      </c>
      <c r="D47" s="861" t="s">
        <v>171</v>
      </c>
      <c r="E47" s="861" t="s">
        <v>171</v>
      </c>
      <c r="F47" s="860" t="n">
        <v>1720</v>
      </c>
      <c r="G47" s="861" t="n">
        <v>8</v>
      </c>
      <c r="H47" s="860" t="n">
        <v>24.5</v>
      </c>
      <c r="I47" s="860" t="n">
        <v>3230</v>
      </c>
      <c r="J47" s="898" t="n">
        <v>2</v>
      </c>
    </row>
    <row r="48" customFormat="false" ht="12.75" hidden="false" customHeight="true" outlineLevel="0" collapsed="false">
      <c r="A48" s="476" t="s">
        <v>927</v>
      </c>
      <c r="B48" s="855" t="n">
        <v>7</v>
      </c>
      <c r="C48" s="861" t="n">
        <v>2</v>
      </c>
      <c r="D48" s="861" t="n">
        <v>2</v>
      </c>
      <c r="E48" s="861" t="n">
        <v>2</v>
      </c>
      <c r="F48" s="861" t="s">
        <v>171</v>
      </c>
      <c r="G48" s="861" t="s">
        <v>171</v>
      </c>
      <c r="H48" s="861" t="s">
        <v>171</v>
      </c>
      <c r="I48" s="861" t="s">
        <v>171</v>
      </c>
      <c r="J48" s="898" t="s">
        <v>171</v>
      </c>
    </row>
    <row r="49" customFormat="false" ht="12.75" hidden="false" customHeight="true" outlineLevel="0" collapsed="false">
      <c r="A49" s="476" t="s">
        <v>911</v>
      </c>
      <c r="B49" s="855" t="n">
        <v>3</v>
      </c>
      <c r="C49" s="861" t="n">
        <v>11</v>
      </c>
      <c r="D49" s="861" t="n">
        <v>9</v>
      </c>
      <c r="E49" s="861" t="n">
        <v>1</v>
      </c>
      <c r="F49" s="860" t="n">
        <v>326</v>
      </c>
      <c r="G49" s="861" t="n">
        <v>6</v>
      </c>
      <c r="H49" s="860" t="n">
        <v>7.2</v>
      </c>
      <c r="I49" s="860" t="n">
        <v>853</v>
      </c>
      <c r="J49" s="898" t="n">
        <v>3</v>
      </c>
    </row>
    <row r="50" customFormat="false" ht="12.75" hidden="false" customHeight="true" outlineLevel="0" collapsed="false">
      <c r="A50" s="476" t="s">
        <v>924</v>
      </c>
      <c r="B50" s="855" t="n">
        <v>4</v>
      </c>
      <c r="C50" s="861" t="n">
        <v>1</v>
      </c>
      <c r="D50" s="861" t="n">
        <v>1</v>
      </c>
      <c r="E50" s="861" t="n">
        <v>1</v>
      </c>
      <c r="F50" s="861" t="s">
        <v>171</v>
      </c>
      <c r="G50" s="861" t="s">
        <v>171</v>
      </c>
      <c r="H50" s="861" t="s">
        <v>171</v>
      </c>
      <c r="I50" s="861" t="s">
        <v>171</v>
      </c>
      <c r="J50" s="898" t="n">
        <v>1</v>
      </c>
    </row>
    <row r="51" customFormat="false" ht="12.75" hidden="false" customHeight="true" outlineLevel="0" collapsed="false">
      <c r="A51" s="476" t="s">
        <v>932</v>
      </c>
      <c r="B51" s="855" t="n">
        <v>4</v>
      </c>
      <c r="C51" s="861" t="n">
        <v>4</v>
      </c>
      <c r="D51" s="861" t="n">
        <v>4</v>
      </c>
      <c r="E51" s="861" t="n">
        <v>1</v>
      </c>
      <c r="F51" s="860" t="n">
        <v>154.8</v>
      </c>
      <c r="G51" s="861" t="n">
        <v>3</v>
      </c>
      <c r="H51" s="860" t="n">
        <v>6.8</v>
      </c>
      <c r="I51" s="860" t="n">
        <v>1110.8</v>
      </c>
      <c r="J51" s="898" t="s">
        <v>171</v>
      </c>
    </row>
    <row r="52" customFormat="false" ht="12.75" hidden="false" customHeight="true" outlineLevel="0" collapsed="false">
      <c r="A52" s="476" t="s">
        <v>930</v>
      </c>
      <c r="B52" s="855" t="n">
        <v>4</v>
      </c>
      <c r="C52" s="861" t="s">
        <v>171</v>
      </c>
      <c r="D52" s="861" t="s">
        <v>171</v>
      </c>
      <c r="E52" s="861" t="s">
        <v>171</v>
      </c>
      <c r="F52" s="860" t="n">
        <v>361.2</v>
      </c>
      <c r="G52" s="861" t="n">
        <v>9</v>
      </c>
      <c r="H52" s="861" t="n">
        <v>4.8</v>
      </c>
      <c r="I52" s="861" t="n">
        <v>285.7</v>
      </c>
      <c r="J52" s="898" t="n">
        <v>1</v>
      </c>
    </row>
    <row r="53" customFormat="false" ht="12.75" hidden="false" customHeight="true" outlineLevel="0" collapsed="false">
      <c r="A53" s="476" t="s">
        <v>917</v>
      </c>
      <c r="B53" s="855" t="n">
        <v>3</v>
      </c>
      <c r="C53" s="861" t="n">
        <v>5</v>
      </c>
      <c r="D53" s="861" t="n">
        <v>4</v>
      </c>
      <c r="E53" s="861" t="n">
        <v>4</v>
      </c>
      <c r="F53" s="861" t="s">
        <v>171</v>
      </c>
      <c r="G53" s="861" t="n">
        <v>4</v>
      </c>
      <c r="H53" s="861" t="n">
        <v>13.6</v>
      </c>
      <c r="I53" s="861" t="n">
        <v>3165.5</v>
      </c>
      <c r="J53" s="898" t="n">
        <v>87</v>
      </c>
    </row>
    <row r="54" customFormat="false" ht="12.75" hidden="false" customHeight="true" outlineLevel="0" collapsed="false">
      <c r="A54" s="476" t="s">
        <v>918</v>
      </c>
      <c r="B54" s="855" t="n">
        <v>5</v>
      </c>
      <c r="C54" s="861" t="n">
        <v>2</v>
      </c>
      <c r="D54" s="861" t="n">
        <v>2</v>
      </c>
      <c r="E54" s="861" t="s">
        <v>171</v>
      </c>
      <c r="F54" s="861" t="s">
        <v>171</v>
      </c>
      <c r="G54" s="861" t="n">
        <v>2</v>
      </c>
      <c r="H54" s="861" t="n">
        <v>8.7</v>
      </c>
      <c r="I54" s="861" t="n">
        <v>1647.4</v>
      </c>
      <c r="J54" s="898" t="s">
        <v>171</v>
      </c>
    </row>
    <row r="55" customFormat="false" ht="12.75" hidden="false" customHeight="true" outlineLevel="0" collapsed="false">
      <c r="A55" s="476" t="s">
        <v>907</v>
      </c>
      <c r="B55" s="855" t="n">
        <v>5</v>
      </c>
      <c r="C55" s="861" t="n">
        <v>42</v>
      </c>
      <c r="D55" s="861" t="n">
        <v>20</v>
      </c>
      <c r="E55" s="861" t="n">
        <v>20</v>
      </c>
      <c r="F55" s="860" t="n">
        <v>483</v>
      </c>
      <c r="G55" s="861" t="n">
        <v>1</v>
      </c>
      <c r="H55" s="860" t="n">
        <v>0.6</v>
      </c>
      <c r="I55" s="860" t="n">
        <v>65</v>
      </c>
      <c r="J55" s="898" t="n">
        <v>3</v>
      </c>
    </row>
    <row r="56" customFormat="false" ht="12.75" hidden="false" customHeight="true" outlineLevel="0" collapsed="false">
      <c r="A56" s="476" t="s">
        <v>922</v>
      </c>
      <c r="B56" s="855" t="n">
        <v>4</v>
      </c>
      <c r="C56" s="861" t="n">
        <v>73</v>
      </c>
      <c r="D56" s="861" t="n">
        <v>72</v>
      </c>
      <c r="E56" s="861" t="n">
        <v>26</v>
      </c>
      <c r="F56" s="860" t="n">
        <v>835.2</v>
      </c>
      <c r="G56" s="861" t="n">
        <v>47</v>
      </c>
      <c r="H56" s="860" t="n">
        <v>46.5</v>
      </c>
      <c r="I56" s="860" t="n">
        <v>8354.2</v>
      </c>
      <c r="J56" s="898" t="n">
        <v>1</v>
      </c>
    </row>
    <row r="57" customFormat="false" ht="12.75" hidden="false" customHeight="true" outlineLevel="0" collapsed="false">
      <c r="A57" s="476" t="s">
        <v>909</v>
      </c>
      <c r="B57" s="855" t="n">
        <v>8</v>
      </c>
      <c r="C57" s="861" t="n">
        <v>16</v>
      </c>
      <c r="D57" s="861" t="n">
        <v>13</v>
      </c>
      <c r="E57" s="861" t="n">
        <v>6</v>
      </c>
      <c r="F57" s="861" t="s">
        <v>171</v>
      </c>
      <c r="G57" s="861" t="n">
        <v>16</v>
      </c>
      <c r="H57" s="860" t="n">
        <v>57.3</v>
      </c>
      <c r="I57" s="860" t="n">
        <v>4331.7</v>
      </c>
      <c r="J57" s="898" t="n">
        <v>5</v>
      </c>
    </row>
    <row r="58" customFormat="false" ht="12.75" hidden="false" customHeight="true" outlineLevel="0" collapsed="false">
      <c r="A58" s="476" t="s">
        <v>921</v>
      </c>
      <c r="B58" s="855" t="n">
        <v>3</v>
      </c>
      <c r="C58" s="861" t="n">
        <v>3</v>
      </c>
      <c r="D58" s="861" t="n">
        <v>2</v>
      </c>
      <c r="E58" s="861" t="n">
        <v>1</v>
      </c>
      <c r="F58" s="861" t="s">
        <v>171</v>
      </c>
      <c r="G58" s="861" t="s">
        <v>171</v>
      </c>
      <c r="H58" s="861" t="s">
        <v>171</v>
      </c>
      <c r="I58" s="861" t="s">
        <v>171</v>
      </c>
      <c r="J58" s="898" t="s">
        <v>171</v>
      </c>
    </row>
    <row r="59" customFormat="false" ht="12.75" hidden="false" customHeight="true" outlineLevel="0" collapsed="false">
      <c r="A59" s="476" t="s">
        <v>923</v>
      </c>
      <c r="B59" s="855" t="n">
        <v>2</v>
      </c>
      <c r="C59" s="861" t="n">
        <v>3</v>
      </c>
      <c r="D59" s="861" t="n">
        <v>3</v>
      </c>
      <c r="E59" s="861" t="s">
        <v>171</v>
      </c>
      <c r="F59" s="860" t="n">
        <v>5264</v>
      </c>
      <c r="G59" s="861" t="n">
        <v>9</v>
      </c>
      <c r="H59" s="860" t="n">
        <v>23.7</v>
      </c>
      <c r="I59" s="860" t="n">
        <v>5215</v>
      </c>
      <c r="J59" s="898" t="n">
        <v>2</v>
      </c>
    </row>
    <row r="60" customFormat="false" ht="12.75" hidden="false" customHeight="true" outlineLevel="0" collapsed="false">
      <c r="A60" s="476" t="s">
        <v>912</v>
      </c>
      <c r="B60" s="855" t="n">
        <v>4</v>
      </c>
      <c r="C60" s="861" t="s">
        <v>171</v>
      </c>
      <c r="D60" s="861" t="s">
        <v>171</v>
      </c>
      <c r="E60" s="861" t="s">
        <v>171</v>
      </c>
      <c r="F60" s="861" t="s">
        <v>171</v>
      </c>
      <c r="G60" s="861" t="n">
        <v>2</v>
      </c>
      <c r="H60" s="860" t="n">
        <v>8.7</v>
      </c>
      <c r="I60" s="860" t="n">
        <v>1837</v>
      </c>
      <c r="J60" s="898" t="n">
        <v>2</v>
      </c>
    </row>
    <row r="61" customFormat="false" ht="12.75" hidden="false" customHeight="true" outlineLevel="0" collapsed="false">
      <c r="A61" s="476" t="s">
        <v>919</v>
      </c>
      <c r="B61" s="855" t="n">
        <v>3</v>
      </c>
      <c r="C61" s="861" t="n">
        <v>7</v>
      </c>
      <c r="D61" s="861" t="n">
        <v>8</v>
      </c>
      <c r="E61" s="861" t="n">
        <v>4</v>
      </c>
      <c r="F61" s="860" t="n">
        <v>10939</v>
      </c>
      <c r="G61" s="861" t="n">
        <v>3</v>
      </c>
      <c r="H61" s="860" t="n">
        <v>11.4</v>
      </c>
      <c r="I61" s="860" t="n">
        <v>1081</v>
      </c>
      <c r="J61" s="898" t="s">
        <v>171</v>
      </c>
    </row>
    <row r="62" customFormat="false" ht="12.75" hidden="false" customHeight="true" outlineLevel="0" collapsed="false">
      <c r="A62" s="65" t="s">
        <v>1002</v>
      </c>
    </row>
    <row r="63" customFormat="false" ht="12.75" hidden="false" customHeight="true" outlineLevel="0" collapsed="false">
      <c r="A63" s="11" t="s">
        <v>1004</v>
      </c>
    </row>
  </sheetData>
  <mergeCells count="14">
    <mergeCell ref="C4:J4"/>
    <mergeCell ref="C5:F5"/>
    <mergeCell ref="G5:J5"/>
    <mergeCell ref="D6:F6"/>
    <mergeCell ref="H6:J6"/>
    <mergeCell ref="B9:J9"/>
    <mergeCell ref="C24:E24"/>
    <mergeCell ref="G24:I24"/>
    <mergeCell ref="C25:E25"/>
    <mergeCell ref="G25:I25"/>
    <mergeCell ref="D26:E26"/>
    <mergeCell ref="H26:I26"/>
    <mergeCell ref="D27:E27"/>
    <mergeCell ref="H27:I2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4</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65" width="18.41"/>
    <col collapsed="false" customWidth="true" hidden="false" outlineLevel="0" max="2" min="2" style="65" width="4.41"/>
    <col collapsed="false" customWidth="true" hidden="false" outlineLevel="0" max="3" min="3" style="65" width="7.85"/>
    <col collapsed="false" customWidth="true" hidden="false" outlineLevel="0" max="4" min="4" style="65" width="8.56"/>
    <col collapsed="false" customWidth="true" hidden="false" outlineLevel="0" max="5" min="5" style="65" width="9.28"/>
    <col collapsed="false" customWidth="false" hidden="false" outlineLevel="0" max="6" min="6" style="65" width="9.14"/>
    <col collapsed="false" customWidth="true" hidden="false" outlineLevel="0" max="7" min="7" style="65" width="8.99"/>
    <col collapsed="false" customWidth="true" hidden="false" outlineLevel="0" max="8" min="8" style="65" width="9.99"/>
    <col collapsed="false" customWidth="true" hidden="false" outlineLevel="0" max="9" min="9" style="65" width="10.13"/>
    <col collapsed="false" customWidth="true" hidden="false" outlineLevel="0" max="10" min="10" style="65" width="7.85"/>
    <col collapsed="false" customWidth="true" hidden="false" outlineLevel="0" max="11" min="11" style="65" width="4.85"/>
    <col collapsed="false" customWidth="true" hidden="false" outlineLevel="0" max="12" min="12" style="65" width="5.56"/>
    <col collapsed="false" customWidth="false" hidden="false" outlineLevel="0" max="257" min="13" style="65" width="9.14"/>
  </cols>
  <sheetData>
    <row r="1" s="347" customFormat="true" ht="12.75" hidden="false" customHeight="true" outlineLevel="0" collapsed="false">
      <c r="A1" s="412" t="s">
        <v>1139</v>
      </c>
      <c r="B1" s="412"/>
      <c r="C1" s="412"/>
      <c r="J1" s="513"/>
    </row>
    <row r="2" customFormat="false" ht="12.75" hidden="false" customHeight="true" outlineLevel="0" collapsed="false">
      <c r="A2" s="427" t="s">
        <v>1140</v>
      </c>
      <c r="B2" s="450"/>
      <c r="C2" s="450"/>
      <c r="J2" s="427"/>
    </row>
    <row r="3" customFormat="false" ht="12.75" hidden="false" customHeight="true" outlineLevel="0" collapsed="false">
      <c r="A3" s="931" t="s">
        <v>1141</v>
      </c>
      <c r="B3" s="450"/>
      <c r="C3" s="450"/>
      <c r="J3" s="427"/>
    </row>
    <row r="4" customFormat="false" ht="10.5" hidden="false" customHeight="true" outlineLevel="0" collapsed="false">
      <c r="A4" s="962" t="s">
        <v>1007</v>
      </c>
      <c r="B4" s="893"/>
      <c r="C4" s="893"/>
      <c r="D4" s="415"/>
      <c r="J4" s="427"/>
    </row>
    <row r="5" customFormat="false" ht="15" hidden="false" customHeight="true" outlineLevel="0" collapsed="false">
      <c r="A5" s="1000"/>
      <c r="B5" s="1001"/>
      <c r="C5" s="418"/>
      <c r="D5" s="20" t="s">
        <v>1142</v>
      </c>
      <c r="E5" s="20"/>
      <c r="F5" s="20"/>
      <c r="G5" s="20"/>
      <c r="H5" s="1000"/>
      <c r="I5" s="1002"/>
      <c r="J5" s="427"/>
    </row>
    <row r="6" customFormat="false" ht="12.75" hidden="false" customHeight="true" outlineLevel="0" collapsed="false">
      <c r="C6" s="419"/>
      <c r="D6" s="418"/>
      <c r="E6" s="395" t="s">
        <v>1143</v>
      </c>
      <c r="F6" s="395"/>
      <c r="G6" s="18" t="s">
        <v>1144</v>
      </c>
      <c r="H6" s="422"/>
      <c r="I6" s="422"/>
      <c r="J6" s="427"/>
    </row>
    <row r="7" customFormat="false" ht="11.25" hidden="false" customHeight="true" outlineLevel="0" collapsed="false">
      <c r="A7" s="693" t="s">
        <v>3</v>
      </c>
      <c r="B7" s="693"/>
      <c r="C7" s="92" t="s">
        <v>1145</v>
      </c>
      <c r="D7" s="419"/>
      <c r="E7" s="31" t="s">
        <v>1146</v>
      </c>
      <c r="F7" s="31"/>
      <c r="G7" s="693" t="s">
        <v>1147</v>
      </c>
      <c r="H7" s="152" t="s">
        <v>883</v>
      </c>
      <c r="I7" s="152"/>
      <c r="J7" s="427"/>
    </row>
    <row r="8" customFormat="false" ht="12" hidden="false" customHeight="true" outlineLevel="0" collapsed="false">
      <c r="A8" s="874" t="s">
        <v>1148</v>
      </c>
      <c r="B8" s="874"/>
      <c r="C8" s="97" t="s">
        <v>1149</v>
      </c>
      <c r="D8" s="92" t="s">
        <v>7</v>
      </c>
      <c r="E8" s="27" t="s">
        <v>1150</v>
      </c>
      <c r="F8" s="1003" t="s">
        <v>1151</v>
      </c>
      <c r="G8" s="21" t="s">
        <v>674</v>
      </c>
      <c r="H8" s="152" t="s">
        <v>1152</v>
      </c>
      <c r="I8" s="152"/>
      <c r="J8" s="427"/>
    </row>
    <row r="9" customFormat="false" ht="11.25" hidden="false" customHeight="true" outlineLevel="0" collapsed="false">
      <c r="A9" s="21"/>
      <c r="B9" s="21"/>
      <c r="C9" s="92"/>
      <c r="D9" s="423" t="s">
        <v>10</v>
      </c>
      <c r="E9" s="92" t="s">
        <v>1153</v>
      </c>
      <c r="F9" s="1003"/>
      <c r="G9" s="21" t="s">
        <v>1154</v>
      </c>
      <c r="J9" s="427"/>
    </row>
    <row r="10" customFormat="false" ht="12" hidden="false" customHeight="true" outlineLevel="0" collapsed="false">
      <c r="A10" s="415"/>
      <c r="B10" s="430"/>
      <c r="C10" s="90"/>
      <c r="D10" s="1004"/>
      <c r="E10" s="31" t="s">
        <v>1155</v>
      </c>
      <c r="F10" s="1003"/>
      <c r="G10" s="32" t="s">
        <v>1156</v>
      </c>
      <c r="H10" s="415"/>
      <c r="I10" s="415"/>
    </row>
    <row r="11" customFormat="false" ht="2.25" hidden="false" customHeight="true" outlineLevel="0" collapsed="false">
      <c r="A11" s="152"/>
      <c r="B11" s="874"/>
      <c r="C11" s="18"/>
      <c r="D11" s="198"/>
      <c r="E11" s="92"/>
      <c r="F11" s="484"/>
      <c r="G11" s="419"/>
      <c r="H11" s="152"/>
      <c r="I11" s="440"/>
      <c r="J11" s="427"/>
    </row>
    <row r="12" customFormat="false" ht="12.75" hidden="false" customHeight="true" outlineLevel="0" collapsed="false">
      <c r="A12" s="853" t="s">
        <v>325</v>
      </c>
      <c r="B12" s="428" t="n">
        <v>2000</v>
      </c>
      <c r="C12" s="428" t="n">
        <v>1307</v>
      </c>
      <c r="D12" s="428" t="n">
        <v>148732</v>
      </c>
      <c r="E12" s="65" t="n">
        <v>3952</v>
      </c>
      <c r="F12" s="419" t="n">
        <v>84200</v>
      </c>
      <c r="G12" s="419" t="n">
        <v>113</v>
      </c>
      <c r="H12" s="919" t="s">
        <v>76</v>
      </c>
    </row>
    <row r="13" customFormat="false" ht="12.75" hidden="false" customHeight="true" outlineLevel="0" collapsed="false">
      <c r="A13" s="919"/>
      <c r="B13" s="1005" t="n">
        <v>2005</v>
      </c>
      <c r="C13" s="1006" t="n">
        <v>1395</v>
      </c>
      <c r="D13" s="1005" t="n">
        <v>165245</v>
      </c>
      <c r="E13" s="56" t="n">
        <v>3331</v>
      </c>
      <c r="F13" s="419" t="n">
        <v>101105</v>
      </c>
      <c r="G13" s="1006" t="n">
        <v>119</v>
      </c>
    </row>
    <row r="14" customFormat="false" ht="12.75" hidden="false" customHeight="true" outlineLevel="0" collapsed="false">
      <c r="B14" s="1005" t="n">
        <v>2010</v>
      </c>
      <c r="C14" s="1006" t="n">
        <v>1463</v>
      </c>
      <c r="D14" s="1006" t="n">
        <v>164202</v>
      </c>
      <c r="E14" s="1006" t="n">
        <v>3768</v>
      </c>
      <c r="F14" s="645" t="n">
        <v>99190.1</v>
      </c>
      <c r="G14" s="1006" t="n">
        <v>112</v>
      </c>
      <c r="H14" s="427"/>
    </row>
    <row r="15" customFormat="false" ht="12.75" hidden="false" customHeight="true" outlineLevel="0" collapsed="false">
      <c r="B15" s="1005" t="n">
        <v>2011</v>
      </c>
      <c r="C15" s="1006" t="n">
        <v>1469</v>
      </c>
      <c r="D15" s="1006" t="n">
        <v>164463</v>
      </c>
      <c r="E15" s="1006" t="n">
        <v>3691</v>
      </c>
      <c r="F15" s="434" t="s">
        <v>1157</v>
      </c>
      <c r="G15" s="1006" t="n">
        <v>112</v>
      </c>
      <c r="H15" s="427"/>
      <c r="J15" s="427"/>
      <c r="K15" s="427"/>
    </row>
    <row r="16" customFormat="false" ht="12.75" hidden="false" customHeight="true" outlineLevel="0" collapsed="false">
      <c r="B16" s="1007" t="n">
        <v>2012</v>
      </c>
      <c r="C16" s="1008" t="n">
        <v>1481</v>
      </c>
      <c r="D16" s="1008" t="n">
        <v>165532</v>
      </c>
      <c r="E16" s="722" t="n">
        <v>5036</v>
      </c>
      <c r="F16" s="822" t="s">
        <v>1158</v>
      </c>
      <c r="G16" s="1008" t="n">
        <v>112</v>
      </c>
      <c r="H16" s="427"/>
      <c r="J16" s="427"/>
      <c r="K16" s="427"/>
    </row>
    <row r="17" customFormat="false" ht="2.25" hidden="false" customHeight="true" outlineLevel="0" collapsed="false">
      <c r="B17" s="1007"/>
      <c r="C17" s="1009"/>
      <c r="D17" s="679"/>
      <c r="F17" s="679"/>
      <c r="G17" s="679"/>
      <c r="H17" s="427"/>
      <c r="J17" s="427"/>
      <c r="K17" s="427"/>
    </row>
    <row r="18" customFormat="false" ht="12.75" hidden="false" customHeight="true" outlineLevel="0" collapsed="false">
      <c r="A18" s="541" t="s">
        <v>1159</v>
      </c>
      <c r="B18" s="541"/>
      <c r="C18" s="855" t="n">
        <v>144</v>
      </c>
      <c r="D18" s="857" t="n">
        <v>43258</v>
      </c>
      <c r="E18" s="661" t="n">
        <v>321</v>
      </c>
      <c r="F18" s="65" t="n">
        <v>8628</v>
      </c>
      <c r="G18" s="555" t="n">
        <v>300</v>
      </c>
      <c r="H18" s="11" t="s">
        <v>1160</v>
      </c>
      <c r="J18" s="1010"/>
      <c r="K18" s="427"/>
    </row>
    <row r="19" customFormat="false" ht="12.75" hidden="false" customHeight="true" outlineLevel="0" collapsed="false">
      <c r="A19" s="541" t="s">
        <v>1161</v>
      </c>
      <c r="B19" s="541"/>
      <c r="C19" s="855" t="n">
        <v>108</v>
      </c>
      <c r="D19" s="857" t="n">
        <v>25051</v>
      </c>
      <c r="E19" s="661" t="n">
        <v>1593</v>
      </c>
      <c r="F19" s="65" t="n">
        <v>16888</v>
      </c>
      <c r="G19" s="555" t="n">
        <v>232</v>
      </c>
      <c r="H19" s="11" t="s">
        <v>1162</v>
      </c>
      <c r="J19" s="1010"/>
      <c r="M19" s="427"/>
    </row>
    <row r="20" customFormat="false" ht="12.75" hidden="false" customHeight="true" outlineLevel="0" collapsed="false">
      <c r="A20" s="541" t="s">
        <v>1163</v>
      </c>
      <c r="B20" s="541"/>
      <c r="C20" s="855" t="n">
        <v>722</v>
      </c>
      <c r="D20" s="857" t="n">
        <v>66858</v>
      </c>
      <c r="E20" s="661" t="n">
        <v>2014</v>
      </c>
      <c r="F20" s="65" t="n">
        <v>50985</v>
      </c>
      <c r="G20" s="555" t="n">
        <v>93</v>
      </c>
      <c r="H20" s="11" t="s">
        <v>1164</v>
      </c>
      <c r="J20" s="1010"/>
      <c r="M20" s="427"/>
    </row>
    <row r="21" customFormat="false" ht="12.75" hidden="false" customHeight="true" outlineLevel="0" collapsed="false">
      <c r="A21" s="541" t="s">
        <v>1165</v>
      </c>
      <c r="B21" s="541"/>
      <c r="C21" s="855" t="n">
        <v>183</v>
      </c>
      <c r="D21" s="857" t="n">
        <v>18453</v>
      </c>
      <c r="E21" s="661" t="n">
        <v>777</v>
      </c>
      <c r="F21" s="65" t="n">
        <v>10091</v>
      </c>
      <c r="G21" s="555" t="n">
        <v>101</v>
      </c>
      <c r="H21" s="11" t="s">
        <v>1166</v>
      </c>
      <c r="J21" s="1010"/>
      <c r="M21" s="427"/>
    </row>
    <row r="22" customFormat="false" ht="12.75" hidden="false" customHeight="true" outlineLevel="0" collapsed="false">
      <c r="A22" s="541" t="s">
        <v>1167</v>
      </c>
      <c r="B22" s="541"/>
      <c r="C22" s="855" t="n">
        <v>169</v>
      </c>
      <c r="D22" s="857" t="n">
        <v>4837</v>
      </c>
      <c r="E22" s="661" t="n">
        <v>168</v>
      </c>
      <c r="F22" s="65" t="n">
        <v>2649</v>
      </c>
      <c r="G22" s="555" t="n">
        <v>29</v>
      </c>
      <c r="H22" s="11" t="s">
        <v>1168</v>
      </c>
      <c r="J22" s="1010"/>
      <c r="M22" s="427"/>
    </row>
    <row r="23" customFormat="false" ht="12.75" hidden="false" customHeight="true" outlineLevel="0" collapsed="false">
      <c r="A23" s="541" t="s">
        <v>1169</v>
      </c>
      <c r="B23" s="541"/>
      <c r="C23" s="855" t="n">
        <v>45</v>
      </c>
      <c r="D23" s="857" t="n">
        <v>4568</v>
      </c>
      <c r="E23" s="661" t="n">
        <v>9</v>
      </c>
      <c r="F23" s="65" t="n">
        <v>669</v>
      </c>
      <c r="G23" s="555" t="n">
        <v>102</v>
      </c>
      <c r="H23" s="11" t="s">
        <v>949</v>
      </c>
      <c r="J23" s="1010"/>
      <c r="M23" s="427"/>
    </row>
    <row r="24" customFormat="false" ht="12.75" hidden="false" customHeight="true" outlineLevel="0" collapsed="false">
      <c r="A24" s="541" t="s">
        <v>1170</v>
      </c>
      <c r="B24" s="541"/>
      <c r="C24" s="855" t="n">
        <v>73</v>
      </c>
      <c r="D24" s="857" t="n">
        <v>1934</v>
      </c>
      <c r="E24" s="661" t="n">
        <v>153</v>
      </c>
      <c r="F24" s="65" t="n">
        <v>1292</v>
      </c>
      <c r="G24" s="555" t="n">
        <v>26</v>
      </c>
      <c r="H24" s="11" t="s">
        <v>1171</v>
      </c>
      <c r="J24" s="1010"/>
      <c r="M24" s="427"/>
    </row>
    <row r="25" customFormat="false" ht="12.75" hidden="false" customHeight="true" outlineLevel="0" collapsed="false">
      <c r="A25" s="541" t="s">
        <v>1172</v>
      </c>
      <c r="B25" s="541"/>
      <c r="C25" s="855" t="n">
        <v>33</v>
      </c>
      <c r="D25" s="857" t="n">
        <v>521</v>
      </c>
      <c r="E25" s="661" t="n">
        <v>1</v>
      </c>
      <c r="F25" s="65" t="n">
        <v>295</v>
      </c>
      <c r="G25" s="555" t="n">
        <v>16</v>
      </c>
      <c r="H25" s="11" t="s">
        <v>1173</v>
      </c>
      <c r="J25" s="167"/>
      <c r="M25" s="427"/>
    </row>
    <row r="26" customFormat="false" ht="12.75" hidden="false" customHeight="true" outlineLevel="0" collapsed="false">
      <c r="A26" s="541" t="s">
        <v>1174</v>
      </c>
      <c r="B26" s="541"/>
      <c r="C26" s="855" t="n">
        <v>4</v>
      </c>
      <c r="D26" s="857" t="n">
        <v>51</v>
      </c>
      <c r="E26" s="443" t="s">
        <v>171</v>
      </c>
      <c r="F26" s="443" t="s">
        <v>171</v>
      </c>
      <c r="G26" s="443" t="n">
        <v>13</v>
      </c>
      <c r="H26" s="11" t="s">
        <v>1175</v>
      </c>
      <c r="J26" s="1010"/>
      <c r="M26" s="427"/>
    </row>
    <row r="27" customFormat="false" ht="3.75" hidden="false" customHeight="true" outlineLevel="0" collapsed="false">
      <c r="A27" s="721"/>
      <c r="B27" s="197"/>
      <c r="C27" s="865"/>
      <c r="D27" s="866"/>
      <c r="E27" s="865"/>
      <c r="F27" s="865"/>
      <c r="G27" s="378"/>
      <c r="H27" s="11"/>
      <c r="J27" s="1010"/>
      <c r="L27" s="427"/>
    </row>
    <row r="28" customFormat="false" ht="12" hidden="false" customHeight="true" outlineLevel="0" collapsed="false">
      <c r="A28" s="571" t="s">
        <v>1176</v>
      </c>
      <c r="B28" s="197"/>
      <c r="C28" s="865"/>
      <c r="D28" s="866"/>
      <c r="E28" s="865"/>
      <c r="F28" s="865"/>
      <c r="G28" s="378"/>
      <c r="H28" s="11"/>
      <c r="I28" s="865"/>
    </row>
    <row r="29" customFormat="false" ht="12" hidden="false" customHeight="true" outlineLevel="0" collapsed="false">
      <c r="A29" s="314" t="s">
        <v>1177</v>
      </c>
      <c r="B29" s="197"/>
      <c r="C29" s="865"/>
      <c r="D29" s="866"/>
      <c r="E29" s="865"/>
      <c r="F29" s="865"/>
      <c r="G29" s="378"/>
      <c r="H29" s="11"/>
      <c r="I29" s="865"/>
    </row>
    <row r="30" customFormat="false" ht="3" hidden="false" customHeight="true" outlineLevel="0" collapsed="false">
      <c r="A30" s="721"/>
      <c r="B30" s="197"/>
      <c r="C30" s="865"/>
      <c r="D30" s="866"/>
      <c r="E30" s="865"/>
      <c r="F30" s="865"/>
      <c r="G30" s="378"/>
      <c r="H30" s="11"/>
      <c r="I30" s="865"/>
    </row>
    <row r="31" customFormat="false" ht="13.35" hidden="false" customHeight="true" outlineLevel="0" collapsed="false">
      <c r="A31" s="412" t="s">
        <v>1178</v>
      </c>
      <c r="B31" s="450"/>
      <c r="C31" s="450"/>
      <c r="D31" s="450"/>
      <c r="E31" s="450"/>
    </row>
    <row r="32" customFormat="false" ht="12" hidden="false" customHeight="true" outlineLevel="0" collapsed="false">
      <c r="A32" s="427" t="s">
        <v>1140</v>
      </c>
      <c r="B32" s="450"/>
      <c r="C32" s="450"/>
      <c r="D32" s="450"/>
      <c r="E32" s="450"/>
    </row>
    <row r="33" customFormat="false" ht="13.35" hidden="false" customHeight="true" outlineLevel="0" collapsed="false">
      <c r="A33" s="931" t="s">
        <v>1179</v>
      </c>
      <c r="B33" s="427"/>
      <c r="C33" s="427"/>
      <c r="D33" s="427"/>
      <c r="E33" s="427"/>
      <c r="F33" s="427"/>
      <c r="G33" s="427"/>
      <c r="J33" s="427"/>
    </row>
    <row r="34" customFormat="false" ht="12" hidden="false" customHeight="true" outlineLevel="0" collapsed="false">
      <c r="A34" s="962" t="s">
        <v>1007</v>
      </c>
      <c r="B34" s="415"/>
      <c r="C34" s="415"/>
      <c r="D34" s="415"/>
      <c r="E34" s="415"/>
      <c r="F34" s="415"/>
      <c r="G34" s="415"/>
      <c r="J34" s="427"/>
    </row>
    <row r="35" customFormat="false" ht="12" hidden="false" customHeight="true" outlineLevel="0" collapsed="false">
      <c r="D35" s="418"/>
      <c r="E35" s="1011" t="s">
        <v>1180</v>
      </c>
      <c r="F35" s="1011"/>
      <c r="G35" s="1011"/>
      <c r="H35" s="1011"/>
      <c r="I35" s="1011"/>
      <c r="J35" s="427"/>
    </row>
    <row r="36" customFormat="false" ht="12" hidden="false" customHeight="true" outlineLevel="0" collapsed="false">
      <c r="A36" s="427"/>
      <c r="B36" s="427"/>
      <c r="C36" s="428"/>
      <c r="E36" s="1012"/>
      <c r="F36" s="418"/>
      <c r="H36" s="455" t="s">
        <v>1181</v>
      </c>
      <c r="I36" s="455"/>
      <c r="J36" s="427"/>
    </row>
    <row r="37" customFormat="false" ht="11.25" hidden="false" customHeight="true" outlineLevel="0" collapsed="false">
      <c r="A37" s="23"/>
      <c r="B37" s="427"/>
      <c r="C37" s="428"/>
      <c r="E37" s="1013"/>
      <c r="F37" s="420" t="s">
        <v>1182</v>
      </c>
      <c r="G37" s="693" t="s">
        <v>1144</v>
      </c>
      <c r="H37" s="1014" t="s">
        <v>1183</v>
      </c>
      <c r="I37" s="1014"/>
      <c r="J37" s="427"/>
    </row>
    <row r="38" customFormat="false" ht="13.35" hidden="false" customHeight="true" outlineLevel="0" collapsed="false">
      <c r="A38" s="23"/>
      <c r="B38" s="427"/>
      <c r="C38" s="428"/>
      <c r="E38" s="420" t="s">
        <v>334</v>
      </c>
      <c r="F38" s="420" t="s">
        <v>1184</v>
      </c>
      <c r="G38" s="693" t="s">
        <v>1185</v>
      </c>
      <c r="H38" s="418"/>
      <c r="I38" s="422" t="s">
        <v>1182</v>
      </c>
      <c r="J38" s="427"/>
    </row>
    <row r="39" customFormat="false" ht="13.35" hidden="false" customHeight="true" outlineLevel="0" collapsed="false">
      <c r="A39" s="18" t="s">
        <v>607</v>
      </c>
      <c r="B39" s="18"/>
      <c r="C39" s="18"/>
      <c r="D39" s="693" t="s">
        <v>1145</v>
      </c>
      <c r="E39" s="420" t="s">
        <v>843</v>
      </c>
      <c r="F39" s="420" t="s">
        <v>1186</v>
      </c>
      <c r="G39" s="693" t="s">
        <v>979</v>
      </c>
      <c r="H39" s="92"/>
      <c r="I39" s="422" t="s">
        <v>1184</v>
      </c>
      <c r="J39" s="427"/>
    </row>
    <row r="40" customFormat="false" ht="13.35" hidden="false" customHeight="true" outlineLevel="0" collapsed="false">
      <c r="A40" s="21" t="s">
        <v>610</v>
      </c>
      <c r="B40" s="21"/>
      <c r="C40" s="21"/>
      <c r="D40" s="97" t="s">
        <v>1149</v>
      </c>
      <c r="E40" s="424" t="s">
        <v>983</v>
      </c>
      <c r="F40" s="420" t="s">
        <v>1187</v>
      </c>
      <c r="G40" s="424" t="s">
        <v>674</v>
      </c>
      <c r="H40" s="1015" t="s">
        <v>1188</v>
      </c>
      <c r="I40" s="422" t="s">
        <v>1189</v>
      </c>
      <c r="J40" s="427"/>
    </row>
    <row r="41" customFormat="false" ht="13.35" hidden="false" customHeight="true" outlineLevel="0" collapsed="false">
      <c r="A41" s="23"/>
      <c r="D41" s="419"/>
      <c r="E41" s="420"/>
      <c r="F41" s="97" t="s">
        <v>1190</v>
      </c>
      <c r="G41" s="520" t="s">
        <v>1191</v>
      </c>
      <c r="H41" s="97" t="s">
        <v>983</v>
      </c>
      <c r="I41" s="422" t="s">
        <v>7</v>
      </c>
      <c r="J41" s="427"/>
    </row>
    <row r="42" customFormat="false" ht="13.35" hidden="false" customHeight="true" outlineLevel="0" collapsed="false">
      <c r="A42" s="23"/>
      <c r="D42" s="419"/>
      <c r="E42" s="420"/>
      <c r="F42" s="994" t="s">
        <v>1192</v>
      </c>
      <c r="G42" s="702" t="s">
        <v>1156</v>
      </c>
      <c r="H42" s="92"/>
      <c r="I42" s="424" t="s">
        <v>1190</v>
      </c>
      <c r="J42" s="427"/>
    </row>
    <row r="43" customFormat="false" ht="13.35" hidden="false" customHeight="true" outlineLevel="0" collapsed="false">
      <c r="A43" s="23"/>
      <c r="D43" s="419"/>
      <c r="E43" s="420"/>
      <c r="F43" s="994" t="s">
        <v>1193</v>
      </c>
      <c r="G43" s="425" t="s">
        <v>1194</v>
      </c>
      <c r="H43" s="92"/>
      <c r="I43" s="1016" t="s">
        <v>1195</v>
      </c>
      <c r="J43" s="427"/>
    </row>
    <row r="44" customFormat="false" ht="13.35" hidden="false" customHeight="true" outlineLevel="0" collapsed="false">
      <c r="A44" s="149"/>
      <c r="B44" s="415"/>
      <c r="C44" s="430"/>
      <c r="D44" s="429"/>
      <c r="E44" s="1017"/>
      <c r="F44" s="1017"/>
      <c r="G44" s="1017"/>
      <c r="H44" s="519"/>
      <c r="I44" s="1018" t="s">
        <v>1196</v>
      </c>
      <c r="J44" s="427"/>
    </row>
    <row r="45" customFormat="false" ht="3" hidden="false" customHeight="true" outlineLevel="0" collapsed="false">
      <c r="A45" s="23"/>
      <c r="B45" s="427"/>
      <c r="C45" s="428"/>
      <c r="D45" s="428"/>
      <c r="E45" s="831"/>
      <c r="F45" s="831"/>
      <c r="G45" s="831"/>
      <c r="H45" s="92"/>
      <c r="I45" s="1019"/>
      <c r="J45" s="427"/>
    </row>
    <row r="46" customFormat="false" ht="12.75" hidden="false" customHeight="true" outlineLevel="0" collapsed="false">
      <c r="A46" s="969" t="s">
        <v>1197</v>
      </c>
      <c r="B46" s="969"/>
      <c r="C46" s="969"/>
      <c r="D46" s="986" t="n">
        <v>1481</v>
      </c>
      <c r="E46" s="906" t="n">
        <v>165531.7</v>
      </c>
      <c r="F46" s="1020" t="n">
        <v>0.53</v>
      </c>
      <c r="G46" s="906" t="n">
        <v>111.8</v>
      </c>
      <c r="H46" s="850" t="n">
        <v>5036.4</v>
      </c>
      <c r="I46" s="908" t="n">
        <v>3</v>
      </c>
      <c r="J46" s="930"/>
    </row>
    <row r="47" customFormat="false" ht="12" hidden="false" customHeight="true" outlineLevel="0" collapsed="false">
      <c r="A47" s="164" t="s">
        <v>873</v>
      </c>
      <c r="B47" s="427"/>
      <c r="C47" s="428"/>
      <c r="D47" s="419"/>
      <c r="E47" s="419"/>
      <c r="F47" s="419"/>
      <c r="G47" s="419"/>
      <c r="H47" s="419"/>
      <c r="I47" s="542"/>
      <c r="J47" s="930"/>
    </row>
    <row r="48" customFormat="false" ht="2.25" hidden="false" customHeight="true" outlineLevel="0" collapsed="false">
      <c r="A48" s="445"/>
      <c r="B48" s="427"/>
      <c r="C48" s="428"/>
      <c r="D48" s="419"/>
      <c r="E48" s="419"/>
      <c r="F48" s="419"/>
      <c r="G48" s="419"/>
      <c r="H48" s="419"/>
      <c r="I48" s="65" t="n">
        <v>0</v>
      </c>
      <c r="J48" s="930"/>
    </row>
    <row r="49" customFormat="false" ht="12.75" hidden="false" customHeight="true" outlineLevel="0" collapsed="false">
      <c r="A49" s="541" t="s">
        <v>242</v>
      </c>
      <c r="B49" s="541"/>
      <c r="C49" s="541"/>
      <c r="D49" s="855" t="n">
        <v>66</v>
      </c>
      <c r="E49" s="856" t="n">
        <v>10503.2</v>
      </c>
      <c r="F49" s="1021" t="n">
        <v>0.53</v>
      </c>
      <c r="G49" s="856" t="n">
        <v>159.1</v>
      </c>
      <c r="H49" s="856" t="s">
        <v>171</v>
      </c>
      <c r="I49" s="864" t="s">
        <v>171</v>
      </c>
      <c r="J49" s="930"/>
    </row>
    <row r="50" customFormat="false" ht="12.75" hidden="false" customHeight="true" outlineLevel="0" collapsed="false">
      <c r="A50" s="541" t="s">
        <v>251</v>
      </c>
      <c r="B50" s="541"/>
      <c r="C50" s="541"/>
      <c r="D50" s="861" t="n">
        <v>94</v>
      </c>
      <c r="E50" s="860" t="n">
        <v>9498.9</v>
      </c>
      <c r="F50" s="1022" t="n">
        <v>0.53</v>
      </c>
      <c r="G50" s="860" t="n">
        <v>101.1</v>
      </c>
      <c r="H50" s="856" t="n">
        <v>821.8</v>
      </c>
      <c r="I50" s="864" t="n">
        <v>8.7</v>
      </c>
      <c r="J50" s="930"/>
    </row>
    <row r="51" customFormat="false" ht="12.75" hidden="false" customHeight="true" outlineLevel="0" collapsed="false">
      <c r="A51" s="541" t="s">
        <v>244</v>
      </c>
      <c r="B51" s="541"/>
      <c r="C51" s="541"/>
      <c r="D51" s="861" t="n">
        <v>86</v>
      </c>
      <c r="E51" s="860" t="n">
        <v>11862.9</v>
      </c>
      <c r="F51" s="1022" t="n">
        <v>0.47</v>
      </c>
      <c r="G51" s="860" t="n">
        <v>137.9</v>
      </c>
      <c r="H51" s="856" t="n">
        <v>457.7</v>
      </c>
      <c r="I51" s="864" t="n">
        <v>3.9</v>
      </c>
      <c r="J51" s="930"/>
    </row>
    <row r="52" customFormat="false" ht="12.75" hidden="false" customHeight="true" outlineLevel="0" collapsed="false">
      <c r="A52" s="541" t="s">
        <v>252</v>
      </c>
      <c r="B52" s="541"/>
      <c r="C52" s="541"/>
      <c r="D52" s="861" t="n">
        <v>64</v>
      </c>
      <c r="E52" s="860" t="n">
        <v>3907.8</v>
      </c>
      <c r="F52" s="1022" t="n">
        <v>0.28</v>
      </c>
      <c r="G52" s="860" t="n">
        <v>61.1</v>
      </c>
      <c r="H52" s="856" t="s">
        <v>171</v>
      </c>
      <c r="I52" s="864" t="s">
        <v>171</v>
      </c>
      <c r="J52" s="930"/>
    </row>
    <row r="53" customFormat="false" ht="12.75" hidden="false" customHeight="true" outlineLevel="0" collapsed="false">
      <c r="A53" s="541" t="s">
        <v>245</v>
      </c>
      <c r="B53" s="541"/>
      <c r="C53" s="541"/>
      <c r="D53" s="861" t="n">
        <v>89</v>
      </c>
      <c r="E53" s="860" t="n">
        <v>7440.1</v>
      </c>
      <c r="F53" s="1022" t="n">
        <v>0.41</v>
      </c>
      <c r="G53" s="860" t="n">
        <v>83.6</v>
      </c>
      <c r="H53" s="856" t="s">
        <v>171</v>
      </c>
      <c r="I53" s="864" t="s">
        <v>171</v>
      </c>
      <c r="J53" s="930"/>
    </row>
    <row r="54" customFormat="false" ht="12.75" hidden="false" customHeight="true" outlineLevel="0" collapsed="false">
      <c r="A54" s="541" t="s">
        <v>247</v>
      </c>
      <c r="B54" s="541"/>
      <c r="C54" s="541"/>
      <c r="D54" s="861" t="n">
        <v>85</v>
      </c>
      <c r="E54" s="860" t="n">
        <v>3349.5</v>
      </c>
      <c r="F54" s="1022" t="n">
        <v>0.22</v>
      </c>
      <c r="G54" s="860" t="n">
        <v>39.4</v>
      </c>
      <c r="H54" s="856" t="n">
        <v>381.2</v>
      </c>
      <c r="I54" s="864" t="n">
        <v>11.4</v>
      </c>
      <c r="J54" s="930"/>
    </row>
    <row r="55" customFormat="false" ht="12.75" hidden="false" customHeight="true" outlineLevel="0" collapsed="false">
      <c r="A55" s="541" t="s">
        <v>240</v>
      </c>
      <c r="B55" s="541"/>
      <c r="C55" s="541"/>
      <c r="D55" s="861" t="n">
        <v>184</v>
      </c>
      <c r="E55" s="860" t="n">
        <v>18057</v>
      </c>
      <c r="F55" s="1022" t="n">
        <v>0.51</v>
      </c>
      <c r="G55" s="860" t="n">
        <v>98.1</v>
      </c>
      <c r="H55" s="856" t="s">
        <v>171</v>
      </c>
      <c r="I55" s="864" t="s">
        <v>171</v>
      </c>
      <c r="J55" s="930"/>
    </row>
    <row r="56" customFormat="false" ht="12.75" hidden="false" customHeight="true" outlineLevel="0" collapsed="false">
      <c r="A56" s="541" t="s">
        <v>238</v>
      </c>
      <c r="B56" s="541"/>
      <c r="C56" s="541"/>
      <c r="D56" s="861" t="n">
        <v>36</v>
      </c>
      <c r="E56" s="860" t="n">
        <v>928.1</v>
      </c>
      <c r="F56" s="1022" t="n">
        <v>0.1</v>
      </c>
      <c r="G56" s="860" t="n">
        <v>25.8</v>
      </c>
      <c r="H56" s="856" t="s">
        <v>171</v>
      </c>
      <c r="I56" s="864" t="s">
        <v>171</v>
      </c>
      <c r="J56" s="930"/>
    </row>
    <row r="57" customFormat="false" ht="12.75" hidden="false" customHeight="true" outlineLevel="0" collapsed="false">
      <c r="A57" s="541" t="s">
        <v>243</v>
      </c>
      <c r="B57" s="541"/>
      <c r="C57" s="541"/>
      <c r="D57" s="861" t="n">
        <v>95</v>
      </c>
      <c r="E57" s="860" t="n">
        <v>11114.6</v>
      </c>
      <c r="F57" s="1022" t="n">
        <v>0.62</v>
      </c>
      <c r="G57" s="860" t="n">
        <v>117</v>
      </c>
      <c r="H57" s="856" t="n">
        <v>140.7</v>
      </c>
      <c r="I57" s="864" t="n">
        <v>1.3</v>
      </c>
      <c r="J57" s="930"/>
    </row>
    <row r="58" customFormat="false" ht="12.75" hidden="false" customHeight="true" outlineLevel="0" collapsed="false">
      <c r="A58" s="541" t="s">
        <v>246</v>
      </c>
      <c r="B58" s="541"/>
      <c r="C58" s="541"/>
      <c r="D58" s="861" t="n">
        <v>93</v>
      </c>
      <c r="E58" s="860" t="n">
        <v>23755.5</v>
      </c>
      <c r="F58" s="1022" t="n">
        <v>1.18</v>
      </c>
      <c r="G58" s="860" t="n">
        <v>255.4</v>
      </c>
      <c r="H58" s="856" t="n">
        <v>952</v>
      </c>
      <c r="I58" s="864" t="n">
        <v>4</v>
      </c>
      <c r="J58" s="930"/>
    </row>
    <row r="59" customFormat="false" ht="12.75" hidden="false" customHeight="true" outlineLevel="0" collapsed="false">
      <c r="A59" s="541" t="s">
        <v>250</v>
      </c>
      <c r="B59" s="541"/>
      <c r="C59" s="541"/>
      <c r="D59" s="861" t="n">
        <v>130</v>
      </c>
      <c r="E59" s="860" t="n">
        <v>8784.4</v>
      </c>
      <c r="F59" s="1022" t="n">
        <v>0.48</v>
      </c>
      <c r="G59" s="860" t="n">
        <v>67.6</v>
      </c>
      <c r="H59" s="856" t="n">
        <v>73.3</v>
      </c>
      <c r="I59" s="864" t="n">
        <v>0.8</v>
      </c>
      <c r="J59" s="930"/>
    </row>
    <row r="60" customFormat="false" ht="12.75" hidden="false" customHeight="true" outlineLevel="0" collapsed="false">
      <c r="A60" s="541" t="s">
        <v>239</v>
      </c>
      <c r="B60" s="541"/>
      <c r="C60" s="541"/>
      <c r="D60" s="861" t="n">
        <v>64</v>
      </c>
      <c r="E60" s="860" t="n">
        <v>4251.9</v>
      </c>
      <c r="F60" s="1022" t="n">
        <v>0.34</v>
      </c>
      <c r="G60" s="860" t="n">
        <v>66.4</v>
      </c>
      <c r="H60" s="856" t="n">
        <v>202.3</v>
      </c>
      <c r="I60" s="864" t="n">
        <v>4.8</v>
      </c>
      <c r="J60" s="930"/>
    </row>
    <row r="61" customFormat="false" ht="12.75" hidden="false" customHeight="true" outlineLevel="0" collapsed="false">
      <c r="A61" s="541" t="s">
        <v>248</v>
      </c>
      <c r="B61" s="541"/>
      <c r="C61" s="541"/>
      <c r="D61" s="861" t="n">
        <v>72</v>
      </c>
      <c r="E61" s="860" t="n">
        <v>3819.9</v>
      </c>
      <c r="F61" s="1022" t="n">
        <v>0.33</v>
      </c>
      <c r="G61" s="860" t="n">
        <v>53.1</v>
      </c>
      <c r="H61" s="856" t="s">
        <v>171</v>
      </c>
      <c r="I61" s="864" t="s">
        <v>171</v>
      </c>
      <c r="J61" s="930"/>
    </row>
    <row r="62" customFormat="false" ht="12.75" hidden="false" customHeight="true" outlineLevel="0" collapsed="false">
      <c r="A62" s="541" t="s">
        <v>241</v>
      </c>
      <c r="B62" s="541"/>
      <c r="C62" s="541"/>
      <c r="D62" s="861" t="n">
        <v>109</v>
      </c>
      <c r="E62" s="860" t="n">
        <v>31255</v>
      </c>
      <c r="F62" s="1022" t="n">
        <v>1.29</v>
      </c>
      <c r="G62" s="860" t="n">
        <v>286.7</v>
      </c>
      <c r="H62" s="856" t="n">
        <v>131.1</v>
      </c>
      <c r="I62" s="864" t="n">
        <v>0.4</v>
      </c>
      <c r="J62" s="930"/>
    </row>
    <row r="63" customFormat="false" ht="12.75" hidden="false" customHeight="true" outlineLevel="0" collapsed="false">
      <c r="A63" s="541" t="s">
        <v>249</v>
      </c>
      <c r="B63" s="541"/>
      <c r="C63" s="541"/>
      <c r="D63" s="861" t="n">
        <v>98</v>
      </c>
      <c r="E63" s="860" t="n">
        <v>4117</v>
      </c>
      <c r="F63" s="1022" t="n">
        <v>0.14</v>
      </c>
      <c r="G63" s="860" t="n">
        <v>42</v>
      </c>
      <c r="H63" s="856" t="n">
        <v>225.5</v>
      </c>
      <c r="I63" s="864" t="n">
        <v>5.5</v>
      </c>
      <c r="J63" s="930"/>
    </row>
    <row r="64" customFormat="false" ht="12.75" hidden="false" customHeight="true" outlineLevel="0" collapsed="false">
      <c r="A64" s="541" t="s">
        <v>253</v>
      </c>
      <c r="B64" s="541"/>
      <c r="C64" s="541"/>
      <c r="D64" s="861" t="n">
        <v>116</v>
      </c>
      <c r="E64" s="860" t="n">
        <v>12885.9</v>
      </c>
      <c r="F64" s="1022" t="n">
        <v>0.56</v>
      </c>
      <c r="G64" s="860" t="n">
        <v>111.1</v>
      </c>
      <c r="H64" s="856" t="n">
        <v>1650.8</v>
      </c>
      <c r="I64" s="864" t="n">
        <v>12.8</v>
      </c>
      <c r="J64" s="930"/>
    </row>
  </sheetData>
  <mergeCells count="41">
    <mergeCell ref="D5:G5"/>
    <mergeCell ref="E6:F6"/>
    <mergeCell ref="H6:I6"/>
    <mergeCell ref="A7:B7"/>
    <mergeCell ref="E7:F7"/>
    <mergeCell ref="H7:I7"/>
    <mergeCell ref="A8:B8"/>
    <mergeCell ref="F8:F10"/>
    <mergeCell ref="H8:I8"/>
    <mergeCell ref="A9:B9"/>
    <mergeCell ref="A18:B18"/>
    <mergeCell ref="A19:B19"/>
    <mergeCell ref="A20:B20"/>
    <mergeCell ref="A21:B21"/>
    <mergeCell ref="A22:B22"/>
    <mergeCell ref="A23:B23"/>
    <mergeCell ref="A24:B24"/>
    <mergeCell ref="A25:B25"/>
    <mergeCell ref="A26:B26"/>
    <mergeCell ref="E35:I35"/>
    <mergeCell ref="H36:I36"/>
    <mergeCell ref="H37:I37"/>
    <mergeCell ref="A39:C39"/>
    <mergeCell ref="A40:C40"/>
    <mergeCell ref="A46:C46"/>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5</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16.56"/>
    <col collapsed="false" customWidth="true" hidden="false" outlineLevel="0" max="2" min="2" style="65" width="7.14"/>
    <col collapsed="false" customWidth="true" hidden="false" outlineLevel="0" max="3" min="3" style="65" width="7.28"/>
    <col collapsed="false" customWidth="true" hidden="false" outlineLevel="0" max="4" min="4" style="65" width="7.7"/>
    <col collapsed="false" customWidth="true" hidden="false" outlineLevel="0" max="5" min="5" style="65" width="7.56"/>
    <col collapsed="false" customWidth="true" hidden="false" outlineLevel="0" max="6" min="6" style="65" width="7.7"/>
    <col collapsed="false" customWidth="true" hidden="false" outlineLevel="0" max="7" min="7" style="65" width="7.28"/>
    <col collapsed="false" customWidth="true" hidden="false" outlineLevel="0" max="8" min="8" style="65" width="7.7"/>
    <col collapsed="false" customWidth="true" hidden="false" outlineLevel="0" max="9" min="9" style="65" width="9.7"/>
    <col collapsed="false" customWidth="true" hidden="false" outlineLevel="0" max="10" min="10" style="65" width="7.85"/>
    <col collapsed="false" customWidth="false" hidden="false" outlineLevel="0" max="11" min="11" style="427" width="9.14"/>
    <col collapsed="false" customWidth="false" hidden="false" outlineLevel="0" max="257" min="12" style="65" width="9.14"/>
  </cols>
  <sheetData>
    <row r="1" customFormat="false" ht="12" hidden="false" customHeight="true" outlineLevel="0" collapsed="false">
      <c r="A1" s="412" t="s">
        <v>1198</v>
      </c>
      <c r="B1" s="450"/>
      <c r="C1" s="450"/>
      <c r="D1" s="450"/>
      <c r="E1" s="450"/>
    </row>
    <row r="2" customFormat="false" ht="12" hidden="false" customHeight="true" outlineLevel="0" collapsed="false">
      <c r="A2" s="427" t="s">
        <v>1140</v>
      </c>
      <c r="B2" s="450"/>
      <c r="C2" s="450"/>
      <c r="D2" s="450"/>
      <c r="E2" s="450"/>
    </row>
    <row r="3" customFormat="false" ht="12" hidden="false" customHeight="true" outlineLevel="0" collapsed="false">
      <c r="A3" s="931" t="s">
        <v>1199</v>
      </c>
    </row>
    <row r="4" customFormat="false" ht="12" hidden="false" customHeight="true" outlineLevel="0" collapsed="false">
      <c r="A4" s="932" t="s">
        <v>1007</v>
      </c>
    </row>
    <row r="5" customFormat="false" ht="11.25" hidden="false" customHeight="true" outlineLevel="0" collapsed="false">
      <c r="A5" s="515"/>
      <c r="B5" s="431" t="s">
        <v>1200</v>
      </c>
      <c r="C5" s="431"/>
      <c r="D5" s="431"/>
      <c r="E5" s="431"/>
      <c r="F5" s="431"/>
      <c r="G5" s="431"/>
      <c r="H5" s="431"/>
      <c r="I5" s="431"/>
      <c r="J5" s="431"/>
    </row>
    <row r="6" customFormat="false" ht="11.25" hidden="false" customHeight="true" outlineLevel="0" collapsed="false">
      <c r="A6" s="18" t="s">
        <v>607</v>
      </c>
      <c r="B6" s="421" t="s">
        <v>1201</v>
      </c>
      <c r="C6" s="421" t="s">
        <v>766</v>
      </c>
      <c r="E6" s="421" t="s">
        <v>1202</v>
      </c>
      <c r="F6" s="421" t="s">
        <v>1203</v>
      </c>
      <c r="G6" s="418"/>
      <c r="I6" s="421" t="s">
        <v>767</v>
      </c>
      <c r="J6" s="698" t="s">
        <v>1204</v>
      </c>
    </row>
    <row r="7" customFormat="false" ht="12" hidden="false" customHeight="true" outlineLevel="0" collapsed="false">
      <c r="A7" s="21" t="s">
        <v>610</v>
      </c>
      <c r="B7" s="420" t="s">
        <v>1205</v>
      </c>
      <c r="C7" s="420" t="s">
        <v>1206</v>
      </c>
      <c r="D7" s="92" t="s">
        <v>1207</v>
      </c>
      <c r="E7" s="693" t="s">
        <v>1208</v>
      </c>
      <c r="F7" s="420" t="s">
        <v>1205</v>
      </c>
      <c r="G7" s="92" t="s">
        <v>1209</v>
      </c>
      <c r="H7" s="92" t="s">
        <v>1210</v>
      </c>
      <c r="I7" s="693" t="s">
        <v>1211</v>
      </c>
      <c r="J7" s="698" t="s">
        <v>1212</v>
      </c>
    </row>
    <row r="8" customFormat="false" ht="11.25" hidden="false" customHeight="true" outlineLevel="0" collapsed="false">
      <c r="A8" s="18"/>
      <c r="B8" s="97" t="s">
        <v>1213</v>
      </c>
      <c r="C8" s="97" t="s">
        <v>783</v>
      </c>
      <c r="D8" s="97" t="s">
        <v>1214</v>
      </c>
      <c r="E8" s="97" t="s">
        <v>1215</v>
      </c>
      <c r="F8" s="97" t="s">
        <v>1216</v>
      </c>
      <c r="G8" s="97" t="s">
        <v>1217</v>
      </c>
      <c r="H8" s="97" t="s">
        <v>1218</v>
      </c>
      <c r="I8" s="97" t="s">
        <v>1219</v>
      </c>
      <c r="J8" s="424" t="s">
        <v>1220</v>
      </c>
    </row>
    <row r="9" customFormat="false" ht="9.75" hidden="false" customHeight="true" outlineLevel="0" collapsed="false">
      <c r="A9" s="18"/>
      <c r="B9" s="31"/>
      <c r="C9" s="31"/>
      <c r="D9" s="429"/>
      <c r="E9" s="31"/>
      <c r="F9" s="31"/>
      <c r="G9" s="429"/>
      <c r="H9" s="107"/>
      <c r="I9" s="31" t="s">
        <v>1221</v>
      </c>
      <c r="J9" s="424"/>
    </row>
    <row r="10" customFormat="false" ht="12" hidden="false" customHeight="true" outlineLevel="0" collapsed="false">
      <c r="A10" s="90"/>
      <c r="B10" s="431" t="s">
        <v>1222</v>
      </c>
      <c r="C10" s="431"/>
      <c r="D10" s="431"/>
      <c r="E10" s="431"/>
      <c r="F10" s="431"/>
      <c r="G10" s="431"/>
      <c r="H10" s="431"/>
      <c r="I10" s="431"/>
      <c r="J10" s="431"/>
    </row>
    <row r="11" customFormat="false" ht="12.75" hidden="false" customHeight="true" outlineLevel="0" collapsed="false">
      <c r="A11" s="981" t="s">
        <v>1197</v>
      </c>
      <c r="B11" s="905" t="n">
        <v>43257.9</v>
      </c>
      <c r="C11" s="906" t="n">
        <v>25051.3</v>
      </c>
      <c r="D11" s="850" t="n">
        <v>66858.3</v>
      </c>
      <c r="E11" s="850" t="n">
        <v>18453</v>
      </c>
      <c r="F11" s="850" t="n">
        <v>4837.4</v>
      </c>
      <c r="G11" s="850" t="n">
        <v>4567.6</v>
      </c>
      <c r="H11" s="905" t="n">
        <v>521.1</v>
      </c>
      <c r="I11" s="908" t="n">
        <v>1934.1</v>
      </c>
      <c r="J11" s="1023" t="n">
        <v>51</v>
      </c>
      <c r="K11" s="477"/>
    </row>
    <row r="12" customFormat="false" ht="11.25" hidden="false" customHeight="true" outlineLevel="0" collapsed="false">
      <c r="A12" s="164" t="s">
        <v>873</v>
      </c>
      <c r="B12" s="419"/>
      <c r="C12" s="419"/>
      <c r="D12" s="419"/>
      <c r="E12" s="419"/>
      <c r="F12" s="419"/>
      <c r="G12" s="419"/>
      <c r="H12" s="419"/>
      <c r="I12" s="419"/>
      <c r="K12" s="477"/>
    </row>
    <row r="13" customFormat="false" ht="11.85" hidden="false" customHeight="true" outlineLevel="0" collapsed="false">
      <c r="A13" s="476" t="s">
        <v>242</v>
      </c>
      <c r="B13" s="75" t="n">
        <v>6436.4</v>
      </c>
      <c r="C13" s="69" t="n">
        <v>403.1</v>
      </c>
      <c r="D13" s="75" t="n">
        <v>2590.2</v>
      </c>
      <c r="E13" s="75" t="n">
        <v>856.2</v>
      </c>
      <c r="F13" s="75" t="n">
        <v>100.2</v>
      </c>
      <c r="G13" s="856" t="s">
        <v>171</v>
      </c>
      <c r="H13" s="856" t="s">
        <v>171</v>
      </c>
      <c r="I13" s="744" t="n">
        <v>117.1</v>
      </c>
      <c r="J13" s="744" t="s">
        <v>171</v>
      </c>
      <c r="K13" s="477"/>
      <c r="L13" s="64"/>
    </row>
    <row r="14" customFormat="false" ht="11.85" hidden="false" customHeight="true" outlineLevel="0" collapsed="false">
      <c r="A14" s="469" t="s">
        <v>251</v>
      </c>
      <c r="B14" s="856" t="n">
        <v>3081.5</v>
      </c>
      <c r="C14" s="856" t="n">
        <v>2574.7</v>
      </c>
      <c r="D14" s="856" t="n">
        <v>2131</v>
      </c>
      <c r="E14" s="856" t="n">
        <v>1209.9</v>
      </c>
      <c r="F14" s="856" t="n">
        <v>117.8</v>
      </c>
      <c r="G14" s="856" t="n">
        <v>122.5</v>
      </c>
      <c r="H14" s="856" t="n">
        <v>34.5</v>
      </c>
      <c r="I14" s="1024" t="n">
        <v>225.1</v>
      </c>
      <c r="J14" s="1024" t="n">
        <v>1.9</v>
      </c>
      <c r="K14" s="477"/>
    </row>
    <row r="15" customFormat="false" ht="11.85" hidden="false" customHeight="true" outlineLevel="0" collapsed="false">
      <c r="A15" s="469" t="s">
        <v>244</v>
      </c>
      <c r="B15" s="856" t="n">
        <v>1399.7</v>
      </c>
      <c r="C15" s="856" t="n">
        <v>636.7</v>
      </c>
      <c r="D15" s="856" t="n">
        <v>6166.1</v>
      </c>
      <c r="E15" s="856" t="n">
        <v>3134.3</v>
      </c>
      <c r="F15" s="856" t="n">
        <v>153.8</v>
      </c>
      <c r="G15" s="856" t="n">
        <v>203</v>
      </c>
      <c r="H15" s="856" t="n">
        <v>156.3</v>
      </c>
      <c r="I15" s="1024" t="n">
        <v>13</v>
      </c>
      <c r="J15" s="744" t="s">
        <v>171</v>
      </c>
      <c r="K15" s="477"/>
      <c r="L15" s="64"/>
    </row>
    <row r="16" customFormat="false" ht="11.85" hidden="false" customHeight="true" outlineLevel="0" collapsed="false">
      <c r="A16" s="469" t="s">
        <v>252</v>
      </c>
      <c r="B16" s="856" t="n">
        <v>890</v>
      </c>
      <c r="C16" s="856" t="n">
        <v>188.4</v>
      </c>
      <c r="D16" s="856" t="n">
        <v>1740</v>
      </c>
      <c r="E16" s="856" t="n">
        <v>756</v>
      </c>
      <c r="F16" s="856" t="n">
        <v>153.6</v>
      </c>
      <c r="G16" s="856" t="n">
        <v>89.7</v>
      </c>
      <c r="H16" s="856" t="n">
        <v>90.1</v>
      </c>
      <c r="I16" s="856" t="s">
        <v>171</v>
      </c>
      <c r="J16" s="744" t="s">
        <v>171</v>
      </c>
      <c r="K16" s="477"/>
    </row>
    <row r="17" customFormat="false" ht="11.85" hidden="false" customHeight="true" outlineLevel="0" collapsed="false">
      <c r="A17" s="469" t="s">
        <v>245</v>
      </c>
      <c r="B17" s="856" t="n">
        <v>2350.6</v>
      </c>
      <c r="C17" s="856" t="n">
        <v>231.2</v>
      </c>
      <c r="D17" s="856" t="n">
        <v>3504.2</v>
      </c>
      <c r="E17" s="856" t="n">
        <v>526.2</v>
      </c>
      <c r="F17" s="856" t="n">
        <v>299.5</v>
      </c>
      <c r="G17" s="856" t="n">
        <v>487</v>
      </c>
      <c r="H17" s="856" t="s">
        <v>171</v>
      </c>
      <c r="I17" s="856" t="n">
        <v>20.7</v>
      </c>
      <c r="J17" s="1024" t="n">
        <v>20.7</v>
      </c>
      <c r="K17" s="477"/>
    </row>
    <row r="18" customFormat="false" ht="11.85" hidden="false" customHeight="true" outlineLevel="0" collapsed="false">
      <c r="A18" s="469" t="s">
        <v>247</v>
      </c>
      <c r="B18" s="856" t="n">
        <v>87</v>
      </c>
      <c r="C18" s="856" t="n">
        <v>797</v>
      </c>
      <c r="D18" s="856" t="n">
        <v>2027.5</v>
      </c>
      <c r="E18" s="856" t="n">
        <v>114.7</v>
      </c>
      <c r="F18" s="856" t="n">
        <v>197.4</v>
      </c>
      <c r="G18" s="856" t="n">
        <v>6.7</v>
      </c>
      <c r="H18" s="856" t="n">
        <v>21.3</v>
      </c>
      <c r="I18" s="1024" t="n">
        <v>97.9</v>
      </c>
      <c r="J18" s="744" t="s">
        <v>171</v>
      </c>
      <c r="K18" s="477"/>
    </row>
    <row r="19" customFormat="false" ht="11.85" hidden="false" customHeight="true" outlineLevel="0" collapsed="false">
      <c r="A19" s="469" t="s">
        <v>240</v>
      </c>
      <c r="B19" s="856" t="n">
        <v>6263.6</v>
      </c>
      <c r="C19" s="856" t="n">
        <v>169.1</v>
      </c>
      <c r="D19" s="856" t="n">
        <v>9397.8</v>
      </c>
      <c r="E19" s="856" t="n">
        <v>1292.5</v>
      </c>
      <c r="F19" s="856" t="n">
        <v>313.8</v>
      </c>
      <c r="G19" s="856" t="n">
        <v>586.1</v>
      </c>
      <c r="H19" s="856" t="s">
        <v>171</v>
      </c>
      <c r="I19" s="1024" t="n">
        <v>34.1</v>
      </c>
      <c r="J19" s="744" t="s">
        <v>171</v>
      </c>
      <c r="K19" s="477"/>
    </row>
    <row r="20" customFormat="false" ht="11.85" hidden="false" customHeight="true" outlineLevel="0" collapsed="false">
      <c r="A20" s="469" t="s">
        <v>238</v>
      </c>
      <c r="B20" s="856" t="s">
        <v>171</v>
      </c>
      <c r="C20" s="856" t="s">
        <v>171</v>
      </c>
      <c r="D20" s="856" t="n">
        <v>739.7</v>
      </c>
      <c r="E20" s="856" t="n">
        <v>74.6</v>
      </c>
      <c r="F20" s="856" t="n">
        <v>94.7</v>
      </c>
      <c r="G20" s="856" t="s">
        <v>171</v>
      </c>
      <c r="H20" s="856" t="n">
        <v>7.4</v>
      </c>
      <c r="I20" s="1024" t="n">
        <v>11.7</v>
      </c>
      <c r="J20" s="744" t="s">
        <v>171</v>
      </c>
      <c r="K20" s="477"/>
    </row>
    <row r="21" customFormat="false" ht="11.85" hidden="false" customHeight="true" outlineLevel="0" collapsed="false">
      <c r="A21" s="469" t="s">
        <v>243</v>
      </c>
      <c r="B21" s="856" t="n">
        <v>825.6</v>
      </c>
      <c r="C21" s="856" t="n">
        <v>4093.2</v>
      </c>
      <c r="D21" s="856" t="n">
        <v>5325.3</v>
      </c>
      <c r="E21" s="856" t="n">
        <v>148.4</v>
      </c>
      <c r="F21" s="856" t="n">
        <v>391.6</v>
      </c>
      <c r="G21" s="856" t="s">
        <v>171</v>
      </c>
      <c r="H21" s="856" t="s">
        <v>171</v>
      </c>
      <c r="I21" s="1024" t="n">
        <v>330.5</v>
      </c>
      <c r="J21" s="744" t="s">
        <v>171</v>
      </c>
      <c r="K21" s="477"/>
    </row>
    <row r="22" customFormat="false" ht="11.85" hidden="false" customHeight="true" outlineLevel="0" collapsed="false">
      <c r="A22" s="469" t="s">
        <v>246</v>
      </c>
      <c r="B22" s="856" t="n">
        <v>1969.1</v>
      </c>
      <c r="C22" s="856" t="n">
        <v>1421.6</v>
      </c>
      <c r="D22" s="856" t="n">
        <v>18501.7</v>
      </c>
      <c r="E22" s="856" t="n">
        <v>1212.6</v>
      </c>
      <c r="F22" s="856" t="n">
        <v>236.7</v>
      </c>
      <c r="G22" s="856" t="n">
        <v>332.3</v>
      </c>
      <c r="H22" s="856" t="n">
        <v>12</v>
      </c>
      <c r="I22" s="1024" t="n">
        <v>69.5</v>
      </c>
      <c r="J22" s="744" t="s">
        <v>171</v>
      </c>
      <c r="K22" s="477"/>
    </row>
    <row r="23" customFormat="false" ht="11.85" hidden="false" customHeight="true" outlineLevel="0" collapsed="false">
      <c r="A23" s="469" t="s">
        <v>250</v>
      </c>
      <c r="B23" s="856" t="n">
        <v>1718.6</v>
      </c>
      <c r="C23" s="856" t="n">
        <v>1446</v>
      </c>
      <c r="D23" s="856" t="n">
        <v>1118.2</v>
      </c>
      <c r="E23" s="856" t="n">
        <v>3300.3</v>
      </c>
      <c r="F23" s="856" t="n">
        <v>776.8</v>
      </c>
      <c r="G23" s="856" t="n">
        <v>388</v>
      </c>
      <c r="H23" s="856" t="n">
        <v>3.7</v>
      </c>
      <c r="I23" s="1024" t="n">
        <v>5</v>
      </c>
      <c r="J23" s="1024" t="n">
        <v>27.8</v>
      </c>
      <c r="K23" s="477"/>
    </row>
    <row r="24" customFormat="false" ht="11.85" hidden="false" customHeight="true" outlineLevel="0" collapsed="false">
      <c r="A24" s="469" t="s">
        <v>239</v>
      </c>
      <c r="B24" s="856" t="n">
        <v>787.2</v>
      </c>
      <c r="C24" s="856" t="n">
        <v>164.2</v>
      </c>
      <c r="D24" s="856" t="n">
        <v>3065</v>
      </c>
      <c r="E24" s="856" t="n">
        <v>40.6</v>
      </c>
      <c r="F24" s="856" t="n">
        <v>82.7</v>
      </c>
      <c r="G24" s="856" t="n">
        <v>48</v>
      </c>
      <c r="H24" s="856" t="s">
        <v>171</v>
      </c>
      <c r="I24" s="1024" t="n">
        <v>64.2</v>
      </c>
      <c r="J24" s="744" t="s">
        <v>171</v>
      </c>
      <c r="K24" s="477"/>
    </row>
    <row r="25" customFormat="false" ht="11.85" hidden="false" customHeight="true" outlineLevel="0" collapsed="false">
      <c r="A25" s="469" t="s">
        <v>248</v>
      </c>
      <c r="B25" s="856" t="n">
        <v>766.4</v>
      </c>
      <c r="C25" s="856" t="n">
        <v>64.5</v>
      </c>
      <c r="D25" s="856" t="n">
        <v>1169.9</v>
      </c>
      <c r="E25" s="856" t="n">
        <v>457.5</v>
      </c>
      <c r="F25" s="856" t="n">
        <v>40</v>
      </c>
      <c r="G25" s="856" t="n">
        <v>413</v>
      </c>
      <c r="H25" s="856" t="n">
        <v>100.1</v>
      </c>
      <c r="I25" s="1024" t="n">
        <v>807.9</v>
      </c>
      <c r="J25" s="1024" t="n">
        <v>0.6</v>
      </c>
      <c r="K25" s="477"/>
    </row>
    <row r="26" customFormat="false" ht="11.85" hidden="false" customHeight="true" outlineLevel="0" collapsed="false">
      <c r="A26" s="469" t="s">
        <v>241</v>
      </c>
      <c r="B26" s="856" t="n">
        <v>14398.6</v>
      </c>
      <c r="C26" s="856" t="n">
        <v>7875.6</v>
      </c>
      <c r="D26" s="856" t="n">
        <v>5133.7</v>
      </c>
      <c r="E26" s="856" t="n">
        <v>1765.9</v>
      </c>
      <c r="F26" s="856" t="n">
        <v>228.9</v>
      </c>
      <c r="G26" s="856" t="n">
        <v>1815.9</v>
      </c>
      <c r="H26" s="856" t="n">
        <v>12.4</v>
      </c>
      <c r="I26" s="1024" t="n">
        <v>24</v>
      </c>
      <c r="J26" s="744" t="s">
        <v>171</v>
      </c>
      <c r="K26" s="477"/>
    </row>
    <row r="27" customFormat="false" ht="11.85" hidden="false" customHeight="true" outlineLevel="0" collapsed="false">
      <c r="A27" s="469" t="s">
        <v>249</v>
      </c>
      <c r="B27" s="856" t="n">
        <v>258.4</v>
      </c>
      <c r="C27" s="856" t="n">
        <v>1790.4</v>
      </c>
      <c r="D27" s="856" t="n">
        <v>1508.1</v>
      </c>
      <c r="E27" s="856" t="n">
        <v>285.8</v>
      </c>
      <c r="F27" s="856" t="n">
        <v>263.9</v>
      </c>
      <c r="G27" s="856" t="n">
        <v>10.4</v>
      </c>
      <c r="H27" s="856" t="s">
        <v>171</v>
      </c>
      <c r="I27" s="856" t="s">
        <v>171</v>
      </c>
      <c r="J27" s="744" t="s">
        <v>171</v>
      </c>
      <c r="K27" s="477"/>
    </row>
    <row r="28" customFormat="false" ht="11.85" hidden="false" customHeight="true" outlineLevel="0" collapsed="false">
      <c r="A28" s="469" t="s">
        <v>253</v>
      </c>
      <c r="B28" s="856" t="n">
        <v>2025.2</v>
      </c>
      <c r="C28" s="856" t="n">
        <v>3195.6</v>
      </c>
      <c r="D28" s="856" t="n">
        <v>2739.9</v>
      </c>
      <c r="E28" s="856" t="n">
        <v>3277.5</v>
      </c>
      <c r="F28" s="856" t="n">
        <v>1386</v>
      </c>
      <c r="G28" s="856" t="n">
        <v>65</v>
      </c>
      <c r="H28" s="856" t="n">
        <v>83.3</v>
      </c>
      <c r="I28" s="856" t="n">
        <v>113.4</v>
      </c>
      <c r="J28" s="744" t="s">
        <v>171</v>
      </c>
      <c r="K28" s="477"/>
    </row>
    <row r="29" customFormat="false" ht="3" hidden="false" customHeight="true" outlineLevel="0" collapsed="false">
      <c r="A29" s="476"/>
      <c r="B29" s="864"/>
      <c r="C29" s="864"/>
      <c r="D29" s="864"/>
      <c r="E29" s="864"/>
      <c r="F29" s="864"/>
      <c r="G29" s="864"/>
      <c r="H29" s="864"/>
      <c r="I29" s="864"/>
      <c r="J29" s="864"/>
      <c r="K29" s="477"/>
    </row>
    <row r="30" customFormat="false" ht="12" hidden="false" customHeight="true" outlineLevel="0" collapsed="false">
      <c r="A30" s="1025" t="s">
        <v>1223</v>
      </c>
    </row>
    <row r="31" customFormat="false" ht="10.5" hidden="false" customHeight="true" outlineLevel="0" collapsed="false">
      <c r="A31" s="453" t="s">
        <v>1140</v>
      </c>
    </row>
    <row r="32" customFormat="false" ht="10.5" hidden="false" customHeight="true" outlineLevel="0" collapsed="false">
      <c r="A32" s="931" t="s">
        <v>1224</v>
      </c>
      <c r="B32" s="1026"/>
      <c r="C32" s="71"/>
      <c r="D32" s="71"/>
      <c r="E32" s="71"/>
      <c r="F32" s="71"/>
      <c r="G32" s="71"/>
      <c r="H32" s="71"/>
      <c r="I32" s="71"/>
    </row>
    <row r="33" customFormat="false" ht="10.5" hidden="false" customHeight="true" outlineLevel="0" collapsed="false">
      <c r="A33" s="962" t="s">
        <v>1007</v>
      </c>
      <c r="B33" s="415"/>
      <c r="C33" s="415"/>
      <c r="I33" s="415"/>
      <c r="J33" s="415"/>
    </row>
    <row r="34" customFormat="false" ht="11.25" hidden="false" customHeight="true" outlineLevel="0" collapsed="false">
      <c r="A34" s="480"/>
      <c r="B34" s="428"/>
      <c r="C34" s="515"/>
      <c r="D34" s="935" t="s">
        <v>1225</v>
      </c>
      <c r="E34" s="935"/>
      <c r="F34" s="935"/>
      <c r="G34" s="935"/>
      <c r="H34" s="935"/>
      <c r="I34" s="935"/>
    </row>
    <row r="35" customFormat="false" ht="11.25" hidden="false" customHeight="true" outlineLevel="0" collapsed="false">
      <c r="A35" s="883"/>
      <c r="B35" s="427"/>
      <c r="C35" s="543"/>
      <c r="D35" s="935" t="s">
        <v>1226</v>
      </c>
      <c r="E35" s="935"/>
      <c r="F35" s="724" t="s">
        <v>1227</v>
      </c>
      <c r="G35" s="724"/>
      <c r="H35" s="724"/>
      <c r="I35" s="699" t="s">
        <v>1228</v>
      </c>
    </row>
    <row r="36" customFormat="false" ht="11.25" hidden="false" customHeight="true" outlineLevel="0" collapsed="false">
      <c r="A36" s="883"/>
      <c r="B36" s="428"/>
      <c r="C36" s="419"/>
      <c r="D36" s="894"/>
      <c r="E36" s="418"/>
      <c r="F36" s="515"/>
      <c r="G36" s="418"/>
      <c r="H36" s="428"/>
      <c r="I36" s="693" t="s">
        <v>1229</v>
      </c>
      <c r="J36" s="698" t="s">
        <v>1230</v>
      </c>
    </row>
    <row r="37" customFormat="false" ht="11.25" hidden="false" customHeight="true" outlineLevel="0" collapsed="false">
      <c r="A37" s="480"/>
      <c r="B37" s="428"/>
      <c r="C37" s="419"/>
      <c r="D37" s="542"/>
      <c r="E37" s="420" t="s">
        <v>1231</v>
      </c>
      <c r="F37" s="428"/>
      <c r="G37" s="419"/>
      <c r="H37" s="428"/>
      <c r="I37" s="693" t="s">
        <v>1232</v>
      </c>
      <c r="J37" s="698" t="s">
        <v>1233</v>
      </c>
    </row>
    <row r="38" customFormat="false" ht="11.25" hidden="false" customHeight="true" outlineLevel="0" collapsed="false">
      <c r="A38" s="883"/>
      <c r="B38" s="428"/>
      <c r="C38" s="419"/>
      <c r="D38" s="542"/>
      <c r="E38" s="420" t="s">
        <v>1234</v>
      </c>
      <c r="F38" s="428"/>
      <c r="G38" s="419"/>
      <c r="H38" s="428"/>
      <c r="I38" s="693" t="s">
        <v>1235</v>
      </c>
      <c r="J38" s="698" t="s">
        <v>1236</v>
      </c>
    </row>
    <row r="39" customFormat="false" ht="11.25" hidden="false" customHeight="true" outlineLevel="0" collapsed="false">
      <c r="A39" s="18" t="s">
        <v>607</v>
      </c>
      <c r="B39" s="18"/>
      <c r="C39" s="420" t="s">
        <v>1145</v>
      </c>
      <c r="D39" s="870" t="s">
        <v>1237</v>
      </c>
      <c r="E39" s="420" t="s">
        <v>1238</v>
      </c>
      <c r="F39" s="18" t="s">
        <v>1239</v>
      </c>
      <c r="G39" s="420" t="s">
        <v>1240</v>
      </c>
      <c r="H39" s="92" t="s">
        <v>1241</v>
      </c>
      <c r="I39" s="693" t="s">
        <v>1242</v>
      </c>
      <c r="J39" s="698" t="s">
        <v>1243</v>
      </c>
    </row>
    <row r="40" customFormat="false" ht="11.25" hidden="false" customHeight="true" outlineLevel="0" collapsed="false">
      <c r="A40" s="21" t="s">
        <v>610</v>
      </c>
      <c r="B40" s="21"/>
      <c r="C40" s="425" t="s">
        <v>1149</v>
      </c>
      <c r="D40" s="870" t="s">
        <v>843</v>
      </c>
      <c r="E40" s="420" t="s">
        <v>1244</v>
      </c>
      <c r="F40" s="21" t="s">
        <v>899</v>
      </c>
      <c r="G40" s="420" t="s">
        <v>947</v>
      </c>
      <c r="H40" s="97" t="s">
        <v>1217</v>
      </c>
      <c r="I40" s="702" t="s">
        <v>1245</v>
      </c>
      <c r="J40" s="520" t="s">
        <v>1246</v>
      </c>
    </row>
    <row r="41" customFormat="false" ht="11.25" hidden="false" customHeight="true" outlineLevel="0" collapsed="false">
      <c r="A41" s="480"/>
      <c r="B41" s="428"/>
      <c r="C41" s="428"/>
      <c r="D41" s="484" t="s">
        <v>509</v>
      </c>
      <c r="E41" s="425" t="s">
        <v>1247</v>
      </c>
      <c r="F41" s="18"/>
      <c r="G41" s="97" t="s">
        <v>859</v>
      </c>
      <c r="H41" s="92"/>
      <c r="I41" s="702" t="s">
        <v>1248</v>
      </c>
      <c r="J41" s="1027" t="s">
        <v>1249</v>
      </c>
      <c r="K41" s="1028"/>
    </row>
    <row r="42" customFormat="false" ht="11.25" hidden="false" customHeight="true" outlineLevel="0" collapsed="false">
      <c r="A42" s="480"/>
      <c r="B42" s="428"/>
      <c r="C42" s="428"/>
      <c r="D42" s="988" t="s">
        <v>512</v>
      </c>
      <c r="E42" s="97" t="s">
        <v>1250</v>
      </c>
      <c r="F42" s="18"/>
      <c r="G42" s="425" t="s">
        <v>866</v>
      </c>
      <c r="H42" s="92"/>
      <c r="I42" s="702" t="s">
        <v>1251</v>
      </c>
      <c r="J42" s="1029" t="s">
        <v>1252</v>
      </c>
    </row>
    <row r="43" customFormat="false" ht="11.25" hidden="false" customHeight="true" outlineLevel="0" collapsed="false">
      <c r="A43" s="480"/>
      <c r="B43" s="428"/>
      <c r="C43" s="419"/>
      <c r="D43" s="542"/>
      <c r="E43" s="425" t="s">
        <v>1253</v>
      </c>
      <c r="F43" s="428"/>
      <c r="G43" s="92"/>
      <c r="H43" s="428"/>
      <c r="I43" s="702" t="s">
        <v>1254</v>
      </c>
      <c r="J43" s="1029"/>
    </row>
    <row r="44" customFormat="false" ht="11.25" hidden="false" customHeight="true" outlineLevel="0" collapsed="false">
      <c r="A44" s="480"/>
      <c r="B44" s="428"/>
      <c r="C44" s="419"/>
      <c r="D44" s="542"/>
      <c r="E44" s="425" t="s">
        <v>1255</v>
      </c>
      <c r="F44" s="428"/>
      <c r="G44" s="92"/>
      <c r="H44" s="428"/>
      <c r="I44" s="702" t="s">
        <v>1249</v>
      </c>
    </row>
    <row r="45" customFormat="false" ht="9.75" hidden="false" customHeight="true" outlineLevel="0" collapsed="false">
      <c r="A45" s="737"/>
      <c r="B45" s="430"/>
      <c r="C45" s="429"/>
      <c r="D45" s="464"/>
      <c r="E45" s="429"/>
      <c r="F45" s="431" t="s">
        <v>1256</v>
      </c>
      <c r="G45" s="431"/>
      <c r="H45" s="431"/>
      <c r="I45" s="431"/>
      <c r="J45" s="431"/>
    </row>
    <row r="46" customFormat="false" ht="12.75" hidden="false" customHeight="true" outlineLevel="0" collapsed="false">
      <c r="A46" s="457" t="s">
        <v>1197</v>
      </c>
      <c r="B46" s="457"/>
      <c r="C46" s="924" t="n">
        <v>122</v>
      </c>
      <c r="D46" s="850" t="n">
        <v>2607045.8</v>
      </c>
      <c r="E46" s="906" t="n">
        <v>8.3</v>
      </c>
      <c r="F46" s="906" t="n">
        <v>1307771.3</v>
      </c>
      <c r="G46" s="906" t="n">
        <v>814683</v>
      </c>
      <c r="H46" s="906" t="n">
        <v>102489.9</v>
      </c>
      <c r="I46" s="906" t="n">
        <v>78483.3</v>
      </c>
      <c r="J46" s="908" t="n">
        <v>1481954.3</v>
      </c>
    </row>
    <row r="47" customFormat="false" ht="11.85" hidden="false" customHeight="true" outlineLevel="0" collapsed="false">
      <c r="A47" s="164" t="s">
        <v>237</v>
      </c>
      <c r="C47" s="924"/>
      <c r="D47" s="567"/>
      <c r="E47" s="568"/>
      <c r="F47" s="568"/>
      <c r="G47" s="568"/>
      <c r="H47" s="568"/>
      <c r="I47" s="568"/>
      <c r="J47" s="64"/>
    </row>
    <row r="48" customFormat="false" ht="11.85" hidden="false" customHeight="true" outlineLevel="0" collapsed="false">
      <c r="A48" s="1030" t="s">
        <v>242</v>
      </c>
      <c r="B48" s="1030"/>
      <c r="C48" s="560" t="n">
        <v>12</v>
      </c>
      <c r="D48" s="856" t="n">
        <v>206320.9</v>
      </c>
      <c r="E48" s="860" t="n">
        <v>10.3</v>
      </c>
      <c r="F48" s="860" t="n">
        <v>111521.1</v>
      </c>
      <c r="G48" s="860" t="n">
        <v>67103.3</v>
      </c>
      <c r="H48" s="860" t="n">
        <v>9408.1</v>
      </c>
      <c r="I48" s="860" t="n">
        <v>10883.8</v>
      </c>
      <c r="J48" s="911" t="n">
        <v>78236.4</v>
      </c>
    </row>
    <row r="49" customFormat="false" ht="11.85" hidden="false" customHeight="true" outlineLevel="0" collapsed="false">
      <c r="A49" s="1030" t="s">
        <v>251</v>
      </c>
      <c r="B49" s="1030"/>
      <c r="C49" s="560" t="n">
        <v>9</v>
      </c>
      <c r="D49" s="856" t="n">
        <v>232762.8</v>
      </c>
      <c r="E49" s="860" t="n">
        <v>13</v>
      </c>
      <c r="F49" s="860" t="n">
        <v>92103.4</v>
      </c>
      <c r="G49" s="860" t="n">
        <v>117632.5</v>
      </c>
      <c r="H49" s="860" t="n">
        <v>12423.3</v>
      </c>
      <c r="I49" s="860" t="n">
        <v>9249.6</v>
      </c>
      <c r="J49" s="911" t="n">
        <v>20568</v>
      </c>
    </row>
    <row r="50" customFormat="false" ht="11.25" hidden="false" customHeight="true" outlineLevel="0" collapsed="false">
      <c r="A50" s="1030" t="s">
        <v>244</v>
      </c>
      <c r="B50" s="1030"/>
      <c r="C50" s="560" t="s">
        <v>790</v>
      </c>
      <c r="D50" s="856" t="n">
        <v>241182</v>
      </c>
      <c r="E50" s="860" t="n">
        <v>9.6</v>
      </c>
      <c r="F50" s="860" t="n">
        <v>114380.2</v>
      </c>
      <c r="G50" s="860" t="n">
        <v>105647.6</v>
      </c>
      <c r="H50" s="860" t="n">
        <v>4192.7</v>
      </c>
      <c r="I50" s="860" t="n">
        <v>7970.3</v>
      </c>
      <c r="J50" s="911" t="n">
        <v>210341</v>
      </c>
    </row>
    <row r="51" customFormat="false" ht="11.85" hidden="false" customHeight="true" outlineLevel="0" collapsed="false">
      <c r="A51" s="1030" t="s">
        <v>252</v>
      </c>
      <c r="B51" s="1030"/>
      <c r="C51" s="560" t="s">
        <v>1257</v>
      </c>
      <c r="D51" s="856" t="n">
        <v>77167.5</v>
      </c>
      <c r="E51" s="860" t="n">
        <v>5.5</v>
      </c>
      <c r="F51" s="860" t="n">
        <v>38500.5</v>
      </c>
      <c r="G51" s="860" t="n">
        <v>27698.5</v>
      </c>
      <c r="H51" s="860" t="n">
        <v>5082.3</v>
      </c>
      <c r="I51" s="860" t="n">
        <v>772.7</v>
      </c>
      <c r="J51" s="911" t="n">
        <v>44492.4</v>
      </c>
    </row>
    <row r="52" customFormat="false" ht="11.85" hidden="false" customHeight="true" outlineLevel="0" collapsed="false">
      <c r="A52" s="1030" t="s">
        <v>245</v>
      </c>
      <c r="B52" s="1030"/>
      <c r="C52" s="560" t="s">
        <v>1258</v>
      </c>
      <c r="D52" s="856" t="n">
        <v>98268.3</v>
      </c>
      <c r="E52" s="860" t="n">
        <v>5.4</v>
      </c>
      <c r="F52" s="860" t="n">
        <v>46477.1</v>
      </c>
      <c r="G52" s="860" t="n">
        <v>42261.7</v>
      </c>
      <c r="H52" s="860" t="n">
        <v>3717.4</v>
      </c>
      <c r="I52" s="860" t="n">
        <v>2859.1</v>
      </c>
      <c r="J52" s="911" t="n">
        <v>79850.4</v>
      </c>
    </row>
    <row r="53" customFormat="false" ht="11.85" hidden="false" customHeight="true" outlineLevel="0" collapsed="false">
      <c r="A53" s="1030" t="s">
        <v>247</v>
      </c>
      <c r="B53" s="1030"/>
      <c r="C53" s="560" t="s">
        <v>1259</v>
      </c>
      <c r="D53" s="856" t="n">
        <v>178224.7</v>
      </c>
      <c r="E53" s="860" t="n">
        <v>11.7</v>
      </c>
      <c r="F53" s="860" t="s">
        <v>1260</v>
      </c>
      <c r="G53" s="860" t="s">
        <v>1260</v>
      </c>
      <c r="H53" s="860" t="s">
        <v>1260</v>
      </c>
      <c r="I53" s="860" t="n">
        <v>2475.6</v>
      </c>
      <c r="J53" s="911" t="n">
        <v>106967.9</v>
      </c>
    </row>
    <row r="54" customFormat="false" ht="11.85" hidden="false" customHeight="true" outlineLevel="0" collapsed="false">
      <c r="A54" s="1030" t="s">
        <v>240</v>
      </c>
      <c r="B54" s="1030"/>
      <c r="C54" s="560" t="s">
        <v>1261</v>
      </c>
      <c r="D54" s="856" t="n">
        <v>173297</v>
      </c>
      <c r="E54" s="860" t="n">
        <v>4.9</v>
      </c>
      <c r="F54" s="860" t="n">
        <v>96959.8</v>
      </c>
      <c r="G54" s="860" t="n">
        <v>59061.9</v>
      </c>
      <c r="H54" s="860" t="n">
        <v>3964.4</v>
      </c>
      <c r="I54" s="860" t="n">
        <v>4549.3</v>
      </c>
      <c r="J54" s="911" t="n">
        <v>112414.9</v>
      </c>
    </row>
    <row r="55" customFormat="false" ht="11.85" hidden="false" customHeight="true" outlineLevel="0" collapsed="false">
      <c r="A55" s="1030" t="s">
        <v>238</v>
      </c>
      <c r="B55" s="1030"/>
      <c r="C55" s="560" t="n">
        <v>3</v>
      </c>
      <c r="D55" s="856" t="n">
        <v>62590.5</v>
      </c>
      <c r="E55" s="860" t="n">
        <v>6.7</v>
      </c>
      <c r="F55" s="860" t="n">
        <v>45745</v>
      </c>
      <c r="G55" s="860" t="n">
        <v>14783.9</v>
      </c>
      <c r="H55" s="860" t="n">
        <v>895.5</v>
      </c>
      <c r="I55" s="860" t="n">
        <v>925.6</v>
      </c>
      <c r="J55" s="911" t="n">
        <v>11407</v>
      </c>
    </row>
    <row r="56" customFormat="false" ht="11.85" hidden="false" customHeight="true" outlineLevel="0" collapsed="false">
      <c r="A56" s="1030" t="s">
        <v>243</v>
      </c>
      <c r="B56" s="1030"/>
      <c r="C56" s="560" t="s">
        <v>1262</v>
      </c>
      <c r="D56" s="856" t="n">
        <v>279652.7</v>
      </c>
      <c r="E56" s="860" t="n">
        <v>15.7</v>
      </c>
      <c r="F56" s="860" t="n">
        <v>193279.8</v>
      </c>
      <c r="G56" s="860" t="n">
        <v>60334.5</v>
      </c>
      <c r="H56" s="860" t="n">
        <v>3671.3</v>
      </c>
      <c r="I56" s="860" t="n">
        <v>6866.2</v>
      </c>
      <c r="J56" s="911" t="n">
        <v>72216</v>
      </c>
    </row>
    <row r="57" customFormat="false" ht="11.85" hidden="false" customHeight="true" outlineLevel="0" collapsed="false">
      <c r="A57" s="1030" t="s">
        <v>246</v>
      </c>
      <c r="B57" s="1030"/>
      <c r="C57" s="560" t="n">
        <v>3</v>
      </c>
      <c r="D57" s="856" t="n">
        <v>88084.5</v>
      </c>
      <c r="E57" s="860" t="n">
        <v>4.4</v>
      </c>
      <c r="F57" s="860" t="n">
        <v>63681</v>
      </c>
      <c r="G57" s="860" t="n">
        <v>10909</v>
      </c>
      <c r="H57" s="860" t="n">
        <v>1265</v>
      </c>
      <c r="I57" s="860" t="n">
        <v>4552.6</v>
      </c>
      <c r="J57" s="911" t="n">
        <v>73182.5</v>
      </c>
    </row>
    <row r="58" customFormat="false" ht="12" hidden="false" customHeight="true" outlineLevel="0" collapsed="false">
      <c r="A58" s="1030" t="s">
        <v>250</v>
      </c>
      <c r="B58" s="1030"/>
      <c r="C58" s="560" t="s">
        <v>1263</v>
      </c>
      <c r="D58" s="856" t="n">
        <v>167855.3</v>
      </c>
      <c r="E58" s="860" t="n">
        <v>9.2</v>
      </c>
      <c r="F58" s="860" t="n">
        <v>107792.9</v>
      </c>
      <c r="G58" s="860" t="n">
        <v>38780.2</v>
      </c>
      <c r="H58" s="860" t="n">
        <v>11820.3</v>
      </c>
      <c r="I58" s="860" t="n">
        <v>12785.4</v>
      </c>
      <c r="J58" s="911" t="n">
        <v>193162.9</v>
      </c>
    </row>
    <row r="59" customFormat="false" ht="46.5" hidden="false" customHeight="true" outlineLevel="0" collapsed="false">
      <c r="A59" s="1031" t="s">
        <v>1264</v>
      </c>
      <c r="B59" s="1031"/>
      <c r="C59" s="1031"/>
      <c r="D59" s="1031"/>
      <c r="E59" s="1031"/>
      <c r="F59" s="1031"/>
      <c r="G59" s="1031"/>
      <c r="H59" s="1031"/>
      <c r="I59" s="1031"/>
      <c r="J59" s="1031"/>
    </row>
    <row r="60" customFormat="false" ht="42" hidden="false" customHeight="true" outlineLevel="0" collapsed="false">
      <c r="A60" s="1032" t="s">
        <v>1265</v>
      </c>
      <c r="B60" s="1032"/>
      <c r="C60" s="1032"/>
      <c r="D60" s="1032"/>
      <c r="E60" s="1032"/>
      <c r="F60" s="1032"/>
      <c r="G60" s="1032"/>
      <c r="H60" s="1032"/>
      <c r="I60" s="1032"/>
      <c r="J60" s="1032"/>
    </row>
  </sheetData>
  <mergeCells count="22">
    <mergeCell ref="B5:J5"/>
    <mergeCell ref="B10:J10"/>
    <mergeCell ref="D34:I34"/>
    <mergeCell ref="D35:E35"/>
    <mergeCell ref="F35:H35"/>
    <mergeCell ref="A39:B39"/>
    <mergeCell ref="A40:B40"/>
    <mergeCell ref="F45:J45"/>
    <mergeCell ref="A46:B46"/>
    <mergeCell ref="A48:B48"/>
    <mergeCell ref="A49:B49"/>
    <mergeCell ref="A50:B50"/>
    <mergeCell ref="A51:B51"/>
    <mergeCell ref="A52:B52"/>
    <mergeCell ref="A53:B53"/>
    <mergeCell ref="A54:B54"/>
    <mergeCell ref="A55:B55"/>
    <mergeCell ref="A56:B56"/>
    <mergeCell ref="A57:B57"/>
    <mergeCell ref="A58:B58"/>
    <mergeCell ref="A59:J59"/>
    <mergeCell ref="A60:J6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6</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43" colorId="64" zoomScale="120" zoomScaleNormal="120" zoomScalePageLayoutView="100" workbookViewId="0">
      <selection pane="topLeft" activeCell="D52" activeCellId="0" sqref="D52"/>
    </sheetView>
  </sheetViews>
  <sheetFormatPr defaultColWidth="9.13671875" defaultRowHeight="12.75" zeroHeight="false" outlineLevelRow="0" outlineLevelCol="0"/>
  <cols>
    <col collapsed="false" customWidth="true" hidden="false" outlineLevel="0" max="1" min="1" style="530" width="16.7"/>
    <col collapsed="false" customWidth="true" hidden="false" outlineLevel="0" max="2" min="2" style="65" width="6.28"/>
    <col collapsed="false" customWidth="true" hidden="false" outlineLevel="0" max="3" min="3" style="65" width="8.28"/>
    <col collapsed="false" customWidth="true" hidden="false" outlineLevel="0" max="6" min="4" style="65" width="8.41"/>
    <col collapsed="false" customWidth="true" hidden="false" outlineLevel="0" max="7" min="7" style="65" width="9.28"/>
    <col collapsed="false" customWidth="true" hidden="false" outlineLevel="0" max="8" min="8" style="65" width="10.28"/>
    <col collapsed="false" customWidth="true" hidden="false" outlineLevel="0" max="9" min="9" style="65" width="10.56"/>
    <col collapsed="false" customWidth="false" hidden="false" outlineLevel="0" max="10" min="10" style="427" width="9.14"/>
    <col collapsed="false" customWidth="false" hidden="false" outlineLevel="0" max="257" min="11" style="65" width="9.14"/>
  </cols>
  <sheetData>
    <row r="1" customFormat="false" ht="12.75" hidden="false" customHeight="true" outlineLevel="0" collapsed="false">
      <c r="A1" s="1025" t="s">
        <v>1266</v>
      </c>
    </row>
    <row r="2" customFormat="false" ht="10.5" hidden="false" customHeight="true" outlineLevel="0" collapsed="false">
      <c r="A2" s="453" t="s">
        <v>1140</v>
      </c>
    </row>
    <row r="3" customFormat="false" ht="11.25" hidden="false" customHeight="true" outlineLevel="0" collapsed="false">
      <c r="A3" s="931" t="s">
        <v>1267</v>
      </c>
      <c r="B3" s="1026"/>
      <c r="C3" s="71"/>
      <c r="D3" s="71"/>
      <c r="E3" s="71"/>
      <c r="F3" s="71"/>
      <c r="G3" s="71"/>
      <c r="H3" s="71"/>
      <c r="I3" s="71"/>
    </row>
    <row r="4" customFormat="false" ht="11.25" hidden="false" customHeight="true" outlineLevel="0" collapsed="false">
      <c r="A4" s="962" t="s">
        <v>1007</v>
      </c>
      <c r="B4" s="415"/>
      <c r="I4" s="415"/>
    </row>
    <row r="5" customFormat="false" ht="11.85" hidden="false" customHeight="true" outlineLevel="0" collapsed="false">
      <c r="A5" s="480"/>
      <c r="B5" s="418"/>
      <c r="C5" s="724" t="s">
        <v>1268</v>
      </c>
      <c r="D5" s="724"/>
      <c r="E5" s="724"/>
      <c r="F5" s="724"/>
      <c r="G5" s="724"/>
      <c r="H5" s="724"/>
    </row>
    <row r="6" customFormat="false" ht="11.85" hidden="false" customHeight="true" outlineLevel="0" collapsed="false">
      <c r="B6" s="419"/>
      <c r="C6" s="724" t="s">
        <v>1269</v>
      </c>
      <c r="D6" s="724"/>
      <c r="E6" s="724" t="s">
        <v>1270</v>
      </c>
      <c r="F6" s="724"/>
      <c r="G6" s="724"/>
      <c r="H6" s="699" t="s">
        <v>1228</v>
      </c>
    </row>
    <row r="7" customFormat="false" ht="11.85" hidden="false" customHeight="true" outlineLevel="0" collapsed="false">
      <c r="B7" s="419"/>
      <c r="C7" s="418"/>
      <c r="D7" s="693" t="s">
        <v>1231</v>
      </c>
      <c r="E7" s="515"/>
      <c r="F7" s="418"/>
      <c r="G7" s="418"/>
      <c r="H7" s="693" t="s">
        <v>1271</v>
      </c>
      <c r="I7" s="698" t="s">
        <v>1230</v>
      </c>
    </row>
    <row r="8" customFormat="false" ht="11.85" hidden="false" customHeight="true" outlineLevel="0" collapsed="false">
      <c r="A8" s="480"/>
      <c r="B8" s="419"/>
      <c r="C8" s="419"/>
      <c r="D8" s="693" t="s">
        <v>1234</v>
      </c>
      <c r="E8" s="419"/>
      <c r="F8" s="428"/>
      <c r="G8" s="419"/>
      <c r="H8" s="693" t="s">
        <v>1272</v>
      </c>
      <c r="I8" s="698" t="s">
        <v>1233</v>
      </c>
    </row>
    <row r="9" customFormat="false" ht="11.85" hidden="false" customHeight="true" outlineLevel="0" collapsed="false">
      <c r="B9" s="419"/>
      <c r="C9" s="419"/>
      <c r="D9" s="420" t="s">
        <v>1238</v>
      </c>
      <c r="E9" s="92" t="s">
        <v>1239</v>
      </c>
      <c r="F9" s="420" t="s">
        <v>1240</v>
      </c>
      <c r="G9" s="18" t="s">
        <v>1241</v>
      </c>
      <c r="H9" s="693" t="s">
        <v>1273</v>
      </c>
      <c r="I9" s="698" t="s">
        <v>1236</v>
      </c>
    </row>
    <row r="10" customFormat="false" ht="11.85" hidden="false" customHeight="true" outlineLevel="0" collapsed="false">
      <c r="A10" s="23" t="s">
        <v>607</v>
      </c>
      <c r="B10" s="420" t="s">
        <v>1145</v>
      </c>
      <c r="C10" s="420" t="s">
        <v>1237</v>
      </c>
      <c r="D10" s="420" t="s">
        <v>1244</v>
      </c>
      <c r="E10" s="97" t="s">
        <v>899</v>
      </c>
      <c r="F10" s="420" t="s">
        <v>947</v>
      </c>
      <c r="G10" s="21" t="s">
        <v>1217</v>
      </c>
      <c r="H10" s="693" t="s">
        <v>1242</v>
      </c>
      <c r="I10" s="698" t="s">
        <v>1243</v>
      </c>
    </row>
    <row r="11" customFormat="false" ht="11.85" hidden="false" customHeight="true" outlineLevel="0" collapsed="false">
      <c r="A11" s="424" t="s">
        <v>610</v>
      </c>
      <c r="B11" s="1033" t="s">
        <v>1149</v>
      </c>
      <c r="C11" s="420" t="s">
        <v>843</v>
      </c>
      <c r="D11" s="425" t="s">
        <v>1247</v>
      </c>
      <c r="E11" s="92"/>
      <c r="F11" s="97" t="s">
        <v>859</v>
      </c>
      <c r="G11" s="18"/>
      <c r="H11" s="702" t="s">
        <v>1274</v>
      </c>
      <c r="I11" s="520" t="s">
        <v>1246</v>
      </c>
    </row>
    <row r="12" customFormat="false" ht="11.85" hidden="false" customHeight="true" outlineLevel="0" collapsed="false">
      <c r="A12" s="480"/>
      <c r="B12" s="419"/>
      <c r="C12" s="97" t="s">
        <v>983</v>
      </c>
      <c r="D12" s="97" t="s">
        <v>1250</v>
      </c>
      <c r="E12" s="92"/>
      <c r="F12" s="425" t="s">
        <v>866</v>
      </c>
      <c r="G12" s="18"/>
      <c r="H12" s="702" t="s">
        <v>1275</v>
      </c>
      <c r="I12" s="424" t="s">
        <v>1276</v>
      </c>
    </row>
    <row r="13" customFormat="false" ht="11.85" hidden="false" customHeight="true" outlineLevel="0" collapsed="false">
      <c r="A13" s="480"/>
      <c r="B13" s="419"/>
      <c r="C13" s="419"/>
      <c r="D13" s="425" t="s">
        <v>1253</v>
      </c>
      <c r="E13" s="419"/>
      <c r="F13" s="419"/>
      <c r="G13" s="419"/>
      <c r="H13" s="702" t="s">
        <v>1254</v>
      </c>
      <c r="I13" s="1029" t="s">
        <v>1252</v>
      </c>
    </row>
    <row r="14" customFormat="false" ht="11.85" hidden="false" customHeight="true" outlineLevel="0" collapsed="false">
      <c r="A14" s="480"/>
      <c r="B14" s="419"/>
      <c r="C14" s="419"/>
      <c r="D14" s="425" t="s">
        <v>1255</v>
      </c>
      <c r="E14" s="18"/>
      <c r="F14" s="419"/>
      <c r="G14" s="92"/>
      <c r="H14" s="702" t="s">
        <v>1249</v>
      </c>
      <c r="I14" s="1029"/>
    </row>
    <row r="15" customFormat="false" ht="11.85" hidden="false" customHeight="true" outlineLevel="0" collapsed="false">
      <c r="A15" s="737"/>
      <c r="B15" s="429"/>
      <c r="C15" s="429"/>
      <c r="D15" s="429"/>
      <c r="E15" s="431" t="s">
        <v>312</v>
      </c>
      <c r="F15" s="431"/>
      <c r="G15" s="431"/>
      <c r="H15" s="431"/>
      <c r="I15" s="431"/>
    </row>
    <row r="16" customFormat="false" ht="12" hidden="false" customHeight="true" outlineLevel="0" collapsed="false">
      <c r="A16" s="1030" t="s">
        <v>239</v>
      </c>
      <c r="B16" s="560" t="s">
        <v>1277</v>
      </c>
      <c r="C16" s="856" t="n">
        <v>229669</v>
      </c>
      <c r="D16" s="860" t="n">
        <v>18.6</v>
      </c>
      <c r="E16" s="860" t="n">
        <v>128631.5</v>
      </c>
      <c r="F16" s="860" t="n">
        <v>55558.5</v>
      </c>
      <c r="G16" s="860" t="n">
        <v>893</v>
      </c>
      <c r="H16" s="860" t="n">
        <v>2663.2</v>
      </c>
      <c r="I16" s="911" t="n">
        <v>85122</v>
      </c>
      <c r="J16" s="1034"/>
    </row>
    <row r="17" customFormat="false" ht="10.5" hidden="false" customHeight="true" outlineLevel="0" collapsed="false">
      <c r="A17" s="1030" t="s">
        <v>248</v>
      </c>
      <c r="B17" s="560" t="n">
        <v>9</v>
      </c>
      <c r="C17" s="856" t="n">
        <v>128876.1</v>
      </c>
      <c r="D17" s="860" t="n">
        <v>11</v>
      </c>
      <c r="E17" s="860" t="n">
        <v>64638.5</v>
      </c>
      <c r="F17" s="860" t="n">
        <v>54959.7</v>
      </c>
      <c r="G17" s="860" t="n">
        <v>2435.1</v>
      </c>
      <c r="H17" s="860" t="n">
        <v>2338.7</v>
      </c>
      <c r="I17" s="911" t="n">
        <v>145334.6</v>
      </c>
      <c r="J17" s="173"/>
    </row>
    <row r="18" customFormat="false" ht="10.5" hidden="false" customHeight="true" outlineLevel="0" collapsed="false">
      <c r="A18" s="1030" t="s">
        <v>241</v>
      </c>
      <c r="B18" s="560" t="s">
        <v>1278</v>
      </c>
      <c r="C18" s="856" t="n">
        <v>144931.4</v>
      </c>
      <c r="D18" s="860" t="n">
        <v>6</v>
      </c>
      <c r="E18" s="860" t="n">
        <v>79044.8</v>
      </c>
      <c r="F18" s="860" t="n">
        <v>33282</v>
      </c>
      <c r="G18" s="860" t="n">
        <v>24618.5</v>
      </c>
      <c r="H18" s="860" t="n">
        <v>5532.4</v>
      </c>
      <c r="I18" s="911" t="n">
        <v>84694.8</v>
      </c>
      <c r="J18" s="173"/>
    </row>
    <row r="19" customFormat="false" ht="12.75" hidden="false" customHeight="true" outlineLevel="0" collapsed="false">
      <c r="A19" s="1030" t="s">
        <v>249</v>
      </c>
      <c r="B19" s="560" t="s">
        <v>1279</v>
      </c>
      <c r="C19" s="856" t="n">
        <v>179376.5</v>
      </c>
      <c r="D19" s="860" t="n">
        <v>6</v>
      </c>
      <c r="E19" s="860" t="n">
        <v>61643.2</v>
      </c>
      <c r="F19" s="860" t="n">
        <v>90130.9</v>
      </c>
      <c r="G19" s="860" t="n">
        <v>9628.7</v>
      </c>
      <c r="H19" s="860" t="n">
        <v>1379.8</v>
      </c>
      <c r="I19" s="911" t="n">
        <v>29354.5</v>
      </c>
      <c r="J19" s="173"/>
    </row>
    <row r="20" customFormat="false" ht="11.25" hidden="false" customHeight="true" outlineLevel="0" collapsed="false">
      <c r="A20" s="1030" t="s">
        <v>253</v>
      </c>
      <c r="B20" s="560" t="s">
        <v>1280</v>
      </c>
      <c r="C20" s="856" t="n">
        <v>118786.6</v>
      </c>
      <c r="D20" s="860" t="n">
        <v>5.2</v>
      </c>
      <c r="E20" s="860" t="n">
        <v>63372.5</v>
      </c>
      <c r="F20" s="860" t="n">
        <v>36538.8</v>
      </c>
      <c r="G20" s="860" t="n">
        <v>8474.3</v>
      </c>
      <c r="H20" s="860" t="n">
        <v>2679</v>
      </c>
      <c r="I20" s="911" t="n">
        <v>134609</v>
      </c>
      <c r="J20" s="173"/>
    </row>
    <row r="21" customFormat="false" ht="32.25" hidden="false" customHeight="true" outlineLevel="0" collapsed="false">
      <c r="A21" s="1035" t="s">
        <v>1281</v>
      </c>
      <c r="B21" s="1035"/>
      <c r="C21" s="1035"/>
      <c r="D21" s="1035"/>
      <c r="E21" s="1035"/>
      <c r="F21" s="1035"/>
      <c r="G21" s="1035"/>
      <c r="H21" s="1035"/>
      <c r="I21" s="1035"/>
      <c r="J21" s="142"/>
    </row>
    <row r="22" customFormat="false" ht="32.25" hidden="false" customHeight="true" outlineLevel="0" collapsed="false">
      <c r="A22" s="867" t="s">
        <v>1282</v>
      </c>
      <c r="B22" s="867"/>
      <c r="C22" s="867"/>
      <c r="D22" s="867"/>
      <c r="E22" s="867"/>
      <c r="F22" s="867"/>
      <c r="G22" s="867"/>
      <c r="H22" s="867"/>
      <c r="I22" s="867"/>
      <c r="J22" s="142"/>
    </row>
    <row r="23" customFormat="false" ht="12" hidden="false" customHeight="true" outlineLevel="0" collapsed="false">
      <c r="A23" s="1025" t="s">
        <v>1283</v>
      </c>
      <c r="B23" s="450"/>
      <c r="C23" s="450"/>
      <c r="D23" s="450"/>
      <c r="E23" s="450"/>
      <c r="F23" s="450"/>
      <c r="G23" s="450"/>
      <c r="H23" s="450"/>
      <c r="I23" s="450"/>
    </row>
    <row r="24" customFormat="false" ht="9.75" hidden="false" customHeight="true" outlineLevel="0" collapsed="false">
      <c r="A24" s="453" t="s">
        <v>1140</v>
      </c>
      <c r="B24" s="450"/>
      <c r="C24" s="450"/>
      <c r="D24" s="450"/>
      <c r="E24" s="450"/>
      <c r="F24" s="450"/>
      <c r="G24" s="450"/>
      <c r="H24" s="450"/>
      <c r="I24" s="450"/>
    </row>
    <row r="25" customFormat="false" ht="11.25" hidden="false" customHeight="true" outlineLevel="0" collapsed="false">
      <c r="A25" s="8" t="s">
        <v>1284</v>
      </c>
      <c r="B25" s="450"/>
      <c r="C25" s="450"/>
      <c r="D25" s="450"/>
      <c r="E25" s="450"/>
      <c r="F25" s="450"/>
      <c r="G25" s="450"/>
      <c r="H25" s="450"/>
      <c r="I25" s="450"/>
    </row>
    <row r="26" customFormat="false" ht="9.75" hidden="false" customHeight="true" outlineLevel="0" collapsed="false">
      <c r="A26" s="414" t="s">
        <v>878</v>
      </c>
      <c r="B26" s="893"/>
      <c r="C26" s="893"/>
      <c r="D26" s="893"/>
      <c r="E26" s="450"/>
      <c r="F26" s="450"/>
      <c r="G26" s="450"/>
      <c r="H26" s="450"/>
      <c r="I26" s="893"/>
    </row>
    <row r="27" customFormat="false" ht="12" hidden="false" customHeight="true" outlineLevel="0" collapsed="false">
      <c r="A27" s="690"/>
      <c r="B27" s="690"/>
      <c r="C27" s="515"/>
      <c r="D27" s="428"/>
      <c r="E27" s="15" t="s">
        <v>1285</v>
      </c>
      <c r="F27" s="15"/>
      <c r="G27" s="15"/>
      <c r="H27" s="15"/>
      <c r="I27" s="15"/>
    </row>
    <row r="28" customFormat="false" ht="10.5" hidden="false" customHeight="true" outlineLevel="0" collapsed="false">
      <c r="A28" s="427"/>
      <c r="B28" s="427"/>
      <c r="C28" s="428"/>
      <c r="D28" s="735"/>
      <c r="E28" s="579"/>
      <c r="G28" s="1036" t="s">
        <v>1286</v>
      </c>
      <c r="H28" s="1037"/>
      <c r="I28" s="1037"/>
      <c r="J28" s="178"/>
      <c r="K28" s="0"/>
    </row>
    <row r="29" customFormat="false" ht="10.5" hidden="false" customHeight="true" outlineLevel="0" collapsed="false">
      <c r="A29" s="427"/>
      <c r="B29" s="480"/>
      <c r="C29" s="693"/>
      <c r="D29" s="428"/>
      <c r="F29" s="420" t="s">
        <v>498</v>
      </c>
      <c r="G29" s="418"/>
      <c r="H29" s="515"/>
      <c r="I29" s="698" t="s">
        <v>1229</v>
      </c>
      <c r="J29" s="0"/>
      <c r="K29" s="0"/>
    </row>
    <row r="30" customFormat="false" ht="10.5" hidden="false" customHeight="true" outlineLevel="0" collapsed="false">
      <c r="A30" s="427"/>
      <c r="B30" s="427"/>
      <c r="C30" s="428"/>
      <c r="D30" s="18" t="s">
        <v>1088</v>
      </c>
      <c r="E30" s="420" t="s">
        <v>7</v>
      </c>
      <c r="F30" s="693" t="s">
        <v>1287</v>
      </c>
      <c r="G30" s="419"/>
      <c r="H30" s="428"/>
      <c r="I30" s="698" t="s">
        <v>1288</v>
      </c>
      <c r="J30" s="0"/>
      <c r="K30" s="0"/>
    </row>
    <row r="31" customFormat="false" ht="10.5" hidden="false" customHeight="true" outlineLevel="0" collapsed="false">
      <c r="A31" s="427"/>
      <c r="B31" s="427"/>
      <c r="C31" s="428"/>
      <c r="D31" s="584" t="s">
        <v>1289</v>
      </c>
      <c r="E31" s="420" t="s">
        <v>1290</v>
      </c>
      <c r="F31" s="693" t="s">
        <v>1184</v>
      </c>
      <c r="G31" s="419"/>
      <c r="H31" s="693" t="s">
        <v>1240</v>
      </c>
      <c r="I31" s="698" t="s">
        <v>1235</v>
      </c>
      <c r="J31" s="0"/>
      <c r="K31" s="0"/>
    </row>
    <row r="32" customFormat="false" ht="11.25" hidden="false" customHeight="true" outlineLevel="0" collapsed="false">
      <c r="A32" s="18" t="s">
        <v>607</v>
      </c>
      <c r="B32" s="18"/>
      <c r="C32" s="18"/>
      <c r="D32" s="21" t="s">
        <v>1149</v>
      </c>
      <c r="E32" s="97" t="s">
        <v>10</v>
      </c>
      <c r="F32" s="693" t="s">
        <v>1291</v>
      </c>
      <c r="G32" s="697" t="s">
        <v>1239</v>
      </c>
      <c r="H32" s="728" t="s">
        <v>947</v>
      </c>
      <c r="I32" s="698" t="s">
        <v>1242</v>
      </c>
      <c r="J32" s="178"/>
      <c r="K32" s="0"/>
    </row>
    <row r="33" customFormat="false" ht="12.75" hidden="false" customHeight="true" outlineLevel="0" collapsed="false">
      <c r="A33" s="21" t="s">
        <v>610</v>
      </c>
      <c r="B33" s="21"/>
      <c r="C33" s="21"/>
      <c r="D33" s="21" t="s">
        <v>1292</v>
      </c>
      <c r="E33" s="425" t="s">
        <v>337</v>
      </c>
      <c r="F33" s="21" t="s">
        <v>626</v>
      </c>
      <c r="G33" s="872" t="s">
        <v>899</v>
      </c>
      <c r="H33" s="876" t="s">
        <v>859</v>
      </c>
      <c r="I33" s="426" t="s">
        <v>1293</v>
      </c>
      <c r="J33" s="178"/>
      <c r="K33" s="0"/>
    </row>
    <row r="34" customFormat="false" ht="10.5" hidden="false" customHeight="true" outlineLevel="0" collapsed="false">
      <c r="A34" s="480"/>
      <c r="B34" s="427"/>
      <c r="C34" s="21"/>
      <c r="D34" s="995" t="s">
        <v>1294</v>
      </c>
      <c r="E34" s="419"/>
      <c r="F34" s="702" t="s">
        <v>862</v>
      </c>
      <c r="G34" s="419"/>
      <c r="H34" s="702" t="s">
        <v>866</v>
      </c>
      <c r="I34" s="426" t="s">
        <v>1295</v>
      </c>
      <c r="J34" s="178"/>
      <c r="K34" s="0"/>
    </row>
    <row r="35" customFormat="false" ht="9.75" hidden="false" customHeight="true" outlineLevel="0" collapsed="false">
      <c r="A35" s="480"/>
      <c r="B35" s="480"/>
      <c r="C35" s="995"/>
      <c r="D35" s="428"/>
      <c r="E35" s="419"/>
      <c r="F35" s="702" t="s">
        <v>1296</v>
      </c>
      <c r="G35" s="419"/>
      <c r="H35" s="419"/>
      <c r="I35" s="426" t="s">
        <v>782</v>
      </c>
      <c r="J35" s="178"/>
      <c r="K35" s="0"/>
    </row>
    <row r="36" customFormat="false" ht="12" hidden="false" customHeight="true" outlineLevel="0" collapsed="false">
      <c r="A36" s="480"/>
      <c r="B36" s="480"/>
      <c r="C36" s="995"/>
      <c r="D36" s="428"/>
      <c r="E36" s="419"/>
      <c r="F36" s="520" t="s">
        <v>1297</v>
      </c>
      <c r="G36" s="419"/>
      <c r="H36" s="428"/>
      <c r="I36" s="426" t="s">
        <v>1249</v>
      </c>
      <c r="J36" s="178"/>
      <c r="K36" s="0"/>
    </row>
    <row r="37" customFormat="false" ht="11.25" hidden="false" customHeight="true" outlineLevel="0" collapsed="false">
      <c r="A37" s="737"/>
      <c r="B37" s="737"/>
      <c r="C37" s="1038"/>
      <c r="D37" s="430"/>
      <c r="E37" s="1039"/>
      <c r="F37" s="429"/>
      <c r="G37" s="456" t="s">
        <v>1298</v>
      </c>
      <c r="H37" s="456"/>
      <c r="I37" s="456"/>
      <c r="J37" s="178"/>
      <c r="K37" s="0"/>
    </row>
    <row r="38" customFormat="false" ht="11.25" hidden="false" customHeight="true" outlineLevel="0" collapsed="false">
      <c r="A38" s="1040" t="s">
        <v>236</v>
      </c>
      <c r="B38" s="1041" t="s">
        <v>873</v>
      </c>
      <c r="C38" s="1041"/>
      <c r="D38" s="1042" t="n">
        <v>385</v>
      </c>
      <c r="E38" s="1043" t="n">
        <v>7078148.8</v>
      </c>
      <c r="F38" s="1043" t="n">
        <v>22.6</v>
      </c>
      <c r="G38" s="1043" t="n">
        <v>2223848.4</v>
      </c>
      <c r="H38" s="1043" t="n">
        <v>2632698.3</v>
      </c>
      <c r="I38" s="1044" t="n">
        <v>85999.2</v>
      </c>
    </row>
    <row r="39" customFormat="false" ht="12" hidden="false" customHeight="true" outlineLevel="0" collapsed="false">
      <c r="A39" s="372" t="s">
        <v>242</v>
      </c>
      <c r="B39" s="372"/>
      <c r="C39" s="372"/>
      <c r="D39" s="1045" t="s">
        <v>1299</v>
      </c>
      <c r="E39" s="1046" t="n">
        <v>138948.5</v>
      </c>
      <c r="F39" s="1046" t="n">
        <v>7</v>
      </c>
      <c r="G39" s="428" t="n">
        <v>80534.4</v>
      </c>
      <c r="H39" s="428" t="n">
        <v>50047.6</v>
      </c>
      <c r="I39" s="64" t="n">
        <v>393.5</v>
      </c>
    </row>
    <row r="40" customFormat="false" ht="10.5" hidden="false" customHeight="true" outlineLevel="0" collapsed="false">
      <c r="A40" s="372" t="s">
        <v>251</v>
      </c>
      <c r="B40" s="372"/>
      <c r="C40" s="372"/>
      <c r="D40" s="1045" t="n">
        <v>32</v>
      </c>
      <c r="E40" s="1046" t="n">
        <v>334124.2</v>
      </c>
      <c r="F40" s="1046" t="n">
        <v>18.6</v>
      </c>
      <c r="G40" s="1046" t="n">
        <v>181242</v>
      </c>
      <c r="H40" s="1047" t="n">
        <v>140281.7</v>
      </c>
      <c r="I40" s="1048" t="n">
        <v>4447.4</v>
      </c>
    </row>
    <row r="41" customFormat="false" ht="10.5" hidden="false" customHeight="true" outlineLevel="0" collapsed="false">
      <c r="A41" s="372" t="s">
        <v>244</v>
      </c>
      <c r="B41" s="372"/>
      <c r="C41" s="372"/>
      <c r="D41" s="1045" t="n">
        <v>17</v>
      </c>
      <c r="E41" s="1046" t="n">
        <v>301970.8</v>
      </c>
      <c r="F41" s="1046" t="n">
        <v>12</v>
      </c>
      <c r="G41" s="1046" t="n">
        <v>82975</v>
      </c>
      <c r="H41" s="1047" t="n">
        <v>193448.5</v>
      </c>
      <c r="I41" s="1048" t="n">
        <v>2818.1</v>
      </c>
    </row>
    <row r="42" customFormat="false" ht="10.5" hidden="false" customHeight="true" outlineLevel="0" collapsed="false">
      <c r="A42" s="372" t="s">
        <v>252</v>
      </c>
      <c r="B42" s="372"/>
      <c r="C42" s="372"/>
      <c r="D42" s="1045" t="n">
        <v>38</v>
      </c>
      <c r="E42" s="1046" t="n">
        <v>438453.4</v>
      </c>
      <c r="F42" s="1046" t="n">
        <v>31.3</v>
      </c>
      <c r="G42" s="1046" t="n">
        <v>222384.1</v>
      </c>
      <c r="H42" s="1047" t="n">
        <v>181335.4</v>
      </c>
      <c r="I42" s="1048" t="n">
        <v>2405.1</v>
      </c>
    </row>
    <row r="43" customFormat="false" ht="12.75" hidden="false" customHeight="true" outlineLevel="0" collapsed="false">
      <c r="A43" s="372" t="s">
        <v>245</v>
      </c>
      <c r="B43" s="372"/>
      <c r="C43" s="372"/>
      <c r="D43" s="1045" t="s">
        <v>1300</v>
      </c>
      <c r="E43" s="1046" t="n">
        <v>246434.8</v>
      </c>
      <c r="F43" s="1046" t="n">
        <v>13.5</v>
      </c>
      <c r="G43" s="1046" t="n">
        <v>17303</v>
      </c>
      <c r="H43" s="1047" t="n">
        <v>15489</v>
      </c>
      <c r="I43" s="1048" t="n">
        <v>3140.4</v>
      </c>
    </row>
    <row r="44" customFormat="false" ht="12" hidden="false" customHeight="true" outlineLevel="0" collapsed="false">
      <c r="A44" s="372" t="s">
        <v>247</v>
      </c>
      <c r="B44" s="372"/>
      <c r="C44" s="372"/>
      <c r="D44" s="1045" t="n">
        <v>10</v>
      </c>
      <c r="E44" s="1046" t="n">
        <v>573080</v>
      </c>
      <c r="F44" s="1046" t="n">
        <v>37.7</v>
      </c>
      <c r="G44" s="1046" t="s">
        <v>1301</v>
      </c>
      <c r="H44" s="1046" t="s">
        <v>1301</v>
      </c>
      <c r="I44" s="1049" t="n">
        <v>766.1</v>
      </c>
    </row>
    <row r="45" customFormat="false" ht="12.75" hidden="false" customHeight="true" outlineLevel="0" collapsed="false">
      <c r="A45" s="372" t="s">
        <v>240</v>
      </c>
      <c r="B45" s="372"/>
      <c r="C45" s="372"/>
      <c r="D45" s="1045" t="s">
        <v>1302</v>
      </c>
      <c r="E45" s="1046" t="n">
        <v>835111.3</v>
      </c>
      <c r="F45" s="1046" t="n">
        <v>23.5</v>
      </c>
      <c r="G45" s="1047" t="n">
        <v>237944.1</v>
      </c>
      <c r="H45" s="1047" t="n">
        <v>516844.2</v>
      </c>
      <c r="I45" s="1048" t="n">
        <v>12541.4</v>
      </c>
    </row>
    <row r="46" customFormat="false" ht="10.5" hidden="false" customHeight="true" outlineLevel="0" collapsed="false">
      <c r="A46" s="372" t="s">
        <v>238</v>
      </c>
      <c r="B46" s="372"/>
      <c r="C46" s="372"/>
      <c r="D46" s="1045" t="n">
        <v>9</v>
      </c>
      <c r="E46" s="1046" t="n">
        <v>192039.1</v>
      </c>
      <c r="F46" s="1046" t="n">
        <v>20.4</v>
      </c>
      <c r="G46" s="1046" t="n">
        <v>103165.3</v>
      </c>
      <c r="H46" s="1047" t="n">
        <v>71718.9</v>
      </c>
      <c r="I46" s="1048" t="n">
        <v>2410.8</v>
      </c>
    </row>
    <row r="47" customFormat="false" ht="10.5" hidden="false" customHeight="true" outlineLevel="0" collapsed="false">
      <c r="A47" s="372" t="s">
        <v>243</v>
      </c>
      <c r="B47" s="372"/>
      <c r="C47" s="372"/>
      <c r="D47" s="1045" t="n">
        <v>13</v>
      </c>
      <c r="E47" s="1046" t="n">
        <v>466411</v>
      </c>
      <c r="F47" s="1046" t="n">
        <v>26.1</v>
      </c>
      <c r="G47" s="1046" t="n">
        <v>221656.1</v>
      </c>
      <c r="H47" s="1047" t="n">
        <v>218244.8</v>
      </c>
      <c r="I47" s="1048" t="n">
        <v>3480.3</v>
      </c>
    </row>
    <row r="48" customFormat="false" ht="10.5" hidden="false" customHeight="true" outlineLevel="0" collapsed="false">
      <c r="A48" s="372" t="s">
        <v>246</v>
      </c>
      <c r="B48" s="372"/>
      <c r="C48" s="372"/>
      <c r="D48" s="1045" t="s">
        <v>1303</v>
      </c>
      <c r="E48" s="1046" t="n">
        <v>462715.3</v>
      </c>
      <c r="F48" s="1046" t="n">
        <v>22.9</v>
      </c>
      <c r="G48" s="1046" t="n">
        <v>202721.5</v>
      </c>
      <c r="H48" s="1047" t="n">
        <v>216527.3</v>
      </c>
      <c r="I48" s="1048" t="n">
        <v>18505.9</v>
      </c>
    </row>
    <row r="49" customFormat="false" ht="12.75" hidden="false" customHeight="true" outlineLevel="0" collapsed="false">
      <c r="A49" s="372" t="s">
        <v>250</v>
      </c>
      <c r="B49" s="372"/>
      <c r="C49" s="372"/>
      <c r="D49" s="1045" t="s">
        <v>1304</v>
      </c>
      <c r="E49" s="1046" t="n">
        <v>393720</v>
      </c>
      <c r="F49" s="1046" t="n">
        <v>21.5</v>
      </c>
      <c r="G49" s="1046" t="n">
        <v>211594</v>
      </c>
      <c r="H49" s="1047" t="n">
        <v>143272</v>
      </c>
      <c r="I49" s="1048" t="n">
        <v>3359.1</v>
      </c>
    </row>
    <row r="50" customFormat="false" ht="10.5" hidden="false" customHeight="true" outlineLevel="0" collapsed="false">
      <c r="A50" s="372" t="s">
        <v>239</v>
      </c>
      <c r="B50" s="372"/>
      <c r="C50" s="372"/>
      <c r="D50" s="1045" t="n">
        <v>14</v>
      </c>
      <c r="E50" s="1046" t="n">
        <v>36987.3</v>
      </c>
      <c r="F50" s="1046" t="n">
        <v>3</v>
      </c>
      <c r="G50" s="1046" t="n">
        <v>10072.4</v>
      </c>
      <c r="H50" s="1047" t="n">
        <v>24839.6</v>
      </c>
      <c r="I50" s="1048" t="s">
        <v>171</v>
      </c>
    </row>
    <row r="51" customFormat="false" ht="12.75" hidden="false" customHeight="true" outlineLevel="0" collapsed="false">
      <c r="A51" s="372" t="s">
        <v>248</v>
      </c>
      <c r="B51" s="372"/>
      <c r="C51" s="372"/>
      <c r="D51" s="1045" t="s">
        <v>1305</v>
      </c>
      <c r="E51" s="1046" t="n">
        <v>617957.4</v>
      </c>
      <c r="F51" s="1046" t="n">
        <v>52.8</v>
      </c>
      <c r="G51" s="1046" t="n">
        <v>171560.9</v>
      </c>
      <c r="H51" s="1047" t="n">
        <v>379248.1</v>
      </c>
      <c r="I51" s="1048" t="n">
        <v>971</v>
      </c>
    </row>
    <row r="52" customFormat="false" ht="11.25" hidden="false" customHeight="true" outlineLevel="0" collapsed="false">
      <c r="A52" s="372" t="s">
        <v>241</v>
      </c>
      <c r="B52" s="372"/>
      <c r="C52" s="372"/>
      <c r="D52" s="1045" t="s">
        <v>1306</v>
      </c>
      <c r="E52" s="1046" t="n">
        <v>956266.5</v>
      </c>
      <c r="F52" s="1046" t="n">
        <v>39.6</v>
      </c>
      <c r="G52" s="1046" t="s">
        <v>1301</v>
      </c>
      <c r="H52" s="1046" t="s">
        <v>1301</v>
      </c>
      <c r="I52" s="1049" t="n">
        <v>24109.4</v>
      </c>
    </row>
    <row r="53" customFormat="false" ht="11.25" hidden="false" customHeight="true" outlineLevel="0" collapsed="false">
      <c r="A53" s="372" t="s">
        <v>249</v>
      </c>
      <c r="B53" s="372"/>
      <c r="C53" s="372"/>
      <c r="D53" s="1045" t="s">
        <v>1307</v>
      </c>
      <c r="E53" s="1046" t="n">
        <v>755672.6</v>
      </c>
      <c r="F53" s="1046" t="n">
        <v>25.3</v>
      </c>
      <c r="G53" s="1047" t="n">
        <v>352786.1</v>
      </c>
      <c r="H53" s="1046" t="n">
        <v>340199.9</v>
      </c>
      <c r="I53" s="1048" t="n">
        <v>2661</v>
      </c>
    </row>
    <row r="54" customFormat="false" ht="12.75" hidden="false" customHeight="true" outlineLevel="0" collapsed="false">
      <c r="A54" s="372" t="s">
        <v>253</v>
      </c>
      <c r="B54" s="372"/>
      <c r="C54" s="372"/>
      <c r="D54" s="1045" t="s">
        <v>1308</v>
      </c>
      <c r="E54" s="1046" t="n">
        <v>328256.6</v>
      </c>
      <c r="F54" s="1046" t="n">
        <v>14.3</v>
      </c>
      <c r="G54" s="1047" t="n">
        <v>127909.5</v>
      </c>
      <c r="H54" s="1047" t="n">
        <v>141201.3</v>
      </c>
      <c r="I54" s="1048" t="n">
        <v>3989.7</v>
      </c>
      <c r="J54" s="65"/>
    </row>
    <row r="55" customFormat="false" ht="54.75" hidden="false" customHeight="true" outlineLevel="0" collapsed="false">
      <c r="A55" s="1050" t="s">
        <v>1309</v>
      </c>
      <c r="B55" s="1050"/>
      <c r="C55" s="1050"/>
      <c r="D55" s="1050"/>
      <c r="E55" s="1050"/>
      <c r="F55" s="1050"/>
      <c r="G55" s="1050"/>
      <c r="H55" s="1050"/>
      <c r="I55" s="1050"/>
    </row>
    <row r="56" customFormat="false" ht="43.5" hidden="false" customHeight="true" outlineLevel="0" collapsed="false">
      <c r="A56" s="1051" t="s">
        <v>1310</v>
      </c>
      <c r="B56" s="1051"/>
      <c r="C56" s="1051"/>
      <c r="D56" s="1051"/>
      <c r="E56" s="1051"/>
      <c r="F56" s="1051"/>
      <c r="G56" s="1051"/>
      <c r="H56" s="1051"/>
      <c r="I56" s="1051"/>
    </row>
  </sheetData>
  <mergeCells count="29">
    <mergeCell ref="C5:H5"/>
    <mergeCell ref="C6:D6"/>
    <mergeCell ref="E6:G6"/>
    <mergeCell ref="E15:I15"/>
    <mergeCell ref="A21:I21"/>
    <mergeCell ref="A22:I22"/>
    <mergeCell ref="E27:I27"/>
    <mergeCell ref="A32:C32"/>
    <mergeCell ref="A33:C33"/>
    <mergeCell ref="G37:I37"/>
    <mergeCell ref="B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I55"/>
    <mergeCell ref="A56:I5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7</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true" showRowColHeaders="true" showZeros="true" rightToLeft="false" tabSelected="false" showOutlineSymbols="true" defaultGridColor="true" view="normal" topLeftCell="A31" colorId="64" zoomScale="115" zoomScaleNormal="115" zoomScalePageLayoutView="100" workbookViewId="0">
      <selection pane="topLeft" activeCell="H47" activeCellId="0" sqref="H47"/>
    </sheetView>
  </sheetViews>
  <sheetFormatPr defaultColWidth="9.13671875" defaultRowHeight="12.75" zeroHeight="false" outlineLevelRow="0" outlineLevelCol="0"/>
  <cols>
    <col collapsed="false" customWidth="true" hidden="false" outlineLevel="0" max="1" min="1" style="322" width="27.28"/>
    <col collapsed="false" customWidth="true" hidden="false" outlineLevel="0" max="2" min="2" style="322" width="16.42"/>
    <col collapsed="false" customWidth="true" hidden="false" outlineLevel="0" max="3" min="3" style="322" width="13.56"/>
    <col collapsed="false" customWidth="true" hidden="false" outlineLevel="0" max="4" min="4" style="322" width="16.13"/>
    <col collapsed="false" customWidth="true" hidden="false" outlineLevel="0" max="5" min="5" style="0" width="13.56"/>
    <col collapsed="false" customWidth="true" hidden="false" outlineLevel="0" max="6" min="6" style="0" width="9.06"/>
    <col collapsed="false" customWidth="true" hidden="false" outlineLevel="0" max="7" min="7" style="0" width="9.56"/>
    <col collapsed="false" customWidth="true" hidden="false" outlineLevel="0" max="8" min="8" style="0" width="9.06"/>
    <col collapsed="false" customWidth="false" hidden="false" outlineLevel="0" max="9" min="9" style="662" width="9.14"/>
    <col collapsed="false" customWidth="false" hidden="false" outlineLevel="0" max="257" min="10" style="322" width="9.14"/>
  </cols>
  <sheetData>
    <row r="1" customFormat="false" ht="12.75" hidden="false" customHeight="true" outlineLevel="0" collapsed="false">
      <c r="A1" s="1052" t="s">
        <v>1311</v>
      </c>
      <c r="D1" s="1053"/>
    </row>
    <row r="2" customFormat="false" ht="12.75" hidden="false" customHeight="true" outlineLevel="0" collapsed="false">
      <c r="A2" s="1054" t="s">
        <v>1312</v>
      </c>
      <c r="D2" s="1053"/>
    </row>
    <row r="3" customFormat="false" ht="3" hidden="false" customHeight="true" outlineLevel="0" collapsed="false">
      <c r="A3" s="104" t="s">
        <v>1313</v>
      </c>
      <c r="B3" s="1055"/>
      <c r="C3" s="1055"/>
      <c r="D3" s="1055"/>
      <c r="E3" s="101"/>
    </row>
    <row r="4" customFormat="false" ht="12.75" hidden="false" customHeight="true" outlineLevel="0" collapsed="false">
      <c r="A4" s="1056" t="s">
        <v>1314</v>
      </c>
      <c r="B4" s="1057" t="s">
        <v>1315</v>
      </c>
      <c r="C4" s="1057"/>
      <c r="D4" s="1058" t="s">
        <v>1316</v>
      </c>
      <c r="E4" s="1058"/>
    </row>
    <row r="5" customFormat="false" ht="12.75" hidden="false" customHeight="true" outlineLevel="0" collapsed="false">
      <c r="A5" s="1056"/>
      <c r="B5" s="97" t="s">
        <v>1317</v>
      </c>
      <c r="C5" s="97"/>
      <c r="D5" s="152" t="s">
        <v>1318</v>
      </c>
      <c r="E5" s="152"/>
    </row>
    <row r="6" customFormat="false" ht="12.75" hidden="false" customHeight="true" outlineLevel="0" collapsed="false">
      <c r="A6" s="1056"/>
      <c r="B6" s="31" t="s">
        <v>1319</v>
      </c>
      <c r="C6" s="31"/>
      <c r="D6" s="33" t="s">
        <v>1320</v>
      </c>
      <c r="E6" s="33"/>
    </row>
    <row r="7" customFormat="false" ht="12.75" hidden="false" customHeight="true" outlineLevel="0" collapsed="false">
      <c r="A7" s="1056"/>
      <c r="B7" s="1059" t="s">
        <v>1321</v>
      </c>
      <c r="C7" s="703" t="s">
        <v>1322</v>
      </c>
      <c r="D7" s="1059" t="s">
        <v>1321</v>
      </c>
      <c r="E7" s="703" t="s">
        <v>1322</v>
      </c>
    </row>
    <row r="8" customFormat="false" ht="12.75" hidden="false" customHeight="true" outlineLevel="0" collapsed="false">
      <c r="A8" s="1056"/>
      <c r="B8" s="1059"/>
      <c r="C8" s="703" t="s">
        <v>1323</v>
      </c>
      <c r="D8" s="1059"/>
      <c r="E8" s="703" t="s">
        <v>1323</v>
      </c>
    </row>
    <row r="9" customFormat="false" ht="12.75" hidden="false" customHeight="true" outlineLevel="0" collapsed="false">
      <c r="A9" s="1056"/>
      <c r="B9" s="1059"/>
      <c r="C9" s="424" t="s">
        <v>1324</v>
      </c>
      <c r="D9" s="1059"/>
      <c r="E9" s="424" t="s">
        <v>1324</v>
      </c>
    </row>
    <row r="10" customFormat="false" ht="12.75" hidden="false" customHeight="true" outlineLevel="0" collapsed="false">
      <c r="A10" s="1056"/>
      <c r="B10" s="1059"/>
      <c r="C10" s="1014" t="s">
        <v>1325</v>
      </c>
      <c r="D10" s="1059"/>
      <c r="E10" s="1014" t="s">
        <v>1325</v>
      </c>
    </row>
    <row r="11" customFormat="false" ht="10.5" hidden="false" customHeight="true" outlineLevel="0" collapsed="false">
      <c r="A11" s="1060"/>
      <c r="B11" s="21"/>
      <c r="C11" s="587"/>
      <c r="D11" s="1061"/>
    </row>
    <row r="12" customFormat="false" ht="12.75" hidden="false" customHeight="true" outlineLevel="0" collapsed="false">
      <c r="A12" s="1062" t="s">
        <v>236</v>
      </c>
      <c r="B12" s="925" t="s">
        <v>1326</v>
      </c>
      <c r="C12" s="925" t="n">
        <v>12.2</v>
      </c>
      <c r="D12" s="944" t="s">
        <v>1327</v>
      </c>
      <c r="E12" s="926" t="n">
        <v>17.8</v>
      </c>
    </row>
    <row r="13" customFormat="false" ht="12.75" hidden="false" customHeight="true" outlineLevel="0" collapsed="false">
      <c r="A13" s="116" t="s">
        <v>237</v>
      </c>
      <c r="B13" s="667"/>
      <c r="C13" s="667"/>
      <c r="D13" s="668"/>
      <c r="E13" s="2"/>
      <c r="G13" s="2"/>
    </row>
    <row r="14" customFormat="false" ht="9" hidden="false" customHeight="true" outlineLevel="0" collapsed="false">
      <c r="A14" s="116"/>
      <c r="B14" s="667"/>
      <c r="C14" s="667"/>
      <c r="D14" s="667"/>
      <c r="E14" s="2"/>
    </row>
    <row r="15" customFormat="false" ht="13.5" hidden="false" customHeight="true" outlineLevel="0" collapsed="false">
      <c r="A15" s="1063" t="s">
        <v>242</v>
      </c>
      <c r="B15" s="920" t="n">
        <v>354298</v>
      </c>
      <c r="C15" s="655" t="n">
        <v>17.8</v>
      </c>
      <c r="D15" s="856" t="n">
        <v>292104.8</v>
      </c>
      <c r="E15" s="657" t="n">
        <v>14.6</v>
      </c>
    </row>
    <row r="16" customFormat="false" ht="9" hidden="false" customHeight="true" outlineLevel="0" collapsed="false">
      <c r="A16" s="1063"/>
      <c r="B16" s="920"/>
      <c r="C16" s="655"/>
      <c r="D16" s="768"/>
      <c r="E16" s="657"/>
    </row>
    <row r="17" customFormat="false" ht="13.5" hidden="false" customHeight="true" outlineLevel="0" collapsed="false">
      <c r="A17" s="1063" t="s">
        <v>251</v>
      </c>
      <c r="B17" s="920" t="n">
        <v>82856.2</v>
      </c>
      <c r="C17" s="655" t="n">
        <v>4.6</v>
      </c>
      <c r="D17" s="856" t="n">
        <v>157791.5</v>
      </c>
      <c r="E17" s="657" t="n">
        <v>8.8</v>
      </c>
    </row>
    <row r="18" customFormat="false" ht="9" hidden="false" customHeight="true" outlineLevel="0" collapsed="false">
      <c r="A18" s="1063"/>
      <c r="B18" s="920"/>
      <c r="C18" s="655"/>
      <c r="D18" s="768"/>
      <c r="E18" s="657"/>
    </row>
    <row r="19" customFormat="false" ht="13.5" hidden="false" customHeight="true" outlineLevel="0" collapsed="false">
      <c r="A19" s="1063" t="s">
        <v>244</v>
      </c>
      <c r="B19" s="920" t="n">
        <v>164721.6</v>
      </c>
      <c r="C19" s="655" t="n">
        <v>6.6</v>
      </c>
      <c r="D19" s="856" t="n">
        <v>335843.4</v>
      </c>
      <c r="E19" s="657" t="n">
        <v>13.4</v>
      </c>
    </row>
    <row r="20" customFormat="false" ht="9" hidden="false" customHeight="true" outlineLevel="0" collapsed="false">
      <c r="A20" s="1063"/>
      <c r="B20" s="920"/>
      <c r="C20" s="655"/>
      <c r="D20" s="768"/>
      <c r="E20" s="657"/>
    </row>
    <row r="21" customFormat="false" ht="13.5" hidden="false" customHeight="true" outlineLevel="0" collapsed="false">
      <c r="A21" s="1063" t="s">
        <v>252</v>
      </c>
      <c r="B21" s="920" t="n">
        <v>190010.2</v>
      </c>
      <c r="C21" s="655" t="n">
        <v>13.6</v>
      </c>
      <c r="D21" s="856" t="n">
        <v>294227.7</v>
      </c>
      <c r="E21" s="657" t="n">
        <v>21</v>
      </c>
    </row>
    <row r="22" customFormat="false" ht="9" hidden="false" customHeight="true" outlineLevel="0" collapsed="false">
      <c r="A22" s="1063"/>
      <c r="B22" s="920"/>
      <c r="C22" s="655"/>
      <c r="D22" s="768"/>
      <c r="E22" s="657"/>
    </row>
    <row r="23" customFormat="false" ht="13.5" hidden="false" customHeight="true" outlineLevel="0" collapsed="false">
      <c r="A23" s="1063" t="s">
        <v>245</v>
      </c>
      <c r="B23" s="920" t="n">
        <v>53683.3</v>
      </c>
      <c r="C23" s="655" t="n">
        <v>3</v>
      </c>
      <c r="D23" s="856" t="n">
        <v>40259.4</v>
      </c>
      <c r="E23" s="657" t="n">
        <v>2.2</v>
      </c>
    </row>
    <row r="24" customFormat="false" ht="9" hidden="false" customHeight="true" outlineLevel="0" collapsed="false">
      <c r="A24" s="1063"/>
      <c r="B24" s="920"/>
      <c r="C24" s="655"/>
      <c r="D24" s="768"/>
      <c r="E24" s="657"/>
    </row>
    <row r="25" customFormat="false" ht="13.5" hidden="false" customHeight="true" outlineLevel="0" collapsed="false">
      <c r="A25" s="1063" t="s">
        <v>247</v>
      </c>
      <c r="B25" s="920" t="n">
        <v>152959.9</v>
      </c>
      <c r="C25" s="655" t="n">
        <v>10.1</v>
      </c>
      <c r="D25" s="856" t="n">
        <v>133665.4</v>
      </c>
      <c r="E25" s="657" t="n">
        <v>8.8</v>
      </c>
    </row>
    <row r="26" customFormat="false" ht="9" hidden="false" customHeight="true" outlineLevel="0" collapsed="false">
      <c r="A26" s="1063"/>
      <c r="B26" s="920"/>
      <c r="C26" s="655"/>
      <c r="D26" s="768"/>
      <c r="E26" s="657"/>
    </row>
    <row r="27" customFormat="false" ht="13.5" hidden="false" customHeight="true" outlineLevel="0" collapsed="false">
      <c r="A27" s="1063" t="s">
        <v>240</v>
      </c>
      <c r="B27" s="920" t="n">
        <v>192940.6</v>
      </c>
      <c r="C27" s="655" t="n">
        <v>5.4</v>
      </c>
      <c r="D27" s="856" t="n">
        <v>428607</v>
      </c>
      <c r="E27" s="657" t="n">
        <v>12.1</v>
      </c>
    </row>
    <row r="28" customFormat="false" ht="9" hidden="false" customHeight="true" outlineLevel="0" collapsed="false">
      <c r="A28" s="1063"/>
      <c r="B28" s="920"/>
      <c r="C28" s="655"/>
      <c r="D28" s="768"/>
      <c r="E28" s="657"/>
    </row>
    <row r="29" customFormat="false" ht="13.5" hidden="false" customHeight="true" outlineLevel="0" collapsed="false">
      <c r="A29" s="1063" t="s">
        <v>238</v>
      </c>
      <c r="B29" s="920" t="n">
        <v>27274.1</v>
      </c>
      <c r="C29" s="920" t="n">
        <v>2.9</v>
      </c>
      <c r="D29" s="856" t="n">
        <v>14161.1</v>
      </c>
      <c r="E29" s="657" t="n">
        <v>1.5</v>
      </c>
    </row>
    <row r="30" customFormat="false" ht="9" hidden="false" customHeight="true" outlineLevel="0" collapsed="false">
      <c r="A30" s="1063"/>
      <c r="B30" s="920"/>
      <c r="C30" s="920"/>
      <c r="D30" s="768"/>
      <c r="E30" s="657"/>
    </row>
    <row r="31" customFormat="false" ht="13.5" hidden="false" customHeight="true" outlineLevel="0" collapsed="false">
      <c r="A31" s="1063" t="s">
        <v>243</v>
      </c>
      <c r="B31" s="920" t="n">
        <v>345454.7</v>
      </c>
      <c r="C31" s="655" t="n">
        <v>19.4</v>
      </c>
      <c r="D31" s="856" t="n">
        <v>507774</v>
      </c>
      <c r="E31" s="657" t="n">
        <v>28.5</v>
      </c>
    </row>
    <row r="32" customFormat="false" ht="9" hidden="false" customHeight="true" outlineLevel="0" collapsed="false">
      <c r="A32" s="1063"/>
      <c r="B32" s="920"/>
      <c r="C32" s="655"/>
      <c r="D32" s="768"/>
      <c r="E32" s="657"/>
    </row>
    <row r="33" customFormat="false" ht="13.5" hidden="false" customHeight="true" outlineLevel="0" collapsed="false">
      <c r="A33" s="1063" t="s">
        <v>246</v>
      </c>
      <c r="B33" s="920" t="n">
        <v>543675.2</v>
      </c>
      <c r="C33" s="655" t="n">
        <v>26.9</v>
      </c>
      <c r="D33" s="856" t="n">
        <v>579402.3</v>
      </c>
      <c r="E33" s="657" t="n">
        <v>28.7</v>
      </c>
    </row>
    <row r="34" customFormat="false" ht="9" hidden="false" customHeight="true" outlineLevel="0" collapsed="false">
      <c r="A34" s="1063"/>
      <c r="B34" s="920"/>
      <c r="C34" s="655"/>
      <c r="D34" s="768"/>
      <c r="E34" s="657"/>
    </row>
    <row r="35" customFormat="false" ht="13.5" hidden="false" customHeight="true" outlineLevel="0" collapsed="false">
      <c r="A35" s="1063" t="s">
        <v>250</v>
      </c>
      <c r="B35" s="920" t="n">
        <v>176874.4</v>
      </c>
      <c r="C35" s="655" t="n">
        <v>9.7</v>
      </c>
      <c r="D35" s="856" t="n">
        <v>363938.1</v>
      </c>
      <c r="E35" s="657" t="n">
        <v>19.9</v>
      </c>
    </row>
    <row r="36" customFormat="false" ht="9" hidden="false" customHeight="true" outlineLevel="0" collapsed="false">
      <c r="A36" s="1063"/>
      <c r="B36" s="920"/>
      <c r="C36" s="655"/>
      <c r="D36" s="768"/>
      <c r="E36" s="657"/>
    </row>
    <row r="37" customFormat="false" ht="13.5" hidden="false" customHeight="true" outlineLevel="0" collapsed="false">
      <c r="A37" s="1063" t="s">
        <v>239</v>
      </c>
      <c r="B37" s="920" t="n">
        <v>92094.1</v>
      </c>
      <c r="C37" s="655" t="n">
        <v>7.5</v>
      </c>
      <c r="D37" s="856" t="n">
        <v>62409.8</v>
      </c>
      <c r="E37" s="657" t="n">
        <v>5.1</v>
      </c>
    </row>
    <row r="38" customFormat="false" ht="9" hidden="false" customHeight="true" outlineLevel="0" collapsed="false">
      <c r="A38" s="1063"/>
      <c r="B38" s="920"/>
      <c r="C38" s="655"/>
      <c r="D38" s="768"/>
      <c r="E38" s="657"/>
    </row>
    <row r="39" customFormat="false" ht="13.5" hidden="false" customHeight="true" outlineLevel="0" collapsed="false">
      <c r="A39" s="1063" t="s">
        <v>248</v>
      </c>
      <c r="B39" s="920" t="n">
        <v>156076.5</v>
      </c>
      <c r="C39" s="655" t="n">
        <v>13.3</v>
      </c>
      <c r="D39" s="856" t="n">
        <v>21982.3</v>
      </c>
      <c r="E39" s="657" t="n">
        <v>1.9</v>
      </c>
    </row>
    <row r="40" customFormat="false" ht="9" hidden="false" customHeight="true" outlineLevel="0" collapsed="false">
      <c r="A40" s="1063"/>
      <c r="B40" s="920"/>
      <c r="C40" s="655"/>
      <c r="D40" s="768"/>
      <c r="E40" s="657"/>
    </row>
    <row r="41" customFormat="false" ht="12.75" hidden="false" customHeight="true" outlineLevel="0" collapsed="false">
      <c r="A41" s="1063" t="s">
        <v>241</v>
      </c>
      <c r="B41" s="920" t="n">
        <v>257008.7</v>
      </c>
      <c r="C41" s="655" t="n">
        <v>10.6</v>
      </c>
      <c r="D41" s="856" t="n">
        <v>575821.8</v>
      </c>
      <c r="E41" s="657" t="n">
        <v>23.8</v>
      </c>
    </row>
    <row r="42" customFormat="false" ht="9" hidden="false" customHeight="true" outlineLevel="0" collapsed="false">
      <c r="A42" s="1063"/>
      <c r="B42" s="920"/>
      <c r="C42" s="655"/>
      <c r="D42" s="768"/>
      <c r="E42" s="657"/>
    </row>
    <row r="43" customFormat="false" ht="12.75" hidden="false" customHeight="true" outlineLevel="0" collapsed="false">
      <c r="A43" s="1063" t="s">
        <v>249</v>
      </c>
      <c r="B43" s="920" t="n">
        <v>241314.8</v>
      </c>
      <c r="C43" s="655" t="n">
        <v>8.1</v>
      </c>
      <c r="D43" s="856" t="n">
        <v>425333.6</v>
      </c>
      <c r="E43" s="657" t="n">
        <v>14.3</v>
      </c>
    </row>
    <row r="44" customFormat="false" ht="9" hidden="false" customHeight="true" outlineLevel="0" collapsed="false">
      <c r="A44" s="1063"/>
      <c r="B44" s="920"/>
      <c r="C44" s="655"/>
      <c r="D44" s="768"/>
      <c r="E44" s="657"/>
    </row>
    <row r="45" customFormat="false" ht="12" hidden="false" customHeight="true" outlineLevel="0" collapsed="false">
      <c r="A45" s="1063" t="s">
        <v>253</v>
      </c>
      <c r="B45" s="920" t="n">
        <v>425078.3</v>
      </c>
      <c r="C45" s="655" t="n">
        <v>18.6</v>
      </c>
      <c r="D45" s="856" t="n">
        <v>692854</v>
      </c>
      <c r="E45" s="657" t="n">
        <v>30.3</v>
      </c>
    </row>
    <row r="46" customFormat="false" ht="3" hidden="false" customHeight="true" outlineLevel="0" collapsed="false">
      <c r="A46" s="1064"/>
      <c r="B46" s="1065"/>
      <c r="C46" s="789"/>
      <c r="D46" s="1065"/>
      <c r="E46" s="322"/>
    </row>
    <row r="47" customFormat="false" ht="109.5" hidden="false" customHeight="true" outlineLevel="0" collapsed="false">
      <c r="A47" s="1066" t="s">
        <v>1328</v>
      </c>
      <c r="B47" s="1066"/>
      <c r="C47" s="1066"/>
      <c r="D47" s="1066"/>
      <c r="E47" s="1066"/>
    </row>
    <row r="48" customFormat="false" ht="12" hidden="false" customHeight="true" outlineLevel="0" collapsed="false">
      <c r="A48" s="1067" t="s">
        <v>1329</v>
      </c>
      <c r="B48" s="1068"/>
      <c r="C48" s="1068"/>
      <c r="D48" s="1068"/>
      <c r="E48" s="1068"/>
    </row>
    <row r="49" customFormat="false" ht="102" hidden="false" customHeight="true" outlineLevel="0" collapsed="false">
      <c r="A49" s="1066" t="s">
        <v>1330</v>
      </c>
      <c r="B49" s="1066"/>
      <c r="C49" s="1066"/>
      <c r="D49" s="1066"/>
      <c r="E49" s="1066"/>
    </row>
    <row r="50" customFormat="false" ht="12.75" hidden="false" customHeight="true" outlineLevel="0" collapsed="false">
      <c r="A50" s="176" t="s">
        <v>1331</v>
      </c>
      <c r="E50" s="322"/>
    </row>
    <row r="51" customFormat="false" ht="11.25" hidden="false" customHeight="true" outlineLevel="0" collapsed="false">
      <c r="A51" s="1067"/>
      <c r="E51" s="322"/>
    </row>
    <row r="52" customFormat="false" ht="12.75" hidden="false" customHeight="true" outlineLevel="0" collapsed="false">
      <c r="A52" s="1069"/>
      <c r="B52" s="1069"/>
      <c r="C52" s="1069"/>
      <c r="D52" s="1069"/>
      <c r="E52" s="1069"/>
    </row>
    <row r="53" customFormat="false" ht="11.25" hidden="false" customHeight="true" outlineLevel="0" collapsed="false">
      <c r="A53" s="1070"/>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2.75" hidden="false" customHeight="true" outlineLevel="0" collapsed="false">
      <c r="A58" s="1071"/>
      <c r="B58" s="1072"/>
      <c r="C58" s="1072"/>
    </row>
    <row r="59" customFormat="false" ht="12.75" hidden="false" customHeight="true" outlineLevel="0" collapsed="false">
      <c r="A59" s="1073"/>
      <c r="B59" s="1074"/>
      <c r="C59" s="1074"/>
    </row>
    <row r="60" customFormat="false" ht="12" hidden="false" customHeight="true" outlineLevel="0" collapsed="false">
      <c r="A60" s="1073"/>
      <c r="B60" s="1074"/>
      <c r="C60" s="1074"/>
    </row>
    <row r="61" customFormat="false" ht="12.75" hidden="false" customHeight="true" outlineLevel="0" collapsed="false">
      <c r="A61" s="1073"/>
      <c r="B61" s="1074"/>
      <c r="C61" s="1074"/>
    </row>
    <row r="62" customFormat="false" ht="12.75" hidden="false" customHeight="true" outlineLevel="0" collapsed="false">
      <c r="A62" s="1073"/>
      <c r="B62" s="1074"/>
      <c r="C62" s="1074"/>
    </row>
    <row r="63" customFormat="false" ht="12.75" hidden="false" customHeight="true" outlineLevel="0" collapsed="false">
      <c r="A63" s="1073"/>
      <c r="B63" s="1074"/>
      <c r="C63" s="1074"/>
    </row>
    <row r="64" customFormat="false" ht="12.75" hidden="false" customHeight="true" outlineLevel="0" collapsed="false">
      <c r="A64" s="1073"/>
      <c r="B64" s="1074"/>
      <c r="C64" s="1074"/>
    </row>
    <row r="76" customFormat="false" ht="12.75" hidden="false" customHeight="true" outlineLevel="0" collapsed="false">
      <c r="A76" s="1075"/>
      <c r="B76" s="1075"/>
      <c r="C76" s="1075"/>
    </row>
    <row r="78" customFormat="false" ht="12.75" hidden="false" customHeight="true" outlineLevel="0" collapsed="false">
      <c r="A78" s="1075"/>
      <c r="B78" s="1075"/>
      <c r="C78" s="1075"/>
    </row>
    <row r="108" customFormat="false" ht="12.75" hidden="false" customHeight="true" outlineLevel="0" collapsed="false">
      <c r="A108" s="1075"/>
    </row>
    <row r="110" customFormat="false" ht="12.75" hidden="false" customHeight="true" outlineLevel="0" collapsed="false">
      <c r="A110" s="1075"/>
    </row>
    <row r="113" customFormat="false" ht="12.75" hidden="false" customHeight="true" outlineLevel="0" collapsed="false">
      <c r="A113" s="1075"/>
    </row>
    <row r="122" customFormat="false" ht="12.75" hidden="false" customHeight="true" outlineLevel="0" collapsed="false">
      <c r="A122" s="1075"/>
    </row>
    <row r="155" customFormat="false" ht="12.75" hidden="false" customHeight="true" outlineLevel="0" collapsed="false">
      <c r="A155" s="1075"/>
    </row>
  </sheetData>
  <mergeCells count="11">
    <mergeCell ref="A4:A10"/>
    <mergeCell ref="B4:C4"/>
    <mergeCell ref="D4:E4"/>
    <mergeCell ref="B5:C5"/>
    <mergeCell ref="D5:E5"/>
    <mergeCell ref="B6:C6"/>
    <mergeCell ref="D6:E6"/>
    <mergeCell ref="B7:B10"/>
    <mergeCell ref="D7:D10"/>
    <mergeCell ref="A47:E47"/>
    <mergeCell ref="A49:E4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8</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2" width="24.56"/>
    <col collapsed="false" customWidth="true" hidden="false" outlineLevel="0" max="2" min="2" style="322" width="7.7"/>
    <col collapsed="false" customWidth="true" hidden="false" outlineLevel="0" max="3" min="3" style="322" width="8.14"/>
    <col collapsed="false" customWidth="true" hidden="false" outlineLevel="0" max="4" min="4" style="322" width="7.85"/>
    <col collapsed="false" customWidth="true" hidden="false" outlineLevel="0" max="6" min="5" style="322" width="7.42"/>
    <col collapsed="false" customWidth="true" hidden="false" outlineLevel="0" max="7" min="7" style="322" width="7.85"/>
    <col collapsed="false" customWidth="true" hidden="false" outlineLevel="0" max="8" min="8" style="322" width="8.14"/>
    <col collapsed="false" customWidth="true" hidden="false" outlineLevel="0" max="9" min="9" style="322" width="7.7"/>
    <col collapsed="false" customWidth="true" hidden="false" outlineLevel="0" max="10" min="10" style="322" width="6.28"/>
    <col collapsed="false" customWidth="true" hidden="false" outlineLevel="0" max="11" min="11" style="322" width="6.85"/>
    <col collapsed="false" customWidth="true" hidden="false" outlineLevel="0" max="12" min="12" style="322" width="6.56"/>
    <col collapsed="false" customWidth="true" hidden="false" outlineLevel="0" max="13" min="13" style="322" width="6.13"/>
    <col collapsed="false" customWidth="true" hidden="false" outlineLevel="0" max="14" min="14" style="322" width="6.56"/>
    <col collapsed="false" customWidth="true" hidden="false" outlineLevel="0" max="15" min="15" style="322" width="6.28"/>
    <col collapsed="false" customWidth="true" hidden="false" outlineLevel="0" max="16" min="16" style="322" width="6.85"/>
    <col collapsed="false" customWidth="false" hidden="false" outlineLevel="0" max="257" min="17" style="322" width="9.14"/>
  </cols>
  <sheetData>
    <row r="1" customFormat="false" ht="12.75" hidden="false" customHeight="true" outlineLevel="0" collapsed="false">
      <c r="A1" s="412" t="s">
        <v>1332</v>
      </c>
      <c r="B1" s="65"/>
      <c r="C1" s="65"/>
      <c r="D1" s="65"/>
      <c r="E1" s="65"/>
      <c r="F1" s="65"/>
      <c r="G1" s="65"/>
      <c r="H1" s="65"/>
      <c r="I1" s="65"/>
    </row>
    <row r="2" customFormat="false" ht="12.75" hidden="false" customHeight="true" outlineLevel="0" collapsed="false">
      <c r="A2" s="427" t="s">
        <v>711</v>
      </c>
      <c r="B2" s="427"/>
      <c r="C2" s="427"/>
      <c r="D2" s="427"/>
      <c r="E2" s="427"/>
      <c r="F2" s="427"/>
      <c r="G2" s="427"/>
      <c r="H2" s="65"/>
      <c r="I2" s="65"/>
    </row>
    <row r="3" customFormat="false" ht="12.75" hidden="false" customHeight="true" outlineLevel="0" collapsed="false">
      <c r="A3" s="931" t="s">
        <v>1333</v>
      </c>
      <c r="B3" s="427"/>
      <c r="C3" s="427"/>
      <c r="D3" s="427"/>
      <c r="E3" s="427"/>
      <c r="F3" s="427"/>
      <c r="G3" s="427"/>
      <c r="H3" s="65"/>
      <c r="I3" s="65"/>
    </row>
    <row r="4" customFormat="false" ht="11.25" hidden="false" customHeight="true" outlineLevel="0" collapsed="false">
      <c r="A4" s="1076" t="s">
        <v>1007</v>
      </c>
      <c r="B4" s="427"/>
      <c r="C4" s="427"/>
      <c r="D4" s="427"/>
      <c r="E4" s="427"/>
      <c r="F4" s="427"/>
      <c r="G4" s="427"/>
      <c r="H4" s="65"/>
      <c r="I4" s="65"/>
    </row>
    <row r="5" customFormat="false" ht="18" hidden="false" customHeight="true" outlineLevel="0" collapsed="false">
      <c r="A5" s="86" t="s">
        <v>303</v>
      </c>
      <c r="B5" s="15" t="n">
        <v>2000</v>
      </c>
      <c r="C5" s="192" t="n">
        <v>2005</v>
      </c>
      <c r="D5" s="20" t="n">
        <v>2010</v>
      </c>
      <c r="E5" s="20" t="n">
        <v>2011</v>
      </c>
      <c r="F5" s="20" t="n">
        <v>2012</v>
      </c>
      <c r="G5" s="1077" t="s">
        <v>307</v>
      </c>
      <c r="H5" s="1077"/>
      <c r="I5" s="1077"/>
    </row>
    <row r="6" customFormat="false" ht="18" hidden="false" customHeight="true" outlineLevel="0" collapsed="false">
      <c r="A6" s="86"/>
      <c r="B6" s="15"/>
      <c r="C6" s="192"/>
      <c r="D6" s="20"/>
      <c r="E6" s="20"/>
      <c r="F6" s="20"/>
      <c r="G6" s="1077"/>
      <c r="H6" s="1077"/>
      <c r="I6" s="1077"/>
    </row>
    <row r="7" customFormat="false" ht="7.5" hidden="false" customHeight="true" outlineLevel="0" collapsed="false">
      <c r="A7" s="397"/>
      <c r="B7" s="480"/>
      <c r="C7" s="1078"/>
      <c r="D7" s="695"/>
      <c r="E7" s="695"/>
      <c r="F7" s="695"/>
      <c r="G7" s="381"/>
      <c r="H7" s="381"/>
      <c r="I7" s="381"/>
    </row>
    <row r="8" customFormat="false" ht="12.75" hidden="false" customHeight="true" outlineLevel="0" collapsed="false">
      <c r="A8" s="969" t="s">
        <v>325</v>
      </c>
      <c r="B8" s="929" t="n">
        <v>33094</v>
      </c>
      <c r="C8" s="1079" t="n">
        <v>34989</v>
      </c>
      <c r="D8" s="1080" t="n">
        <v>36293</v>
      </c>
      <c r="E8" s="1080" t="n">
        <v>36318</v>
      </c>
      <c r="F8" s="1080" t="n">
        <v>36316</v>
      </c>
      <c r="G8" s="718" t="s">
        <v>76</v>
      </c>
      <c r="I8" s="197"/>
    </row>
    <row r="9" customFormat="false" ht="7.5" hidden="false" customHeight="true" outlineLevel="0" collapsed="false">
      <c r="A9" s="969"/>
      <c r="B9" s="929"/>
      <c r="C9" s="1079"/>
      <c r="D9" s="1080"/>
      <c r="E9" s="1080"/>
      <c r="F9" s="1080"/>
      <c r="G9" s="718"/>
      <c r="I9" s="197"/>
    </row>
    <row r="10" customFormat="false" ht="12.75" hidden="false" customHeight="true" outlineLevel="0" collapsed="false">
      <c r="A10" s="541" t="s">
        <v>1334</v>
      </c>
      <c r="B10" s="427" t="n">
        <v>25940</v>
      </c>
      <c r="C10" s="419" t="n">
        <v>27331</v>
      </c>
      <c r="D10" s="766" t="n">
        <v>30059</v>
      </c>
      <c r="E10" s="766" t="n">
        <v>30073</v>
      </c>
      <c r="F10" s="766" t="n">
        <v>29996</v>
      </c>
      <c r="G10" s="949" t="s">
        <v>1335</v>
      </c>
      <c r="I10" s="623"/>
    </row>
    <row r="11" customFormat="false" ht="12.75" hidden="false" customHeight="true" outlineLevel="0" collapsed="false">
      <c r="A11" s="541" t="s">
        <v>1336</v>
      </c>
      <c r="B11" s="427" t="n">
        <v>4501</v>
      </c>
      <c r="C11" s="419" t="n">
        <v>4878</v>
      </c>
      <c r="D11" s="766" t="n">
        <v>3658</v>
      </c>
      <c r="E11" s="766" t="n">
        <v>3643</v>
      </c>
      <c r="F11" s="766" t="n">
        <v>3672</v>
      </c>
      <c r="G11" s="949" t="s">
        <v>1337</v>
      </c>
      <c r="I11" s="197"/>
    </row>
    <row r="12" customFormat="false" ht="12" hidden="false" customHeight="true" outlineLevel="0" collapsed="false">
      <c r="A12" s="541" t="s">
        <v>1338</v>
      </c>
      <c r="B12" s="427" t="n">
        <v>772</v>
      </c>
      <c r="C12" s="419" t="n">
        <v>817</v>
      </c>
      <c r="D12" s="766" t="n">
        <v>699</v>
      </c>
      <c r="E12" s="766" t="n">
        <v>701</v>
      </c>
      <c r="F12" s="766" t="n">
        <v>728</v>
      </c>
      <c r="G12" s="949" t="s">
        <v>1339</v>
      </c>
      <c r="I12" s="197"/>
      <c r="J12" s="623"/>
    </row>
    <row r="13" customFormat="false" ht="12.75" hidden="false" customHeight="true" outlineLevel="0" collapsed="false">
      <c r="A13" s="541" t="s">
        <v>1340</v>
      </c>
      <c r="B13" s="427" t="n">
        <v>1104</v>
      </c>
      <c r="C13" s="419" t="n">
        <v>1202</v>
      </c>
      <c r="D13" s="766" t="n">
        <v>1034</v>
      </c>
      <c r="E13" s="766" t="n">
        <v>1050</v>
      </c>
      <c r="F13" s="766" t="n">
        <v>1057</v>
      </c>
      <c r="G13" s="949" t="s">
        <v>1341</v>
      </c>
      <c r="I13" s="197"/>
    </row>
    <row r="14" customFormat="false" ht="12.75" hidden="false" customHeight="true" outlineLevel="0" collapsed="false">
      <c r="A14" s="541" t="s">
        <v>1342</v>
      </c>
      <c r="B14" s="883" t="s">
        <v>1343</v>
      </c>
      <c r="C14" s="560" t="s">
        <v>1344</v>
      </c>
      <c r="D14" s="1081" t="n">
        <v>303</v>
      </c>
      <c r="E14" s="1081" t="n">
        <v>302</v>
      </c>
      <c r="F14" s="1081" t="n">
        <v>302</v>
      </c>
      <c r="G14" s="949" t="s">
        <v>1345</v>
      </c>
      <c r="I14" s="197"/>
    </row>
    <row r="15" customFormat="false" ht="12.75" hidden="false" customHeight="true" outlineLevel="0" collapsed="false">
      <c r="A15" s="541" t="s">
        <v>656</v>
      </c>
      <c r="B15" s="559" t="s">
        <v>313</v>
      </c>
      <c r="C15" s="559" t="s">
        <v>313</v>
      </c>
      <c r="D15" s="1081" t="n">
        <v>540</v>
      </c>
      <c r="E15" s="1081" t="n">
        <v>549</v>
      </c>
      <c r="F15" s="1081" t="s">
        <v>1346</v>
      </c>
      <c r="G15" s="556" t="s">
        <v>572</v>
      </c>
      <c r="I15" s="77"/>
    </row>
    <row r="16" customFormat="false" ht="22.5" hidden="false" customHeight="true" outlineLevel="0" collapsed="false">
      <c r="A16" s="76" t="s">
        <v>1347</v>
      </c>
      <c r="B16" s="76"/>
      <c r="C16" s="76"/>
      <c r="D16" s="76"/>
      <c r="E16" s="76"/>
      <c r="F16" s="76"/>
      <c r="G16" s="76"/>
      <c r="H16" s="76"/>
      <c r="I16" s="76"/>
    </row>
    <row r="17" customFormat="false" ht="24" hidden="false" customHeight="true" outlineLevel="0" collapsed="false">
      <c r="A17" s="78" t="s">
        <v>1348</v>
      </c>
      <c r="B17" s="78"/>
      <c r="C17" s="78"/>
      <c r="D17" s="78"/>
      <c r="E17" s="78"/>
      <c r="F17" s="78"/>
      <c r="G17" s="78"/>
      <c r="H17" s="78"/>
      <c r="I17" s="78"/>
    </row>
    <row r="18" customFormat="false" ht="4.5" hidden="false" customHeight="true" outlineLevel="0" collapsed="false">
      <c r="A18" s="1082"/>
      <c r="B18" s="961"/>
      <c r="C18" s="961"/>
      <c r="D18" s="961"/>
      <c r="E18" s="961"/>
      <c r="F18" s="961"/>
      <c r="G18" s="961"/>
      <c r="H18" s="961"/>
      <c r="I18" s="961"/>
    </row>
    <row r="19" customFormat="false" ht="12.75" hidden="false" customHeight="true" outlineLevel="0" collapsed="false">
      <c r="A19" s="412" t="s">
        <v>1349</v>
      </c>
      <c r="B19" s="65"/>
      <c r="C19" s="65"/>
      <c r="D19" s="65"/>
      <c r="E19" s="65"/>
      <c r="F19" s="65"/>
      <c r="G19" s="65"/>
      <c r="H19" s="65"/>
      <c r="I19" s="65"/>
    </row>
    <row r="20" s="789" customFormat="true" ht="11.25" hidden="false" customHeight="true" outlineLevel="0" collapsed="false">
      <c r="A20" s="427" t="s">
        <v>711</v>
      </c>
      <c r="B20" s="427"/>
      <c r="C20" s="427"/>
      <c r="D20" s="427"/>
      <c r="E20" s="427"/>
      <c r="F20" s="427"/>
      <c r="G20" s="427"/>
      <c r="H20" s="427"/>
      <c r="I20" s="427"/>
      <c r="J20" s="322"/>
    </row>
    <row r="21" customFormat="false" ht="12.75" hidden="false" customHeight="true" outlineLevel="0" collapsed="false">
      <c r="A21" s="931" t="s">
        <v>1350</v>
      </c>
      <c r="B21" s="427"/>
      <c r="C21" s="427"/>
      <c r="D21" s="427"/>
      <c r="E21" s="427"/>
      <c r="F21" s="427"/>
      <c r="G21" s="427"/>
      <c r="H21" s="427"/>
      <c r="I21" s="427"/>
      <c r="J21" s="11"/>
    </row>
    <row r="22" customFormat="false" ht="11.25" hidden="false" customHeight="true" outlineLevel="0" collapsed="false">
      <c r="A22" s="962" t="s">
        <v>1007</v>
      </c>
      <c r="B22" s="415"/>
      <c r="C22" s="415"/>
      <c r="D22" s="415"/>
      <c r="E22" s="415"/>
      <c r="F22" s="415"/>
      <c r="G22" s="415"/>
      <c r="H22" s="415"/>
      <c r="I22" s="415"/>
      <c r="J22" s="11"/>
    </row>
    <row r="23" customFormat="false" ht="12.75" hidden="false" customHeight="true" outlineLevel="0" collapsed="false">
      <c r="A23" s="1083" t="s">
        <v>1351</v>
      </c>
      <c r="B23" s="1083"/>
      <c r="C23" s="1084" t="s">
        <v>1352</v>
      </c>
      <c r="D23" s="697" t="s">
        <v>1353</v>
      </c>
      <c r="E23" s="420" t="s">
        <v>1354</v>
      </c>
      <c r="F23" s="695"/>
      <c r="G23" s="766"/>
      <c r="H23" s="420" t="s">
        <v>1355</v>
      </c>
      <c r="I23" s="480"/>
    </row>
    <row r="24" customFormat="false" ht="12.75" hidden="false" customHeight="true" outlineLevel="0" collapsed="false">
      <c r="A24" s="1083"/>
      <c r="B24" s="1083"/>
      <c r="C24" s="1084"/>
      <c r="D24" s="697" t="s">
        <v>1356</v>
      </c>
      <c r="E24" s="420" t="s">
        <v>1357</v>
      </c>
      <c r="F24" s="92" t="s">
        <v>1358</v>
      </c>
      <c r="G24" s="420" t="s">
        <v>1359</v>
      </c>
      <c r="H24" s="420" t="s">
        <v>1360</v>
      </c>
      <c r="I24" s="23" t="s">
        <v>1361</v>
      </c>
    </row>
    <row r="25" customFormat="false" ht="12.75" hidden="false" customHeight="true" outlineLevel="0" collapsed="false">
      <c r="A25" s="1083"/>
      <c r="B25" s="1083"/>
      <c r="C25" s="1084"/>
      <c r="D25" s="697" t="s">
        <v>1362</v>
      </c>
      <c r="E25" s="97" t="s">
        <v>1363</v>
      </c>
      <c r="F25" s="97" t="s">
        <v>1339</v>
      </c>
      <c r="G25" s="97" t="s">
        <v>1364</v>
      </c>
      <c r="H25" s="97" t="s">
        <v>1365</v>
      </c>
      <c r="I25" s="152" t="s">
        <v>1366</v>
      </c>
    </row>
    <row r="26" customFormat="false" ht="12.75" hidden="false" customHeight="true" outlineLevel="0" collapsed="false">
      <c r="A26" s="1083"/>
      <c r="B26" s="1083"/>
      <c r="C26" s="1084"/>
      <c r="D26" s="97" t="s">
        <v>1367</v>
      </c>
      <c r="E26" s="425" t="s">
        <v>1368</v>
      </c>
      <c r="F26" s="695"/>
      <c r="G26" s="424" t="s">
        <v>1369</v>
      </c>
      <c r="H26" s="97" t="s">
        <v>1370</v>
      </c>
      <c r="I26" s="480"/>
    </row>
    <row r="27" customFormat="false" ht="12.75" hidden="false" customHeight="true" outlineLevel="0" collapsed="false">
      <c r="A27" s="1083"/>
      <c r="B27" s="1083"/>
      <c r="C27" s="1084"/>
      <c r="D27" s="701" t="s">
        <v>1371</v>
      </c>
      <c r="E27" s="711"/>
      <c r="F27" s="107"/>
      <c r="G27" s="711"/>
      <c r="H27" s="1085"/>
      <c r="I27" s="737"/>
    </row>
    <row r="28" customFormat="false" ht="7.5" hidden="false" customHeight="true" outlineLevel="0" collapsed="false">
      <c r="A28" s="789"/>
      <c r="B28" s="1086"/>
      <c r="C28" s="21"/>
      <c r="D28" s="1087"/>
      <c r="E28" s="693"/>
      <c r="F28" s="397"/>
      <c r="G28" s="693"/>
      <c r="H28" s="796"/>
      <c r="I28" s="480"/>
    </row>
    <row r="29" customFormat="false" ht="12.75" hidden="false" customHeight="true" outlineLevel="0" collapsed="false">
      <c r="A29" s="969" t="s">
        <v>1197</v>
      </c>
      <c r="B29" s="969"/>
      <c r="C29" s="987" t="n">
        <v>36316</v>
      </c>
      <c r="D29" s="987" t="n">
        <v>29996</v>
      </c>
      <c r="E29" s="987" t="n">
        <v>3672</v>
      </c>
      <c r="F29" s="987" t="n">
        <v>728</v>
      </c>
      <c r="G29" s="987" t="n">
        <v>1057</v>
      </c>
      <c r="H29" s="987" t="n">
        <v>302</v>
      </c>
      <c r="I29" s="999" t="n">
        <v>561</v>
      </c>
    </row>
    <row r="30" customFormat="false" ht="11.25" hidden="false" customHeight="true" outlineLevel="0" collapsed="false">
      <c r="A30" s="164" t="s">
        <v>237</v>
      </c>
      <c r="B30" s="428"/>
      <c r="C30" s="428"/>
      <c r="D30" s="428"/>
      <c r="E30" s="428"/>
      <c r="F30" s="428"/>
      <c r="G30" s="428"/>
      <c r="H30" s="428"/>
      <c r="I30" s="427"/>
      <c r="J30" s="789"/>
    </row>
    <row r="31" customFormat="false" ht="7.5" hidden="false" customHeight="true" outlineLevel="0" collapsed="false">
      <c r="A31" s="164"/>
      <c r="B31" s="428"/>
      <c r="C31" s="428"/>
      <c r="D31" s="428"/>
      <c r="E31" s="428"/>
      <c r="F31" s="428"/>
      <c r="G31" s="428"/>
      <c r="H31" s="428"/>
      <c r="I31" s="65"/>
    </row>
    <row r="32" customFormat="false" ht="12.75" hidden="false" customHeight="true" outlineLevel="0" collapsed="false">
      <c r="A32" s="541" t="s">
        <v>242</v>
      </c>
      <c r="B32" s="541"/>
      <c r="C32" s="861" t="n">
        <v>2597</v>
      </c>
      <c r="D32" s="861" t="n">
        <v>2241</v>
      </c>
      <c r="E32" s="861" t="n">
        <v>191</v>
      </c>
      <c r="F32" s="861" t="n">
        <v>63</v>
      </c>
      <c r="G32" s="861" t="n">
        <v>38</v>
      </c>
      <c r="H32" s="861" t="n">
        <v>32</v>
      </c>
      <c r="I32" s="898" t="n">
        <v>32</v>
      </c>
    </row>
    <row r="33" customFormat="false" ht="9" hidden="false" customHeight="true" outlineLevel="0" collapsed="false">
      <c r="A33" s="551"/>
      <c r="B33" s="198"/>
      <c r="C33" s="861"/>
      <c r="D33" s="861"/>
      <c r="E33" s="861"/>
      <c r="F33" s="861"/>
      <c r="G33" s="861"/>
      <c r="H33" s="861"/>
      <c r="I33" s="898"/>
    </row>
    <row r="34" customFormat="false" ht="12.75" hidden="false" customHeight="true" outlineLevel="0" collapsed="false">
      <c r="A34" s="541" t="s">
        <v>251</v>
      </c>
      <c r="B34" s="541"/>
      <c r="C34" s="861" t="n">
        <v>2675</v>
      </c>
      <c r="D34" s="861" t="n">
        <v>2044</v>
      </c>
      <c r="E34" s="861" t="n">
        <v>426</v>
      </c>
      <c r="F34" s="861" t="n">
        <v>66</v>
      </c>
      <c r="G34" s="861" t="n">
        <v>79</v>
      </c>
      <c r="H34" s="861" t="n">
        <v>1</v>
      </c>
      <c r="I34" s="898" t="n">
        <v>59</v>
      </c>
    </row>
    <row r="35" customFormat="false" ht="9" hidden="false" customHeight="true" outlineLevel="0" collapsed="false">
      <c r="A35" s="551"/>
      <c r="B35" s="198"/>
      <c r="C35" s="861"/>
      <c r="D35" s="861"/>
      <c r="E35" s="861"/>
      <c r="F35" s="861"/>
      <c r="G35" s="861"/>
      <c r="H35" s="861"/>
      <c r="I35" s="898"/>
    </row>
    <row r="36" customFormat="false" ht="12.75" hidden="false" customHeight="true" outlineLevel="0" collapsed="false">
      <c r="A36" s="541" t="s">
        <v>244</v>
      </c>
      <c r="B36" s="541"/>
      <c r="C36" s="861" t="n">
        <v>1513</v>
      </c>
      <c r="D36" s="861" t="n">
        <v>1177</v>
      </c>
      <c r="E36" s="861" t="n">
        <v>177</v>
      </c>
      <c r="F36" s="861" t="n">
        <v>47</v>
      </c>
      <c r="G36" s="861" t="n">
        <v>39</v>
      </c>
      <c r="H36" s="861" t="n">
        <v>5</v>
      </c>
      <c r="I36" s="898" t="n">
        <v>68</v>
      </c>
    </row>
    <row r="37" customFormat="false" ht="9" hidden="false" customHeight="true" outlineLevel="0" collapsed="false">
      <c r="A37" s="551"/>
      <c r="B37" s="198"/>
      <c r="C37" s="861"/>
      <c r="D37" s="861"/>
      <c r="E37" s="861"/>
      <c r="F37" s="861"/>
      <c r="G37" s="861"/>
      <c r="H37" s="861"/>
      <c r="I37" s="898"/>
    </row>
    <row r="38" customFormat="false" ht="12.75" hidden="false" customHeight="true" outlineLevel="0" collapsed="false">
      <c r="A38" s="541" t="s">
        <v>252</v>
      </c>
      <c r="B38" s="541"/>
      <c r="C38" s="861" t="n">
        <v>1290</v>
      </c>
      <c r="D38" s="861" t="n">
        <v>1043</v>
      </c>
      <c r="E38" s="861" t="n">
        <v>169</v>
      </c>
      <c r="F38" s="861" t="n">
        <v>22</v>
      </c>
      <c r="G38" s="861" t="n">
        <v>36</v>
      </c>
      <c r="H38" s="861" t="s">
        <v>171</v>
      </c>
      <c r="I38" s="898" t="n">
        <v>20</v>
      </c>
    </row>
    <row r="39" customFormat="false" ht="9" hidden="false" customHeight="true" outlineLevel="0" collapsed="false">
      <c r="A39" s="551"/>
      <c r="B39" s="198"/>
      <c r="C39" s="861"/>
      <c r="D39" s="861"/>
      <c r="E39" s="861"/>
      <c r="F39" s="861"/>
      <c r="G39" s="861"/>
      <c r="H39" s="861"/>
      <c r="I39" s="898"/>
    </row>
    <row r="40" customFormat="false" ht="12.75" hidden="false" customHeight="true" outlineLevel="0" collapsed="false">
      <c r="A40" s="541" t="s">
        <v>245</v>
      </c>
      <c r="B40" s="541"/>
      <c r="C40" s="861" t="n">
        <v>3398</v>
      </c>
      <c r="D40" s="861" t="n">
        <v>3201</v>
      </c>
      <c r="E40" s="861" t="n">
        <v>132</v>
      </c>
      <c r="F40" s="861" t="n">
        <v>39</v>
      </c>
      <c r="G40" s="861" t="n">
        <v>11</v>
      </c>
      <c r="H40" s="861" t="n">
        <v>4</v>
      </c>
      <c r="I40" s="898" t="n">
        <v>11</v>
      </c>
    </row>
    <row r="41" customFormat="false" ht="8.25" hidden="false" customHeight="true" outlineLevel="0" collapsed="false">
      <c r="A41" s="551"/>
      <c r="B41" s="198"/>
      <c r="C41" s="861"/>
      <c r="D41" s="861"/>
      <c r="E41" s="861"/>
      <c r="F41" s="861"/>
      <c r="G41" s="861"/>
      <c r="H41" s="861"/>
      <c r="I41" s="898"/>
    </row>
    <row r="42" customFormat="false" ht="12.75" hidden="false" customHeight="true" outlineLevel="0" collapsed="false">
      <c r="A42" s="541" t="s">
        <v>247</v>
      </c>
      <c r="B42" s="541"/>
      <c r="C42" s="861" t="n">
        <v>2207</v>
      </c>
      <c r="D42" s="861" t="n">
        <v>1724</v>
      </c>
      <c r="E42" s="861" t="n">
        <v>204</v>
      </c>
      <c r="F42" s="861" t="n">
        <v>24</v>
      </c>
      <c r="G42" s="861" t="n">
        <v>14</v>
      </c>
      <c r="H42" s="861" t="n">
        <v>169</v>
      </c>
      <c r="I42" s="898" t="n">
        <v>72</v>
      </c>
    </row>
    <row r="43" customFormat="false" ht="8.25" hidden="false" customHeight="true" outlineLevel="0" collapsed="false">
      <c r="A43" s="551"/>
      <c r="B43" s="198"/>
      <c r="C43" s="861"/>
      <c r="D43" s="861"/>
      <c r="E43" s="861"/>
      <c r="F43" s="861"/>
      <c r="G43" s="861"/>
      <c r="H43" s="861"/>
      <c r="I43" s="898"/>
    </row>
    <row r="44" customFormat="false" ht="12.75" hidden="false" customHeight="true" outlineLevel="0" collapsed="false">
      <c r="A44" s="541" t="s">
        <v>240</v>
      </c>
      <c r="B44" s="541"/>
      <c r="C44" s="861" t="n">
        <v>4272</v>
      </c>
      <c r="D44" s="861" t="n">
        <v>3348</v>
      </c>
      <c r="E44" s="861" t="n">
        <v>601</v>
      </c>
      <c r="F44" s="861" t="n">
        <v>95</v>
      </c>
      <c r="G44" s="861" t="n">
        <v>189</v>
      </c>
      <c r="H44" s="861" t="s">
        <v>171</v>
      </c>
      <c r="I44" s="898" t="n">
        <v>39</v>
      </c>
    </row>
    <row r="45" customFormat="false" ht="8.25" hidden="false" customHeight="true" outlineLevel="0" collapsed="false">
      <c r="A45" s="551"/>
      <c r="B45" s="198"/>
      <c r="C45" s="861"/>
      <c r="D45" s="861"/>
      <c r="E45" s="861"/>
      <c r="F45" s="861"/>
      <c r="G45" s="861"/>
      <c r="H45" s="861"/>
      <c r="I45" s="898"/>
    </row>
    <row r="46" customFormat="false" ht="12.75" hidden="false" customHeight="true" outlineLevel="0" collapsed="false">
      <c r="A46" s="541" t="s">
        <v>238</v>
      </c>
      <c r="B46" s="541"/>
      <c r="C46" s="861" t="n">
        <v>661</v>
      </c>
      <c r="D46" s="861" t="n">
        <v>555</v>
      </c>
      <c r="E46" s="861" t="n">
        <v>70</v>
      </c>
      <c r="F46" s="861" t="n">
        <v>23</v>
      </c>
      <c r="G46" s="861" t="n">
        <v>11</v>
      </c>
      <c r="H46" s="861" t="s">
        <v>171</v>
      </c>
      <c r="I46" s="898" t="n">
        <v>2</v>
      </c>
    </row>
    <row r="47" customFormat="false" ht="9" hidden="false" customHeight="true" outlineLevel="0" collapsed="false">
      <c r="A47" s="551"/>
      <c r="B47" s="198"/>
      <c r="C47" s="861"/>
      <c r="D47" s="861"/>
      <c r="E47" s="861"/>
      <c r="F47" s="861"/>
      <c r="G47" s="861"/>
      <c r="H47" s="861"/>
      <c r="I47" s="898"/>
    </row>
    <row r="48" customFormat="false" ht="12.75" hidden="false" customHeight="true" outlineLevel="0" collapsed="false">
      <c r="A48" s="541" t="s">
        <v>243</v>
      </c>
      <c r="B48" s="541"/>
      <c r="C48" s="861" t="n">
        <v>1388</v>
      </c>
      <c r="D48" s="861" t="n">
        <v>1153</v>
      </c>
      <c r="E48" s="861" t="n">
        <v>175</v>
      </c>
      <c r="F48" s="861" t="n">
        <v>24</v>
      </c>
      <c r="G48" s="861" t="n">
        <v>10</v>
      </c>
      <c r="H48" s="861" t="n">
        <v>6</v>
      </c>
      <c r="I48" s="898" t="n">
        <v>20</v>
      </c>
    </row>
    <row r="49" customFormat="false" ht="9" hidden="false" customHeight="true" outlineLevel="0" collapsed="false">
      <c r="A49" s="551"/>
      <c r="B49" s="198"/>
      <c r="C49" s="861"/>
      <c r="D49" s="861"/>
      <c r="E49" s="861"/>
      <c r="F49" s="861"/>
      <c r="G49" s="861"/>
      <c r="H49" s="861"/>
      <c r="I49" s="898"/>
    </row>
    <row r="50" customFormat="false" ht="12.75" hidden="false" customHeight="true" outlineLevel="0" collapsed="false">
      <c r="A50" s="541" t="s">
        <v>246</v>
      </c>
      <c r="B50" s="541"/>
      <c r="C50" s="861" t="n">
        <v>2015</v>
      </c>
      <c r="D50" s="861" t="n">
        <v>1739</v>
      </c>
      <c r="E50" s="861" t="n">
        <v>137</v>
      </c>
      <c r="F50" s="861" t="n">
        <v>29</v>
      </c>
      <c r="G50" s="861" t="n">
        <v>95</v>
      </c>
      <c r="H50" s="861" t="s">
        <v>171</v>
      </c>
      <c r="I50" s="898" t="n">
        <v>15</v>
      </c>
    </row>
    <row r="51" customFormat="false" ht="9" hidden="false" customHeight="true" outlineLevel="0" collapsed="false">
      <c r="A51" s="551"/>
      <c r="B51" s="198"/>
      <c r="C51" s="861"/>
      <c r="D51" s="861"/>
      <c r="E51" s="861"/>
      <c r="F51" s="861"/>
      <c r="G51" s="861"/>
      <c r="H51" s="861"/>
      <c r="I51" s="898"/>
    </row>
    <row r="52" customFormat="false" ht="12.75" hidden="false" customHeight="true" outlineLevel="0" collapsed="false">
      <c r="A52" s="541" t="s">
        <v>250</v>
      </c>
      <c r="B52" s="541"/>
      <c r="C52" s="861" t="n">
        <v>2809</v>
      </c>
      <c r="D52" s="861" t="n">
        <v>2191</v>
      </c>
      <c r="E52" s="861" t="n">
        <v>368</v>
      </c>
      <c r="F52" s="861" t="n">
        <v>36</v>
      </c>
      <c r="G52" s="861" t="n">
        <v>167</v>
      </c>
      <c r="H52" s="861" t="n">
        <v>1</v>
      </c>
      <c r="I52" s="898" t="n">
        <v>46</v>
      </c>
    </row>
    <row r="53" customFormat="false" ht="8.25" hidden="false" customHeight="true" outlineLevel="0" collapsed="false">
      <c r="A53" s="551"/>
      <c r="B53" s="198"/>
      <c r="C53" s="861"/>
      <c r="D53" s="861"/>
      <c r="E53" s="861"/>
      <c r="F53" s="861"/>
      <c r="G53" s="861"/>
      <c r="H53" s="861"/>
      <c r="I53" s="898"/>
    </row>
    <row r="54" customFormat="false" ht="12.75" hidden="false" customHeight="true" outlineLevel="0" collapsed="false">
      <c r="A54" s="541" t="s">
        <v>239</v>
      </c>
      <c r="B54" s="541"/>
      <c r="C54" s="861" t="n">
        <v>1532</v>
      </c>
      <c r="D54" s="861" t="n">
        <v>1278</v>
      </c>
      <c r="E54" s="861" t="n">
        <v>150</v>
      </c>
      <c r="F54" s="861" t="n">
        <v>32</v>
      </c>
      <c r="G54" s="861" t="n">
        <v>25</v>
      </c>
      <c r="H54" s="861" t="n">
        <v>29</v>
      </c>
      <c r="I54" s="898" t="n">
        <v>18</v>
      </c>
    </row>
    <row r="55" customFormat="false" ht="8.25" hidden="false" customHeight="true" outlineLevel="0" collapsed="false">
      <c r="A55" s="551"/>
      <c r="B55" s="198"/>
      <c r="C55" s="861"/>
      <c r="D55" s="861"/>
      <c r="E55" s="861"/>
      <c r="F55" s="861"/>
      <c r="G55" s="861"/>
      <c r="H55" s="861"/>
      <c r="I55" s="898"/>
    </row>
    <row r="56" customFormat="false" ht="12.75" hidden="false" customHeight="true" outlineLevel="0" collapsed="false">
      <c r="A56" s="541" t="s">
        <v>248</v>
      </c>
      <c r="B56" s="541"/>
      <c r="C56" s="861" t="n">
        <v>710</v>
      </c>
      <c r="D56" s="861" t="n">
        <v>497</v>
      </c>
      <c r="E56" s="861" t="n">
        <v>68</v>
      </c>
      <c r="F56" s="861" t="n">
        <v>15</v>
      </c>
      <c r="G56" s="861" t="n">
        <v>36</v>
      </c>
      <c r="H56" s="861" t="n">
        <v>53</v>
      </c>
      <c r="I56" s="898" t="n">
        <v>41</v>
      </c>
    </row>
    <row r="57" customFormat="false" ht="9" hidden="false" customHeight="true" outlineLevel="0" collapsed="false">
      <c r="A57" s="551"/>
      <c r="B57" s="198"/>
      <c r="C57" s="861"/>
      <c r="D57" s="861"/>
      <c r="E57" s="861"/>
      <c r="F57" s="861"/>
      <c r="G57" s="861"/>
      <c r="H57" s="861"/>
      <c r="I57" s="898"/>
    </row>
    <row r="58" customFormat="false" ht="12.75" hidden="false" customHeight="true" outlineLevel="0" collapsed="false">
      <c r="A58" s="541" t="s">
        <v>241</v>
      </c>
      <c r="B58" s="541"/>
      <c r="C58" s="861" t="n">
        <v>2564</v>
      </c>
      <c r="D58" s="861" t="n">
        <v>2143</v>
      </c>
      <c r="E58" s="861" t="n">
        <v>208</v>
      </c>
      <c r="F58" s="861" t="n">
        <v>67</v>
      </c>
      <c r="G58" s="861" t="n">
        <v>110</v>
      </c>
      <c r="H58" s="861" t="s">
        <v>171</v>
      </c>
      <c r="I58" s="898" t="n">
        <v>36</v>
      </c>
    </row>
    <row r="59" customFormat="false" ht="6.75" hidden="false" customHeight="true" outlineLevel="0" collapsed="false">
      <c r="A59" s="551"/>
      <c r="B59" s="198"/>
      <c r="C59" s="861"/>
      <c r="D59" s="861"/>
      <c r="E59" s="861"/>
      <c r="F59" s="861"/>
      <c r="G59" s="861"/>
      <c r="H59" s="861"/>
      <c r="I59" s="898"/>
    </row>
    <row r="60" customFormat="false" ht="12.75" hidden="false" customHeight="true" outlineLevel="0" collapsed="false">
      <c r="A60" s="541" t="s">
        <v>249</v>
      </c>
      <c r="B60" s="541"/>
      <c r="C60" s="861" t="n">
        <v>3843</v>
      </c>
      <c r="D60" s="861" t="n">
        <v>3182</v>
      </c>
      <c r="E60" s="861" t="n">
        <v>427</v>
      </c>
      <c r="F60" s="861" t="n">
        <v>99</v>
      </c>
      <c r="G60" s="861" t="n">
        <v>97</v>
      </c>
      <c r="H60" s="861" t="s">
        <v>171</v>
      </c>
      <c r="I60" s="898" t="n">
        <v>38</v>
      </c>
    </row>
    <row r="61" customFormat="false" ht="6.75" hidden="false" customHeight="true" outlineLevel="0" collapsed="false">
      <c r="A61" s="551"/>
      <c r="B61" s="198"/>
      <c r="C61" s="861"/>
      <c r="D61" s="861"/>
      <c r="E61" s="861"/>
      <c r="F61" s="861"/>
      <c r="G61" s="861"/>
      <c r="H61" s="861"/>
      <c r="I61" s="898"/>
    </row>
    <row r="62" customFormat="false" ht="12.75" hidden="false" customHeight="true" outlineLevel="0" collapsed="false">
      <c r="A62" s="541" t="s">
        <v>253</v>
      </c>
      <c r="B62" s="541"/>
      <c r="C62" s="861" t="n">
        <v>2842</v>
      </c>
      <c r="D62" s="861" t="n">
        <v>2480</v>
      </c>
      <c r="E62" s="861" t="n">
        <v>169</v>
      </c>
      <c r="F62" s="861" t="n">
        <v>47</v>
      </c>
      <c r="G62" s="861" t="n">
        <v>100</v>
      </c>
      <c r="H62" s="861" t="n">
        <v>2</v>
      </c>
      <c r="I62" s="898" t="n">
        <v>44</v>
      </c>
    </row>
    <row r="63" customFormat="false" ht="6" hidden="false" customHeight="true" outlineLevel="0" collapsed="false">
      <c r="A63" s="551"/>
      <c r="B63" s="197"/>
      <c r="C63" s="865"/>
      <c r="D63" s="865"/>
      <c r="E63" s="865"/>
      <c r="F63" s="865"/>
      <c r="G63" s="865"/>
      <c r="H63" s="865"/>
      <c r="I63" s="898"/>
    </row>
    <row r="64" customFormat="false" ht="12" hidden="false" customHeight="true" outlineLevel="0" collapsed="false">
      <c r="A64" s="509" t="s">
        <v>1372</v>
      </c>
      <c r="B64" s="65"/>
      <c r="C64" s="65"/>
      <c r="D64" s="65"/>
      <c r="E64" s="65"/>
      <c r="F64" s="65"/>
      <c r="G64" s="65"/>
      <c r="H64" s="65"/>
      <c r="I64" s="65"/>
    </row>
    <row r="65" customFormat="false" ht="12" hidden="false" customHeight="true" outlineLevel="0" collapsed="false">
      <c r="A65" s="176" t="s">
        <v>1373</v>
      </c>
    </row>
  </sheetData>
  <mergeCells count="28">
    <mergeCell ref="A5:A6"/>
    <mergeCell ref="B5:B6"/>
    <mergeCell ref="C5:C6"/>
    <mergeCell ref="D5:D6"/>
    <mergeCell ref="E5:E6"/>
    <mergeCell ref="F5:F6"/>
    <mergeCell ref="G5:I6"/>
    <mergeCell ref="A16:I16"/>
    <mergeCell ref="A17:I17"/>
    <mergeCell ref="A23:B27"/>
    <mergeCell ref="C23:C27"/>
    <mergeCell ref="A29:B29"/>
    <mergeCell ref="A32:B32"/>
    <mergeCell ref="A34:B34"/>
    <mergeCell ref="A36:B36"/>
    <mergeCell ref="A38:B38"/>
    <mergeCell ref="A40:B40"/>
    <mergeCell ref="A42:B42"/>
    <mergeCell ref="A44:B44"/>
    <mergeCell ref="A46:B46"/>
    <mergeCell ref="A48:B48"/>
    <mergeCell ref="A50:B50"/>
    <mergeCell ref="A52:B52"/>
    <mergeCell ref="A54:B54"/>
    <mergeCell ref="A56:B56"/>
    <mergeCell ref="A58:B58"/>
    <mergeCell ref="A60:B60"/>
    <mergeCell ref="A62:B62"/>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9</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2" width="7.56"/>
    <col collapsed="false" customWidth="true" hidden="false" outlineLevel="0" max="2" min="2" style="322" width="8.85"/>
    <col collapsed="false" customWidth="true" hidden="false" outlineLevel="0" max="3" min="3" style="322" width="6.41"/>
    <col collapsed="false" customWidth="true" hidden="false" outlineLevel="0" max="4" min="4" style="322" width="11.42"/>
    <col collapsed="false" customWidth="true" hidden="false" outlineLevel="0" max="5" min="5" style="322" width="4.7"/>
    <col collapsed="false" customWidth="true" hidden="false" outlineLevel="0" max="6" min="6" style="322" width="7.14"/>
    <col collapsed="false" customWidth="true" hidden="false" outlineLevel="0" max="7" min="7" style="322" width="8.41"/>
    <col collapsed="false" customWidth="true" hidden="false" outlineLevel="0" max="8" min="8" style="322" width="7.56"/>
    <col collapsed="false" customWidth="true" hidden="false" outlineLevel="0" max="9" min="9" style="322" width="7.85"/>
    <col collapsed="false" customWidth="true" hidden="false" outlineLevel="0" max="10" min="10" style="322" width="8.41"/>
    <col collapsed="false" customWidth="true" hidden="false" outlineLevel="0" max="11" min="11" style="322" width="8.28"/>
    <col collapsed="false" customWidth="true" hidden="false" outlineLevel="0" max="12" min="12" style="789" width="5.13"/>
    <col collapsed="false" customWidth="true" hidden="false" outlineLevel="0" max="13" min="13" style="322" width="5.13"/>
    <col collapsed="false" customWidth="true" hidden="false" outlineLevel="0" max="14" min="14" style="322" width="4.85"/>
    <col collapsed="false" customWidth="true" hidden="false" outlineLevel="0" max="15" min="15" style="322" width="5.13"/>
    <col collapsed="false" customWidth="true" hidden="false" outlineLevel="0" max="16" min="16" style="322" width="3.14"/>
    <col collapsed="false" customWidth="true" hidden="false" outlineLevel="0" max="17" min="17" style="322" width="4.41"/>
    <col collapsed="false" customWidth="false" hidden="false" outlineLevel="0" max="257" min="18" style="322" width="9.14"/>
  </cols>
  <sheetData>
    <row r="1" customFormat="false" ht="14.25" hidden="false" customHeight="true" outlineLevel="0" collapsed="false">
      <c r="A1" s="412" t="s">
        <v>1374</v>
      </c>
      <c r="B1" s="450"/>
      <c r="C1" s="65"/>
      <c r="D1" s="65"/>
      <c r="E1" s="65"/>
      <c r="F1" s="65"/>
      <c r="G1" s="65"/>
      <c r="H1" s="65"/>
      <c r="I1" s="65"/>
      <c r="J1" s="65"/>
      <c r="K1" s="65"/>
    </row>
    <row r="2" s="789" customFormat="true" ht="12.75" hidden="false" customHeight="true" outlineLevel="0" collapsed="false">
      <c r="A2" s="427" t="s">
        <v>711</v>
      </c>
      <c r="B2" s="427"/>
      <c r="C2" s="427"/>
      <c r="D2" s="427"/>
      <c r="E2" s="427"/>
      <c r="F2" s="427"/>
      <c r="G2" s="427"/>
      <c r="H2" s="427"/>
      <c r="I2" s="427"/>
      <c r="J2" s="427"/>
      <c r="K2" s="427"/>
    </row>
    <row r="3" customFormat="false" ht="14.25" hidden="false" customHeight="true" outlineLevel="0" collapsed="false">
      <c r="A3" s="8" t="s">
        <v>1375</v>
      </c>
      <c r="B3" s="427"/>
      <c r="C3" s="427"/>
      <c r="D3" s="427"/>
      <c r="E3" s="427"/>
      <c r="F3" s="427"/>
      <c r="G3" s="427"/>
      <c r="H3" s="427"/>
      <c r="I3" s="427"/>
      <c r="J3" s="427"/>
      <c r="K3" s="427"/>
    </row>
    <row r="4" customFormat="false" ht="12.75" hidden="false" customHeight="true" outlineLevel="0" collapsed="false">
      <c r="A4" s="1088" t="s">
        <v>1376</v>
      </c>
      <c r="B4" s="427"/>
      <c r="C4" s="427"/>
      <c r="D4" s="427"/>
      <c r="E4" s="427"/>
      <c r="F4" s="427"/>
      <c r="G4" s="427"/>
      <c r="H4" s="427"/>
      <c r="I4" s="427"/>
      <c r="J4" s="427"/>
      <c r="K4" s="427"/>
    </row>
    <row r="5" customFormat="false" ht="2.25" hidden="false" customHeight="true" outlineLevel="0" collapsed="false">
      <c r="A5" s="1088"/>
      <c r="B5" s="427"/>
      <c r="C5" s="427"/>
      <c r="D5" s="427"/>
      <c r="E5" s="427"/>
      <c r="F5" s="427"/>
      <c r="G5" s="427"/>
      <c r="H5" s="427"/>
      <c r="I5" s="427"/>
      <c r="J5" s="415"/>
      <c r="K5" s="415"/>
    </row>
    <row r="6" customFormat="false" ht="15" hidden="false" customHeight="true" outlineLevel="0" collapsed="false">
      <c r="A6" s="1083" t="s">
        <v>1377</v>
      </c>
      <c r="B6" s="1083"/>
      <c r="C6" s="1083"/>
      <c r="D6" s="1083"/>
      <c r="E6" s="1083"/>
      <c r="F6" s="1059" t="s">
        <v>1378</v>
      </c>
      <c r="G6" s="1059"/>
      <c r="H6" s="1059" t="s">
        <v>1379</v>
      </c>
      <c r="I6" s="1059"/>
      <c r="J6" s="455" t="s">
        <v>1380</v>
      </c>
      <c r="K6" s="455"/>
    </row>
    <row r="7" customFormat="false" ht="15" hidden="false" customHeight="true" outlineLevel="0" collapsed="false">
      <c r="A7" s="1083"/>
      <c r="B7" s="1083"/>
      <c r="C7" s="1083"/>
      <c r="D7" s="1083"/>
      <c r="E7" s="1083"/>
      <c r="F7" s="1059"/>
      <c r="G7" s="1059"/>
      <c r="H7" s="1059"/>
      <c r="I7" s="1059"/>
      <c r="J7" s="23" t="s">
        <v>1381</v>
      </c>
      <c r="K7" s="23"/>
    </row>
    <row r="8" customFormat="false" ht="12.75" hidden="false" customHeight="true" outlineLevel="0" collapsed="false">
      <c r="A8" s="1083"/>
      <c r="B8" s="1083"/>
      <c r="C8" s="1083"/>
      <c r="D8" s="1083"/>
      <c r="E8" s="1083"/>
      <c r="F8" s="1059"/>
      <c r="G8" s="1059"/>
      <c r="H8" s="1059"/>
      <c r="I8" s="1059"/>
      <c r="J8" s="152" t="s">
        <v>1382</v>
      </c>
      <c r="K8" s="152"/>
    </row>
    <row r="9" customFormat="false" ht="15" hidden="false" customHeight="true" outlineLevel="0" collapsed="false">
      <c r="A9" s="1083"/>
      <c r="B9" s="1083"/>
      <c r="C9" s="1083"/>
      <c r="D9" s="1083"/>
      <c r="E9" s="1083"/>
      <c r="F9" s="1059"/>
      <c r="G9" s="1059"/>
      <c r="H9" s="1059"/>
      <c r="I9" s="1059"/>
      <c r="J9" s="1089" t="s">
        <v>1383</v>
      </c>
      <c r="K9" s="1089"/>
      <c r="L9" s="208"/>
    </row>
    <row r="10" customFormat="false" ht="14.25" hidden="false" customHeight="true" outlineLevel="0" collapsed="false">
      <c r="A10" s="1083"/>
      <c r="B10" s="1083"/>
      <c r="C10" s="1083"/>
      <c r="D10" s="1083"/>
      <c r="E10" s="1083"/>
      <c r="F10" s="796"/>
      <c r="G10" s="420" t="s">
        <v>1234</v>
      </c>
      <c r="H10" s="766"/>
      <c r="I10" s="420" t="s">
        <v>1234</v>
      </c>
      <c r="J10" s="766"/>
      <c r="K10" s="422" t="s">
        <v>1234</v>
      </c>
    </row>
    <row r="11" customFormat="false" ht="12.75" hidden="false" customHeight="true" outlineLevel="0" collapsed="false">
      <c r="A11" s="1083"/>
      <c r="B11" s="1083"/>
      <c r="C11" s="1083"/>
      <c r="D11" s="1083"/>
      <c r="E11" s="1083"/>
      <c r="F11" s="796"/>
      <c r="G11" s="420" t="s">
        <v>1233</v>
      </c>
      <c r="H11" s="766"/>
      <c r="I11" s="420" t="s">
        <v>1233</v>
      </c>
      <c r="J11" s="766"/>
      <c r="K11" s="422" t="s">
        <v>1233</v>
      </c>
    </row>
    <row r="12" customFormat="false" ht="12.75" hidden="false" customHeight="true" outlineLevel="0" collapsed="false">
      <c r="A12" s="1083"/>
      <c r="B12" s="1083"/>
      <c r="C12" s="1083"/>
      <c r="D12" s="1083"/>
      <c r="E12" s="1083"/>
      <c r="F12" s="18" t="s">
        <v>1384</v>
      </c>
      <c r="G12" s="420" t="s">
        <v>334</v>
      </c>
      <c r="H12" s="92" t="s">
        <v>1384</v>
      </c>
      <c r="I12" s="420" t="s">
        <v>334</v>
      </c>
      <c r="J12" s="92" t="s">
        <v>1384</v>
      </c>
      <c r="K12" s="422" t="s">
        <v>334</v>
      </c>
    </row>
    <row r="13" customFormat="false" ht="12.75" hidden="false" customHeight="true" outlineLevel="0" collapsed="false">
      <c r="A13" s="1083"/>
      <c r="B13" s="1083"/>
      <c r="C13" s="1083"/>
      <c r="D13" s="1083"/>
      <c r="E13" s="1083"/>
      <c r="F13" s="21" t="s">
        <v>1385</v>
      </c>
      <c r="G13" s="420" t="s">
        <v>843</v>
      </c>
      <c r="H13" s="97" t="s">
        <v>1385</v>
      </c>
      <c r="I13" s="420" t="s">
        <v>843</v>
      </c>
      <c r="J13" s="97" t="s">
        <v>1385</v>
      </c>
      <c r="K13" s="422" t="s">
        <v>843</v>
      </c>
    </row>
    <row r="14" customFormat="false" ht="12.75" hidden="false" customHeight="true" outlineLevel="0" collapsed="false">
      <c r="A14" s="1083"/>
      <c r="B14" s="1083"/>
      <c r="C14" s="1083"/>
      <c r="D14" s="1083"/>
      <c r="E14" s="1083"/>
      <c r="F14" s="24" t="s">
        <v>1294</v>
      </c>
      <c r="G14" s="97" t="s">
        <v>1386</v>
      </c>
      <c r="H14" s="423" t="s">
        <v>1294</v>
      </c>
      <c r="I14" s="97" t="s">
        <v>1386</v>
      </c>
      <c r="J14" s="423" t="s">
        <v>1294</v>
      </c>
      <c r="K14" s="424" t="s">
        <v>1386</v>
      </c>
    </row>
    <row r="15" customFormat="false" ht="12.75" hidden="false" customHeight="true" outlineLevel="0" collapsed="false">
      <c r="A15" s="1083"/>
      <c r="B15" s="1083"/>
      <c r="C15" s="1083"/>
      <c r="D15" s="1083"/>
      <c r="E15" s="1083"/>
      <c r="F15" s="92"/>
      <c r="G15" s="425" t="s">
        <v>509</v>
      </c>
      <c r="H15" s="92"/>
      <c r="I15" s="425" t="s">
        <v>509</v>
      </c>
      <c r="J15" s="92"/>
      <c r="K15" s="426" t="s">
        <v>509</v>
      </c>
    </row>
    <row r="16" customFormat="false" ht="12.75" hidden="false" customHeight="true" outlineLevel="0" collapsed="false">
      <c r="A16" s="1083"/>
      <c r="B16" s="1083"/>
      <c r="C16" s="1083"/>
      <c r="D16" s="1083"/>
      <c r="E16" s="1083"/>
      <c r="F16" s="519"/>
      <c r="G16" s="463" t="s">
        <v>512</v>
      </c>
      <c r="H16" s="519"/>
      <c r="I16" s="463" t="s">
        <v>512</v>
      </c>
      <c r="J16" s="519"/>
      <c r="K16" s="896" t="s">
        <v>512</v>
      </c>
    </row>
    <row r="17" customFormat="false" ht="3.75" hidden="false" customHeight="true" outlineLevel="0" collapsed="false">
      <c r="A17" s="480"/>
      <c r="B17" s="480"/>
      <c r="C17" s="178"/>
      <c r="D17" s="178"/>
      <c r="E17" s="19"/>
      <c r="F17" s="18"/>
      <c r="G17" s="702"/>
      <c r="H17" s="18"/>
      <c r="I17" s="702"/>
      <c r="J17" s="18"/>
      <c r="K17" s="426"/>
    </row>
    <row r="18" customFormat="false" ht="14.25" hidden="false" customHeight="true" outlineLevel="0" collapsed="false">
      <c r="A18" s="445" t="s">
        <v>236</v>
      </c>
      <c r="B18" s="445"/>
      <c r="C18" s="445"/>
      <c r="D18" s="445"/>
      <c r="E18" s="861" t="n">
        <v>2000</v>
      </c>
      <c r="F18" s="861" t="n">
        <v>103</v>
      </c>
      <c r="G18" s="861" t="n">
        <v>956.9</v>
      </c>
      <c r="H18" s="1090" t="n">
        <v>6113</v>
      </c>
      <c r="I18" s="861" t="n">
        <v>44948.3</v>
      </c>
      <c r="J18" s="861" t="n">
        <v>170</v>
      </c>
      <c r="K18" s="864" t="n">
        <v>78108</v>
      </c>
    </row>
    <row r="19" customFormat="false" ht="12.75" hidden="false" customHeight="true" outlineLevel="0" collapsed="false">
      <c r="A19" s="164" t="s">
        <v>237</v>
      </c>
      <c r="B19" s="445"/>
      <c r="C19" s="984"/>
      <c r="D19" s="984"/>
      <c r="E19" s="861" t="n">
        <v>2005</v>
      </c>
      <c r="F19" s="861" t="n">
        <v>115</v>
      </c>
      <c r="G19" s="861" t="n">
        <v>748.6</v>
      </c>
      <c r="H19" s="861" t="n">
        <v>6421</v>
      </c>
      <c r="I19" s="861" t="n">
        <v>44516.8</v>
      </c>
      <c r="J19" s="861" t="n">
        <v>188</v>
      </c>
      <c r="K19" s="865" t="n">
        <v>86837.4</v>
      </c>
    </row>
    <row r="20" customFormat="false" ht="15" hidden="false" customHeight="true" outlineLevel="0" collapsed="false">
      <c r="A20" s="164"/>
      <c r="B20" s="445"/>
      <c r="C20" s="984"/>
      <c r="D20" s="984"/>
      <c r="E20" s="861" t="n">
        <v>2006</v>
      </c>
      <c r="F20" s="861" t="n">
        <v>142</v>
      </c>
      <c r="G20" s="861" t="n">
        <v>762.4</v>
      </c>
      <c r="H20" s="861" t="n">
        <v>6645</v>
      </c>
      <c r="I20" s="861" t="n">
        <v>45180.5</v>
      </c>
      <c r="J20" s="861" t="n">
        <v>200</v>
      </c>
      <c r="K20" s="865" t="n">
        <v>90616.2</v>
      </c>
    </row>
    <row r="21" customFormat="false" ht="15" hidden="false" customHeight="true" outlineLevel="0" collapsed="false">
      <c r="A21" s="164"/>
      <c r="B21" s="445"/>
      <c r="C21" s="984"/>
      <c r="D21" s="984"/>
      <c r="E21" s="861" t="n">
        <v>2007</v>
      </c>
      <c r="F21" s="861" t="n">
        <v>153</v>
      </c>
      <c r="G21" s="861" t="n">
        <v>780.6</v>
      </c>
      <c r="H21" s="861" t="n">
        <v>6686</v>
      </c>
      <c r="I21" s="861" t="n">
        <v>46135.7</v>
      </c>
      <c r="J21" s="861" t="n">
        <v>207</v>
      </c>
      <c r="K21" s="864" t="n">
        <v>93510</v>
      </c>
    </row>
    <row r="22" customFormat="false" ht="15" hidden="false" customHeight="true" outlineLevel="0" collapsed="false">
      <c r="A22" s="164"/>
      <c r="B22" s="445"/>
      <c r="C22" s="984"/>
      <c r="D22" s="984"/>
      <c r="E22" s="861" t="n">
        <v>2008</v>
      </c>
      <c r="F22" s="861" t="n">
        <v>164</v>
      </c>
      <c r="G22" s="860" t="n">
        <v>813</v>
      </c>
      <c r="H22" s="861" t="n">
        <v>6798</v>
      </c>
      <c r="I22" s="860" t="n">
        <v>45587</v>
      </c>
      <c r="J22" s="861" t="n">
        <v>214</v>
      </c>
      <c r="K22" s="864" t="n">
        <v>84645</v>
      </c>
    </row>
    <row r="23" customFormat="false" ht="15" hidden="false" customHeight="true" outlineLevel="0" collapsed="false">
      <c r="A23" s="164"/>
      <c r="B23" s="445"/>
      <c r="C23" s="984"/>
      <c r="D23" s="984"/>
      <c r="E23" s="861" t="n">
        <v>2009</v>
      </c>
      <c r="F23" s="861" t="n">
        <v>240</v>
      </c>
      <c r="G23" s="861" t="n">
        <v>835.1</v>
      </c>
      <c r="H23" s="855" t="n">
        <v>6628</v>
      </c>
      <c r="I23" s="855" t="n">
        <v>47337.7</v>
      </c>
      <c r="J23" s="861" t="n">
        <v>287</v>
      </c>
      <c r="K23" s="865" t="n">
        <v>86434.6</v>
      </c>
    </row>
    <row r="24" customFormat="false" ht="15" hidden="false" customHeight="true" outlineLevel="0" collapsed="false">
      <c r="A24" s="164"/>
      <c r="B24" s="445"/>
      <c r="C24" s="984"/>
      <c r="D24" s="984"/>
      <c r="E24" s="861" t="n">
        <v>2010</v>
      </c>
      <c r="F24" s="861" t="n">
        <v>155</v>
      </c>
      <c r="G24" s="855" t="n">
        <v>885.2</v>
      </c>
      <c r="H24" s="855" t="n">
        <v>6877</v>
      </c>
      <c r="I24" s="855" t="n">
        <v>51029.5</v>
      </c>
      <c r="J24" s="855" t="n">
        <v>318</v>
      </c>
      <c r="K24" s="865" t="n">
        <v>93463.6</v>
      </c>
    </row>
    <row r="25" customFormat="false" ht="15" hidden="false" customHeight="true" outlineLevel="0" collapsed="false">
      <c r="A25" s="164"/>
      <c r="B25" s="445"/>
      <c r="C25" s="984"/>
      <c r="D25" s="984"/>
      <c r="E25" s="861" t="n">
        <v>2011</v>
      </c>
      <c r="F25" s="855" t="n">
        <v>157</v>
      </c>
      <c r="G25" s="855" t="n">
        <v>893.5</v>
      </c>
      <c r="H25" s="1091" t="n">
        <v>6952</v>
      </c>
      <c r="I25" s="855" t="n">
        <v>51653.1</v>
      </c>
      <c r="J25" s="855" t="n">
        <v>324</v>
      </c>
      <c r="K25" s="864" t="n">
        <v>94926.7</v>
      </c>
    </row>
    <row r="26" customFormat="false" ht="15" hidden="false" customHeight="true" outlineLevel="0" collapsed="false">
      <c r="A26" s="164"/>
      <c r="B26" s="445"/>
      <c r="C26" s="984"/>
      <c r="D26" s="984"/>
      <c r="E26" s="987" t="n">
        <v>2012</v>
      </c>
      <c r="F26" s="1080" t="n">
        <v>161</v>
      </c>
      <c r="G26" s="1080" t="n">
        <v>900.8</v>
      </c>
      <c r="H26" s="1080" t="n">
        <v>7032</v>
      </c>
      <c r="I26" s="1080" t="n">
        <v>52187.3</v>
      </c>
      <c r="J26" s="1080" t="n">
        <v>328</v>
      </c>
      <c r="K26" s="1075" t="n">
        <v>95527.8</v>
      </c>
    </row>
    <row r="27" customFormat="false" ht="5.25" hidden="false" customHeight="true" outlineLevel="0" collapsed="false">
      <c r="A27" s="164"/>
      <c r="B27" s="445"/>
      <c r="C27" s="984"/>
      <c r="D27" s="984"/>
      <c r="E27" s="987"/>
      <c r="F27" s="986"/>
      <c r="G27" s="986"/>
      <c r="H27" s="986"/>
      <c r="I27" s="986"/>
      <c r="J27" s="986"/>
      <c r="K27" s="998"/>
    </row>
    <row r="28" customFormat="false" ht="13.5" hidden="false" customHeight="true" outlineLevel="0" collapsed="false">
      <c r="A28" s="541" t="s">
        <v>242</v>
      </c>
      <c r="B28" s="541"/>
      <c r="C28" s="541"/>
      <c r="D28" s="541"/>
      <c r="E28" s="541"/>
      <c r="F28" s="855" t="n">
        <v>1</v>
      </c>
      <c r="G28" s="855" t="n">
        <v>0.1</v>
      </c>
      <c r="H28" s="1090" t="n">
        <v>153</v>
      </c>
      <c r="I28" s="861" t="n">
        <v>5201.6</v>
      </c>
      <c r="J28" s="855" t="n">
        <v>17</v>
      </c>
      <c r="K28" s="911" t="n">
        <v>9402.5</v>
      </c>
    </row>
    <row r="29" customFormat="false" ht="10.5" hidden="false" customHeight="true" outlineLevel="0" collapsed="false">
      <c r="A29" s="551"/>
      <c r="B29" s="197"/>
      <c r="C29" s="197"/>
      <c r="D29" s="197"/>
      <c r="E29" s="198"/>
      <c r="F29" s="861"/>
      <c r="G29" s="861"/>
      <c r="H29" s="1090"/>
      <c r="I29" s="861"/>
      <c r="J29" s="861"/>
      <c r="K29" s="911"/>
    </row>
    <row r="30" customFormat="false" ht="13.5" hidden="false" customHeight="true" outlineLevel="0" collapsed="false">
      <c r="A30" s="541" t="s">
        <v>251</v>
      </c>
      <c r="B30" s="541"/>
      <c r="C30" s="541"/>
      <c r="D30" s="541"/>
      <c r="E30" s="541"/>
      <c r="F30" s="861" t="n">
        <v>5</v>
      </c>
      <c r="G30" s="860" t="n">
        <v>93.6</v>
      </c>
      <c r="H30" s="1090" t="n">
        <v>1536</v>
      </c>
      <c r="I30" s="861" t="n">
        <v>5360.3</v>
      </c>
      <c r="J30" s="861" t="n">
        <v>48</v>
      </c>
      <c r="K30" s="911" t="n">
        <v>3037.9</v>
      </c>
    </row>
    <row r="31" customFormat="false" ht="10.5" hidden="false" customHeight="true" outlineLevel="0" collapsed="false">
      <c r="A31" s="551"/>
      <c r="B31" s="197"/>
      <c r="C31" s="197"/>
      <c r="D31" s="197"/>
      <c r="E31" s="198"/>
      <c r="F31" s="861"/>
      <c r="G31" s="860"/>
      <c r="H31" s="1090"/>
      <c r="I31" s="861"/>
      <c r="J31" s="861"/>
      <c r="K31" s="911"/>
    </row>
    <row r="32" customFormat="false" ht="12.75" hidden="false" customHeight="true" outlineLevel="0" collapsed="false">
      <c r="A32" s="541" t="s">
        <v>244</v>
      </c>
      <c r="B32" s="541"/>
      <c r="C32" s="541"/>
      <c r="D32" s="541"/>
      <c r="E32" s="541"/>
      <c r="F32" s="861" t="n">
        <v>7</v>
      </c>
      <c r="G32" s="860" t="n">
        <v>11.3</v>
      </c>
      <c r="H32" s="1090" t="n">
        <v>267</v>
      </c>
      <c r="I32" s="861" t="n">
        <v>6909.4</v>
      </c>
      <c r="J32" s="861" t="n">
        <v>7</v>
      </c>
      <c r="K32" s="911" t="n">
        <v>768.8</v>
      </c>
    </row>
    <row r="33" customFormat="false" ht="10.5" hidden="false" customHeight="true" outlineLevel="0" collapsed="false">
      <c r="A33" s="551"/>
      <c r="B33" s="197"/>
      <c r="C33" s="197"/>
      <c r="D33" s="197"/>
      <c r="E33" s="198"/>
      <c r="F33" s="861"/>
      <c r="G33" s="860"/>
      <c r="H33" s="1090"/>
      <c r="I33" s="861"/>
      <c r="J33" s="861"/>
      <c r="K33" s="911"/>
    </row>
    <row r="34" customFormat="false" ht="13.5" hidden="false" customHeight="true" outlineLevel="0" collapsed="false">
      <c r="A34" s="541" t="s">
        <v>252</v>
      </c>
      <c r="B34" s="541"/>
      <c r="C34" s="541"/>
      <c r="D34" s="541"/>
      <c r="E34" s="541"/>
      <c r="F34" s="861" t="n">
        <v>1</v>
      </c>
      <c r="G34" s="860" t="n">
        <v>5.6</v>
      </c>
      <c r="H34" s="1090" t="n">
        <v>361</v>
      </c>
      <c r="I34" s="861" t="n">
        <v>3282.6</v>
      </c>
      <c r="J34" s="861" t="n">
        <v>14</v>
      </c>
      <c r="K34" s="911" t="n">
        <v>10116.9</v>
      </c>
    </row>
    <row r="35" customFormat="false" ht="10.5" hidden="false" customHeight="true" outlineLevel="0" collapsed="false">
      <c r="A35" s="551"/>
      <c r="B35" s="197"/>
      <c r="C35" s="197"/>
      <c r="D35" s="197"/>
      <c r="E35" s="198"/>
      <c r="F35" s="861"/>
      <c r="G35" s="860"/>
      <c r="H35" s="1090"/>
      <c r="I35" s="861"/>
      <c r="J35" s="861"/>
      <c r="K35" s="911"/>
    </row>
    <row r="36" customFormat="false" ht="13.5" hidden="false" customHeight="true" outlineLevel="0" collapsed="false">
      <c r="A36" s="541" t="s">
        <v>245</v>
      </c>
      <c r="B36" s="541"/>
      <c r="C36" s="541"/>
      <c r="D36" s="541"/>
      <c r="E36" s="541"/>
      <c r="F36" s="861" t="n">
        <v>6</v>
      </c>
      <c r="G36" s="860" t="n">
        <v>33.8</v>
      </c>
      <c r="H36" s="1090" t="n">
        <v>483</v>
      </c>
      <c r="I36" s="861" t="n">
        <v>1648.8</v>
      </c>
      <c r="J36" s="861" t="n">
        <v>39</v>
      </c>
      <c r="K36" s="911" t="n">
        <v>11814</v>
      </c>
    </row>
    <row r="37" customFormat="false" ht="10.5" hidden="false" customHeight="true" outlineLevel="0" collapsed="false">
      <c r="A37" s="551"/>
      <c r="B37" s="197"/>
      <c r="C37" s="197"/>
      <c r="D37" s="197"/>
      <c r="E37" s="198"/>
      <c r="F37" s="861"/>
      <c r="G37" s="860"/>
      <c r="H37" s="1090"/>
      <c r="I37" s="861"/>
      <c r="J37" s="861"/>
      <c r="K37" s="911"/>
    </row>
    <row r="38" customFormat="false" ht="12.75" hidden="false" customHeight="true" outlineLevel="0" collapsed="false">
      <c r="A38" s="541" t="s">
        <v>247</v>
      </c>
      <c r="B38" s="541"/>
      <c r="C38" s="541"/>
      <c r="D38" s="541"/>
      <c r="E38" s="541"/>
      <c r="F38" s="861" t="n">
        <v>54</v>
      </c>
      <c r="G38" s="860" t="n">
        <v>55.8</v>
      </c>
      <c r="H38" s="1090" t="n">
        <v>39</v>
      </c>
      <c r="I38" s="861" t="n">
        <v>1150.5</v>
      </c>
      <c r="J38" s="861" t="n">
        <v>7</v>
      </c>
      <c r="K38" s="911" t="n">
        <v>188.7</v>
      </c>
    </row>
    <row r="39" customFormat="false" ht="10.5" hidden="false" customHeight="true" outlineLevel="0" collapsed="false">
      <c r="A39" s="551"/>
      <c r="B39" s="197"/>
      <c r="C39" s="197"/>
      <c r="D39" s="197"/>
      <c r="E39" s="198"/>
      <c r="F39" s="861"/>
      <c r="G39" s="860"/>
      <c r="H39" s="1090"/>
      <c r="I39" s="861"/>
      <c r="J39" s="861"/>
      <c r="K39" s="911"/>
    </row>
    <row r="40" customFormat="false" ht="12.75" hidden="false" customHeight="true" outlineLevel="0" collapsed="false">
      <c r="A40" s="541" t="s">
        <v>240</v>
      </c>
      <c r="B40" s="541"/>
      <c r="C40" s="541"/>
      <c r="D40" s="541"/>
      <c r="E40" s="541"/>
      <c r="F40" s="861" t="n">
        <v>8</v>
      </c>
      <c r="G40" s="860" t="n">
        <v>521.9</v>
      </c>
      <c r="H40" s="1090" t="n">
        <v>740</v>
      </c>
      <c r="I40" s="861" t="n">
        <v>1827.6</v>
      </c>
      <c r="J40" s="861" t="n">
        <v>25</v>
      </c>
      <c r="K40" s="911" t="n">
        <v>5314.3</v>
      </c>
    </row>
    <row r="41" customFormat="false" ht="10.5" hidden="false" customHeight="true" outlineLevel="0" collapsed="false">
      <c r="A41" s="551"/>
      <c r="B41" s="197"/>
      <c r="C41" s="197"/>
      <c r="D41" s="197"/>
      <c r="E41" s="198"/>
      <c r="F41" s="861"/>
      <c r="G41" s="860"/>
      <c r="H41" s="1090"/>
      <c r="I41" s="861"/>
      <c r="J41" s="861"/>
      <c r="K41" s="911"/>
    </row>
    <row r="42" customFormat="false" ht="12.75" hidden="false" customHeight="true" outlineLevel="0" collapsed="false">
      <c r="A42" s="541" t="s">
        <v>238</v>
      </c>
      <c r="B42" s="541"/>
      <c r="C42" s="541"/>
      <c r="D42" s="541"/>
      <c r="E42" s="541"/>
      <c r="F42" s="861" t="n">
        <v>9</v>
      </c>
      <c r="G42" s="860" t="n">
        <v>19.1</v>
      </c>
      <c r="H42" s="1090" t="n">
        <v>96</v>
      </c>
      <c r="I42" s="861" t="n">
        <v>709.5</v>
      </c>
      <c r="J42" s="861" t="n">
        <v>20</v>
      </c>
      <c r="K42" s="911" t="n">
        <v>3322.4</v>
      </c>
    </row>
    <row r="43" customFormat="false" ht="12.75" hidden="false" customHeight="true" outlineLevel="0" collapsed="false">
      <c r="A43" s="551"/>
      <c r="B43" s="197"/>
      <c r="C43" s="197"/>
      <c r="D43" s="197"/>
      <c r="E43" s="198"/>
      <c r="F43" s="861"/>
      <c r="G43" s="860"/>
      <c r="H43" s="1090"/>
      <c r="I43" s="861"/>
      <c r="J43" s="861"/>
      <c r="K43" s="911"/>
    </row>
    <row r="44" customFormat="false" ht="12.75" hidden="false" customHeight="true" outlineLevel="0" collapsed="false">
      <c r="A44" s="541" t="s">
        <v>243</v>
      </c>
      <c r="B44" s="541"/>
      <c r="C44" s="541"/>
      <c r="D44" s="541"/>
      <c r="E44" s="541"/>
      <c r="F44" s="861" t="n">
        <v>28</v>
      </c>
      <c r="G44" s="860" t="n">
        <v>26.7</v>
      </c>
      <c r="H44" s="1090" t="n">
        <v>426</v>
      </c>
      <c r="I44" s="861" t="n">
        <v>3857.2</v>
      </c>
      <c r="J44" s="861" t="n">
        <v>10</v>
      </c>
      <c r="K44" s="911" t="n">
        <v>181.9</v>
      </c>
    </row>
    <row r="45" customFormat="false" ht="10.5" hidden="false" customHeight="true" outlineLevel="0" collapsed="false">
      <c r="A45" s="551"/>
      <c r="B45" s="197"/>
      <c r="C45" s="197"/>
      <c r="D45" s="197"/>
      <c r="E45" s="198"/>
      <c r="F45" s="861"/>
      <c r="G45" s="860"/>
      <c r="H45" s="1090"/>
      <c r="I45" s="861"/>
      <c r="J45" s="861"/>
      <c r="K45" s="911"/>
    </row>
    <row r="46" customFormat="false" ht="12.75" hidden="false" customHeight="true" outlineLevel="0" collapsed="false">
      <c r="A46" s="541" t="s">
        <v>246</v>
      </c>
      <c r="B46" s="541"/>
      <c r="C46" s="541"/>
      <c r="D46" s="541"/>
      <c r="E46" s="541"/>
      <c r="F46" s="861" t="n">
        <v>2</v>
      </c>
      <c r="G46" s="860" t="n">
        <v>0.5</v>
      </c>
      <c r="H46" s="1090" t="n">
        <v>272</v>
      </c>
      <c r="I46" s="861" t="n">
        <v>2184.4</v>
      </c>
      <c r="J46" s="861" t="n">
        <v>5</v>
      </c>
      <c r="K46" s="911" t="n">
        <v>139.1</v>
      </c>
    </row>
    <row r="47" customFormat="false" ht="10.5" hidden="false" customHeight="true" outlineLevel="0" collapsed="false">
      <c r="A47" s="551"/>
      <c r="B47" s="197"/>
      <c r="C47" s="197"/>
      <c r="D47" s="197"/>
      <c r="E47" s="198"/>
      <c r="F47" s="861"/>
      <c r="G47" s="860"/>
      <c r="H47" s="1090"/>
      <c r="I47" s="861"/>
      <c r="J47" s="861"/>
      <c r="K47" s="911"/>
    </row>
    <row r="48" customFormat="false" ht="12.75" hidden="false" customHeight="true" outlineLevel="0" collapsed="false">
      <c r="A48" s="541" t="s">
        <v>250</v>
      </c>
      <c r="B48" s="541"/>
      <c r="C48" s="541"/>
      <c r="D48" s="541"/>
      <c r="E48" s="541"/>
      <c r="F48" s="861" t="n">
        <v>5</v>
      </c>
      <c r="G48" s="860" t="n">
        <v>29.8</v>
      </c>
      <c r="H48" s="1090" t="n">
        <v>857</v>
      </c>
      <c r="I48" s="861" t="n">
        <v>4123.8</v>
      </c>
      <c r="J48" s="861" t="n">
        <v>32</v>
      </c>
      <c r="K48" s="911" t="n">
        <v>13675.3</v>
      </c>
    </row>
    <row r="49" customFormat="false" ht="10.5" hidden="false" customHeight="true" outlineLevel="0" collapsed="false">
      <c r="A49" s="551"/>
      <c r="B49" s="197"/>
      <c r="C49" s="197"/>
      <c r="D49" s="197"/>
      <c r="E49" s="198"/>
      <c r="F49" s="861"/>
      <c r="G49" s="860"/>
      <c r="H49" s="1090"/>
      <c r="I49" s="861"/>
      <c r="J49" s="861"/>
      <c r="K49" s="911"/>
    </row>
    <row r="50" customFormat="false" ht="12.75" hidden="false" customHeight="true" outlineLevel="0" collapsed="false">
      <c r="A50" s="541" t="s">
        <v>239</v>
      </c>
      <c r="B50" s="541"/>
      <c r="C50" s="541"/>
      <c r="D50" s="541"/>
      <c r="E50" s="541"/>
      <c r="F50" s="861" t="n">
        <v>7</v>
      </c>
      <c r="G50" s="860" t="n">
        <v>15.2</v>
      </c>
      <c r="H50" s="1090" t="n">
        <v>74</v>
      </c>
      <c r="I50" s="861" t="n">
        <v>795.9</v>
      </c>
      <c r="J50" s="861" t="n">
        <v>23</v>
      </c>
      <c r="K50" s="911" t="n">
        <v>4518.7</v>
      </c>
    </row>
    <row r="51" customFormat="false" ht="10.5" hidden="false" customHeight="true" outlineLevel="0" collapsed="false">
      <c r="A51" s="551"/>
      <c r="B51" s="197"/>
      <c r="C51" s="197"/>
      <c r="D51" s="197"/>
      <c r="E51" s="198"/>
      <c r="F51" s="861"/>
      <c r="G51" s="860"/>
      <c r="H51" s="1090"/>
      <c r="I51" s="861"/>
      <c r="J51" s="861"/>
      <c r="K51" s="911"/>
    </row>
    <row r="52" customFormat="false" ht="12.75" hidden="false" customHeight="true" outlineLevel="0" collapsed="false">
      <c r="A52" s="541" t="s">
        <v>248</v>
      </c>
      <c r="B52" s="541"/>
      <c r="C52" s="541"/>
      <c r="D52" s="541"/>
      <c r="E52" s="541"/>
      <c r="F52" s="861" t="n">
        <v>15</v>
      </c>
      <c r="G52" s="860" t="n">
        <v>26.7</v>
      </c>
      <c r="H52" s="1090" t="n">
        <v>79</v>
      </c>
      <c r="I52" s="861" t="n">
        <v>545.2</v>
      </c>
      <c r="J52" s="861" t="n">
        <v>13</v>
      </c>
      <c r="K52" s="911" t="n">
        <v>103.9</v>
      </c>
    </row>
    <row r="53" customFormat="false" ht="10.5" hidden="false" customHeight="true" outlineLevel="0" collapsed="false">
      <c r="A53" s="551"/>
      <c r="B53" s="197"/>
      <c r="C53" s="197"/>
      <c r="D53" s="197"/>
      <c r="E53" s="198"/>
      <c r="F53" s="861"/>
      <c r="G53" s="860"/>
      <c r="H53" s="1090"/>
      <c r="I53" s="861"/>
      <c r="J53" s="861"/>
      <c r="K53" s="911"/>
    </row>
    <row r="54" customFormat="false" ht="13.5" hidden="false" customHeight="true" outlineLevel="0" collapsed="false">
      <c r="A54" s="541" t="s">
        <v>241</v>
      </c>
      <c r="B54" s="541"/>
      <c r="C54" s="541"/>
      <c r="D54" s="541"/>
      <c r="E54" s="541"/>
      <c r="F54" s="861" t="n">
        <v>1</v>
      </c>
      <c r="G54" s="860" t="n">
        <v>2</v>
      </c>
      <c r="H54" s="1090" t="n">
        <v>293</v>
      </c>
      <c r="I54" s="861" t="n">
        <v>5256.5</v>
      </c>
      <c r="J54" s="861" t="n">
        <v>18</v>
      </c>
      <c r="K54" s="911" t="n">
        <v>21388.1</v>
      </c>
    </row>
    <row r="55" customFormat="false" ht="10.5" hidden="false" customHeight="true" outlineLevel="0" collapsed="false">
      <c r="A55" s="551"/>
      <c r="B55" s="197"/>
      <c r="C55" s="197"/>
      <c r="D55" s="197"/>
      <c r="E55" s="198"/>
      <c r="F55" s="861"/>
      <c r="G55" s="860"/>
      <c r="H55" s="1090"/>
      <c r="I55" s="861"/>
      <c r="J55" s="861"/>
      <c r="K55" s="911"/>
    </row>
    <row r="56" customFormat="false" ht="13.5" hidden="false" customHeight="true" outlineLevel="0" collapsed="false">
      <c r="A56" s="541" t="s">
        <v>249</v>
      </c>
      <c r="B56" s="541"/>
      <c r="C56" s="541"/>
      <c r="D56" s="541"/>
      <c r="E56" s="541"/>
      <c r="F56" s="861" t="n">
        <v>2</v>
      </c>
      <c r="G56" s="860" t="n">
        <v>1.7</v>
      </c>
      <c r="H56" s="1090" t="n">
        <v>185</v>
      </c>
      <c r="I56" s="861" t="n">
        <v>2813.2</v>
      </c>
      <c r="J56" s="861" t="n">
        <v>8</v>
      </c>
      <c r="K56" s="911" t="n">
        <v>2345.4</v>
      </c>
    </row>
    <row r="57" customFormat="false" ht="10.5" hidden="false" customHeight="true" outlineLevel="0" collapsed="false">
      <c r="A57" s="551"/>
      <c r="B57" s="197"/>
      <c r="C57" s="197"/>
      <c r="D57" s="197"/>
      <c r="E57" s="198"/>
      <c r="F57" s="861"/>
      <c r="G57" s="860"/>
      <c r="H57" s="1090"/>
      <c r="I57" s="861"/>
      <c r="J57" s="861"/>
      <c r="K57" s="911"/>
    </row>
    <row r="58" customFormat="false" ht="13.5" hidden="false" customHeight="true" outlineLevel="0" collapsed="false">
      <c r="A58" s="541" t="s">
        <v>253</v>
      </c>
      <c r="B58" s="541"/>
      <c r="C58" s="541"/>
      <c r="D58" s="541"/>
      <c r="E58" s="541"/>
      <c r="F58" s="861" t="n">
        <v>10</v>
      </c>
      <c r="G58" s="860" t="n">
        <v>57</v>
      </c>
      <c r="H58" s="1090" t="n">
        <v>1171</v>
      </c>
      <c r="I58" s="861" t="n">
        <v>6520.8</v>
      </c>
      <c r="J58" s="861" t="n">
        <v>42</v>
      </c>
      <c r="K58" s="911" t="n">
        <v>9209.9</v>
      </c>
    </row>
    <row r="60" customFormat="false" ht="12.7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2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7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1.2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1.2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1"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65"/>
      <c r="B82" s="1092"/>
      <c r="C82" s="1092"/>
      <c r="D82" s="1092"/>
      <c r="E82" s="1092"/>
      <c r="F82" s="1092"/>
      <c r="G82" s="1092"/>
      <c r="H82" s="1092"/>
      <c r="I82" s="1092"/>
    </row>
  </sheetData>
  <mergeCells count="24">
    <mergeCell ref="A6:E16"/>
    <mergeCell ref="F6:G9"/>
    <mergeCell ref="H6:I9"/>
    <mergeCell ref="J6:K6"/>
    <mergeCell ref="J7:K7"/>
    <mergeCell ref="J8:K8"/>
    <mergeCell ref="J9:K9"/>
    <mergeCell ref="A18:D18"/>
    <mergeCell ref="A28:E28"/>
    <mergeCell ref="A30:E30"/>
    <mergeCell ref="A32:E32"/>
    <mergeCell ref="A34:E34"/>
    <mergeCell ref="A36:E36"/>
    <mergeCell ref="A38:E38"/>
    <mergeCell ref="A40:E40"/>
    <mergeCell ref="A42:E42"/>
    <mergeCell ref="A44:E44"/>
    <mergeCell ref="A46:E46"/>
    <mergeCell ref="A48:E48"/>
    <mergeCell ref="A50:E50"/>
    <mergeCell ref="A52:E52"/>
    <mergeCell ref="A54:E54"/>
    <mergeCell ref="A56:E56"/>
    <mergeCell ref="A58:E58"/>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5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6"/>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21" activeCellId="0" sqref="A21:M2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4.7"/>
    <col collapsed="false" customWidth="true" hidden="false" outlineLevel="0" max="3" min="3" style="1" width="5.85"/>
    <col collapsed="false" customWidth="true" hidden="false" outlineLevel="0" max="4" min="4" style="1" width="6.85"/>
    <col collapsed="false" customWidth="true" hidden="false" outlineLevel="0" max="5" min="5" style="1" width="7.28"/>
    <col collapsed="false" customWidth="true" hidden="false" outlineLevel="0" max="6" min="6" style="1" width="7.42"/>
    <col collapsed="false" customWidth="true" hidden="false" outlineLevel="0" max="7" min="7" style="1" width="7.99"/>
    <col collapsed="false" customWidth="true" hidden="false" outlineLevel="0" max="8" min="8" style="1" width="6.99"/>
    <col collapsed="false" customWidth="true" hidden="false" outlineLevel="0" max="9" min="9" style="1" width="6.56"/>
    <col collapsed="false" customWidth="true" hidden="false" outlineLevel="0" max="10" min="10" style="1" width="5.71"/>
    <col collapsed="false" customWidth="true" hidden="false" outlineLevel="0" max="11" min="11" style="1" width="5.85"/>
    <col collapsed="false" customWidth="true" hidden="false" outlineLevel="0" max="12" min="12" style="1" width="5.71"/>
    <col collapsed="false" customWidth="true" hidden="false" outlineLevel="0" max="13" min="13" style="178" width="5.85"/>
    <col collapsed="false" customWidth="true" hidden="false" outlineLevel="0" max="14" min="14" style="160" width="5.56"/>
    <col collapsed="false" customWidth="true" hidden="false" outlineLevel="0" max="15" min="15" style="160" width="6.13"/>
    <col collapsed="false" customWidth="true" hidden="false" outlineLevel="0" max="16" min="16" style="160" width="5.13"/>
    <col collapsed="false" customWidth="true" hidden="false" outlineLevel="0" max="17" min="17" style="160" width="5.41"/>
    <col collapsed="false" customWidth="true" hidden="false" outlineLevel="0" max="18" min="18" style="0" width="5.13"/>
    <col collapsed="false" customWidth="true" hidden="false" outlineLevel="0" max="19" min="19" style="0" width="7.7"/>
    <col collapsed="false" customWidth="true" hidden="false" outlineLevel="0" max="30" min="20" style="0" width="9.06"/>
    <col collapsed="false" customWidth="false" hidden="false" outlineLevel="0" max="257" min="31" style="1" width="9.14"/>
  </cols>
  <sheetData>
    <row r="1" customFormat="false" ht="12.75" hidden="false" customHeight="false" outlineLevel="0" collapsed="false">
      <c r="A1" s="143" t="s">
        <v>117</v>
      </c>
      <c r="B1" s="17"/>
      <c r="C1" s="17"/>
      <c r="D1" s="17"/>
      <c r="E1" s="17"/>
      <c r="F1" s="17"/>
      <c r="G1" s="17"/>
      <c r="H1" s="17"/>
      <c r="I1" s="17"/>
      <c r="J1" s="17"/>
      <c r="K1" s="17"/>
    </row>
    <row r="2" customFormat="false" ht="12.75" hidden="false" customHeight="false" outlineLevel="0" collapsed="false">
      <c r="A2" s="179" t="s">
        <v>118</v>
      </c>
      <c r="B2" s="83"/>
      <c r="C2" s="83"/>
      <c r="D2" s="83"/>
      <c r="E2" s="17"/>
      <c r="F2" s="17"/>
      <c r="G2" s="17"/>
      <c r="H2" s="17"/>
      <c r="I2" s="17"/>
      <c r="J2" s="17"/>
      <c r="K2" s="17"/>
      <c r="N2" s="180"/>
      <c r="O2" s="180"/>
    </row>
    <row r="3" customFormat="false" ht="12.75" hidden="false" customHeight="false" outlineLevel="0" collapsed="false">
      <c r="A3" s="35"/>
      <c r="B3" s="35"/>
      <c r="D3" s="19"/>
      <c r="E3" s="15" t="s">
        <v>103</v>
      </c>
      <c r="F3" s="15"/>
      <c r="G3" s="15"/>
      <c r="H3" s="15"/>
      <c r="I3" s="15"/>
      <c r="J3" s="15"/>
      <c r="K3" s="15"/>
      <c r="L3" s="15"/>
      <c r="M3" s="15"/>
      <c r="N3" s="180"/>
      <c r="O3" s="180"/>
    </row>
    <row r="4" customFormat="false" ht="12.75" hidden="false" customHeight="false" outlineLevel="0" collapsed="false">
      <c r="A4" s="18" t="s">
        <v>47</v>
      </c>
      <c r="B4" s="18"/>
      <c r="C4" s="18"/>
      <c r="D4" s="18"/>
      <c r="E4" s="27" t="n">
        <v>0</v>
      </c>
      <c r="F4" s="27" t="n">
        <v>1</v>
      </c>
      <c r="G4" s="27" t="n">
        <v>2</v>
      </c>
      <c r="H4" s="27" t="n">
        <v>3</v>
      </c>
      <c r="I4" s="27" t="n">
        <v>4</v>
      </c>
      <c r="J4" s="149" t="s">
        <v>48</v>
      </c>
      <c r="K4" s="149"/>
      <c r="L4" s="149"/>
      <c r="M4" s="149"/>
      <c r="N4" s="180"/>
      <c r="O4" s="180"/>
    </row>
    <row r="5" customFormat="false" ht="12.75" hidden="false" customHeight="false" outlineLevel="0" collapsed="false">
      <c r="A5" s="18" t="s">
        <v>50</v>
      </c>
      <c r="B5" s="18"/>
      <c r="C5" s="18"/>
      <c r="D5" s="18"/>
      <c r="E5" s="92" t="s">
        <v>105</v>
      </c>
      <c r="F5" s="92" t="s">
        <v>106</v>
      </c>
      <c r="G5" s="92" t="s">
        <v>107</v>
      </c>
      <c r="H5" s="92" t="s">
        <v>108</v>
      </c>
      <c r="I5" s="92" t="s">
        <v>55</v>
      </c>
      <c r="J5" s="35"/>
      <c r="K5" s="150"/>
      <c r="L5" s="150"/>
      <c r="M5" s="150"/>
      <c r="N5" s="180"/>
      <c r="O5" s="180"/>
    </row>
    <row r="6" customFormat="false" ht="12.75" hidden="false" customHeight="false" outlineLevel="0" collapsed="false">
      <c r="A6" s="21" t="s">
        <v>109</v>
      </c>
      <c r="B6" s="21"/>
      <c r="C6" s="21"/>
      <c r="D6" s="21"/>
      <c r="E6" s="92" t="s">
        <v>110</v>
      </c>
      <c r="F6" s="92" t="s">
        <v>110</v>
      </c>
      <c r="G6" s="92" t="s">
        <v>110</v>
      </c>
      <c r="H6" s="92" t="s">
        <v>110</v>
      </c>
      <c r="I6" s="92" t="s">
        <v>61</v>
      </c>
      <c r="J6" s="95" t="s">
        <v>62</v>
      </c>
      <c r="K6" s="95" t="s">
        <v>63</v>
      </c>
      <c r="L6" s="95" t="s">
        <v>64</v>
      </c>
      <c r="M6" s="151" t="s">
        <v>65</v>
      </c>
      <c r="N6" s="180"/>
      <c r="O6" s="180"/>
    </row>
    <row r="7" customFormat="false" ht="12.75" hidden="false" customHeight="false" outlineLevel="0" collapsed="false">
      <c r="A7" s="152"/>
      <c r="B7" s="35"/>
      <c r="E7" s="92" t="s">
        <v>111</v>
      </c>
      <c r="F7" s="92" t="s">
        <v>112</v>
      </c>
      <c r="G7" s="92" t="s">
        <v>112</v>
      </c>
      <c r="H7" s="92" t="s">
        <v>112</v>
      </c>
      <c r="I7" s="97" t="s">
        <v>72</v>
      </c>
      <c r="J7" s="153"/>
      <c r="K7" s="153"/>
      <c r="L7" s="153"/>
      <c r="M7" s="35"/>
      <c r="N7" s="180"/>
      <c r="O7" s="180"/>
    </row>
    <row r="8" customFormat="false" ht="12.75" hidden="false" customHeight="false" outlineLevel="0" collapsed="false">
      <c r="A8" s="33"/>
      <c r="B8" s="83"/>
      <c r="C8" s="101"/>
      <c r="D8" s="34"/>
      <c r="E8" s="31" t="s">
        <v>68</v>
      </c>
      <c r="F8" s="31" t="s">
        <v>69</v>
      </c>
      <c r="G8" s="155" t="s">
        <v>70</v>
      </c>
      <c r="H8" s="31" t="s">
        <v>71</v>
      </c>
      <c r="I8" s="102" t="s">
        <v>73</v>
      </c>
      <c r="J8" s="181"/>
      <c r="K8" s="181"/>
      <c r="L8" s="181"/>
      <c r="M8" s="83"/>
      <c r="N8" s="180"/>
      <c r="O8" s="180"/>
    </row>
    <row r="9" customFormat="false" ht="12.75" hidden="false" customHeight="false" outlineLevel="0" collapsed="false">
      <c r="A9" s="182" t="s">
        <v>119</v>
      </c>
      <c r="B9" s="183"/>
      <c r="D9" s="19"/>
      <c r="E9" s="93"/>
      <c r="F9" s="93"/>
      <c r="G9" s="98"/>
      <c r="H9" s="98"/>
      <c r="I9" s="98"/>
      <c r="J9" s="98"/>
      <c r="K9" s="98"/>
      <c r="L9" s="98"/>
      <c r="N9" s="180"/>
      <c r="O9" s="180"/>
    </row>
    <row r="10" customFormat="false" ht="12.75" hidden="false" customHeight="false" outlineLevel="0" collapsed="false">
      <c r="A10" s="164" t="s">
        <v>120</v>
      </c>
      <c r="B10" s="177"/>
      <c r="D10" s="22"/>
      <c r="E10" s="98"/>
      <c r="F10" s="98"/>
      <c r="G10" s="98"/>
      <c r="H10" s="98"/>
      <c r="I10" s="98"/>
      <c r="J10" s="98"/>
      <c r="K10" s="98"/>
      <c r="L10" s="98"/>
      <c r="N10" s="180"/>
      <c r="O10" s="180"/>
    </row>
    <row r="11" customFormat="false" ht="2.25" hidden="false" customHeight="true" outlineLevel="0" collapsed="false">
      <c r="A11" s="164"/>
      <c r="B11" s="177"/>
      <c r="D11" s="22"/>
      <c r="E11" s="98"/>
      <c r="F11" s="98"/>
      <c r="G11" s="98"/>
      <c r="H11" s="98"/>
      <c r="I11" s="98"/>
      <c r="J11" s="98"/>
      <c r="K11" s="98"/>
      <c r="L11" s="98"/>
      <c r="N11" s="180"/>
      <c r="O11" s="180"/>
    </row>
    <row r="12" customFormat="false" ht="12.75" hidden="false" customHeight="false" outlineLevel="0" collapsed="false">
      <c r="A12" s="123" t="s">
        <v>92</v>
      </c>
      <c r="B12" s="123"/>
      <c r="C12" s="123"/>
      <c r="D12" s="123"/>
      <c r="E12" s="184" t="n">
        <v>98.7</v>
      </c>
      <c r="F12" s="184" t="n">
        <v>0.67</v>
      </c>
      <c r="G12" s="184" t="n">
        <v>0.15</v>
      </c>
      <c r="H12" s="184" t="n">
        <v>0.07</v>
      </c>
      <c r="I12" s="184" t="n">
        <v>0.4</v>
      </c>
      <c r="J12" s="184" t="n">
        <v>0.9</v>
      </c>
      <c r="K12" s="184" t="n">
        <v>0.22</v>
      </c>
      <c r="L12" s="184" t="n">
        <v>0.62</v>
      </c>
      <c r="M12" s="184" t="n">
        <v>0.47</v>
      </c>
      <c r="N12" s="185"/>
      <c r="O12" s="185"/>
      <c r="P12" s="159"/>
      <c r="Q12" s="159"/>
      <c r="R12" s="159"/>
    </row>
    <row r="13" customFormat="false" ht="12.75" hidden="false" customHeight="false" outlineLevel="0" collapsed="false">
      <c r="A13" s="186" t="s">
        <v>25</v>
      </c>
      <c r="B13" s="177"/>
      <c r="C13" s="187"/>
      <c r="D13" s="188"/>
      <c r="E13" s="184"/>
      <c r="F13" s="184"/>
      <c r="G13" s="184"/>
      <c r="H13" s="184"/>
      <c r="I13" s="184"/>
      <c r="J13" s="184"/>
      <c r="K13" s="184"/>
      <c r="L13" s="184"/>
      <c r="M13" s="184"/>
      <c r="N13" s="185"/>
      <c r="O13" s="185"/>
      <c r="P13" s="159"/>
      <c r="Q13" s="159"/>
      <c r="R13" s="159"/>
    </row>
    <row r="14" customFormat="false" ht="12.75" hidden="false" customHeight="false" outlineLevel="0" collapsed="false">
      <c r="A14" s="123" t="s">
        <v>94</v>
      </c>
      <c r="B14" s="123"/>
      <c r="C14" s="123"/>
      <c r="D14" s="123"/>
      <c r="E14" s="184" t="n">
        <v>98.22</v>
      </c>
      <c r="F14" s="184" t="n">
        <v>1.22</v>
      </c>
      <c r="G14" s="184" t="n">
        <v>0.12</v>
      </c>
      <c r="H14" s="184" t="n">
        <v>0</v>
      </c>
      <c r="I14" s="184" t="n">
        <v>0.45</v>
      </c>
      <c r="J14" s="184" t="n">
        <v>1.34</v>
      </c>
      <c r="K14" s="184" t="n">
        <v>0.12</v>
      </c>
      <c r="L14" s="184" t="n">
        <v>0.57</v>
      </c>
      <c r="M14" s="184" t="n">
        <v>0.45</v>
      </c>
      <c r="N14" s="185"/>
      <c r="O14" s="185"/>
      <c r="P14" s="159"/>
      <c r="Q14" s="159"/>
      <c r="R14" s="159"/>
    </row>
    <row r="15" customFormat="false" ht="12.75" hidden="false" customHeight="false" outlineLevel="0" collapsed="false">
      <c r="A15" s="186" t="s">
        <v>121</v>
      </c>
      <c r="B15" s="177"/>
      <c r="C15" s="187"/>
      <c r="D15" s="188"/>
      <c r="E15" s="184"/>
      <c r="F15" s="184"/>
      <c r="G15" s="184"/>
      <c r="H15" s="184"/>
      <c r="I15" s="184"/>
      <c r="J15" s="184"/>
      <c r="K15" s="184"/>
      <c r="L15" s="184"/>
      <c r="M15" s="184"/>
      <c r="N15" s="185"/>
      <c r="O15" s="185"/>
      <c r="P15" s="159"/>
      <c r="Q15" s="159"/>
      <c r="R15" s="159"/>
    </row>
    <row r="16" customFormat="false" ht="12.75" hidden="false" customHeight="false" outlineLevel="0" collapsed="false">
      <c r="A16" s="123" t="s">
        <v>85</v>
      </c>
      <c r="B16" s="123"/>
      <c r="C16" s="123"/>
      <c r="D16" s="123"/>
      <c r="E16" s="184" t="n">
        <v>98</v>
      </c>
      <c r="F16" s="184" t="n">
        <v>0.96</v>
      </c>
      <c r="G16" s="184" t="n">
        <v>0.28</v>
      </c>
      <c r="H16" s="184" t="n">
        <v>0.08</v>
      </c>
      <c r="I16" s="184" t="n">
        <v>0.68</v>
      </c>
      <c r="J16" s="184" t="n">
        <v>1.32</v>
      </c>
      <c r="K16" s="184" t="n">
        <v>0.36</v>
      </c>
      <c r="L16" s="184" t="n">
        <v>1.04</v>
      </c>
      <c r="M16" s="184" t="n">
        <v>0.76</v>
      </c>
      <c r="N16" s="185"/>
      <c r="O16" s="185"/>
      <c r="P16" s="159"/>
      <c r="Q16" s="159"/>
      <c r="R16" s="159"/>
    </row>
    <row r="17" customFormat="false" ht="12.75" hidden="false" customHeight="false" outlineLevel="0" collapsed="false">
      <c r="A17" s="186" t="s">
        <v>86</v>
      </c>
      <c r="B17" s="177"/>
      <c r="C17" s="187"/>
      <c r="D17" s="188"/>
      <c r="E17" s="184"/>
      <c r="F17" s="184"/>
      <c r="G17" s="184"/>
      <c r="H17" s="184"/>
      <c r="I17" s="184"/>
      <c r="J17" s="184"/>
      <c r="K17" s="184"/>
      <c r="L17" s="184"/>
      <c r="M17" s="184"/>
      <c r="N17" s="185"/>
      <c r="O17" s="185"/>
    </row>
    <row r="18" customFormat="false" ht="11.25" hidden="false" customHeight="true" outlineLevel="0" collapsed="false">
      <c r="A18" s="140" t="s">
        <v>97</v>
      </c>
      <c r="B18" s="17"/>
      <c r="C18" s="17"/>
      <c r="D18" s="17"/>
      <c r="E18" s="17"/>
      <c r="F18" s="17"/>
      <c r="G18" s="17"/>
      <c r="H18" s="17"/>
      <c r="I18" s="17"/>
      <c r="J18" s="17"/>
      <c r="K18" s="17"/>
    </row>
    <row r="19" customFormat="false" ht="21.75" hidden="false" customHeight="true" outlineLevel="0" collapsed="false">
      <c r="A19" s="76" t="s">
        <v>98</v>
      </c>
      <c r="B19" s="76"/>
      <c r="C19" s="76"/>
      <c r="D19" s="76"/>
      <c r="E19" s="76"/>
      <c r="F19" s="76"/>
      <c r="G19" s="76"/>
      <c r="H19" s="76"/>
      <c r="I19" s="76"/>
      <c r="J19" s="76"/>
      <c r="K19" s="76"/>
      <c r="L19" s="76"/>
      <c r="M19" s="76"/>
    </row>
    <row r="20" customFormat="false" ht="11.25" hidden="false" customHeight="true" outlineLevel="0" collapsed="false">
      <c r="A20" s="11" t="s">
        <v>99</v>
      </c>
      <c r="B20" s="142"/>
      <c r="C20" s="142"/>
      <c r="D20" s="142"/>
      <c r="E20" s="142"/>
      <c r="F20" s="142"/>
      <c r="G20" s="142"/>
      <c r="H20" s="142"/>
      <c r="I20" s="142"/>
      <c r="J20" s="142"/>
      <c r="K20" s="142"/>
    </row>
    <row r="21" customFormat="false" ht="24" hidden="false" customHeight="true" outlineLevel="0" collapsed="false">
      <c r="A21" s="78" t="s">
        <v>100</v>
      </c>
      <c r="B21" s="78"/>
      <c r="C21" s="78"/>
      <c r="D21" s="78"/>
      <c r="E21" s="78"/>
      <c r="F21" s="78"/>
      <c r="G21" s="78"/>
      <c r="H21" s="78"/>
      <c r="I21" s="78"/>
      <c r="J21" s="78"/>
      <c r="K21" s="78"/>
      <c r="L21" s="78"/>
      <c r="M21" s="78"/>
    </row>
    <row r="22" s="7" customFormat="true" ht="12.75" hidden="false" customHeight="false" outlineLevel="0" collapsed="false">
      <c r="A22" s="143" t="s">
        <v>122</v>
      </c>
      <c r="B22" s="80"/>
      <c r="C22" s="80"/>
      <c r="D22" s="80"/>
      <c r="E22" s="80"/>
      <c r="F22" s="80"/>
      <c r="G22" s="80"/>
      <c r="H22" s="80"/>
      <c r="I22" s="80"/>
      <c r="J22" s="80"/>
      <c r="K22" s="80"/>
      <c r="M22" s="189"/>
      <c r="N22" s="190"/>
      <c r="O22" s="190"/>
      <c r="P22" s="190"/>
      <c r="Q22" s="190"/>
    </row>
    <row r="23" customFormat="false" ht="12.75" hidden="false" customHeight="false" outlineLevel="0" collapsed="false">
      <c r="A23" s="179" t="s">
        <v>123</v>
      </c>
      <c r="B23" s="83"/>
      <c r="C23" s="83"/>
      <c r="D23" s="17"/>
      <c r="E23" s="17"/>
      <c r="F23" s="17"/>
      <c r="G23" s="17"/>
      <c r="H23" s="17"/>
      <c r="I23" s="17"/>
      <c r="J23" s="17"/>
      <c r="K23" s="17"/>
    </row>
    <row r="24" customFormat="false" ht="12" hidden="false" customHeight="true" outlineLevel="0" collapsed="false">
      <c r="D24" s="191"/>
      <c r="E24" s="192" t="s">
        <v>124</v>
      </c>
      <c r="F24" s="192"/>
      <c r="G24" s="192"/>
      <c r="H24" s="192"/>
      <c r="I24" s="192"/>
      <c r="J24" s="192"/>
      <c r="K24" s="192"/>
      <c r="L24" s="192"/>
      <c r="M24" s="192"/>
    </row>
    <row r="25" customFormat="false" ht="12" hidden="false" customHeight="true" outlineLevel="0" collapsed="false">
      <c r="E25" s="89" t="n">
        <v>0</v>
      </c>
      <c r="F25" s="89" t="n">
        <v>1</v>
      </c>
      <c r="G25" s="27" t="n">
        <v>2</v>
      </c>
      <c r="H25" s="89" t="n">
        <v>3</v>
      </c>
      <c r="I25" s="89" t="n">
        <v>4</v>
      </c>
      <c r="J25" s="193" t="s">
        <v>125</v>
      </c>
      <c r="K25" s="193"/>
      <c r="L25" s="193"/>
      <c r="M25" s="193"/>
    </row>
    <row r="26" customFormat="false" ht="12.75" hidden="false" customHeight="false" outlineLevel="0" collapsed="false">
      <c r="A26" s="18" t="s">
        <v>104</v>
      </c>
      <c r="B26" s="18"/>
      <c r="C26" s="18"/>
      <c r="D26" s="18"/>
      <c r="E26" s="89" t="s">
        <v>126</v>
      </c>
      <c r="F26" s="89" t="s">
        <v>127</v>
      </c>
      <c r="G26" s="89" t="s">
        <v>128</v>
      </c>
      <c r="H26" s="92" t="s">
        <v>108</v>
      </c>
      <c r="I26" s="23" t="s">
        <v>55</v>
      </c>
      <c r="J26" s="194" t="s">
        <v>62</v>
      </c>
      <c r="K26" s="195" t="s">
        <v>63</v>
      </c>
      <c r="L26" s="194" t="s">
        <v>64</v>
      </c>
      <c r="M26" s="196" t="s">
        <v>65</v>
      </c>
    </row>
    <row r="27" customFormat="false" ht="12" hidden="false" customHeight="true" outlineLevel="0" collapsed="false">
      <c r="A27" s="21" t="s">
        <v>109</v>
      </c>
      <c r="B27" s="21"/>
      <c r="C27" s="21"/>
      <c r="D27" s="21"/>
      <c r="E27" s="89" t="s">
        <v>129</v>
      </c>
      <c r="F27" s="89" t="s">
        <v>130</v>
      </c>
      <c r="G27" s="89" t="s">
        <v>131</v>
      </c>
      <c r="H27" s="92" t="s">
        <v>132</v>
      </c>
      <c r="I27" s="23" t="s">
        <v>61</v>
      </c>
      <c r="J27" s="194"/>
      <c r="K27" s="194"/>
      <c r="L27" s="194"/>
      <c r="M27" s="196"/>
    </row>
    <row r="28" customFormat="false" ht="12" hidden="false" customHeight="true" outlineLevel="0" collapsed="false">
      <c r="A28" s="197"/>
      <c r="B28" s="197"/>
      <c r="C28" s="197"/>
      <c r="D28" s="198"/>
      <c r="E28" s="97" t="s">
        <v>68</v>
      </c>
      <c r="F28" s="97" t="s">
        <v>69</v>
      </c>
      <c r="G28" s="89" t="s">
        <v>133</v>
      </c>
      <c r="H28" s="92" t="s">
        <v>134</v>
      </c>
      <c r="I28" s="97" t="s">
        <v>72</v>
      </c>
      <c r="J28" s="194"/>
      <c r="K28" s="194"/>
      <c r="L28" s="194"/>
      <c r="M28" s="196"/>
    </row>
    <row r="29" customFormat="false" ht="12.75" hidden="false" customHeight="false" outlineLevel="0" collapsed="false">
      <c r="A29" s="199"/>
      <c r="B29" s="199"/>
      <c r="C29" s="199"/>
      <c r="D29" s="200"/>
      <c r="E29" s="201"/>
      <c r="F29" s="201"/>
      <c r="G29" s="155" t="s">
        <v>70</v>
      </c>
      <c r="H29" s="32" t="s">
        <v>71</v>
      </c>
      <c r="I29" s="102" t="s">
        <v>73</v>
      </c>
      <c r="J29" s="194"/>
      <c r="K29" s="195"/>
      <c r="L29" s="195"/>
      <c r="M29" s="196"/>
    </row>
    <row r="30" customFormat="false" ht="12.75" hidden="false" customHeight="false" outlineLevel="0" collapsed="false">
      <c r="A30" s="202" t="s">
        <v>75</v>
      </c>
      <c r="B30" s="202"/>
      <c r="C30" s="202"/>
      <c r="D30" s="202"/>
      <c r="E30" s="112" t="n">
        <v>11.28</v>
      </c>
      <c r="F30" s="112" t="n">
        <v>65.32</v>
      </c>
      <c r="G30" s="112" t="n">
        <v>22.04</v>
      </c>
      <c r="H30" s="112" t="n">
        <v>1.1</v>
      </c>
      <c r="I30" s="112" t="n">
        <v>0.25</v>
      </c>
      <c r="J30" s="112" t="n">
        <v>88.46</v>
      </c>
      <c r="K30" s="112" t="n">
        <v>23.14</v>
      </c>
      <c r="L30" s="112" t="n">
        <v>23.39</v>
      </c>
      <c r="M30" s="112" t="n">
        <v>1.36</v>
      </c>
      <c r="N30" s="203"/>
      <c r="O30" s="159"/>
      <c r="P30" s="159"/>
      <c r="Q30" s="159"/>
      <c r="R30" s="204"/>
    </row>
    <row r="31" customFormat="false" ht="11.25" hidden="false" customHeight="true" outlineLevel="0" collapsed="false">
      <c r="A31" s="161" t="s">
        <v>76</v>
      </c>
      <c r="B31" s="91"/>
      <c r="E31" s="112"/>
      <c r="F31" s="112"/>
      <c r="G31" s="112"/>
      <c r="H31" s="112"/>
      <c r="I31" s="112"/>
      <c r="J31" s="112"/>
      <c r="K31" s="112"/>
      <c r="L31" s="112"/>
      <c r="M31" s="112"/>
      <c r="N31" s="159"/>
      <c r="O31" s="159"/>
      <c r="P31" s="159"/>
      <c r="Q31" s="159"/>
      <c r="R31" s="204"/>
    </row>
    <row r="32" customFormat="false" ht="12.75" hidden="false" customHeight="false" outlineLevel="0" collapsed="false">
      <c r="A32" s="122" t="s">
        <v>77</v>
      </c>
      <c r="B32" s="122"/>
      <c r="C32" s="122"/>
      <c r="D32" s="122"/>
      <c r="E32" s="112" t="n">
        <v>8.73</v>
      </c>
      <c r="F32" s="112" t="n">
        <v>69.01</v>
      </c>
      <c r="G32" s="112" t="n">
        <v>21.18</v>
      </c>
      <c r="H32" s="112" t="n">
        <v>0.9</v>
      </c>
      <c r="I32" s="112" t="n">
        <v>0.19</v>
      </c>
      <c r="J32" s="112" t="n">
        <v>91.08</v>
      </c>
      <c r="K32" s="112" t="n">
        <v>22.07</v>
      </c>
      <c r="L32" s="112" t="n">
        <v>22.26</v>
      </c>
      <c r="M32" s="112" t="n">
        <v>1.08</v>
      </c>
      <c r="N32" s="203"/>
      <c r="O32" s="203"/>
      <c r="P32" s="203"/>
      <c r="Q32" s="203"/>
      <c r="R32" s="204"/>
    </row>
    <row r="33" customFormat="false" ht="12.75" hidden="false" customHeight="false" outlineLevel="0" collapsed="false">
      <c r="A33" s="164" t="s">
        <v>78</v>
      </c>
      <c r="B33" s="205"/>
      <c r="E33" s="112"/>
      <c r="F33" s="112"/>
      <c r="G33" s="112"/>
      <c r="H33" s="112"/>
      <c r="I33" s="112"/>
      <c r="J33" s="112"/>
      <c r="K33" s="112"/>
      <c r="L33" s="112"/>
      <c r="M33" s="112"/>
      <c r="N33" s="203"/>
      <c r="O33" s="203"/>
      <c r="P33" s="203"/>
      <c r="Q33" s="203"/>
      <c r="R33" s="204"/>
    </row>
    <row r="34" customFormat="false" ht="12.75" hidden="false" customHeight="false" outlineLevel="0" collapsed="false">
      <c r="A34" s="206" t="s">
        <v>135</v>
      </c>
      <c r="B34" s="206"/>
      <c r="C34" s="206"/>
      <c r="D34" s="206"/>
      <c r="E34" s="184" t="n">
        <v>8.02</v>
      </c>
      <c r="F34" s="184" t="n">
        <v>70.23</v>
      </c>
      <c r="G34" s="184" t="n">
        <v>20.72</v>
      </c>
      <c r="H34" s="184" t="n">
        <v>0.87</v>
      </c>
      <c r="I34" s="184" t="n">
        <v>0.17</v>
      </c>
      <c r="J34" s="184" t="n">
        <v>91.81</v>
      </c>
      <c r="K34" s="184" t="n">
        <v>21.59</v>
      </c>
      <c r="L34" s="184" t="n">
        <v>21.76</v>
      </c>
      <c r="M34" s="184" t="n">
        <v>1.04</v>
      </c>
      <c r="N34" s="203"/>
      <c r="O34" s="203"/>
      <c r="P34" s="159"/>
      <c r="Q34" s="159"/>
      <c r="R34" s="207"/>
    </row>
    <row r="35" customFormat="false" ht="12.75" hidden="false" customHeight="false" outlineLevel="0" collapsed="false">
      <c r="A35" s="208" t="s">
        <v>80</v>
      </c>
      <c r="B35" s="205"/>
      <c r="C35" s="77"/>
      <c r="D35" s="77"/>
      <c r="E35" s="184"/>
      <c r="F35" s="184"/>
      <c r="G35" s="184"/>
      <c r="H35" s="184"/>
      <c r="I35" s="184"/>
      <c r="J35" s="184"/>
      <c r="K35" s="184"/>
      <c r="L35" s="184"/>
      <c r="M35" s="184"/>
      <c r="N35" s="203"/>
      <c r="O35" s="203"/>
      <c r="P35" s="159"/>
      <c r="Q35" s="159"/>
      <c r="R35" s="207"/>
    </row>
    <row r="36" customFormat="false" ht="12.75" hidden="false" customHeight="false" outlineLevel="0" collapsed="false">
      <c r="A36" s="206" t="s">
        <v>136</v>
      </c>
      <c r="B36" s="206"/>
      <c r="C36" s="206"/>
      <c r="D36" s="206"/>
      <c r="E36" s="184" t="n">
        <v>11.54</v>
      </c>
      <c r="F36" s="184" t="n">
        <v>58.63</v>
      </c>
      <c r="G36" s="184" t="n">
        <v>27.78</v>
      </c>
      <c r="H36" s="184" t="n">
        <v>1.53</v>
      </c>
      <c r="I36" s="184" t="n">
        <v>0.51</v>
      </c>
      <c r="J36" s="184" t="n">
        <v>87.95</v>
      </c>
      <c r="K36" s="184" t="n">
        <v>29.32</v>
      </c>
      <c r="L36" s="184" t="n">
        <v>29.83</v>
      </c>
      <c r="M36" s="184" t="n">
        <v>2.04</v>
      </c>
      <c r="N36" s="203"/>
      <c r="O36" s="203"/>
      <c r="P36" s="203"/>
      <c r="Q36" s="203"/>
      <c r="R36" s="207"/>
    </row>
    <row r="37" customFormat="false" ht="12.75" hidden="false" customHeight="false" outlineLevel="0" collapsed="false">
      <c r="A37" s="208" t="s">
        <v>82</v>
      </c>
      <c r="B37" s="209"/>
      <c r="C37" s="77"/>
      <c r="D37" s="77"/>
      <c r="E37" s="184"/>
      <c r="F37" s="184"/>
      <c r="G37" s="184"/>
      <c r="H37" s="184"/>
      <c r="I37" s="184"/>
      <c r="J37" s="184"/>
      <c r="K37" s="184"/>
      <c r="L37" s="184"/>
      <c r="M37" s="184"/>
      <c r="N37" s="203"/>
      <c r="O37" s="203"/>
      <c r="P37" s="203"/>
      <c r="Q37" s="203"/>
      <c r="R37" s="207"/>
    </row>
    <row r="38" customFormat="false" ht="12.75" hidden="false" customHeight="false" outlineLevel="0" collapsed="false">
      <c r="A38" s="206" t="s">
        <v>137</v>
      </c>
      <c r="B38" s="206"/>
      <c r="C38" s="206"/>
      <c r="D38" s="206"/>
      <c r="E38" s="184" t="n">
        <v>18.01</v>
      </c>
      <c r="F38" s="184" t="n">
        <v>63.07</v>
      </c>
      <c r="G38" s="184" t="n">
        <v>18.62</v>
      </c>
      <c r="H38" s="184" t="n">
        <v>0.31</v>
      </c>
      <c r="I38" s="184" t="n">
        <v>0</v>
      </c>
      <c r="J38" s="184" t="n">
        <v>81.99</v>
      </c>
      <c r="K38" s="184" t="n">
        <v>18.93</v>
      </c>
      <c r="L38" s="184" t="n">
        <v>18.92</v>
      </c>
      <c r="M38" s="184" t="n">
        <v>0.31</v>
      </c>
      <c r="N38" s="203"/>
      <c r="O38" s="203"/>
      <c r="P38" s="159"/>
      <c r="Q38" s="203"/>
      <c r="R38" s="207"/>
    </row>
    <row r="39" customFormat="false" ht="12.75" hidden="false" customHeight="false" outlineLevel="0" collapsed="false">
      <c r="A39" s="208" t="s">
        <v>84</v>
      </c>
      <c r="B39" s="205"/>
      <c r="C39" s="77"/>
      <c r="D39" s="77"/>
      <c r="E39" s="184"/>
      <c r="F39" s="184"/>
      <c r="G39" s="184"/>
      <c r="H39" s="184"/>
      <c r="I39" s="184"/>
      <c r="J39" s="184"/>
      <c r="K39" s="184"/>
      <c r="L39" s="184"/>
      <c r="M39" s="184"/>
      <c r="N39" s="203"/>
      <c r="O39" s="203"/>
      <c r="P39" s="159"/>
      <c r="Q39" s="203"/>
      <c r="R39" s="207"/>
    </row>
    <row r="40" customFormat="false" ht="12.75" hidden="false" customHeight="false" outlineLevel="0" collapsed="false">
      <c r="A40" s="206" t="s">
        <v>138</v>
      </c>
      <c r="B40" s="206"/>
      <c r="C40" s="206"/>
      <c r="D40" s="206"/>
      <c r="E40" s="184" t="n">
        <v>11.75</v>
      </c>
      <c r="F40" s="184" t="n">
        <v>66.59</v>
      </c>
      <c r="G40" s="184" t="n">
        <v>20.74</v>
      </c>
      <c r="H40" s="184" t="n">
        <v>0.92</v>
      </c>
      <c r="I40" s="184" t="n">
        <v>0</v>
      </c>
      <c r="J40" s="184" t="n">
        <v>88.25</v>
      </c>
      <c r="K40" s="184" t="n">
        <v>21.66</v>
      </c>
      <c r="L40" s="184" t="n">
        <v>21.66</v>
      </c>
      <c r="M40" s="184" t="n">
        <v>0.92</v>
      </c>
      <c r="N40" s="159"/>
      <c r="O40" s="159"/>
      <c r="P40" s="159"/>
      <c r="Q40" s="159"/>
      <c r="R40" s="207"/>
    </row>
    <row r="41" customFormat="false" ht="12.75" hidden="false" customHeight="false" outlineLevel="0" collapsed="false">
      <c r="A41" s="170" t="s">
        <v>86</v>
      </c>
      <c r="B41" s="205"/>
      <c r="E41" s="184"/>
      <c r="F41" s="184"/>
      <c r="G41" s="184"/>
      <c r="H41" s="184"/>
      <c r="I41" s="184"/>
      <c r="J41" s="184"/>
      <c r="K41" s="184"/>
      <c r="L41" s="184"/>
      <c r="M41" s="184"/>
      <c r="N41" s="159"/>
      <c r="O41" s="159"/>
      <c r="P41" s="159"/>
      <c r="Q41" s="159"/>
      <c r="R41" s="207"/>
    </row>
    <row r="42" customFormat="false" ht="12.75" hidden="false" customHeight="false" outlineLevel="0" collapsed="false">
      <c r="A42" s="109" t="s">
        <v>87</v>
      </c>
      <c r="B42" s="109"/>
      <c r="C42" s="109"/>
      <c r="D42" s="109"/>
      <c r="E42" s="171" t="n">
        <v>16.14</v>
      </c>
      <c r="F42" s="171" t="n">
        <v>58.32</v>
      </c>
      <c r="G42" s="171" t="n">
        <v>23.67</v>
      </c>
      <c r="H42" s="171" t="n">
        <v>1.5</v>
      </c>
      <c r="I42" s="171" t="n">
        <v>0.38</v>
      </c>
      <c r="J42" s="171" t="n">
        <v>83.48</v>
      </c>
      <c r="K42" s="171" t="n">
        <v>25.17</v>
      </c>
      <c r="L42" s="171" t="n">
        <v>25.54</v>
      </c>
      <c r="M42" s="171" t="n">
        <v>1.87</v>
      </c>
      <c r="N42" s="203"/>
      <c r="O42" s="203"/>
      <c r="P42" s="159"/>
      <c r="Q42" s="203"/>
      <c r="R42" s="204"/>
    </row>
    <row r="43" customFormat="false" ht="12.75" hidden="false" customHeight="false" outlineLevel="0" collapsed="false">
      <c r="A43" s="164" t="s">
        <v>88</v>
      </c>
      <c r="B43" s="177"/>
      <c r="E43" s="112"/>
      <c r="F43" s="112"/>
      <c r="G43" s="112"/>
      <c r="H43" s="112"/>
      <c r="I43" s="112"/>
      <c r="J43" s="112"/>
      <c r="K43" s="112"/>
      <c r="L43" s="112"/>
      <c r="M43" s="112"/>
      <c r="N43" s="203"/>
      <c r="O43" s="203"/>
      <c r="P43" s="159"/>
      <c r="Q43" s="203"/>
      <c r="R43" s="204"/>
    </row>
    <row r="44" customFormat="false" ht="12" hidden="false" customHeight="true" outlineLevel="0" collapsed="false">
      <c r="A44" s="123" t="s">
        <v>17</v>
      </c>
      <c r="B44" s="123"/>
      <c r="C44" s="123"/>
      <c r="D44" s="123"/>
      <c r="E44" s="184" t="n">
        <v>35.99</v>
      </c>
      <c r="F44" s="184" t="n">
        <v>54.53</v>
      </c>
      <c r="G44" s="184" t="n">
        <v>9.12</v>
      </c>
      <c r="H44" s="184" t="n">
        <v>0.3</v>
      </c>
      <c r="I44" s="184" t="n">
        <v>0.06</v>
      </c>
      <c r="J44" s="184" t="n">
        <v>63.95</v>
      </c>
      <c r="K44" s="184" t="n">
        <v>9.42</v>
      </c>
      <c r="L44" s="184" t="n">
        <v>9.48</v>
      </c>
      <c r="M44" s="184" t="n">
        <v>0.36</v>
      </c>
      <c r="N44" s="159"/>
      <c r="O44" s="159"/>
      <c r="P44" s="159"/>
      <c r="Q44" s="159"/>
      <c r="R44" s="207"/>
    </row>
    <row r="45" customFormat="false" ht="12.75" hidden="false" customHeight="false" outlineLevel="0" collapsed="false">
      <c r="A45" s="186" t="s">
        <v>23</v>
      </c>
      <c r="B45" s="177"/>
      <c r="C45" s="187"/>
      <c r="D45" s="187"/>
      <c r="E45" s="184"/>
      <c r="F45" s="184"/>
      <c r="G45" s="184"/>
      <c r="H45" s="184"/>
      <c r="I45" s="184"/>
      <c r="J45" s="184"/>
      <c r="K45" s="184"/>
      <c r="L45" s="184"/>
      <c r="M45" s="184"/>
      <c r="N45" s="159"/>
      <c r="O45" s="159"/>
      <c r="P45" s="159"/>
      <c r="Q45" s="159"/>
      <c r="R45" s="207"/>
    </row>
    <row r="46" customFormat="false" ht="12.75" hidden="false" customHeight="false" outlineLevel="0" collapsed="false">
      <c r="A46" s="123" t="s">
        <v>90</v>
      </c>
      <c r="B46" s="123"/>
      <c r="C46" s="123"/>
      <c r="D46" s="123"/>
      <c r="E46" s="184" t="n">
        <v>5.07</v>
      </c>
      <c r="F46" s="184" t="n">
        <v>57.38</v>
      </c>
      <c r="G46" s="184" t="n">
        <v>36.35</v>
      </c>
      <c r="H46" s="184" t="n">
        <v>0.99</v>
      </c>
      <c r="I46" s="184" t="n">
        <v>0.21</v>
      </c>
      <c r="J46" s="184" t="n">
        <v>94.72</v>
      </c>
      <c r="K46" s="184" t="n">
        <v>37.34</v>
      </c>
      <c r="L46" s="184" t="n">
        <v>37.55</v>
      </c>
      <c r="M46" s="184" t="n">
        <v>1.2</v>
      </c>
      <c r="N46" s="159"/>
      <c r="O46" s="159"/>
      <c r="P46" s="159"/>
      <c r="Q46" s="159"/>
      <c r="R46" s="207"/>
    </row>
    <row r="47" customFormat="false" ht="12.75" hidden="false" customHeight="false" outlineLevel="0" collapsed="false">
      <c r="A47" s="186" t="s">
        <v>24</v>
      </c>
      <c r="B47" s="177"/>
      <c r="C47" s="187"/>
      <c r="D47" s="187"/>
      <c r="E47" s="184"/>
      <c r="F47" s="184"/>
      <c r="G47" s="184"/>
      <c r="H47" s="184"/>
      <c r="I47" s="184"/>
      <c r="J47" s="184"/>
      <c r="K47" s="184"/>
      <c r="L47" s="184"/>
      <c r="M47" s="184"/>
      <c r="N47" s="159"/>
      <c r="O47" s="159"/>
      <c r="P47" s="159"/>
      <c r="Q47" s="159"/>
      <c r="R47" s="207"/>
    </row>
    <row r="48" customFormat="false" ht="12.75" hidden="false" customHeight="false" outlineLevel="0" collapsed="false">
      <c r="A48" s="123" t="s">
        <v>92</v>
      </c>
      <c r="B48" s="123"/>
      <c r="C48" s="123"/>
      <c r="D48" s="123"/>
      <c r="E48" s="184" t="n">
        <v>9.71</v>
      </c>
      <c r="F48" s="184" t="n">
        <v>59.23</v>
      </c>
      <c r="G48" s="184" t="n">
        <v>29.27</v>
      </c>
      <c r="H48" s="184" t="n">
        <v>1.39</v>
      </c>
      <c r="I48" s="184" t="n">
        <v>0.4</v>
      </c>
      <c r="J48" s="184" t="n">
        <v>89.89</v>
      </c>
      <c r="K48" s="184" t="n">
        <v>30.66</v>
      </c>
      <c r="L48" s="184" t="n">
        <v>31.06</v>
      </c>
      <c r="M48" s="184" t="n">
        <v>1.79</v>
      </c>
      <c r="N48" s="159"/>
      <c r="O48" s="159"/>
      <c r="P48" s="159"/>
      <c r="Q48" s="159"/>
      <c r="R48" s="207"/>
    </row>
    <row r="49" customFormat="false" ht="12" hidden="false" customHeight="true" outlineLevel="0" collapsed="false">
      <c r="A49" s="186" t="s">
        <v>25</v>
      </c>
      <c r="B49" s="177"/>
      <c r="C49" s="187"/>
      <c r="D49" s="188"/>
      <c r="E49" s="184"/>
      <c r="F49" s="184"/>
      <c r="G49" s="184"/>
      <c r="H49" s="184"/>
      <c r="I49" s="184"/>
      <c r="J49" s="184"/>
      <c r="K49" s="184"/>
      <c r="L49" s="184"/>
      <c r="M49" s="184"/>
      <c r="N49" s="159"/>
      <c r="O49" s="159"/>
      <c r="P49" s="159"/>
      <c r="Q49" s="159"/>
      <c r="R49" s="207"/>
    </row>
    <row r="50" customFormat="false" ht="12.75" hidden="false" customHeight="false" outlineLevel="0" collapsed="false">
      <c r="A50" s="123" t="s">
        <v>94</v>
      </c>
      <c r="B50" s="123"/>
      <c r="C50" s="123"/>
      <c r="D50" s="123"/>
      <c r="E50" s="184" t="n">
        <v>21</v>
      </c>
      <c r="F50" s="184" t="n">
        <v>62.26</v>
      </c>
      <c r="G50" s="184" t="n">
        <v>14.31</v>
      </c>
      <c r="H50" s="184" t="n">
        <v>1.99</v>
      </c>
      <c r="I50" s="184" t="n">
        <v>0.45</v>
      </c>
      <c r="J50" s="184" t="n">
        <v>78.56</v>
      </c>
      <c r="K50" s="184" t="n">
        <v>16.3</v>
      </c>
      <c r="L50" s="184" t="n">
        <v>16.74</v>
      </c>
      <c r="M50" s="184" t="n">
        <v>2.43</v>
      </c>
      <c r="N50" s="203"/>
      <c r="O50" s="159"/>
      <c r="P50" s="159"/>
      <c r="Q50" s="203"/>
      <c r="R50" s="204"/>
    </row>
    <row r="51" customFormat="false" ht="12.75" hidden="false" customHeight="false" outlineLevel="0" collapsed="false">
      <c r="A51" s="186" t="s">
        <v>121</v>
      </c>
      <c r="B51" s="177"/>
      <c r="C51" s="187"/>
      <c r="D51" s="188"/>
      <c r="E51" s="184"/>
      <c r="F51" s="184"/>
      <c r="G51" s="184"/>
      <c r="H51" s="184"/>
      <c r="I51" s="184"/>
      <c r="J51" s="184"/>
      <c r="K51" s="184"/>
      <c r="L51" s="184"/>
      <c r="M51" s="184"/>
      <c r="N51" s="159"/>
      <c r="O51" s="159"/>
      <c r="P51" s="159"/>
      <c r="Q51" s="159"/>
      <c r="R51" s="207"/>
    </row>
    <row r="52" customFormat="false" ht="12.75" hidden="false" customHeight="false" outlineLevel="0" collapsed="false">
      <c r="A52" s="123" t="s">
        <v>85</v>
      </c>
      <c r="B52" s="123"/>
      <c r="C52" s="123"/>
      <c r="D52" s="123"/>
      <c r="E52" s="184" t="n">
        <v>21.53</v>
      </c>
      <c r="F52" s="184" t="n">
        <v>56.55</v>
      </c>
      <c r="G52" s="184" t="n">
        <v>18.69</v>
      </c>
      <c r="H52" s="184" t="n">
        <v>2.56</v>
      </c>
      <c r="I52" s="184" t="n">
        <v>0.68</v>
      </c>
      <c r="J52" s="184" t="n">
        <v>77.8</v>
      </c>
      <c r="K52" s="184" t="n">
        <v>21.25</v>
      </c>
      <c r="L52" s="184" t="n">
        <v>21.92</v>
      </c>
      <c r="M52" s="184" t="n">
        <v>3.23</v>
      </c>
      <c r="N52" s="159"/>
      <c r="O52" s="159"/>
      <c r="P52" s="159"/>
      <c r="Q52" s="203"/>
      <c r="R52" s="204"/>
    </row>
    <row r="53" customFormat="false" ht="12.75" hidden="false" customHeight="false" outlineLevel="0" collapsed="false">
      <c r="A53" s="186" t="s">
        <v>86</v>
      </c>
      <c r="B53" s="177"/>
      <c r="C53" s="187"/>
      <c r="D53" s="188"/>
      <c r="E53" s="112"/>
      <c r="F53" s="112"/>
      <c r="G53" s="112"/>
      <c r="H53" s="112"/>
      <c r="I53" s="112"/>
      <c r="J53" s="112"/>
      <c r="K53" s="112"/>
      <c r="L53" s="112"/>
      <c r="M53" s="112"/>
      <c r="N53" s="159"/>
      <c r="O53" s="159"/>
    </row>
    <row r="54" customFormat="false" ht="11.25" hidden="false" customHeight="true" outlineLevel="0" collapsed="false">
      <c r="A54" s="210" t="s">
        <v>139</v>
      </c>
      <c r="B54" s="17"/>
      <c r="C54" s="17"/>
      <c r="D54" s="17"/>
      <c r="E54" s="17"/>
      <c r="F54" s="17"/>
      <c r="G54" s="17"/>
      <c r="H54" s="17"/>
      <c r="I54" s="17"/>
      <c r="J54" s="17"/>
      <c r="K54" s="17"/>
    </row>
    <row r="55" customFormat="false" ht="21.75" hidden="false" customHeight="true" outlineLevel="0" collapsed="false">
      <c r="A55" s="76" t="s">
        <v>140</v>
      </c>
      <c r="B55" s="76"/>
      <c r="C55" s="76"/>
      <c r="D55" s="76"/>
      <c r="E55" s="76"/>
      <c r="F55" s="76"/>
      <c r="G55" s="76"/>
      <c r="H55" s="76"/>
      <c r="I55" s="76"/>
      <c r="J55" s="76"/>
      <c r="K55" s="76"/>
      <c r="L55" s="76"/>
      <c r="M55" s="76"/>
    </row>
    <row r="56" customFormat="false" ht="11.25" hidden="false" customHeight="true" outlineLevel="0" collapsed="false">
      <c r="A56" s="176" t="s">
        <v>116</v>
      </c>
      <c r="B56" s="142"/>
      <c r="C56" s="142"/>
      <c r="D56" s="142"/>
      <c r="E56" s="142"/>
      <c r="F56" s="142"/>
      <c r="G56" s="142"/>
      <c r="H56" s="142"/>
      <c r="I56" s="142"/>
      <c r="J56" s="142"/>
      <c r="K56" s="142"/>
    </row>
    <row r="57" customFormat="false" ht="22.5" hidden="false" customHeight="true" outlineLevel="0" collapsed="false">
      <c r="A57" s="78" t="s">
        <v>141</v>
      </c>
      <c r="B57" s="78"/>
      <c r="C57" s="78"/>
      <c r="D57" s="78"/>
      <c r="E57" s="78"/>
      <c r="F57" s="78"/>
      <c r="G57" s="78"/>
      <c r="H57" s="78"/>
      <c r="I57" s="78"/>
      <c r="J57" s="78"/>
      <c r="K57" s="78"/>
      <c r="L57" s="78"/>
      <c r="M57" s="78"/>
    </row>
    <row r="58" customFormat="false" ht="11.25" hidden="false" customHeight="true" outlineLevel="0" collapsed="false">
      <c r="M58" s="1"/>
      <c r="AE58" s="65"/>
      <c r="AF58" s="65"/>
      <c r="AG58" s="65"/>
      <c r="AH58" s="65"/>
      <c r="AI58" s="65"/>
      <c r="AJ58" s="65"/>
      <c r="AK58" s="65"/>
      <c r="AL58" s="65"/>
      <c r="AM58" s="65"/>
      <c r="AN58" s="65"/>
      <c r="AO58" s="65"/>
      <c r="AP58" s="65"/>
      <c r="AQ58" s="65"/>
      <c r="AR58" s="65"/>
      <c r="AS58" s="65"/>
      <c r="AT58" s="65"/>
      <c r="AU58" s="65"/>
      <c r="AV58" s="65"/>
      <c r="AW58" s="65"/>
    </row>
    <row r="59" customFormat="false" ht="12.75" hidden="false" customHeight="false" outlineLevel="0" collapsed="false">
      <c r="M59" s="1"/>
      <c r="AE59" s="65"/>
      <c r="AF59" s="65"/>
      <c r="AG59" s="65"/>
      <c r="AH59" s="65"/>
      <c r="AI59" s="65"/>
      <c r="AJ59" s="65"/>
      <c r="AK59" s="65"/>
      <c r="AL59" s="65"/>
      <c r="AM59" s="65"/>
      <c r="AN59" s="65"/>
      <c r="AO59" s="65"/>
      <c r="AP59" s="65"/>
      <c r="AQ59" s="65"/>
      <c r="AR59" s="65"/>
      <c r="AS59" s="65"/>
      <c r="AT59" s="65"/>
      <c r="AU59" s="65"/>
      <c r="AV59" s="65"/>
      <c r="AW59" s="65"/>
    </row>
    <row r="60" customFormat="false" ht="12.75" hidden="false" customHeight="false" outlineLevel="0" collapsed="false">
      <c r="A60" s="77"/>
      <c r="B60" s="77"/>
      <c r="C60" s="77"/>
      <c r="D60" s="77"/>
      <c r="E60" s="77"/>
      <c r="F60" s="77"/>
      <c r="G60" s="77"/>
      <c r="H60" s="77"/>
      <c r="I60" s="77"/>
      <c r="J60" s="77"/>
      <c r="K60" s="77"/>
      <c r="L60" s="77"/>
      <c r="M60" s="197"/>
    </row>
    <row r="61" customFormat="false" ht="12.75" hidden="false" customHeight="false" outlineLevel="0" collapsed="false">
      <c r="A61" s="77"/>
      <c r="B61" s="77"/>
      <c r="C61" s="77"/>
      <c r="D61" s="77"/>
      <c r="E61" s="77"/>
      <c r="F61" s="77"/>
      <c r="G61" s="77"/>
      <c r="H61" s="77"/>
      <c r="I61" s="77"/>
      <c r="J61" s="77"/>
      <c r="K61" s="77"/>
      <c r="L61" s="77"/>
      <c r="M61" s="197"/>
    </row>
    <row r="62" customFormat="false" ht="12.75" hidden="false" customHeight="false" outlineLevel="0" collapsed="false">
      <c r="A62" s="77"/>
      <c r="B62" s="77"/>
      <c r="C62" s="77"/>
      <c r="D62" s="77"/>
      <c r="E62" s="77"/>
      <c r="F62" s="77"/>
      <c r="G62" s="77"/>
      <c r="H62" s="77"/>
      <c r="I62" s="77"/>
      <c r="J62" s="77"/>
      <c r="K62" s="77"/>
      <c r="L62" s="77"/>
      <c r="M62" s="197"/>
    </row>
    <row r="63" customFormat="false" ht="12.75" hidden="false" customHeight="false" outlineLevel="0" collapsed="false">
      <c r="A63" s="77"/>
      <c r="B63" s="77"/>
      <c r="C63" s="77"/>
      <c r="D63" s="77"/>
      <c r="E63" s="77"/>
      <c r="F63" s="77"/>
      <c r="G63" s="77"/>
      <c r="H63" s="77"/>
      <c r="I63" s="77"/>
      <c r="J63" s="77"/>
      <c r="K63" s="77"/>
      <c r="L63" s="77"/>
      <c r="M63" s="197"/>
    </row>
    <row r="64" customFormat="false" ht="12.75" hidden="false" customHeight="false" outlineLevel="0" collapsed="false">
      <c r="A64" s="77"/>
      <c r="B64" s="77"/>
      <c r="C64" s="77"/>
      <c r="D64" s="77"/>
      <c r="E64" s="77"/>
      <c r="F64" s="77"/>
      <c r="G64" s="77"/>
      <c r="H64" s="77"/>
      <c r="I64" s="77"/>
      <c r="J64" s="77"/>
      <c r="K64" s="77"/>
      <c r="L64" s="77"/>
      <c r="M64" s="197"/>
    </row>
    <row r="65" customFormat="false" ht="12.75" hidden="false" customHeight="false" outlineLevel="0" collapsed="false">
      <c r="A65" s="77"/>
      <c r="B65" s="77"/>
      <c r="C65" s="77"/>
      <c r="D65" s="77"/>
      <c r="E65" s="77"/>
      <c r="F65" s="77"/>
      <c r="G65" s="77"/>
      <c r="H65" s="77"/>
      <c r="I65" s="77"/>
      <c r="J65" s="77"/>
      <c r="K65" s="77"/>
      <c r="L65" s="77"/>
      <c r="M65" s="197"/>
    </row>
    <row r="66" customFormat="false" ht="12.75" hidden="false" customHeight="false" outlineLevel="0" collapsed="false">
      <c r="A66" s="77"/>
      <c r="B66" s="77"/>
      <c r="C66" s="77"/>
      <c r="D66" s="77"/>
      <c r="E66" s="77"/>
      <c r="F66" s="77"/>
      <c r="G66" s="77"/>
      <c r="H66" s="77"/>
      <c r="I66" s="77"/>
      <c r="J66" s="77"/>
      <c r="K66" s="77"/>
      <c r="L66" s="77"/>
      <c r="M66" s="197"/>
    </row>
    <row r="67" customFormat="false" ht="12.75" hidden="false" customHeight="false" outlineLevel="0" collapsed="false">
      <c r="A67" s="77"/>
      <c r="B67" s="77"/>
      <c r="C67" s="77"/>
      <c r="D67" s="77"/>
      <c r="E67" s="77"/>
      <c r="F67" s="77"/>
      <c r="G67" s="77"/>
      <c r="H67" s="77"/>
      <c r="I67" s="77"/>
      <c r="J67" s="77"/>
      <c r="K67" s="77"/>
      <c r="L67" s="77"/>
      <c r="M67" s="197"/>
    </row>
    <row r="68" customFormat="false" ht="12.75" hidden="false" customHeight="false" outlineLevel="0" collapsed="false">
      <c r="A68" s="77"/>
      <c r="B68" s="77"/>
      <c r="C68" s="77"/>
      <c r="D68" s="77"/>
      <c r="E68" s="77"/>
      <c r="F68" s="77"/>
      <c r="G68" s="77"/>
      <c r="H68" s="77"/>
      <c r="I68" s="77"/>
      <c r="J68" s="77"/>
      <c r="K68" s="77"/>
      <c r="L68" s="77"/>
      <c r="M68" s="197"/>
    </row>
    <row r="69" customFormat="false" ht="12.75" hidden="false" customHeight="false" outlineLevel="0" collapsed="false">
      <c r="A69" s="77"/>
      <c r="B69" s="77"/>
      <c r="C69" s="77"/>
      <c r="D69" s="77"/>
      <c r="E69" s="77"/>
      <c r="F69" s="77"/>
      <c r="G69" s="77"/>
      <c r="H69" s="77"/>
      <c r="I69" s="77"/>
      <c r="J69" s="77"/>
      <c r="K69" s="77"/>
      <c r="L69" s="77"/>
      <c r="M69" s="197"/>
    </row>
    <row r="70" customFormat="false" ht="12.75" hidden="false" customHeight="false" outlineLevel="0" collapsed="false">
      <c r="A70" s="77"/>
      <c r="B70" s="77"/>
      <c r="C70" s="77"/>
      <c r="D70" s="77"/>
      <c r="E70" s="77"/>
      <c r="F70" s="77"/>
      <c r="G70" s="77"/>
      <c r="H70" s="77"/>
      <c r="I70" s="77"/>
      <c r="J70" s="77"/>
      <c r="K70" s="77"/>
      <c r="L70" s="77"/>
      <c r="M70" s="197"/>
    </row>
    <row r="71" customFormat="false" ht="12.75" hidden="false" customHeight="false" outlineLevel="0" collapsed="false">
      <c r="A71" s="77"/>
      <c r="B71" s="77"/>
      <c r="C71" s="77"/>
      <c r="D71" s="77"/>
      <c r="E71" s="77"/>
      <c r="F71" s="77"/>
      <c r="G71" s="77"/>
      <c r="H71" s="77"/>
      <c r="I71" s="77"/>
      <c r="J71" s="77"/>
      <c r="K71" s="77"/>
      <c r="L71" s="77"/>
      <c r="M71" s="197"/>
    </row>
    <row r="72" customFormat="false" ht="12.75" hidden="false" customHeight="false" outlineLevel="0" collapsed="false">
      <c r="A72" s="77"/>
      <c r="B72" s="77"/>
      <c r="C72" s="77"/>
      <c r="D72" s="77"/>
      <c r="E72" s="77"/>
      <c r="F72" s="77"/>
      <c r="G72" s="77"/>
      <c r="H72" s="77"/>
      <c r="I72" s="77"/>
      <c r="J72" s="77"/>
      <c r="K72" s="77"/>
      <c r="L72" s="77"/>
      <c r="M72" s="197"/>
    </row>
    <row r="73" customFormat="false" ht="12.75" hidden="false" customHeight="false" outlineLevel="0" collapsed="false">
      <c r="A73" s="77"/>
      <c r="B73" s="77"/>
      <c r="C73" s="77"/>
      <c r="D73" s="77"/>
      <c r="E73" s="77"/>
      <c r="F73" s="77"/>
      <c r="G73" s="77"/>
      <c r="H73" s="77"/>
      <c r="I73" s="77"/>
      <c r="J73" s="77"/>
      <c r="K73" s="77"/>
      <c r="L73" s="77"/>
      <c r="M73" s="197"/>
    </row>
    <row r="74" customFormat="false" ht="12.75" hidden="false" customHeight="false" outlineLevel="0" collapsed="false">
      <c r="A74" s="77"/>
      <c r="B74" s="77"/>
      <c r="C74" s="77"/>
      <c r="D74" s="77"/>
      <c r="E74" s="77"/>
      <c r="F74" s="77"/>
      <c r="G74" s="77"/>
      <c r="H74" s="77"/>
      <c r="I74" s="77"/>
      <c r="J74" s="77"/>
      <c r="K74" s="77"/>
      <c r="L74" s="77"/>
      <c r="M74" s="197"/>
    </row>
    <row r="75" customFormat="false" ht="12.75" hidden="false" customHeight="false" outlineLevel="0" collapsed="false">
      <c r="A75" s="77"/>
      <c r="B75" s="77"/>
      <c r="C75" s="77"/>
      <c r="D75" s="77"/>
      <c r="E75" s="77"/>
      <c r="F75" s="77"/>
      <c r="G75" s="77"/>
      <c r="H75" s="77"/>
      <c r="I75" s="77"/>
      <c r="J75" s="77"/>
      <c r="K75" s="77"/>
      <c r="L75" s="77"/>
      <c r="M75" s="197"/>
    </row>
    <row r="76" customFormat="false" ht="12.75" hidden="false" customHeight="false" outlineLevel="0" collapsed="false">
      <c r="A76" s="77"/>
      <c r="B76" s="77"/>
      <c r="C76" s="77"/>
      <c r="D76" s="77"/>
      <c r="E76" s="77"/>
      <c r="F76" s="77"/>
      <c r="G76" s="77"/>
      <c r="H76" s="77"/>
      <c r="I76" s="77"/>
      <c r="J76" s="77"/>
      <c r="K76" s="77"/>
      <c r="L76" s="77"/>
      <c r="M76" s="197"/>
    </row>
    <row r="77" customFormat="false" ht="12.75" hidden="false" customHeight="false" outlineLevel="0" collapsed="false">
      <c r="A77" s="77"/>
      <c r="B77" s="77"/>
      <c r="C77" s="77"/>
      <c r="D77" s="77"/>
      <c r="E77" s="77"/>
      <c r="F77" s="77"/>
      <c r="G77" s="77"/>
      <c r="H77" s="77"/>
      <c r="I77" s="77"/>
      <c r="J77" s="77"/>
      <c r="K77" s="77"/>
      <c r="L77" s="77"/>
      <c r="M77" s="197"/>
    </row>
    <row r="78" customFormat="false" ht="12.75" hidden="false" customHeight="false" outlineLevel="0" collapsed="false">
      <c r="A78" s="77"/>
      <c r="B78" s="77"/>
      <c r="C78" s="77"/>
      <c r="D78" s="77"/>
      <c r="E78" s="77"/>
      <c r="F78" s="77"/>
      <c r="G78" s="77"/>
      <c r="H78" s="77"/>
      <c r="I78" s="77"/>
      <c r="J78" s="77"/>
      <c r="K78" s="77"/>
      <c r="L78" s="77"/>
      <c r="M78" s="197"/>
    </row>
    <row r="79" customFormat="false" ht="12.75" hidden="false" customHeight="false" outlineLevel="0" collapsed="false">
      <c r="A79" s="77"/>
      <c r="B79" s="77"/>
      <c r="C79" s="77"/>
      <c r="D79" s="77"/>
      <c r="E79" s="77"/>
      <c r="F79" s="77"/>
      <c r="G79" s="77"/>
      <c r="H79" s="77"/>
      <c r="I79" s="77"/>
      <c r="J79" s="77"/>
      <c r="K79" s="77"/>
      <c r="L79" s="77"/>
      <c r="M79" s="197"/>
    </row>
    <row r="80" customFormat="false" ht="12.75" hidden="false" customHeight="false" outlineLevel="0" collapsed="false">
      <c r="A80" s="77"/>
      <c r="B80" s="77"/>
      <c r="C80" s="77"/>
      <c r="D80" s="77"/>
      <c r="E80" s="77"/>
      <c r="F80" s="77"/>
      <c r="G80" s="77"/>
      <c r="H80" s="77"/>
      <c r="I80" s="77"/>
      <c r="J80" s="77"/>
      <c r="K80" s="77"/>
      <c r="L80" s="77"/>
      <c r="M80" s="197"/>
    </row>
    <row r="81" customFormat="false" ht="12.75" hidden="false" customHeight="false" outlineLevel="0" collapsed="false">
      <c r="A81" s="77"/>
      <c r="B81" s="77"/>
      <c r="C81" s="77"/>
      <c r="D81" s="77"/>
      <c r="E81" s="77"/>
      <c r="F81" s="77"/>
      <c r="G81" s="77"/>
      <c r="H81" s="77"/>
      <c r="I81" s="77"/>
      <c r="J81" s="77"/>
      <c r="K81" s="77"/>
      <c r="L81" s="77"/>
      <c r="M81" s="197"/>
    </row>
    <row r="82" customFormat="false" ht="12.75" hidden="false" customHeight="false" outlineLevel="0" collapsed="false">
      <c r="A82" s="77"/>
      <c r="B82" s="77"/>
      <c r="C82" s="77"/>
      <c r="D82" s="77"/>
      <c r="E82" s="77"/>
      <c r="F82" s="77"/>
      <c r="G82" s="77"/>
      <c r="H82" s="77"/>
      <c r="I82" s="77"/>
      <c r="J82" s="77"/>
      <c r="K82" s="77"/>
      <c r="L82" s="77"/>
      <c r="M82" s="197"/>
    </row>
    <row r="83" customFormat="false" ht="12.75" hidden="false" customHeight="false" outlineLevel="0" collapsed="false">
      <c r="A83" s="77"/>
      <c r="B83" s="77"/>
      <c r="C83" s="77"/>
      <c r="D83" s="77"/>
      <c r="E83" s="77"/>
      <c r="F83" s="77"/>
      <c r="G83" s="77"/>
      <c r="H83" s="77"/>
      <c r="I83" s="77"/>
      <c r="J83" s="77"/>
      <c r="K83" s="77"/>
      <c r="L83" s="77"/>
      <c r="M83" s="197"/>
    </row>
    <row r="84" customFormat="false" ht="12.75" hidden="false" customHeight="false" outlineLevel="0" collapsed="false">
      <c r="A84" s="77"/>
      <c r="B84" s="77"/>
      <c r="C84" s="77"/>
      <c r="D84" s="77"/>
      <c r="E84" s="77"/>
      <c r="F84" s="77"/>
      <c r="G84" s="77"/>
      <c r="H84" s="77"/>
      <c r="I84" s="77"/>
      <c r="J84" s="77"/>
      <c r="K84" s="77"/>
      <c r="L84" s="77"/>
      <c r="M84" s="197"/>
    </row>
    <row r="85" customFormat="false" ht="12.75" hidden="false" customHeight="false" outlineLevel="0" collapsed="false">
      <c r="A85" s="77"/>
      <c r="B85" s="77"/>
      <c r="C85" s="77"/>
      <c r="D85" s="77"/>
      <c r="E85" s="77"/>
      <c r="F85" s="77"/>
      <c r="G85" s="77"/>
      <c r="H85" s="77"/>
      <c r="I85" s="77"/>
      <c r="J85" s="77"/>
      <c r="K85" s="77"/>
      <c r="L85" s="77"/>
      <c r="M85" s="197"/>
    </row>
    <row r="86" customFormat="false" ht="12.75" hidden="false" customHeight="false" outlineLevel="0" collapsed="false">
      <c r="A86" s="77"/>
      <c r="B86" s="77"/>
      <c r="C86" s="77"/>
      <c r="D86" s="77"/>
      <c r="E86" s="77"/>
      <c r="F86" s="77"/>
      <c r="G86" s="77"/>
      <c r="H86" s="77"/>
      <c r="I86" s="77"/>
      <c r="J86" s="77"/>
      <c r="K86" s="77"/>
      <c r="L86" s="77"/>
      <c r="M86" s="197"/>
    </row>
    <row r="87" customFormat="false" ht="12.75" hidden="false" customHeight="false" outlineLevel="0" collapsed="false">
      <c r="A87" s="77"/>
      <c r="B87" s="77"/>
      <c r="C87" s="77"/>
      <c r="D87" s="77"/>
      <c r="E87" s="77"/>
      <c r="F87" s="77"/>
      <c r="G87" s="77"/>
      <c r="H87" s="77"/>
      <c r="I87" s="77"/>
      <c r="J87" s="77"/>
      <c r="K87" s="77"/>
      <c r="L87" s="77"/>
      <c r="M87" s="197"/>
    </row>
    <row r="88" customFormat="false" ht="12.75" hidden="false" customHeight="false" outlineLevel="0" collapsed="false">
      <c r="A88" s="77"/>
      <c r="B88" s="77"/>
      <c r="C88" s="77"/>
      <c r="D88" s="77"/>
      <c r="E88" s="77"/>
      <c r="F88" s="77"/>
      <c r="G88" s="77"/>
      <c r="H88" s="77"/>
      <c r="I88" s="77"/>
      <c r="J88" s="77"/>
      <c r="K88" s="77"/>
      <c r="L88" s="77"/>
      <c r="M88" s="197"/>
    </row>
    <row r="89" customFormat="false" ht="12.75" hidden="false" customHeight="false" outlineLevel="0" collapsed="false">
      <c r="A89" s="77"/>
      <c r="B89" s="77"/>
      <c r="C89" s="77"/>
      <c r="D89" s="77"/>
      <c r="E89" s="77"/>
      <c r="F89" s="77"/>
      <c r="G89" s="77"/>
      <c r="H89" s="77"/>
      <c r="I89" s="77"/>
      <c r="J89" s="77"/>
      <c r="K89" s="77"/>
      <c r="L89" s="77"/>
      <c r="M89" s="197"/>
    </row>
    <row r="90" customFormat="false" ht="12.75" hidden="false" customHeight="false" outlineLevel="0" collapsed="false">
      <c r="A90" s="77"/>
      <c r="B90" s="77"/>
      <c r="C90" s="77"/>
      <c r="D90" s="77"/>
      <c r="E90" s="77"/>
      <c r="F90" s="77"/>
      <c r="G90" s="77"/>
      <c r="H90" s="77"/>
      <c r="I90" s="77"/>
      <c r="J90" s="77"/>
      <c r="K90" s="77"/>
      <c r="L90" s="77"/>
      <c r="M90" s="197"/>
    </row>
    <row r="91" customFormat="false" ht="12.75" hidden="false" customHeight="false" outlineLevel="0" collapsed="false">
      <c r="A91" s="77"/>
      <c r="B91" s="77"/>
      <c r="C91" s="77"/>
      <c r="D91" s="77"/>
      <c r="E91" s="77"/>
      <c r="F91" s="77"/>
      <c r="G91" s="77"/>
      <c r="H91" s="77"/>
      <c r="I91" s="77"/>
      <c r="J91" s="77"/>
      <c r="K91" s="77"/>
      <c r="L91" s="77"/>
      <c r="M91" s="197"/>
    </row>
    <row r="92" customFormat="false" ht="12.75" hidden="false" customHeight="false" outlineLevel="0" collapsed="false">
      <c r="A92" s="77"/>
      <c r="B92" s="77"/>
      <c r="C92" s="77"/>
      <c r="D92" s="77"/>
      <c r="E92" s="77"/>
      <c r="F92" s="77"/>
      <c r="G92" s="77"/>
      <c r="H92" s="77"/>
      <c r="I92" s="77"/>
      <c r="J92" s="77"/>
      <c r="K92" s="77"/>
      <c r="L92" s="77"/>
      <c r="M92" s="197"/>
    </row>
    <row r="93" customFormat="false" ht="12.75" hidden="false" customHeight="false" outlineLevel="0" collapsed="false">
      <c r="A93" s="77"/>
      <c r="B93" s="77"/>
      <c r="C93" s="77"/>
      <c r="D93" s="77"/>
      <c r="E93" s="77"/>
      <c r="F93" s="77"/>
      <c r="G93" s="77"/>
      <c r="H93" s="77"/>
      <c r="I93" s="77"/>
      <c r="J93" s="77"/>
      <c r="K93" s="77"/>
      <c r="L93" s="77"/>
      <c r="M93" s="197"/>
    </row>
    <row r="94" customFormat="false" ht="12.75" hidden="false" customHeight="false" outlineLevel="0" collapsed="false">
      <c r="A94" s="77"/>
      <c r="B94" s="77"/>
      <c r="C94" s="77"/>
      <c r="D94" s="77"/>
      <c r="E94" s="77"/>
      <c r="F94" s="77"/>
      <c r="G94" s="77"/>
      <c r="H94" s="77"/>
      <c r="I94" s="77"/>
      <c r="J94" s="77"/>
      <c r="K94" s="77"/>
      <c r="L94" s="77"/>
      <c r="M94" s="197"/>
    </row>
    <row r="95" customFormat="false" ht="12.75" hidden="false" customHeight="false" outlineLevel="0" collapsed="false">
      <c r="A95" s="77"/>
      <c r="B95" s="77"/>
      <c r="C95" s="77"/>
      <c r="D95" s="77"/>
      <c r="E95" s="77"/>
      <c r="F95" s="77"/>
      <c r="G95" s="77"/>
      <c r="H95" s="77"/>
      <c r="I95" s="77"/>
      <c r="J95" s="77"/>
      <c r="K95" s="77"/>
      <c r="L95" s="77"/>
      <c r="M95" s="197"/>
    </row>
    <row r="96" customFormat="false" ht="12.75" hidden="false" customHeight="false" outlineLevel="0" collapsed="false">
      <c r="A96" s="77"/>
      <c r="B96" s="77"/>
      <c r="C96" s="77"/>
      <c r="D96" s="77"/>
      <c r="E96" s="77"/>
      <c r="F96" s="77"/>
      <c r="G96" s="77"/>
      <c r="H96" s="77"/>
      <c r="I96" s="77"/>
      <c r="J96" s="77"/>
      <c r="K96" s="77"/>
      <c r="L96" s="77"/>
      <c r="M96" s="197"/>
    </row>
    <row r="97" customFormat="false" ht="12.75" hidden="false" customHeight="false" outlineLevel="0" collapsed="false">
      <c r="A97" s="77"/>
      <c r="B97" s="77"/>
      <c r="C97" s="77"/>
      <c r="D97" s="77"/>
      <c r="E97" s="77"/>
      <c r="F97" s="77"/>
      <c r="G97" s="77"/>
      <c r="H97" s="77"/>
      <c r="I97" s="77"/>
      <c r="J97" s="77"/>
      <c r="K97" s="77"/>
      <c r="L97" s="77"/>
      <c r="M97" s="197"/>
    </row>
    <row r="98" customFormat="false" ht="12.75" hidden="false" customHeight="false" outlineLevel="0" collapsed="false">
      <c r="A98" s="77"/>
      <c r="B98" s="77"/>
      <c r="C98" s="77"/>
      <c r="D98" s="77"/>
      <c r="E98" s="77"/>
      <c r="F98" s="77"/>
      <c r="G98" s="77"/>
      <c r="H98" s="77"/>
      <c r="I98" s="77"/>
      <c r="J98" s="77"/>
      <c r="K98" s="77"/>
      <c r="L98" s="77"/>
      <c r="M98" s="197"/>
    </row>
    <row r="99" customFormat="false" ht="12.75" hidden="false" customHeight="false" outlineLevel="0" collapsed="false">
      <c r="A99" s="77"/>
      <c r="B99" s="77"/>
      <c r="C99" s="77"/>
      <c r="D99" s="77"/>
      <c r="E99" s="77"/>
      <c r="F99" s="77"/>
      <c r="G99" s="77"/>
      <c r="H99" s="77"/>
      <c r="I99" s="77"/>
      <c r="J99" s="77"/>
      <c r="K99" s="77"/>
      <c r="L99" s="77"/>
      <c r="M99" s="197"/>
    </row>
    <row r="100" customFormat="false" ht="12.75" hidden="false" customHeight="false" outlineLevel="0" collapsed="false">
      <c r="A100" s="77"/>
      <c r="B100" s="77"/>
      <c r="C100" s="77"/>
      <c r="D100" s="77"/>
      <c r="E100" s="77"/>
      <c r="F100" s="77"/>
      <c r="G100" s="77"/>
      <c r="H100" s="77"/>
      <c r="I100" s="77"/>
      <c r="J100" s="77"/>
      <c r="K100" s="77"/>
      <c r="L100" s="77"/>
      <c r="M100" s="197"/>
    </row>
    <row r="101" customFormat="false" ht="12.75" hidden="false" customHeight="false" outlineLevel="0" collapsed="false">
      <c r="A101" s="77"/>
      <c r="B101" s="77"/>
      <c r="C101" s="77"/>
      <c r="D101" s="77"/>
      <c r="E101" s="77"/>
      <c r="F101" s="77"/>
      <c r="G101" s="77"/>
      <c r="H101" s="77"/>
      <c r="I101" s="77"/>
      <c r="J101" s="77"/>
      <c r="K101" s="77"/>
      <c r="L101" s="77"/>
      <c r="M101" s="197"/>
    </row>
    <row r="102" customFormat="false" ht="12.75" hidden="false" customHeight="false" outlineLevel="0" collapsed="false">
      <c r="A102" s="77"/>
      <c r="B102" s="77"/>
      <c r="C102" s="77"/>
      <c r="D102" s="77"/>
      <c r="E102" s="77"/>
      <c r="F102" s="77"/>
      <c r="G102" s="77"/>
      <c r="H102" s="77"/>
      <c r="I102" s="77"/>
      <c r="J102" s="77"/>
      <c r="K102" s="77"/>
      <c r="L102" s="77"/>
      <c r="M102" s="197"/>
    </row>
    <row r="103" customFormat="false" ht="12.75" hidden="false" customHeight="false" outlineLevel="0" collapsed="false">
      <c r="A103" s="77"/>
      <c r="B103" s="77"/>
      <c r="C103" s="77"/>
      <c r="D103" s="77"/>
      <c r="E103" s="77"/>
      <c r="F103" s="77"/>
      <c r="G103" s="77"/>
      <c r="H103" s="77"/>
      <c r="I103" s="77"/>
      <c r="J103" s="77"/>
      <c r="K103" s="77"/>
      <c r="L103" s="77"/>
      <c r="M103" s="197"/>
    </row>
    <row r="104" customFormat="false" ht="12.75" hidden="false" customHeight="false" outlineLevel="0" collapsed="false">
      <c r="A104" s="77"/>
      <c r="B104" s="77"/>
      <c r="C104" s="77"/>
      <c r="D104" s="77"/>
      <c r="E104" s="77"/>
      <c r="F104" s="77"/>
      <c r="G104" s="77"/>
      <c r="H104" s="77"/>
      <c r="I104" s="77"/>
      <c r="J104" s="77"/>
      <c r="K104" s="77"/>
      <c r="L104" s="77"/>
      <c r="M104" s="197"/>
    </row>
    <row r="105" customFormat="false" ht="12.75" hidden="false" customHeight="false" outlineLevel="0" collapsed="false">
      <c r="A105" s="77"/>
      <c r="B105" s="77"/>
      <c r="C105" s="77"/>
      <c r="D105" s="77"/>
      <c r="E105" s="77"/>
      <c r="F105" s="77"/>
      <c r="G105" s="77"/>
      <c r="H105" s="77"/>
      <c r="I105" s="77"/>
      <c r="J105" s="77"/>
      <c r="K105" s="77"/>
      <c r="L105" s="77"/>
      <c r="M105" s="197"/>
    </row>
    <row r="106" customFormat="false" ht="12.75" hidden="false" customHeight="false" outlineLevel="0" collapsed="false">
      <c r="A106" s="77"/>
      <c r="B106" s="77"/>
      <c r="C106" s="77"/>
      <c r="D106" s="77"/>
      <c r="E106" s="77"/>
      <c r="F106" s="77"/>
      <c r="G106" s="77"/>
      <c r="H106" s="77"/>
      <c r="I106" s="77"/>
      <c r="J106" s="77"/>
      <c r="K106" s="77"/>
      <c r="L106" s="77"/>
      <c r="M106" s="197"/>
    </row>
    <row r="107" customFormat="false" ht="12.75" hidden="false" customHeight="false" outlineLevel="0" collapsed="false">
      <c r="A107" s="77"/>
      <c r="B107" s="77"/>
      <c r="C107" s="77"/>
      <c r="D107" s="77"/>
      <c r="E107" s="77"/>
      <c r="F107" s="77"/>
      <c r="G107" s="77"/>
      <c r="H107" s="77"/>
      <c r="I107" s="77"/>
      <c r="J107" s="77"/>
      <c r="K107" s="77"/>
      <c r="L107" s="77"/>
      <c r="M107" s="197"/>
    </row>
    <row r="108" customFormat="false" ht="12.75" hidden="false" customHeight="false" outlineLevel="0" collapsed="false">
      <c r="A108" s="77"/>
      <c r="B108" s="77"/>
      <c r="C108" s="77"/>
      <c r="D108" s="77"/>
      <c r="E108" s="77"/>
      <c r="F108" s="77"/>
      <c r="G108" s="77"/>
      <c r="H108" s="77"/>
      <c r="I108" s="77"/>
      <c r="J108" s="77"/>
      <c r="K108" s="77"/>
      <c r="L108" s="77"/>
      <c r="M108" s="197"/>
    </row>
    <row r="109" customFormat="false" ht="12.75" hidden="false" customHeight="false" outlineLevel="0" collapsed="false">
      <c r="A109" s="77"/>
      <c r="B109" s="77"/>
      <c r="C109" s="77"/>
      <c r="D109" s="77"/>
      <c r="E109" s="77"/>
      <c r="F109" s="77"/>
      <c r="G109" s="77"/>
      <c r="H109" s="77"/>
      <c r="I109" s="77"/>
      <c r="J109" s="77"/>
      <c r="K109" s="77"/>
      <c r="L109" s="77"/>
      <c r="M109" s="197"/>
    </row>
    <row r="110" customFormat="false" ht="12.75" hidden="false" customHeight="false" outlineLevel="0" collapsed="false">
      <c r="A110" s="77"/>
      <c r="B110" s="77"/>
      <c r="C110" s="77"/>
      <c r="D110" s="77"/>
      <c r="E110" s="77"/>
      <c r="F110" s="77"/>
      <c r="G110" s="77"/>
      <c r="H110" s="77"/>
      <c r="I110" s="77"/>
      <c r="J110" s="77"/>
      <c r="K110" s="77"/>
      <c r="L110" s="77"/>
      <c r="M110" s="197"/>
    </row>
    <row r="111" customFormat="false" ht="12.75" hidden="false" customHeight="false" outlineLevel="0" collapsed="false">
      <c r="A111" s="77"/>
      <c r="B111" s="77"/>
      <c r="C111" s="77"/>
      <c r="D111" s="77"/>
      <c r="E111" s="77"/>
      <c r="F111" s="77"/>
      <c r="G111" s="77"/>
      <c r="H111" s="77"/>
      <c r="I111" s="77"/>
      <c r="J111" s="77"/>
      <c r="K111" s="77"/>
      <c r="L111" s="77"/>
      <c r="M111" s="197"/>
    </row>
    <row r="112" customFormat="false" ht="12.75" hidden="false" customHeight="false" outlineLevel="0" collapsed="false">
      <c r="A112" s="77"/>
      <c r="B112" s="77"/>
      <c r="C112" s="77"/>
      <c r="D112" s="77"/>
      <c r="E112" s="77"/>
      <c r="F112" s="77"/>
      <c r="G112" s="77"/>
      <c r="H112" s="77"/>
      <c r="I112" s="77"/>
      <c r="J112" s="77"/>
      <c r="K112" s="77"/>
      <c r="L112" s="77"/>
      <c r="M112" s="197"/>
    </row>
    <row r="113" customFormat="false" ht="12.75" hidden="false" customHeight="false" outlineLevel="0" collapsed="false">
      <c r="A113" s="77"/>
      <c r="B113" s="77"/>
      <c r="C113" s="77"/>
      <c r="D113" s="77"/>
      <c r="E113" s="77"/>
      <c r="F113" s="77"/>
      <c r="G113" s="77"/>
      <c r="H113" s="77"/>
      <c r="I113" s="77"/>
      <c r="J113" s="77"/>
      <c r="K113" s="77"/>
      <c r="L113" s="77"/>
      <c r="M113" s="197"/>
    </row>
    <row r="114" customFormat="false" ht="12.75" hidden="false" customHeight="false" outlineLevel="0" collapsed="false">
      <c r="A114" s="77"/>
      <c r="B114" s="77"/>
      <c r="C114" s="77"/>
      <c r="D114" s="77"/>
      <c r="E114" s="77"/>
      <c r="F114" s="77"/>
      <c r="G114" s="77"/>
      <c r="H114" s="77"/>
      <c r="I114" s="77"/>
      <c r="J114" s="77"/>
      <c r="K114" s="77"/>
      <c r="L114" s="77"/>
      <c r="M114" s="197"/>
    </row>
    <row r="115" customFormat="false" ht="12.75" hidden="false" customHeight="false" outlineLevel="0" collapsed="false">
      <c r="A115" s="77"/>
      <c r="B115" s="77"/>
      <c r="C115" s="77"/>
      <c r="D115" s="77"/>
      <c r="E115" s="77"/>
      <c r="F115" s="77"/>
      <c r="G115" s="77"/>
      <c r="H115" s="77"/>
      <c r="I115" s="77"/>
      <c r="J115" s="77"/>
      <c r="K115" s="77"/>
      <c r="L115" s="77"/>
      <c r="M115" s="197"/>
    </row>
    <row r="116" customFormat="false" ht="12.75" hidden="false" customHeight="false" outlineLevel="0" collapsed="false">
      <c r="A116" s="77"/>
      <c r="B116" s="77"/>
      <c r="C116" s="77"/>
      <c r="D116" s="77"/>
      <c r="E116" s="77"/>
      <c r="F116" s="77"/>
      <c r="G116" s="77"/>
      <c r="H116" s="77"/>
      <c r="I116" s="77"/>
      <c r="J116" s="77"/>
      <c r="K116" s="77"/>
      <c r="L116" s="77"/>
      <c r="M116" s="197"/>
    </row>
  </sheetData>
  <mergeCells count="32">
    <mergeCell ref="E3:M3"/>
    <mergeCell ref="A4:D4"/>
    <mergeCell ref="J4:M4"/>
    <mergeCell ref="A5:D5"/>
    <mergeCell ref="A6:D6"/>
    <mergeCell ref="A12:D12"/>
    <mergeCell ref="A14:D14"/>
    <mergeCell ref="A16:D16"/>
    <mergeCell ref="A19:M19"/>
    <mergeCell ref="A21:M21"/>
    <mergeCell ref="E24:M24"/>
    <mergeCell ref="J25:M25"/>
    <mergeCell ref="A26:D26"/>
    <mergeCell ref="J26:J29"/>
    <mergeCell ref="K26:K29"/>
    <mergeCell ref="L26:L29"/>
    <mergeCell ref="M26:M29"/>
    <mergeCell ref="A27:D27"/>
    <mergeCell ref="A30:D30"/>
    <mergeCell ref="A32:D32"/>
    <mergeCell ref="A34:D34"/>
    <mergeCell ref="A36:D36"/>
    <mergeCell ref="A38:D38"/>
    <mergeCell ref="A40:D40"/>
    <mergeCell ref="A42:D42"/>
    <mergeCell ref="A44:D44"/>
    <mergeCell ref="A46:D46"/>
    <mergeCell ref="A48:D48"/>
    <mergeCell ref="A50:D50"/>
    <mergeCell ref="A52:D52"/>
    <mergeCell ref="A55:M55"/>
    <mergeCell ref="A57:M5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24</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5.56"/>
    <col collapsed="false" customWidth="true" hidden="false" outlineLevel="0" max="2" min="2" style="65" width="11.56"/>
    <col collapsed="false" customWidth="true" hidden="false" outlineLevel="0" max="3" min="3" style="65" width="5.99"/>
    <col collapsed="false" customWidth="true" hidden="false" outlineLevel="0" max="4" min="4" style="65" width="6.41"/>
    <col collapsed="false" customWidth="true" hidden="false" outlineLevel="0" max="5" min="5" style="65" width="6.56"/>
    <col collapsed="false" customWidth="true" hidden="false" outlineLevel="0" max="6" min="6" style="65" width="6.85"/>
    <col collapsed="false" customWidth="true" hidden="false" outlineLevel="0" max="7" min="7" style="65" width="6.56"/>
    <col collapsed="false" customWidth="true" hidden="false" outlineLevel="0" max="8" min="8" style="65" width="6.28"/>
    <col collapsed="false" customWidth="true" hidden="false" outlineLevel="0" max="10" min="9" style="65" width="6.13"/>
    <col collapsed="false" customWidth="true" hidden="false" outlineLevel="0" max="11" min="11" style="65" width="5.85"/>
    <col collapsed="false" customWidth="true" hidden="false" outlineLevel="0" max="13" min="12" style="65" width="6.56"/>
    <col collapsed="false" customWidth="false" hidden="false" outlineLevel="0" max="14" min="14" style="427" width="9.14"/>
    <col collapsed="false" customWidth="false" hidden="false" outlineLevel="0" max="257" min="15" style="65" width="9.14"/>
  </cols>
  <sheetData>
    <row r="1" customFormat="false" ht="12.75" hidden="false" customHeight="true" outlineLevel="0" collapsed="false">
      <c r="A1" s="459" t="s">
        <v>1387</v>
      </c>
      <c r="B1" s="459"/>
      <c r="C1" s="459"/>
      <c r="D1" s="929"/>
      <c r="E1" s="929"/>
      <c r="F1" s="929"/>
      <c r="G1" s="427"/>
      <c r="H1" s="427"/>
      <c r="I1" s="427"/>
      <c r="J1" s="427"/>
      <c r="K1" s="427"/>
      <c r="L1" s="427"/>
      <c r="M1" s="427"/>
    </row>
    <row r="2" customFormat="false" ht="12.75" hidden="false" customHeight="true" outlineLevel="0" collapsed="false">
      <c r="A2" s="931" t="s">
        <v>1388</v>
      </c>
      <c r="B2" s="931"/>
      <c r="C2" s="929"/>
      <c r="D2" s="929"/>
      <c r="E2" s="929"/>
      <c r="F2" s="929"/>
      <c r="G2" s="427"/>
      <c r="H2" s="427"/>
      <c r="I2" s="427"/>
      <c r="J2" s="427"/>
      <c r="K2" s="427"/>
      <c r="L2" s="427"/>
      <c r="M2" s="427"/>
    </row>
    <row r="3" customFormat="false" ht="15" hidden="false" customHeight="true" outlineLevel="0" collapsed="false">
      <c r="A3" s="86" t="s">
        <v>303</v>
      </c>
      <c r="B3" s="86"/>
      <c r="C3" s="28" t="n">
        <v>2000</v>
      </c>
      <c r="D3" s="27" t="n">
        <v>2005</v>
      </c>
      <c r="E3" s="27" t="n">
        <v>2006</v>
      </c>
      <c r="F3" s="27" t="n">
        <v>2007</v>
      </c>
      <c r="G3" s="395" t="n">
        <v>2008</v>
      </c>
      <c r="H3" s="395" t="n">
        <v>2009</v>
      </c>
      <c r="I3" s="395" t="n">
        <v>2010</v>
      </c>
      <c r="J3" s="27" t="n">
        <v>2011</v>
      </c>
      <c r="K3" s="27" t="n">
        <v>2012</v>
      </c>
      <c r="L3" s="1093" t="s">
        <v>456</v>
      </c>
      <c r="M3" s="1093"/>
      <c r="P3" s="178"/>
      <c r="Q3" s="0"/>
      <c r="R3" s="0"/>
      <c r="S3" s="0"/>
      <c r="T3" s="0"/>
      <c r="U3" s="0"/>
      <c r="V3" s="0"/>
      <c r="W3" s="0"/>
      <c r="X3" s="0"/>
    </row>
    <row r="4" customFormat="false" ht="12.75" hidden="false" customHeight="true" outlineLevel="0" collapsed="false">
      <c r="A4" s="86"/>
      <c r="B4" s="86"/>
      <c r="C4" s="724" t="s">
        <v>1389</v>
      </c>
      <c r="D4" s="724"/>
      <c r="E4" s="724"/>
      <c r="F4" s="724"/>
      <c r="G4" s="724"/>
      <c r="H4" s="724"/>
      <c r="I4" s="724"/>
      <c r="J4" s="724"/>
      <c r="K4" s="724"/>
      <c r="L4" s="1093"/>
      <c r="M4" s="1093"/>
      <c r="P4" s="178"/>
      <c r="Q4" s="0"/>
      <c r="R4" s="0"/>
      <c r="S4" s="0"/>
      <c r="T4" s="0"/>
      <c r="U4" s="0"/>
      <c r="V4" s="0"/>
      <c r="W4" s="0"/>
      <c r="X4" s="0"/>
    </row>
    <row r="5" customFormat="false" ht="12.75" hidden="false" customHeight="true" outlineLevel="0" collapsed="false">
      <c r="A5" s="1094" t="s">
        <v>1390</v>
      </c>
      <c r="B5" s="1095" t="s">
        <v>313</v>
      </c>
      <c r="C5" s="1096" t="n">
        <v>715</v>
      </c>
      <c r="D5" s="428" t="n">
        <v>901</v>
      </c>
      <c r="E5" s="418" t="n">
        <v>965</v>
      </c>
      <c r="F5" s="428" t="n">
        <v>1070</v>
      </c>
      <c r="G5" s="865" t="n">
        <v>1107</v>
      </c>
      <c r="H5" s="1096" t="n">
        <v>1139</v>
      </c>
      <c r="I5" s="418" t="n">
        <v>1224</v>
      </c>
      <c r="J5" s="418" t="n">
        <v>1225</v>
      </c>
      <c r="K5" s="418" t="n">
        <v>1204</v>
      </c>
      <c r="L5" s="208" t="s">
        <v>1391</v>
      </c>
      <c r="P5" s="178"/>
      <c r="Q5" s="0"/>
      <c r="R5" s="0"/>
      <c r="S5" s="0"/>
      <c r="T5" s="0"/>
      <c r="U5" s="0"/>
      <c r="V5" s="0"/>
      <c r="W5" s="0"/>
      <c r="X5" s="0"/>
    </row>
    <row r="6" customFormat="false" ht="12.75" hidden="false" customHeight="true" outlineLevel="0" collapsed="false">
      <c r="A6" s="541" t="s">
        <v>1392</v>
      </c>
      <c r="B6" s="541"/>
      <c r="C6" s="560" t="n">
        <v>87</v>
      </c>
      <c r="D6" s="428" t="n">
        <v>138</v>
      </c>
      <c r="E6" s="419" t="n">
        <v>141</v>
      </c>
      <c r="F6" s="428" t="n">
        <v>128</v>
      </c>
      <c r="G6" s="865" t="n">
        <v>150</v>
      </c>
      <c r="H6" s="560" t="n">
        <v>186</v>
      </c>
      <c r="I6" s="419" t="n">
        <v>172</v>
      </c>
      <c r="J6" s="419" t="n">
        <v>244</v>
      </c>
      <c r="K6" s="419" t="n">
        <v>290</v>
      </c>
      <c r="L6" s="208" t="s">
        <v>1393</v>
      </c>
      <c r="P6" s="178"/>
      <c r="Q6" s="0"/>
      <c r="R6" s="0"/>
      <c r="S6" s="0"/>
      <c r="T6" s="0"/>
      <c r="U6" s="0"/>
      <c r="V6" s="0"/>
      <c r="W6" s="0"/>
      <c r="X6" s="0"/>
    </row>
    <row r="7" customFormat="false" ht="12.75" hidden="false" customHeight="true" outlineLevel="0" collapsed="false">
      <c r="A7" s="541" t="s">
        <v>1394</v>
      </c>
      <c r="B7" s="541"/>
      <c r="C7" s="560" t="n">
        <v>118</v>
      </c>
      <c r="D7" s="428" t="n">
        <v>164</v>
      </c>
      <c r="E7" s="419" t="n">
        <v>130</v>
      </c>
      <c r="F7" s="428" t="n">
        <v>138</v>
      </c>
      <c r="G7" s="865" t="n">
        <v>156</v>
      </c>
      <c r="H7" s="560" t="n">
        <v>119</v>
      </c>
      <c r="I7" s="419" t="n">
        <v>147</v>
      </c>
      <c r="J7" s="419" t="n">
        <v>139</v>
      </c>
      <c r="K7" s="419" t="n">
        <v>158</v>
      </c>
      <c r="L7" s="208" t="s">
        <v>1395</v>
      </c>
      <c r="P7" s="178"/>
      <c r="Q7" s="0"/>
      <c r="R7" s="0"/>
      <c r="S7" s="0"/>
      <c r="T7" s="0"/>
      <c r="U7" s="0"/>
      <c r="V7" s="0"/>
      <c r="W7" s="0"/>
      <c r="X7" s="0"/>
    </row>
    <row r="8" customFormat="false" ht="12.75" hidden="false" customHeight="true" outlineLevel="0" collapsed="false">
      <c r="A8" s="541" t="s">
        <v>1396</v>
      </c>
      <c r="B8" s="541"/>
      <c r="C8" s="560" t="n">
        <v>24464</v>
      </c>
      <c r="D8" s="428" t="n">
        <v>43499</v>
      </c>
      <c r="E8" s="419" t="n">
        <v>49040</v>
      </c>
      <c r="F8" s="428" t="n">
        <v>51334</v>
      </c>
      <c r="G8" s="865" t="n">
        <v>58847</v>
      </c>
      <c r="H8" s="560" t="n">
        <v>64254</v>
      </c>
      <c r="I8" s="419" t="n">
        <v>68993</v>
      </c>
      <c r="J8" s="419" t="n">
        <v>78174</v>
      </c>
      <c r="K8" s="419" t="n">
        <v>88974</v>
      </c>
      <c r="L8" s="208" t="s">
        <v>1397</v>
      </c>
      <c r="P8" s="178"/>
      <c r="Q8" s="0"/>
      <c r="R8" s="0"/>
      <c r="S8" s="0"/>
      <c r="T8" s="0"/>
      <c r="U8" s="0"/>
      <c r="V8" s="0"/>
      <c r="W8" s="0"/>
      <c r="X8" s="0"/>
    </row>
    <row r="9" customFormat="false" ht="12.75" hidden="false" customHeight="true" outlineLevel="0" collapsed="false">
      <c r="A9" s="541" t="s">
        <v>1398</v>
      </c>
      <c r="B9" s="541"/>
      <c r="C9" s="560" t="s">
        <v>1399</v>
      </c>
      <c r="D9" s="428" t="n">
        <v>231</v>
      </c>
      <c r="E9" s="419" t="n">
        <v>217</v>
      </c>
      <c r="F9" s="428" t="n">
        <v>230</v>
      </c>
      <c r="G9" s="865" t="n">
        <v>203</v>
      </c>
      <c r="H9" s="560" t="n">
        <v>212</v>
      </c>
      <c r="I9" s="428" t="n">
        <v>285</v>
      </c>
      <c r="J9" s="419" t="n">
        <v>291</v>
      </c>
      <c r="K9" s="419" t="n">
        <v>309</v>
      </c>
      <c r="L9" s="208" t="s">
        <v>1400</v>
      </c>
      <c r="P9" s="178"/>
      <c r="Q9" s="0"/>
      <c r="R9" s="0"/>
      <c r="S9" s="0"/>
      <c r="T9" s="0"/>
      <c r="U9" s="0"/>
      <c r="V9" s="0"/>
      <c r="W9" s="0"/>
      <c r="X9" s="0"/>
    </row>
    <row r="10" customFormat="false" ht="12.75" hidden="false" customHeight="true" outlineLevel="0" collapsed="false">
      <c r="A10" s="541" t="s">
        <v>1401</v>
      </c>
      <c r="B10" s="541"/>
      <c r="C10" s="560" t="s">
        <v>1402</v>
      </c>
      <c r="D10" s="419" t="n">
        <v>800</v>
      </c>
      <c r="E10" s="419" t="n">
        <v>715</v>
      </c>
      <c r="F10" s="419" t="n">
        <v>759</v>
      </c>
      <c r="G10" s="855" t="n">
        <v>702</v>
      </c>
      <c r="H10" s="560" t="n">
        <v>696</v>
      </c>
      <c r="I10" s="419" t="n">
        <v>770</v>
      </c>
      <c r="J10" s="419" t="n">
        <v>913</v>
      </c>
      <c r="K10" s="419" t="n">
        <v>1050</v>
      </c>
      <c r="L10" s="208" t="s">
        <v>1403</v>
      </c>
      <c r="P10" s="178"/>
      <c r="Q10" s="0"/>
      <c r="R10" s="0"/>
      <c r="S10" s="0"/>
      <c r="T10" s="0"/>
      <c r="U10" s="0"/>
      <c r="V10" s="0"/>
      <c r="W10" s="0"/>
      <c r="X10" s="0"/>
    </row>
    <row r="11" customFormat="false" ht="12.75" hidden="false" customHeight="true" outlineLevel="0" collapsed="false">
      <c r="A11" s="541" t="s">
        <v>1404</v>
      </c>
      <c r="B11" s="541"/>
      <c r="C11" s="560" t="n">
        <v>472</v>
      </c>
      <c r="D11" s="419" t="n">
        <v>484</v>
      </c>
      <c r="E11" s="419" t="n">
        <v>567</v>
      </c>
      <c r="F11" s="419" t="n">
        <v>558</v>
      </c>
      <c r="G11" s="855" t="n">
        <v>607</v>
      </c>
      <c r="H11" s="560" t="n">
        <v>592</v>
      </c>
      <c r="I11" s="419" t="n">
        <v>509</v>
      </c>
      <c r="J11" s="419" t="n">
        <v>476</v>
      </c>
      <c r="K11" s="419" t="n">
        <v>451</v>
      </c>
      <c r="L11" s="208" t="s">
        <v>1405</v>
      </c>
      <c r="P11" s="178"/>
      <c r="Q11" s="0"/>
      <c r="R11" s="0"/>
      <c r="S11" s="0"/>
      <c r="T11" s="0"/>
      <c r="U11" s="0"/>
      <c r="V11" s="0"/>
      <c r="W11" s="0"/>
      <c r="X11" s="0"/>
    </row>
    <row r="12" customFormat="false" ht="12.75" hidden="false" customHeight="true" outlineLevel="0" collapsed="false">
      <c r="A12" s="541" t="s">
        <v>1406</v>
      </c>
      <c r="B12" s="541"/>
      <c r="C12" s="560" t="n">
        <v>2285</v>
      </c>
      <c r="D12" s="419" t="n">
        <v>1995</v>
      </c>
      <c r="E12" s="419" t="n">
        <v>1608</v>
      </c>
      <c r="F12" s="419" t="n">
        <v>1592</v>
      </c>
      <c r="G12" s="855" t="n">
        <v>1191</v>
      </c>
      <c r="H12" s="560" t="n">
        <v>1149</v>
      </c>
      <c r="I12" s="419" t="n">
        <v>770</v>
      </c>
      <c r="J12" s="419" t="n">
        <v>568</v>
      </c>
      <c r="K12" s="419" t="n">
        <v>567</v>
      </c>
      <c r="L12" s="208" t="s">
        <v>1407</v>
      </c>
      <c r="P12" s="178"/>
      <c r="Q12" s="0"/>
      <c r="R12" s="0"/>
      <c r="S12" s="0"/>
      <c r="T12" s="0"/>
      <c r="U12" s="0"/>
      <c r="V12" s="0"/>
      <c r="W12" s="0"/>
      <c r="X12" s="0"/>
    </row>
    <row r="13" customFormat="false" ht="0.75" hidden="false" customHeight="true" outlineLevel="0" collapsed="false">
      <c r="A13" s="721"/>
      <c r="B13" s="721"/>
      <c r="C13" s="1097"/>
      <c r="D13" s="883"/>
      <c r="E13" s="427"/>
      <c r="F13" s="427"/>
      <c r="G13" s="427"/>
      <c r="H13" s="865"/>
      <c r="I13" s="883"/>
      <c r="J13" s="208"/>
      <c r="L13" s="1098"/>
      <c r="P13" s="178"/>
      <c r="Q13" s="0"/>
      <c r="R13" s="0"/>
      <c r="S13" s="0"/>
      <c r="T13" s="0"/>
      <c r="U13" s="0"/>
      <c r="V13" s="0"/>
      <c r="W13" s="0"/>
      <c r="X13" s="0"/>
    </row>
    <row r="14" customFormat="false" ht="21.75" hidden="false" customHeight="true" outlineLevel="0" collapsed="false">
      <c r="A14" s="76" t="s">
        <v>1408</v>
      </c>
      <c r="B14" s="76"/>
      <c r="C14" s="76"/>
      <c r="D14" s="76"/>
      <c r="E14" s="76"/>
      <c r="F14" s="76"/>
      <c r="G14" s="76"/>
      <c r="H14" s="76"/>
      <c r="I14" s="76"/>
      <c r="J14" s="76"/>
      <c r="K14" s="76"/>
      <c r="L14" s="76"/>
      <c r="M14" s="76"/>
      <c r="N14" s="178"/>
      <c r="O14" s="0"/>
      <c r="P14" s="0"/>
      <c r="Q14" s="0"/>
      <c r="R14" s="0"/>
      <c r="S14" s="0"/>
      <c r="T14" s="0"/>
      <c r="U14" s="0"/>
      <c r="V14" s="0"/>
      <c r="W14" s="0"/>
      <c r="X14" s="0"/>
    </row>
    <row r="15" customFormat="false" ht="12.75" hidden="false" customHeight="true" outlineLevel="0" collapsed="false">
      <c r="A15" s="1099" t="s">
        <v>1409</v>
      </c>
      <c r="B15" s="1099"/>
      <c r="C15" s="1099"/>
      <c r="D15" s="1099"/>
      <c r="E15" s="1099"/>
      <c r="F15" s="1099"/>
      <c r="G15" s="1099"/>
      <c r="H15" s="1099"/>
      <c r="I15" s="1099"/>
      <c r="J15" s="1099"/>
      <c r="K15" s="1099"/>
      <c r="L15" s="1099"/>
      <c r="M15" s="1099"/>
      <c r="N15" s="178"/>
      <c r="O15" s="0"/>
      <c r="P15" s="0"/>
      <c r="Q15" s="0"/>
      <c r="R15" s="0"/>
      <c r="S15" s="0"/>
      <c r="T15" s="0"/>
      <c r="U15" s="0"/>
      <c r="V15" s="0"/>
      <c r="W15" s="0"/>
      <c r="X15" s="0"/>
    </row>
    <row r="16" customFormat="false" ht="21.75" hidden="false" customHeight="true" outlineLevel="0" collapsed="false">
      <c r="A16" s="78" t="s">
        <v>1410</v>
      </c>
      <c r="B16" s="78"/>
      <c r="C16" s="78"/>
      <c r="D16" s="78"/>
      <c r="E16" s="78"/>
      <c r="F16" s="78"/>
      <c r="G16" s="78"/>
      <c r="H16" s="78"/>
      <c r="I16" s="78"/>
      <c r="J16" s="78"/>
      <c r="K16" s="78"/>
      <c r="L16" s="78"/>
      <c r="M16" s="78"/>
      <c r="N16" s="178"/>
      <c r="O16" s="0"/>
      <c r="P16" s="0"/>
      <c r="Q16" s="0"/>
      <c r="R16" s="0"/>
      <c r="S16" s="0"/>
      <c r="T16" s="0"/>
      <c r="U16" s="0"/>
      <c r="V16" s="0"/>
      <c r="W16" s="0"/>
      <c r="X16" s="0"/>
    </row>
    <row r="17" customFormat="false" ht="12.75" hidden="false" customHeight="true" outlineLevel="0" collapsed="false">
      <c r="A17" s="949" t="s">
        <v>1411</v>
      </c>
      <c r="B17" s="949"/>
      <c r="N17" s="178"/>
      <c r="O17" s="0"/>
      <c r="P17" s="0"/>
      <c r="Q17" s="0"/>
      <c r="R17" s="0"/>
      <c r="S17" s="0"/>
      <c r="T17" s="0"/>
      <c r="U17" s="0"/>
      <c r="V17" s="0"/>
      <c r="W17" s="0"/>
      <c r="X17" s="0"/>
    </row>
    <row r="18" customFormat="false" ht="1.5" hidden="false" customHeight="true" outlineLevel="0" collapsed="false">
      <c r="N18" s="178"/>
      <c r="O18" s="0"/>
      <c r="P18" s="0"/>
      <c r="Q18" s="0"/>
      <c r="R18" s="0"/>
      <c r="S18" s="0"/>
      <c r="T18" s="0"/>
      <c r="U18" s="0"/>
      <c r="V18" s="0"/>
      <c r="W18" s="0"/>
      <c r="X18" s="0"/>
    </row>
    <row r="19" customFormat="false" ht="12.75" hidden="false" customHeight="true" outlineLevel="0" collapsed="false">
      <c r="A19" s="412" t="s">
        <v>1412</v>
      </c>
      <c r="B19" s="412"/>
    </row>
    <row r="20" customFormat="false" ht="12.75" hidden="false" customHeight="true" outlineLevel="0" collapsed="false">
      <c r="A20" s="427" t="s">
        <v>1140</v>
      </c>
      <c r="B20" s="427"/>
      <c r="C20" s="427"/>
      <c r="D20" s="427"/>
      <c r="E20" s="427"/>
      <c r="F20" s="427"/>
      <c r="G20" s="427"/>
      <c r="H20" s="427"/>
      <c r="I20" s="427"/>
      <c r="J20" s="427"/>
      <c r="K20" s="427"/>
      <c r="L20" s="427"/>
      <c r="M20" s="427"/>
    </row>
    <row r="21" customFormat="false" ht="12.75" hidden="false" customHeight="true" outlineLevel="0" collapsed="false">
      <c r="A21" s="931" t="s">
        <v>1413</v>
      </c>
      <c r="B21" s="931"/>
      <c r="C21" s="427"/>
      <c r="D21" s="427"/>
      <c r="E21" s="427"/>
      <c r="F21" s="427"/>
      <c r="G21" s="427"/>
      <c r="H21" s="427"/>
      <c r="I21" s="427"/>
      <c r="J21" s="427"/>
      <c r="K21" s="427"/>
      <c r="L21" s="427"/>
      <c r="M21" s="427"/>
    </row>
    <row r="22" customFormat="false" ht="12.75" hidden="false" customHeight="true" outlineLevel="0" collapsed="false">
      <c r="A22" s="962" t="s">
        <v>1007</v>
      </c>
      <c r="B22" s="962"/>
      <c r="C22" s="415"/>
      <c r="D22" s="415"/>
      <c r="E22" s="415"/>
      <c r="F22" s="415"/>
      <c r="G22" s="415"/>
      <c r="H22" s="415"/>
      <c r="I22" s="415"/>
      <c r="J22" s="415"/>
      <c r="K22" s="415"/>
      <c r="L22" s="415"/>
      <c r="M22" s="415"/>
    </row>
    <row r="23" customFormat="false" ht="13.5" hidden="false" customHeight="true" outlineLevel="0" collapsed="false">
      <c r="A23" s="789"/>
      <c r="B23" s="1086"/>
      <c r="C23" s="1100" t="s">
        <v>1414</v>
      </c>
      <c r="D23" s="1100"/>
      <c r="E23" s="1100"/>
      <c r="F23" s="1100"/>
      <c r="G23" s="395"/>
      <c r="H23" s="1057"/>
      <c r="I23" s="27"/>
      <c r="J23" s="395"/>
      <c r="K23" s="27"/>
      <c r="L23" s="395"/>
      <c r="M23" s="1101"/>
    </row>
    <row r="24" customFormat="false" ht="12.75" hidden="false" customHeight="true" outlineLevel="0" collapsed="false">
      <c r="A24" s="789"/>
      <c r="B24" s="796"/>
      <c r="C24" s="232" t="s">
        <v>1415</v>
      </c>
      <c r="D24" s="232"/>
      <c r="E24" s="232"/>
      <c r="F24" s="232"/>
      <c r="G24" s="18"/>
      <c r="H24" s="583"/>
      <c r="I24" s="92"/>
      <c r="J24" s="18"/>
      <c r="K24" s="92"/>
      <c r="L24" s="18"/>
      <c r="M24" s="637"/>
    </row>
    <row r="25" customFormat="false" ht="10.5" hidden="false" customHeight="true" outlineLevel="0" collapsed="false">
      <c r="A25" s="637"/>
      <c r="B25" s="1102"/>
      <c r="C25" s="23"/>
      <c r="D25" s="1103" t="s">
        <v>1416</v>
      </c>
      <c r="E25" s="1103"/>
      <c r="F25" s="1103"/>
      <c r="G25" s="92"/>
      <c r="H25" s="583"/>
      <c r="I25" s="583"/>
      <c r="J25" s="1102"/>
      <c r="K25" s="92"/>
      <c r="L25" s="1102"/>
      <c r="M25" s="637"/>
    </row>
    <row r="26" customFormat="false" ht="12.75" hidden="false" customHeight="true" outlineLevel="0" collapsed="false">
      <c r="A26" s="427"/>
      <c r="B26" s="428"/>
      <c r="C26" s="18"/>
      <c r="D26" s="1100"/>
      <c r="E26" s="1057" t="s">
        <v>1417</v>
      </c>
      <c r="F26" s="1057"/>
      <c r="G26" s="92"/>
      <c r="H26" s="92"/>
      <c r="I26" s="583"/>
      <c r="J26" s="1102"/>
      <c r="K26" s="583"/>
      <c r="L26" s="1102"/>
      <c r="M26" s="637"/>
    </row>
    <row r="27" customFormat="false" ht="12.75" hidden="false" customHeight="true" outlineLevel="0" collapsed="false">
      <c r="A27" s="427"/>
      <c r="B27" s="428"/>
      <c r="C27" s="1102"/>
      <c r="D27" s="18"/>
      <c r="E27" s="583" t="s">
        <v>1418</v>
      </c>
      <c r="F27" s="583"/>
      <c r="G27" s="583"/>
      <c r="H27" s="92"/>
      <c r="I27" s="583"/>
      <c r="J27" s="1102"/>
      <c r="K27" s="583"/>
      <c r="L27" s="1102"/>
      <c r="M27" s="23"/>
      <c r="O27" s="427"/>
    </row>
    <row r="28" customFormat="false" ht="12" hidden="false" customHeight="true" outlineLevel="0" collapsed="false">
      <c r="A28" s="381"/>
      <c r="B28" s="94"/>
      <c r="C28" s="1102"/>
      <c r="D28" s="18"/>
      <c r="E28" s="231" t="s">
        <v>1419</v>
      </c>
      <c r="F28" s="231"/>
      <c r="G28" s="92"/>
      <c r="H28" s="583" t="s">
        <v>1420</v>
      </c>
      <c r="I28" s="92"/>
      <c r="J28" s="18"/>
      <c r="K28" s="583"/>
      <c r="L28" s="18"/>
      <c r="M28" s="637" t="s">
        <v>1421</v>
      </c>
      <c r="O28" s="427"/>
    </row>
    <row r="29" customFormat="false" ht="12.75" hidden="false" customHeight="true" outlineLevel="0" collapsed="false">
      <c r="A29" s="1102" t="s">
        <v>607</v>
      </c>
      <c r="B29" s="1102"/>
      <c r="C29" s="18" t="s">
        <v>7</v>
      </c>
      <c r="D29" s="1102" t="s">
        <v>1422</v>
      </c>
      <c r="E29" s="1057" t="s">
        <v>1423</v>
      </c>
      <c r="F29" s="1102"/>
      <c r="G29" s="583" t="s">
        <v>1424</v>
      </c>
      <c r="H29" s="583" t="s">
        <v>1425</v>
      </c>
      <c r="I29" s="583" t="s">
        <v>1426</v>
      </c>
      <c r="J29" s="583" t="s">
        <v>1427</v>
      </c>
      <c r="K29" s="1102" t="s">
        <v>1428</v>
      </c>
      <c r="L29" s="1102" t="s">
        <v>1429</v>
      </c>
      <c r="M29" s="637" t="s">
        <v>1430</v>
      </c>
      <c r="N29" s="637"/>
      <c r="O29" s="427"/>
    </row>
    <row r="30" customFormat="false" ht="12.75" hidden="false" customHeight="true" outlineLevel="0" collapsed="false">
      <c r="A30" s="94" t="s">
        <v>610</v>
      </c>
      <c r="B30" s="94"/>
      <c r="C30" s="94" t="s">
        <v>10</v>
      </c>
      <c r="D30" s="1102" t="s">
        <v>1431</v>
      </c>
      <c r="E30" s="583" t="s">
        <v>1432</v>
      </c>
      <c r="F30" s="1102" t="s">
        <v>1433</v>
      </c>
      <c r="G30" s="355" t="s">
        <v>1393</v>
      </c>
      <c r="H30" s="583" t="s">
        <v>1434</v>
      </c>
      <c r="I30" s="355" t="s">
        <v>1397</v>
      </c>
      <c r="J30" s="355" t="s">
        <v>1400</v>
      </c>
      <c r="K30" s="94" t="s">
        <v>1435</v>
      </c>
      <c r="L30" s="94" t="s">
        <v>1436</v>
      </c>
      <c r="M30" s="381" t="s">
        <v>1437</v>
      </c>
      <c r="N30" s="381"/>
      <c r="O30" s="427"/>
    </row>
    <row r="31" customFormat="false" ht="11.25" hidden="false" customHeight="true" outlineLevel="0" collapsed="false">
      <c r="A31" s="637"/>
      <c r="B31" s="1102"/>
      <c r="C31" s="94"/>
      <c r="D31" s="94" t="s">
        <v>1438</v>
      </c>
      <c r="E31" s="583" t="s">
        <v>1439</v>
      </c>
      <c r="F31" s="1102" t="s">
        <v>1440</v>
      </c>
      <c r="G31" s="583"/>
      <c r="H31" s="355" t="s">
        <v>1395</v>
      </c>
      <c r="I31" s="583"/>
      <c r="J31" s="1102"/>
      <c r="K31" s="583"/>
      <c r="L31" s="94" t="s">
        <v>1441</v>
      </c>
      <c r="M31" s="381" t="s">
        <v>1441</v>
      </c>
      <c r="O31" s="427"/>
    </row>
    <row r="32" customFormat="false" ht="11.25" hidden="false" customHeight="true" outlineLevel="0" collapsed="false">
      <c r="A32" s="637"/>
      <c r="B32" s="1102"/>
      <c r="C32" s="1102"/>
      <c r="D32" s="94" t="s">
        <v>1442</v>
      </c>
      <c r="E32" s="583" t="s">
        <v>1443</v>
      </c>
      <c r="F32" s="1102" t="s">
        <v>1444</v>
      </c>
      <c r="G32" s="583"/>
      <c r="H32" s="583"/>
      <c r="I32" s="583"/>
      <c r="J32" s="1102"/>
      <c r="K32" s="583"/>
      <c r="L32" s="1102"/>
      <c r="M32" s="637"/>
    </row>
    <row r="33" customFormat="false" ht="12" hidden="false" customHeight="true" outlineLevel="0" collapsed="false">
      <c r="A33" s="637"/>
      <c r="B33" s="1102"/>
      <c r="C33" s="1102"/>
      <c r="D33" s="1102"/>
      <c r="E33" s="583" t="s">
        <v>1445</v>
      </c>
      <c r="F33" s="94" t="s">
        <v>1446</v>
      </c>
      <c r="G33" s="583"/>
      <c r="H33" s="583"/>
      <c r="I33" s="583"/>
      <c r="J33" s="1102"/>
      <c r="K33" s="583"/>
      <c r="L33" s="1102"/>
      <c r="M33" s="637"/>
    </row>
    <row r="34" customFormat="false" ht="12.75" hidden="false" customHeight="true" outlineLevel="0" collapsed="false">
      <c r="A34" s="637"/>
      <c r="B34" s="1102"/>
      <c r="C34" s="1102"/>
      <c r="D34" s="1102"/>
      <c r="E34" s="355" t="s">
        <v>1447</v>
      </c>
      <c r="F34" s="94" t="s">
        <v>1448</v>
      </c>
      <c r="G34" s="583"/>
      <c r="H34" s="583"/>
      <c r="I34" s="583"/>
      <c r="J34" s="1102"/>
      <c r="K34" s="583"/>
      <c r="L34" s="1102"/>
      <c r="M34" s="637"/>
    </row>
    <row r="35" customFormat="false" ht="12.75" hidden="false" customHeight="true" outlineLevel="0" collapsed="false">
      <c r="A35" s="637"/>
      <c r="B35" s="1102"/>
      <c r="C35" s="1102"/>
      <c r="D35" s="1102"/>
      <c r="E35" s="355" t="s">
        <v>1449</v>
      </c>
      <c r="F35" s="94"/>
      <c r="G35" s="583"/>
      <c r="H35" s="583"/>
      <c r="I35" s="583"/>
      <c r="J35" s="1102"/>
      <c r="K35" s="583"/>
      <c r="L35" s="1102"/>
      <c r="M35" s="637"/>
    </row>
    <row r="36" customFormat="false" ht="12.75" hidden="false" customHeight="true" outlineLevel="0" collapsed="false">
      <c r="A36" s="637"/>
      <c r="B36" s="1102"/>
      <c r="C36" s="1102"/>
      <c r="D36" s="1102"/>
      <c r="E36" s="423" t="s">
        <v>1450</v>
      </c>
      <c r="F36" s="1102"/>
      <c r="G36" s="1104"/>
      <c r="H36" s="1104"/>
      <c r="I36" s="1104"/>
      <c r="J36" s="1105"/>
      <c r="K36" s="1104"/>
      <c r="L36" s="1105"/>
      <c r="M36" s="1106"/>
    </row>
    <row r="37" customFormat="false" ht="10.5" hidden="false" customHeight="true" outlineLevel="0" collapsed="false">
      <c r="A37" s="1107"/>
      <c r="B37" s="1108"/>
      <c r="C37" s="1109" t="s">
        <v>1451</v>
      </c>
      <c r="D37" s="1109"/>
      <c r="E37" s="1109"/>
      <c r="F37" s="1109"/>
      <c r="G37" s="1109"/>
      <c r="H37" s="1109"/>
      <c r="I37" s="1109"/>
      <c r="J37" s="1109"/>
      <c r="K37" s="1109"/>
      <c r="L37" s="1109"/>
      <c r="M37" s="1109"/>
    </row>
    <row r="38" customFormat="false" ht="6.75" hidden="false" customHeight="true" outlineLevel="0" collapsed="false">
      <c r="A38" s="197"/>
      <c r="B38" s="191"/>
      <c r="C38" s="421"/>
      <c r="D38" s="699"/>
      <c r="E38" s="421"/>
      <c r="F38" s="421"/>
      <c r="G38" s="421"/>
      <c r="H38" s="421"/>
      <c r="I38" s="421"/>
      <c r="J38" s="421"/>
      <c r="K38" s="421"/>
      <c r="L38" s="421"/>
      <c r="M38" s="422"/>
    </row>
    <row r="39" customFormat="false" ht="12" hidden="false" customHeight="true" outlineLevel="0" collapsed="false">
      <c r="A39" s="969" t="s">
        <v>236</v>
      </c>
      <c r="B39" s="969"/>
      <c r="C39" s="986" t="n">
        <v>1204</v>
      </c>
      <c r="D39" s="987" t="n">
        <v>1022</v>
      </c>
      <c r="E39" s="987" t="n">
        <v>30</v>
      </c>
      <c r="F39" s="987" t="n">
        <v>152</v>
      </c>
      <c r="G39" s="1110" t="n">
        <v>290</v>
      </c>
      <c r="H39" s="1111" t="n">
        <v>158</v>
      </c>
      <c r="I39" s="1111" t="n">
        <v>88974</v>
      </c>
      <c r="J39" s="1111" t="n">
        <v>309</v>
      </c>
      <c r="K39" s="1112" t="n">
        <v>1050</v>
      </c>
      <c r="L39" s="1110" t="n">
        <v>451</v>
      </c>
      <c r="M39" s="1113" t="n">
        <v>567</v>
      </c>
    </row>
    <row r="40" customFormat="false" ht="11.25" hidden="false" customHeight="true" outlineLevel="0" collapsed="false">
      <c r="A40" s="164" t="s">
        <v>237</v>
      </c>
      <c r="B40" s="116"/>
      <c r="C40" s="419"/>
      <c r="D40" s="419"/>
      <c r="E40" s="428"/>
      <c r="F40" s="419"/>
      <c r="G40" s="419"/>
      <c r="H40" s="428"/>
      <c r="I40" s="428"/>
      <c r="J40" s="428"/>
      <c r="L40" s="419"/>
      <c r="M40" s="542"/>
    </row>
    <row r="41" customFormat="false" ht="6.75" hidden="false" customHeight="true" outlineLevel="0" collapsed="false">
      <c r="A41" s="164"/>
      <c r="B41" s="116"/>
      <c r="C41" s="419"/>
      <c r="D41" s="419"/>
      <c r="E41" s="419"/>
      <c r="F41" s="419"/>
      <c r="G41" s="419"/>
      <c r="H41" s="419"/>
      <c r="I41" s="419"/>
      <c r="J41" s="419"/>
      <c r="K41" s="542"/>
      <c r="L41" s="419"/>
      <c r="M41" s="542"/>
    </row>
    <row r="42" customFormat="false" ht="12.75" hidden="false" customHeight="true" outlineLevel="0" collapsed="false">
      <c r="A42" s="541" t="s">
        <v>242</v>
      </c>
      <c r="B42" s="541"/>
      <c r="C42" s="419" t="n">
        <v>3</v>
      </c>
      <c r="D42" s="855" t="s">
        <v>171</v>
      </c>
      <c r="E42" s="855" t="s">
        <v>171</v>
      </c>
      <c r="F42" s="855" t="n">
        <v>3</v>
      </c>
      <c r="G42" s="855" t="n">
        <v>20</v>
      </c>
      <c r="H42" s="855" t="n">
        <v>5</v>
      </c>
      <c r="I42" s="855" t="n">
        <v>1140</v>
      </c>
      <c r="J42" s="855" t="n">
        <v>4</v>
      </c>
      <c r="K42" s="898" t="n">
        <v>31</v>
      </c>
      <c r="L42" s="855" t="n">
        <v>25</v>
      </c>
      <c r="M42" s="978" t="n">
        <v>125</v>
      </c>
    </row>
    <row r="43" customFormat="false" ht="12.75" hidden="false" customHeight="true" outlineLevel="0" collapsed="false">
      <c r="A43" s="541" t="s">
        <v>251</v>
      </c>
      <c r="B43" s="541"/>
      <c r="C43" s="855" t="s">
        <v>171</v>
      </c>
      <c r="D43" s="855" t="s">
        <v>171</v>
      </c>
      <c r="E43" s="855" t="s">
        <v>171</v>
      </c>
      <c r="F43" s="855" t="s">
        <v>171</v>
      </c>
      <c r="G43" s="855" t="s">
        <v>171</v>
      </c>
      <c r="H43" s="855" t="s">
        <v>171</v>
      </c>
      <c r="I43" s="855" t="n">
        <v>4250</v>
      </c>
      <c r="J43" s="855" t="s">
        <v>171</v>
      </c>
      <c r="K43" s="855" t="n">
        <v>17</v>
      </c>
      <c r="L43" s="855" t="s">
        <v>171</v>
      </c>
      <c r="M43" s="978" t="s">
        <v>171</v>
      </c>
    </row>
    <row r="44" customFormat="false" ht="12.75" hidden="false" customHeight="true" outlineLevel="0" collapsed="false">
      <c r="A44" s="541" t="s">
        <v>244</v>
      </c>
      <c r="B44" s="541"/>
      <c r="C44" s="855" t="s">
        <v>171</v>
      </c>
      <c r="D44" s="855" t="s">
        <v>171</v>
      </c>
      <c r="E44" s="855" t="s">
        <v>171</v>
      </c>
      <c r="F44" s="855" t="s">
        <v>171</v>
      </c>
      <c r="G44" s="855" t="s">
        <v>171</v>
      </c>
      <c r="H44" s="855" t="s">
        <v>171</v>
      </c>
      <c r="I44" s="855" t="n">
        <v>8070</v>
      </c>
      <c r="J44" s="855" t="n">
        <v>34</v>
      </c>
      <c r="K44" s="898" t="n">
        <v>170</v>
      </c>
      <c r="L44" s="855" t="n">
        <v>100</v>
      </c>
      <c r="M44" s="978" t="n">
        <v>23</v>
      </c>
    </row>
    <row r="45" customFormat="false" ht="12.75" hidden="false" customHeight="true" outlineLevel="0" collapsed="false">
      <c r="A45" s="541" t="s">
        <v>252</v>
      </c>
      <c r="B45" s="541"/>
      <c r="C45" s="855" t="s">
        <v>171</v>
      </c>
      <c r="D45" s="855" t="s">
        <v>171</v>
      </c>
      <c r="E45" s="855" t="s">
        <v>171</v>
      </c>
      <c r="F45" s="855" t="s">
        <v>171</v>
      </c>
      <c r="G45" s="855" t="s">
        <v>171</v>
      </c>
      <c r="H45" s="855" t="s">
        <v>171</v>
      </c>
      <c r="I45" s="855" t="n">
        <v>6640</v>
      </c>
      <c r="J45" s="855" t="s">
        <v>171</v>
      </c>
      <c r="K45" s="898" t="n">
        <v>17</v>
      </c>
      <c r="L45" s="855" t="s">
        <v>171</v>
      </c>
      <c r="M45" s="978" t="s">
        <v>171</v>
      </c>
    </row>
    <row r="46" customFormat="false" ht="12.75" hidden="false" customHeight="true" outlineLevel="0" collapsed="false">
      <c r="A46" s="541" t="s">
        <v>245</v>
      </c>
      <c r="B46" s="541"/>
      <c r="C46" s="855" t="n">
        <v>19</v>
      </c>
      <c r="D46" s="855" t="s">
        <v>171</v>
      </c>
      <c r="E46" s="855" t="n">
        <v>5</v>
      </c>
      <c r="F46" s="855" t="n">
        <v>14</v>
      </c>
      <c r="G46" s="855" t="s">
        <v>171</v>
      </c>
      <c r="H46" s="855" t="s">
        <v>171</v>
      </c>
      <c r="I46" s="855" t="n">
        <v>1800</v>
      </c>
      <c r="J46" s="855" t="s">
        <v>171</v>
      </c>
      <c r="K46" s="855" t="s">
        <v>171</v>
      </c>
      <c r="L46" s="855" t="s">
        <v>171</v>
      </c>
      <c r="M46" s="978" t="n">
        <v>3</v>
      </c>
    </row>
    <row r="47" customFormat="false" ht="12.75" hidden="false" customHeight="true" outlineLevel="0" collapsed="false">
      <c r="A47" s="541" t="s">
        <v>247</v>
      </c>
      <c r="B47" s="541"/>
      <c r="C47" s="855" t="n">
        <v>23</v>
      </c>
      <c r="D47" s="855" t="s">
        <v>171</v>
      </c>
      <c r="E47" s="855" t="s">
        <v>171</v>
      </c>
      <c r="F47" s="855" t="n">
        <v>23</v>
      </c>
      <c r="G47" s="855" t="n">
        <v>270</v>
      </c>
      <c r="H47" s="855" t="n">
        <v>22</v>
      </c>
      <c r="I47" s="855" t="n">
        <v>4000</v>
      </c>
      <c r="J47" s="855" t="n">
        <v>32</v>
      </c>
      <c r="K47" s="898" t="n">
        <v>62</v>
      </c>
      <c r="L47" s="855" t="n">
        <v>180</v>
      </c>
      <c r="M47" s="978" t="n">
        <v>120</v>
      </c>
    </row>
    <row r="48" customFormat="false" ht="12.75" hidden="false" customHeight="true" outlineLevel="0" collapsed="false">
      <c r="A48" s="541" t="s">
        <v>240</v>
      </c>
      <c r="B48" s="541"/>
      <c r="C48" s="855" t="n">
        <v>17</v>
      </c>
      <c r="D48" s="855" t="s">
        <v>171</v>
      </c>
      <c r="E48" s="855" t="s">
        <v>171</v>
      </c>
      <c r="F48" s="855" t="n">
        <v>17</v>
      </c>
      <c r="G48" s="855" t="s">
        <v>171</v>
      </c>
      <c r="H48" s="855" t="s">
        <v>171</v>
      </c>
      <c r="I48" s="855" t="n">
        <v>3900</v>
      </c>
      <c r="J48" s="855" t="n">
        <v>5</v>
      </c>
      <c r="K48" s="898" t="n">
        <v>7</v>
      </c>
      <c r="L48" s="855" t="s">
        <v>171</v>
      </c>
      <c r="M48" s="978" t="n">
        <v>8</v>
      </c>
    </row>
    <row r="49" customFormat="false" ht="12.75" hidden="false" customHeight="true" outlineLevel="0" collapsed="false">
      <c r="A49" s="541" t="s">
        <v>238</v>
      </c>
      <c r="B49" s="541"/>
      <c r="C49" s="855" t="s">
        <v>171</v>
      </c>
      <c r="D49" s="855" t="s">
        <v>171</v>
      </c>
      <c r="E49" s="855" t="s">
        <v>171</v>
      </c>
      <c r="F49" s="855" t="s">
        <v>171</v>
      </c>
      <c r="G49" s="855" t="s">
        <v>171</v>
      </c>
      <c r="H49" s="855" t="s">
        <v>171</v>
      </c>
      <c r="I49" s="855" t="n">
        <v>340</v>
      </c>
      <c r="J49" s="855" t="s">
        <v>171</v>
      </c>
      <c r="K49" s="855" t="s">
        <v>171</v>
      </c>
      <c r="L49" s="855" t="s">
        <v>171</v>
      </c>
      <c r="M49" s="978" t="s">
        <v>171</v>
      </c>
    </row>
    <row r="50" customFormat="false" ht="12.75" hidden="false" customHeight="true" outlineLevel="0" collapsed="false">
      <c r="A50" s="541" t="s">
        <v>243</v>
      </c>
      <c r="B50" s="541"/>
      <c r="C50" s="855" t="n">
        <v>256</v>
      </c>
      <c r="D50" s="855" t="n">
        <v>256</v>
      </c>
      <c r="E50" s="855" t="s">
        <v>171</v>
      </c>
      <c r="F50" s="855" t="s">
        <v>171</v>
      </c>
      <c r="G50" s="855" t="s">
        <v>171</v>
      </c>
      <c r="H50" s="855" t="n">
        <v>125</v>
      </c>
      <c r="I50" s="855" t="n">
        <v>13500</v>
      </c>
      <c r="J50" s="855" t="n">
        <v>165</v>
      </c>
      <c r="K50" s="898" t="n">
        <v>365</v>
      </c>
      <c r="L50" s="855" t="n">
        <v>6</v>
      </c>
      <c r="M50" s="978" t="n">
        <v>3</v>
      </c>
    </row>
    <row r="51" customFormat="false" ht="12.75" hidden="false" customHeight="true" outlineLevel="0" collapsed="false">
      <c r="A51" s="541" t="s">
        <v>246</v>
      </c>
      <c r="B51" s="541"/>
      <c r="C51" s="855" t="n">
        <v>621</v>
      </c>
      <c r="D51" s="855" t="n">
        <v>575</v>
      </c>
      <c r="E51" s="855" t="n">
        <v>2</v>
      </c>
      <c r="F51" s="855" t="n">
        <v>44</v>
      </c>
      <c r="G51" s="855" t="s">
        <v>171</v>
      </c>
      <c r="H51" s="855" t="s">
        <v>171</v>
      </c>
      <c r="I51" s="855" t="n">
        <v>15000</v>
      </c>
      <c r="J51" s="855" t="n">
        <v>45</v>
      </c>
      <c r="K51" s="898" t="n">
        <v>135</v>
      </c>
      <c r="L51" s="855" t="n">
        <v>30</v>
      </c>
      <c r="M51" s="978" t="n">
        <v>200</v>
      </c>
    </row>
    <row r="52" customFormat="false" ht="12.75" hidden="false" customHeight="true" outlineLevel="0" collapsed="false">
      <c r="A52" s="541" t="s">
        <v>250</v>
      </c>
      <c r="B52" s="541"/>
      <c r="C52" s="855" t="n">
        <v>16</v>
      </c>
      <c r="D52" s="855" t="s">
        <v>171</v>
      </c>
      <c r="E52" s="855" t="n">
        <v>12</v>
      </c>
      <c r="F52" s="855" t="n">
        <v>4</v>
      </c>
      <c r="G52" s="855" t="s">
        <v>171</v>
      </c>
      <c r="H52" s="855" t="s">
        <v>171</v>
      </c>
      <c r="I52" s="855" t="n">
        <v>1660</v>
      </c>
      <c r="J52" s="855" t="s">
        <v>171</v>
      </c>
      <c r="K52" s="898" t="n">
        <v>6</v>
      </c>
      <c r="L52" s="855" t="s">
        <v>171</v>
      </c>
      <c r="M52" s="978" t="s">
        <v>171</v>
      </c>
    </row>
    <row r="53" customFormat="false" ht="12.75" hidden="false" customHeight="true" outlineLevel="0" collapsed="false">
      <c r="A53" s="541" t="s">
        <v>239</v>
      </c>
      <c r="B53" s="541"/>
      <c r="C53" s="855" t="n">
        <v>47</v>
      </c>
      <c r="D53" s="855" t="s">
        <v>171</v>
      </c>
      <c r="E53" s="855" t="n">
        <v>11</v>
      </c>
      <c r="F53" s="855" t="n">
        <v>36</v>
      </c>
      <c r="G53" s="855" t="s">
        <v>171</v>
      </c>
      <c r="H53" s="855" t="n">
        <v>6</v>
      </c>
      <c r="I53" s="855" t="n">
        <v>450</v>
      </c>
      <c r="J53" s="855" t="n">
        <v>7</v>
      </c>
      <c r="K53" s="898" t="n">
        <v>18</v>
      </c>
      <c r="L53" s="855" t="n">
        <v>110</v>
      </c>
      <c r="M53" s="978" t="s">
        <v>171</v>
      </c>
    </row>
    <row r="54" customFormat="false" ht="12.75" hidden="false" customHeight="true" outlineLevel="0" collapsed="false">
      <c r="A54" s="541" t="s">
        <v>248</v>
      </c>
      <c r="B54" s="541"/>
      <c r="C54" s="855" t="s">
        <v>171</v>
      </c>
      <c r="D54" s="855" t="s">
        <v>171</v>
      </c>
      <c r="E54" s="855" t="s">
        <v>171</v>
      </c>
      <c r="F54" s="855" t="s">
        <v>171</v>
      </c>
      <c r="G54" s="855" t="s">
        <v>171</v>
      </c>
      <c r="H54" s="855" t="s">
        <v>171</v>
      </c>
      <c r="I54" s="855" t="n">
        <v>4500</v>
      </c>
      <c r="J54" s="855" t="s">
        <v>171</v>
      </c>
      <c r="K54" s="898" t="n">
        <v>15</v>
      </c>
      <c r="L54" s="855" t="s">
        <v>171</v>
      </c>
      <c r="M54" s="978" t="n">
        <v>20</v>
      </c>
    </row>
    <row r="55" customFormat="false" ht="12.75" hidden="false" customHeight="true" outlineLevel="0" collapsed="false">
      <c r="A55" s="541" t="s">
        <v>241</v>
      </c>
      <c r="B55" s="541"/>
      <c r="C55" s="855" t="n">
        <v>85</v>
      </c>
      <c r="D55" s="855" t="n">
        <v>81</v>
      </c>
      <c r="E55" s="855" t="s">
        <v>171</v>
      </c>
      <c r="F55" s="855" t="n">
        <v>4</v>
      </c>
      <c r="G55" s="855" t="s">
        <v>171</v>
      </c>
      <c r="H55" s="855" t="s">
        <v>171</v>
      </c>
      <c r="I55" s="855" t="n">
        <v>7500</v>
      </c>
      <c r="J55" s="855" t="n">
        <v>17</v>
      </c>
      <c r="K55" s="898" t="n">
        <v>125</v>
      </c>
      <c r="L55" s="855" t="s">
        <v>171</v>
      </c>
      <c r="M55" s="978" t="n">
        <v>65</v>
      </c>
    </row>
    <row r="56" customFormat="false" ht="12.75" hidden="false" customHeight="true" outlineLevel="0" collapsed="false">
      <c r="A56" s="541" t="s">
        <v>249</v>
      </c>
      <c r="B56" s="541"/>
      <c r="C56" s="855" t="s">
        <v>171</v>
      </c>
      <c r="D56" s="855" t="s">
        <v>171</v>
      </c>
      <c r="E56" s="855" t="s">
        <v>171</v>
      </c>
      <c r="F56" s="855" t="s">
        <v>171</v>
      </c>
      <c r="G56" s="855" t="s">
        <v>171</v>
      </c>
      <c r="H56" s="855" t="s">
        <v>171</v>
      </c>
      <c r="I56" s="855" t="n">
        <v>9579</v>
      </c>
      <c r="J56" s="855" t="s">
        <v>171</v>
      </c>
      <c r="K56" s="898" t="n">
        <v>22</v>
      </c>
      <c r="L56" s="855" t="s">
        <v>171</v>
      </c>
      <c r="M56" s="978" t="s">
        <v>171</v>
      </c>
    </row>
    <row r="57" customFormat="false" ht="12.75" hidden="false" customHeight="true" outlineLevel="0" collapsed="false">
      <c r="A57" s="541" t="s">
        <v>253</v>
      </c>
      <c r="B57" s="541"/>
      <c r="C57" s="855" t="n">
        <v>117</v>
      </c>
      <c r="D57" s="855" t="n">
        <v>110</v>
      </c>
      <c r="E57" s="855" t="s">
        <v>171</v>
      </c>
      <c r="F57" s="855" t="n">
        <v>7</v>
      </c>
      <c r="G57" s="855" t="s">
        <v>171</v>
      </c>
      <c r="H57" s="855" t="s">
        <v>171</v>
      </c>
      <c r="I57" s="855" t="n">
        <v>6645</v>
      </c>
      <c r="J57" s="855" t="s">
        <v>171</v>
      </c>
      <c r="K57" s="898" t="n">
        <v>60</v>
      </c>
      <c r="L57" s="855" t="s">
        <v>171</v>
      </c>
      <c r="M57" s="978" t="s">
        <v>171</v>
      </c>
    </row>
    <row r="58" customFormat="false" ht="2.25" hidden="false" customHeight="true" outlineLevel="0" collapsed="false">
      <c r="A58" s="476"/>
      <c r="B58" s="476"/>
      <c r="C58" s="883"/>
      <c r="D58" s="883"/>
      <c r="E58" s="378"/>
      <c r="F58" s="883"/>
      <c r="G58" s="378"/>
      <c r="H58" s="378"/>
      <c r="I58" s="883"/>
      <c r="J58" s="883"/>
      <c r="K58" s="378"/>
      <c r="L58" s="378"/>
      <c r="M58" s="378"/>
    </row>
    <row r="59" customFormat="false" ht="12" hidden="false" customHeight="true" outlineLevel="0" collapsed="false">
      <c r="A59" s="322" t="s">
        <v>1452</v>
      </c>
      <c r="B59" s="322"/>
      <c r="C59" s="322"/>
    </row>
    <row r="60" customFormat="false" ht="11.25" hidden="false" customHeight="true" outlineLevel="0" collapsed="false">
      <c r="A60" s="322" t="s">
        <v>1453</v>
      </c>
      <c r="B60" s="322"/>
      <c r="C60" s="322"/>
    </row>
    <row r="61" customFormat="false" ht="11.25" hidden="false" customHeight="true" outlineLevel="0" collapsed="false">
      <c r="A61" s="1114" t="s">
        <v>1454</v>
      </c>
      <c r="B61" s="1114"/>
      <c r="C61" s="1114"/>
      <c r="D61" s="1114"/>
      <c r="E61" s="1114"/>
      <c r="F61" s="1114"/>
      <c r="G61" s="1114"/>
      <c r="H61" s="1114"/>
      <c r="I61" s="1114"/>
      <c r="J61" s="1114"/>
      <c r="K61" s="1114"/>
      <c r="L61" s="1114"/>
      <c r="M61" s="1114"/>
    </row>
    <row r="62" customFormat="false" ht="11.25" hidden="false" customHeight="true" outlineLevel="0" collapsed="false">
      <c r="A62" s="949" t="s">
        <v>1411</v>
      </c>
      <c r="B62" s="949"/>
      <c r="C62" s="322"/>
      <c r="D62" s="322"/>
      <c r="E62" s="32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sheetData>
  <mergeCells count="40">
    <mergeCell ref="A3:B4"/>
    <mergeCell ref="L3:M4"/>
    <mergeCell ref="C4:K4"/>
    <mergeCell ref="A6:B6"/>
    <mergeCell ref="A7:B7"/>
    <mergeCell ref="A8:B8"/>
    <mergeCell ref="A9:B9"/>
    <mergeCell ref="A10:B10"/>
    <mergeCell ref="A11:B11"/>
    <mergeCell ref="A12:B12"/>
    <mergeCell ref="A14:M14"/>
    <mergeCell ref="A15:M15"/>
    <mergeCell ref="A16:M16"/>
    <mergeCell ref="C23:F23"/>
    <mergeCell ref="C24:F24"/>
    <mergeCell ref="D25:F25"/>
    <mergeCell ref="E26:F26"/>
    <mergeCell ref="E27:F27"/>
    <mergeCell ref="E28:F28"/>
    <mergeCell ref="A29:B29"/>
    <mergeCell ref="A30:B30"/>
    <mergeCell ref="C37:M37"/>
    <mergeCell ref="A39:B39"/>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61:M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51</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1" activeCellId="0" sqref="A61:J6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0.85"/>
    <col collapsed="false" customWidth="true" hidden="false" outlineLevel="0" max="3" min="3" style="0" width="8.56"/>
    <col collapsed="false" customWidth="true" hidden="false" outlineLevel="0" max="4" min="4" style="0" width="6.85"/>
    <col collapsed="false" customWidth="true" hidden="false" outlineLevel="0" max="6" min="5" style="0" width="8.28"/>
    <col collapsed="false" customWidth="true" hidden="false" outlineLevel="0" max="7" min="7" style="0" width="9.28"/>
    <col collapsed="false" customWidth="true" hidden="false" outlineLevel="0" max="8" min="8" style="0" width="7.85"/>
    <col collapsed="false" customWidth="true" hidden="false" outlineLevel="0" max="9" min="9" style="0" width="8.14"/>
    <col collapsed="false" customWidth="true" hidden="false" outlineLevel="0" max="10" min="10" style="0" width="7.7"/>
    <col collapsed="false" customWidth="true" hidden="false" outlineLevel="0" max="11" min="11" style="178" width="9.14"/>
  </cols>
  <sheetData>
    <row r="1" customFormat="false" ht="12.75" hidden="false" customHeight="true" outlineLevel="0" collapsed="false">
      <c r="A1" s="412" t="s">
        <v>1455</v>
      </c>
      <c r="B1" s="412"/>
      <c r="C1" s="572"/>
      <c r="D1" s="572"/>
      <c r="E1" s="572"/>
      <c r="F1" s="572"/>
      <c r="G1" s="572"/>
      <c r="H1" s="572"/>
      <c r="I1" s="572"/>
      <c r="J1" s="572"/>
    </row>
    <row r="2" customFormat="false" ht="12.75" hidden="false" customHeight="true" outlineLevel="0" collapsed="false">
      <c r="A2" s="412"/>
      <c r="B2" s="412" t="s">
        <v>1456</v>
      </c>
      <c r="C2" s="572"/>
      <c r="D2" s="572"/>
      <c r="E2" s="572"/>
      <c r="F2" s="572"/>
      <c r="G2" s="572"/>
      <c r="H2" s="572"/>
      <c r="I2" s="572"/>
      <c r="J2" s="572"/>
    </row>
    <row r="3" customFormat="false" ht="12.75" hidden="false" customHeight="true" outlineLevel="0" collapsed="false">
      <c r="A3" s="1115" t="s">
        <v>1457</v>
      </c>
      <c r="B3" s="1115"/>
      <c r="C3" s="1116"/>
      <c r="D3" s="1116"/>
      <c r="E3" s="1116"/>
      <c r="F3" s="1116"/>
      <c r="G3" s="1116"/>
      <c r="H3" s="1116"/>
      <c r="I3" s="1116"/>
      <c r="J3" s="1116"/>
    </row>
    <row r="4" customFormat="false" ht="3.75" hidden="false" customHeight="true" outlineLevel="0" collapsed="false">
      <c r="A4" s="1115"/>
      <c r="B4" s="1115"/>
      <c r="C4" s="1116"/>
      <c r="D4" s="1116"/>
      <c r="E4" s="1116"/>
      <c r="F4" s="572"/>
      <c r="G4" s="1116"/>
      <c r="H4" s="1116"/>
      <c r="I4" s="1116"/>
      <c r="J4" s="1116"/>
    </row>
    <row r="5" customFormat="false" ht="12.75" hidden="false" customHeight="true" outlineLevel="0" collapsed="false">
      <c r="A5" s="1083" t="s">
        <v>1458</v>
      </c>
      <c r="B5" s="1083"/>
      <c r="C5" s="1084" t="s">
        <v>1459</v>
      </c>
      <c r="D5" s="1083" t="s">
        <v>1460</v>
      </c>
      <c r="E5" s="1084" t="s">
        <v>1461</v>
      </c>
      <c r="F5" s="455" t="s">
        <v>1462</v>
      </c>
      <c r="G5" s="1084" t="s">
        <v>1463</v>
      </c>
      <c r="H5" s="1117" t="s">
        <v>1464</v>
      </c>
      <c r="I5" s="1118" t="s">
        <v>1465</v>
      </c>
      <c r="J5" s="1011" t="s">
        <v>1466</v>
      </c>
    </row>
    <row r="6" customFormat="false" ht="11.25" hidden="false" customHeight="true" outlineLevel="0" collapsed="false">
      <c r="A6" s="1083"/>
      <c r="B6" s="1083"/>
      <c r="C6" s="1084"/>
      <c r="D6" s="1083"/>
      <c r="E6" s="1084"/>
      <c r="F6" s="484" t="s">
        <v>1467</v>
      </c>
      <c r="G6" s="1084"/>
      <c r="H6" s="1084"/>
      <c r="I6" s="21" t="s">
        <v>1468</v>
      </c>
      <c r="J6" s="1011"/>
    </row>
    <row r="7" customFormat="false" ht="10.5" hidden="false" customHeight="true" outlineLevel="0" collapsed="false">
      <c r="A7" s="1083"/>
      <c r="B7" s="1083"/>
      <c r="C7" s="1084"/>
      <c r="D7" s="1083"/>
      <c r="E7" s="1084"/>
      <c r="F7" s="1089" t="s">
        <v>1469</v>
      </c>
      <c r="G7" s="1084"/>
      <c r="H7" s="1084"/>
      <c r="I7" s="97" t="s">
        <v>1470</v>
      </c>
      <c r="J7" s="1011"/>
    </row>
    <row r="8" customFormat="false" ht="10.5" hidden="false" customHeight="true" outlineLevel="0" collapsed="false">
      <c r="A8" s="1083"/>
      <c r="B8" s="1083"/>
      <c r="C8" s="1119" t="s">
        <v>1471</v>
      </c>
      <c r="D8" s="1119"/>
      <c r="E8" s="1119"/>
      <c r="F8" s="1119"/>
      <c r="G8" s="1119"/>
      <c r="H8" s="1119"/>
      <c r="I8" s="1119"/>
      <c r="J8" s="1119"/>
    </row>
    <row r="9" customFormat="false" ht="6" hidden="false" customHeight="true" outlineLevel="0" collapsed="false">
      <c r="A9" s="1120"/>
      <c r="B9" s="1121"/>
      <c r="C9" s="1122"/>
      <c r="D9" s="1122"/>
      <c r="E9" s="1123"/>
      <c r="F9" s="1122"/>
      <c r="G9" s="1122"/>
      <c r="H9" s="1122"/>
      <c r="I9" s="1122"/>
      <c r="J9" s="1124"/>
    </row>
    <row r="10" customFormat="false" ht="12.75" hidden="false" customHeight="true" outlineLevel="0" collapsed="false">
      <c r="A10" s="366" t="s">
        <v>325</v>
      </c>
      <c r="B10" s="366"/>
      <c r="C10" s="1125" t="n">
        <v>28</v>
      </c>
      <c r="D10" s="1110" t="n">
        <v>97</v>
      </c>
      <c r="E10" s="1111" t="n">
        <v>44</v>
      </c>
      <c r="F10" s="1111" t="n">
        <v>113</v>
      </c>
      <c r="G10" s="1126" t="n">
        <v>3228</v>
      </c>
      <c r="H10" s="1125" t="n">
        <v>286</v>
      </c>
      <c r="I10" s="1127" t="n">
        <v>360</v>
      </c>
      <c r="J10" s="1112" t="n">
        <v>164</v>
      </c>
    </row>
    <row r="11" customFormat="false" ht="12.75" hidden="false" customHeight="true" outlineLevel="0" collapsed="false">
      <c r="A11" s="386" t="s">
        <v>76</v>
      </c>
      <c r="B11" s="1128"/>
      <c r="C11" s="1125"/>
      <c r="D11" s="1110"/>
      <c r="E11" s="1111"/>
      <c r="F11" s="1111"/>
      <c r="G11" s="1126"/>
      <c r="H11" s="1126"/>
      <c r="I11" s="1127"/>
      <c r="J11" s="1112"/>
    </row>
    <row r="12" customFormat="false" ht="5.25" hidden="false" customHeight="true" outlineLevel="0" collapsed="false">
      <c r="A12" s="386"/>
      <c r="B12" s="1128"/>
      <c r="C12" s="1125"/>
      <c r="D12" s="1110"/>
      <c r="E12" s="1111"/>
      <c r="F12" s="1111"/>
      <c r="G12" s="1126"/>
      <c r="H12" s="1126"/>
      <c r="I12" s="1127"/>
      <c r="J12" s="1112"/>
    </row>
    <row r="13" customFormat="false" ht="12.75" hidden="false" customHeight="true" outlineLevel="0" collapsed="false">
      <c r="A13" s="541" t="s">
        <v>929</v>
      </c>
      <c r="B13" s="541"/>
      <c r="C13" s="855" t="s">
        <v>1472</v>
      </c>
      <c r="D13" s="855" t="s">
        <v>1473</v>
      </c>
      <c r="E13" s="855" t="s">
        <v>1474</v>
      </c>
      <c r="F13" s="855" t="s">
        <v>171</v>
      </c>
      <c r="G13" s="855" t="s">
        <v>171</v>
      </c>
      <c r="H13" s="855" t="s">
        <v>171</v>
      </c>
      <c r="I13" s="861" t="s">
        <v>171</v>
      </c>
      <c r="J13" s="978" t="s">
        <v>1475</v>
      </c>
    </row>
    <row r="14" customFormat="false" ht="10.5" hidden="false" customHeight="true" outlineLevel="0" collapsed="false">
      <c r="A14" s="551"/>
      <c r="B14" s="541"/>
      <c r="C14" s="855"/>
      <c r="D14" s="855"/>
      <c r="E14" s="861"/>
      <c r="F14" s="861"/>
      <c r="G14" s="861"/>
      <c r="H14" s="855"/>
      <c r="I14" s="861"/>
      <c r="J14" s="865"/>
    </row>
    <row r="15" customFormat="false" ht="12.75" hidden="false" customHeight="true" outlineLevel="0" collapsed="false">
      <c r="A15" s="541" t="s">
        <v>915</v>
      </c>
      <c r="B15" s="541"/>
      <c r="C15" s="855" t="s">
        <v>171</v>
      </c>
      <c r="D15" s="855" t="n">
        <v>7</v>
      </c>
      <c r="E15" s="861" t="n">
        <v>2</v>
      </c>
      <c r="F15" s="861" t="n">
        <v>110</v>
      </c>
      <c r="G15" s="861" t="n">
        <v>20</v>
      </c>
      <c r="H15" s="855" t="s">
        <v>171</v>
      </c>
      <c r="I15" s="861" t="s">
        <v>171</v>
      </c>
      <c r="J15" s="865" t="n">
        <v>10</v>
      </c>
    </row>
    <row r="16" customFormat="false" ht="10.5" hidden="false" customHeight="true" outlineLevel="0" collapsed="false">
      <c r="A16" s="551"/>
      <c r="B16" s="541"/>
      <c r="C16" s="855"/>
      <c r="D16" s="855"/>
      <c r="E16" s="861"/>
      <c r="F16" s="861"/>
      <c r="G16" s="861"/>
      <c r="H16" s="855"/>
      <c r="I16" s="861"/>
      <c r="J16" s="865"/>
    </row>
    <row r="17" customFormat="false" ht="12.75" hidden="false" customHeight="true" outlineLevel="0" collapsed="false">
      <c r="A17" s="541" t="s">
        <v>903</v>
      </c>
      <c r="B17" s="541"/>
      <c r="C17" s="855" t="s">
        <v>171</v>
      </c>
      <c r="D17" s="855" t="n">
        <v>20</v>
      </c>
      <c r="E17" s="861" t="n">
        <v>5</v>
      </c>
      <c r="F17" s="861" t="s">
        <v>171</v>
      </c>
      <c r="G17" s="861" t="n">
        <v>1000</v>
      </c>
      <c r="H17" s="855" t="s">
        <v>171</v>
      </c>
      <c r="I17" s="861" t="s">
        <v>171</v>
      </c>
      <c r="J17" s="865" t="s">
        <v>171</v>
      </c>
    </row>
    <row r="18" customFormat="false" ht="10.5" hidden="false" customHeight="true" outlineLevel="0" collapsed="false">
      <c r="A18" s="551"/>
      <c r="B18" s="541"/>
      <c r="C18" s="855"/>
      <c r="D18" s="855"/>
      <c r="E18" s="861"/>
      <c r="F18" s="861"/>
      <c r="G18" s="861"/>
      <c r="H18" s="855"/>
      <c r="I18" s="861"/>
      <c r="J18" s="865"/>
    </row>
    <row r="19" customFormat="false" ht="12.75" hidden="false" customHeight="true" outlineLevel="0" collapsed="false">
      <c r="A19" s="541" t="s">
        <v>906</v>
      </c>
      <c r="B19" s="541"/>
      <c r="C19" s="855" t="n">
        <v>1</v>
      </c>
      <c r="D19" s="855" t="n">
        <v>18</v>
      </c>
      <c r="E19" s="861" t="n">
        <v>4</v>
      </c>
      <c r="F19" s="861" t="n">
        <v>3</v>
      </c>
      <c r="G19" s="861" t="n">
        <v>110</v>
      </c>
      <c r="H19" s="855" t="s">
        <v>171</v>
      </c>
      <c r="I19" s="861" t="s">
        <v>171</v>
      </c>
      <c r="J19" s="865" t="n">
        <v>39</v>
      </c>
    </row>
    <row r="20" customFormat="false" ht="10.5" hidden="false" customHeight="true" outlineLevel="0" collapsed="false">
      <c r="A20" s="551"/>
      <c r="B20" s="541"/>
      <c r="C20" s="855"/>
      <c r="D20" s="855"/>
      <c r="E20" s="861"/>
      <c r="F20" s="861"/>
      <c r="G20" s="861"/>
      <c r="H20" s="855"/>
      <c r="I20" s="861"/>
      <c r="J20" s="865"/>
    </row>
    <row r="21" customFormat="false" ht="12.75" hidden="false" customHeight="true" outlineLevel="0" collapsed="false">
      <c r="A21" s="541" t="s">
        <v>928</v>
      </c>
      <c r="B21" s="541"/>
      <c r="C21" s="855" t="s">
        <v>171</v>
      </c>
      <c r="D21" s="855" t="s">
        <v>1476</v>
      </c>
      <c r="E21" s="855" t="s">
        <v>171</v>
      </c>
      <c r="F21" s="855" t="s">
        <v>171</v>
      </c>
      <c r="G21" s="861" t="n">
        <v>15</v>
      </c>
      <c r="H21" s="855" t="s">
        <v>171</v>
      </c>
      <c r="I21" s="861" t="s">
        <v>171</v>
      </c>
      <c r="J21" s="865" t="n">
        <v>20</v>
      </c>
    </row>
    <row r="22" customFormat="false" ht="10.5" hidden="false" customHeight="true" outlineLevel="0" collapsed="false">
      <c r="A22" s="551"/>
      <c r="B22" s="541"/>
      <c r="C22" s="855"/>
      <c r="D22" s="855"/>
      <c r="E22" s="855"/>
      <c r="F22" s="855"/>
      <c r="G22" s="861"/>
      <c r="H22" s="855"/>
      <c r="I22" s="861"/>
      <c r="J22" s="865"/>
    </row>
    <row r="23" customFormat="false" ht="12.75" hidden="false" customHeight="true" outlineLevel="0" collapsed="false">
      <c r="A23" s="541" t="s">
        <v>914</v>
      </c>
      <c r="B23" s="541"/>
      <c r="C23" s="855" t="s">
        <v>171</v>
      </c>
      <c r="D23" s="855" t="n">
        <v>6</v>
      </c>
      <c r="E23" s="855" t="s">
        <v>171</v>
      </c>
      <c r="F23" s="855" t="s">
        <v>171</v>
      </c>
      <c r="G23" s="861" t="n">
        <v>120</v>
      </c>
      <c r="H23" s="855" t="s">
        <v>171</v>
      </c>
      <c r="I23" s="861" t="s">
        <v>171</v>
      </c>
      <c r="J23" s="865" t="s">
        <v>1477</v>
      </c>
    </row>
    <row r="24" customFormat="false" ht="10.5" hidden="false" customHeight="true" outlineLevel="0" collapsed="false">
      <c r="A24" s="551"/>
      <c r="B24" s="541"/>
      <c r="C24" s="855"/>
      <c r="D24" s="855"/>
      <c r="E24" s="861"/>
      <c r="F24" s="855"/>
      <c r="G24" s="861"/>
      <c r="H24" s="855"/>
      <c r="I24" s="861"/>
      <c r="J24" s="865"/>
    </row>
    <row r="25" customFormat="false" ht="12.75" hidden="false" customHeight="true" outlineLevel="0" collapsed="false">
      <c r="A25" s="541" t="s">
        <v>925</v>
      </c>
      <c r="B25" s="541"/>
      <c r="C25" s="855" t="s">
        <v>1476</v>
      </c>
      <c r="D25" s="855" t="n">
        <v>5</v>
      </c>
      <c r="E25" s="861" t="n">
        <v>5</v>
      </c>
      <c r="F25" s="855" t="s">
        <v>171</v>
      </c>
      <c r="G25" s="855" t="s">
        <v>1477</v>
      </c>
      <c r="H25" s="855" t="s">
        <v>171</v>
      </c>
      <c r="I25" s="861" t="s">
        <v>171</v>
      </c>
      <c r="J25" s="865" t="s">
        <v>1477</v>
      </c>
    </row>
    <row r="26" customFormat="false" ht="10.5" hidden="false" customHeight="true" outlineLevel="0" collapsed="false">
      <c r="A26" s="551"/>
      <c r="B26" s="541"/>
      <c r="C26" s="855"/>
      <c r="D26" s="855"/>
      <c r="E26" s="861"/>
      <c r="F26" s="855"/>
      <c r="G26" s="855"/>
      <c r="H26" s="855"/>
      <c r="I26" s="861"/>
      <c r="J26" s="865"/>
    </row>
    <row r="27" customFormat="false" ht="12.75" hidden="false" customHeight="true" outlineLevel="0" collapsed="false">
      <c r="A27" s="541" t="s">
        <v>926</v>
      </c>
      <c r="B27" s="541"/>
      <c r="C27" s="855" t="s">
        <v>171</v>
      </c>
      <c r="D27" s="855" t="s">
        <v>171</v>
      </c>
      <c r="E27" s="855" t="s">
        <v>1472</v>
      </c>
      <c r="F27" s="855" t="s">
        <v>171</v>
      </c>
      <c r="G27" s="855" t="s">
        <v>171</v>
      </c>
      <c r="H27" s="855" t="s">
        <v>171</v>
      </c>
      <c r="I27" s="861" t="s">
        <v>171</v>
      </c>
      <c r="J27" s="865" t="s">
        <v>171</v>
      </c>
    </row>
    <row r="28" customFormat="false" ht="9.75" hidden="false" customHeight="true" outlineLevel="0" collapsed="false">
      <c r="A28" s="551"/>
      <c r="B28" s="541"/>
      <c r="C28" s="855"/>
      <c r="D28" s="855"/>
      <c r="E28" s="861"/>
      <c r="F28" s="855"/>
      <c r="G28" s="861"/>
      <c r="H28" s="855"/>
      <c r="I28" s="861"/>
      <c r="J28" s="865"/>
    </row>
    <row r="29" customFormat="false" ht="12.75" hidden="false" customHeight="true" outlineLevel="0" collapsed="false">
      <c r="A29" s="541" t="s">
        <v>904</v>
      </c>
      <c r="B29" s="541"/>
      <c r="C29" s="855" t="s">
        <v>171</v>
      </c>
      <c r="D29" s="855" t="s">
        <v>171</v>
      </c>
      <c r="E29" s="861" t="n">
        <v>5</v>
      </c>
      <c r="F29" s="855" t="s">
        <v>171</v>
      </c>
      <c r="G29" s="861" t="n">
        <v>254</v>
      </c>
      <c r="H29" s="855" t="s">
        <v>171</v>
      </c>
      <c r="I29" s="861" t="s">
        <v>171</v>
      </c>
      <c r="J29" s="865" t="n">
        <v>4</v>
      </c>
    </row>
    <row r="30" customFormat="false" ht="10.5" hidden="false" customHeight="true" outlineLevel="0" collapsed="false">
      <c r="A30" s="551"/>
      <c r="B30" s="541"/>
      <c r="C30" s="855"/>
      <c r="D30" s="855"/>
      <c r="E30" s="861"/>
      <c r="F30" s="855"/>
      <c r="G30" s="861"/>
      <c r="H30" s="855"/>
      <c r="I30" s="861"/>
      <c r="J30" s="865"/>
    </row>
    <row r="31" customFormat="false" ht="12.75" hidden="false" customHeight="true" outlineLevel="0" collapsed="false">
      <c r="A31" s="541" t="s">
        <v>927</v>
      </c>
      <c r="B31" s="541"/>
      <c r="C31" s="855" t="s">
        <v>171</v>
      </c>
      <c r="D31" s="855" t="s">
        <v>171</v>
      </c>
      <c r="E31" s="855" t="n">
        <v>4</v>
      </c>
      <c r="F31" s="855" t="s">
        <v>171</v>
      </c>
      <c r="G31" s="855" t="s">
        <v>171</v>
      </c>
      <c r="H31" s="855" t="s">
        <v>171</v>
      </c>
      <c r="I31" s="861" t="s">
        <v>171</v>
      </c>
      <c r="J31" s="978" t="s">
        <v>1476</v>
      </c>
    </row>
    <row r="32" customFormat="false" ht="10.5" hidden="false" customHeight="true" outlineLevel="0" collapsed="false">
      <c r="A32" s="551"/>
      <c r="B32" s="541"/>
      <c r="C32" s="861"/>
      <c r="D32" s="855"/>
      <c r="E32" s="861"/>
      <c r="F32" s="855"/>
      <c r="G32" s="861"/>
      <c r="H32" s="855"/>
      <c r="I32" s="861"/>
      <c r="J32" s="865"/>
    </row>
    <row r="33" customFormat="false" ht="12.75" hidden="false" customHeight="true" outlineLevel="0" collapsed="false">
      <c r="A33" s="541" t="s">
        <v>911</v>
      </c>
      <c r="B33" s="541"/>
      <c r="C33" s="861" t="s">
        <v>1478</v>
      </c>
      <c r="D33" s="855" t="n">
        <v>10</v>
      </c>
      <c r="E33" s="861" t="n">
        <v>3</v>
      </c>
      <c r="F33" s="855" t="s">
        <v>171</v>
      </c>
      <c r="G33" s="861" t="n">
        <v>60</v>
      </c>
      <c r="H33" s="855" t="s">
        <v>171</v>
      </c>
      <c r="I33" s="861" t="s">
        <v>171</v>
      </c>
      <c r="J33" s="865" t="s">
        <v>1477</v>
      </c>
    </row>
    <row r="34" customFormat="false" ht="10.5" hidden="false" customHeight="true" outlineLevel="0" collapsed="false">
      <c r="A34" s="551"/>
      <c r="B34" s="541"/>
      <c r="C34" s="861"/>
      <c r="D34" s="855"/>
      <c r="E34" s="861"/>
      <c r="F34" s="855"/>
      <c r="G34" s="861"/>
      <c r="H34" s="855"/>
      <c r="I34" s="861"/>
      <c r="J34" s="865"/>
    </row>
    <row r="35" customFormat="false" ht="12.75" hidden="false" customHeight="true" outlineLevel="0" collapsed="false">
      <c r="A35" s="541" t="s">
        <v>924</v>
      </c>
      <c r="B35" s="541"/>
      <c r="C35" s="855" t="s">
        <v>171</v>
      </c>
      <c r="D35" s="855" t="s">
        <v>171</v>
      </c>
      <c r="E35" s="855" t="s">
        <v>171</v>
      </c>
      <c r="F35" s="855" t="s">
        <v>171</v>
      </c>
      <c r="G35" s="861" t="n">
        <v>344</v>
      </c>
      <c r="H35" s="855" t="s">
        <v>171</v>
      </c>
      <c r="I35" s="861" t="s">
        <v>171</v>
      </c>
      <c r="J35" s="865" t="n">
        <v>5</v>
      </c>
    </row>
    <row r="36" customFormat="false" ht="10.5" hidden="false" customHeight="true" outlineLevel="0" collapsed="false">
      <c r="A36" s="551"/>
      <c r="B36" s="541"/>
      <c r="C36" s="855"/>
      <c r="D36" s="855"/>
      <c r="E36" s="855"/>
      <c r="F36" s="855"/>
      <c r="G36" s="861"/>
      <c r="H36" s="855"/>
      <c r="I36" s="861"/>
      <c r="J36" s="865"/>
    </row>
    <row r="37" customFormat="false" ht="12.75" hidden="false" customHeight="true" outlineLevel="0" collapsed="false">
      <c r="A37" s="541" t="s">
        <v>932</v>
      </c>
      <c r="B37" s="541"/>
      <c r="C37" s="855" t="s">
        <v>171</v>
      </c>
      <c r="D37" s="855" t="s">
        <v>171</v>
      </c>
      <c r="E37" s="855" t="s">
        <v>171</v>
      </c>
      <c r="F37" s="855" t="s">
        <v>171</v>
      </c>
      <c r="G37" s="861" t="n">
        <v>12</v>
      </c>
      <c r="H37" s="855" t="s">
        <v>171</v>
      </c>
      <c r="I37" s="861" t="s">
        <v>171</v>
      </c>
      <c r="J37" s="865" t="n">
        <v>1</v>
      </c>
    </row>
    <row r="38" customFormat="false" ht="10.5" hidden="false" customHeight="true" outlineLevel="0" collapsed="false">
      <c r="A38" s="551"/>
      <c r="B38" s="541"/>
      <c r="C38" s="855"/>
      <c r="D38" s="855"/>
      <c r="E38" s="861"/>
      <c r="F38" s="855"/>
      <c r="G38" s="861"/>
      <c r="H38" s="855"/>
      <c r="I38" s="861"/>
      <c r="J38" s="865"/>
    </row>
    <row r="39" customFormat="false" ht="12.75" hidden="false" customHeight="true" outlineLevel="0" collapsed="false">
      <c r="A39" s="541" t="s">
        <v>930</v>
      </c>
      <c r="B39" s="541"/>
      <c r="C39" s="855" t="s">
        <v>1476</v>
      </c>
      <c r="D39" s="855" t="s">
        <v>1476</v>
      </c>
      <c r="E39" s="861" t="n">
        <v>3</v>
      </c>
      <c r="F39" s="855" t="s">
        <v>171</v>
      </c>
      <c r="G39" s="861" t="n">
        <v>12</v>
      </c>
      <c r="H39" s="855" t="s">
        <v>171</v>
      </c>
      <c r="I39" s="861" t="s">
        <v>171</v>
      </c>
      <c r="J39" s="865" t="s">
        <v>1477</v>
      </c>
    </row>
    <row r="40" customFormat="false" ht="10.5" hidden="false" customHeight="true" outlineLevel="0" collapsed="false">
      <c r="A40" s="551"/>
      <c r="B40" s="541"/>
      <c r="C40" s="855"/>
      <c r="D40" s="855"/>
      <c r="E40" s="861"/>
      <c r="F40" s="855"/>
      <c r="G40" s="861"/>
      <c r="H40" s="855"/>
      <c r="I40" s="861"/>
      <c r="J40" s="865"/>
    </row>
    <row r="41" customFormat="false" ht="12.75" hidden="false" customHeight="true" outlineLevel="0" collapsed="false">
      <c r="A41" s="541" t="s">
        <v>917</v>
      </c>
      <c r="B41" s="541"/>
      <c r="C41" s="855" t="s">
        <v>171</v>
      </c>
      <c r="D41" s="855" t="n">
        <v>5</v>
      </c>
      <c r="E41" s="855" t="s">
        <v>171</v>
      </c>
      <c r="F41" s="855" t="s">
        <v>171</v>
      </c>
      <c r="G41" s="861" t="n">
        <v>451</v>
      </c>
      <c r="H41" s="855" t="s">
        <v>171</v>
      </c>
      <c r="I41" s="861" t="s">
        <v>171</v>
      </c>
      <c r="J41" s="865" t="n">
        <v>40</v>
      </c>
    </row>
    <row r="42" customFormat="false" ht="10.5" hidden="false" customHeight="true" outlineLevel="0" collapsed="false">
      <c r="A42" s="551"/>
      <c r="B42" s="541"/>
      <c r="C42" s="855"/>
      <c r="D42" s="855"/>
      <c r="E42" s="861"/>
      <c r="F42" s="855"/>
      <c r="G42" s="861"/>
      <c r="H42" s="855"/>
      <c r="I42" s="861"/>
      <c r="J42" s="865"/>
    </row>
    <row r="43" customFormat="false" ht="12.75" hidden="false" customHeight="true" outlineLevel="0" collapsed="false">
      <c r="A43" s="541" t="s">
        <v>918</v>
      </c>
      <c r="B43" s="541"/>
      <c r="C43" s="855" t="s">
        <v>171</v>
      </c>
      <c r="D43" s="855" t="n">
        <v>7</v>
      </c>
      <c r="E43" s="861" t="n">
        <v>2</v>
      </c>
      <c r="F43" s="855" t="s">
        <v>171</v>
      </c>
      <c r="G43" s="861" t="n">
        <v>10</v>
      </c>
      <c r="H43" s="855" t="s">
        <v>171</v>
      </c>
      <c r="I43" s="861" t="s">
        <v>171</v>
      </c>
      <c r="J43" s="865" t="n">
        <v>6</v>
      </c>
    </row>
    <row r="44" customFormat="false" ht="10.5" hidden="false" customHeight="true" outlineLevel="0" collapsed="false">
      <c r="A44" s="551"/>
      <c r="B44" s="541"/>
      <c r="C44" s="855"/>
      <c r="D44" s="855"/>
      <c r="E44" s="861"/>
      <c r="F44" s="855"/>
      <c r="G44" s="861"/>
      <c r="H44" s="855"/>
      <c r="I44" s="861"/>
      <c r="J44" s="865"/>
    </row>
    <row r="45" customFormat="false" ht="12.75" hidden="false" customHeight="true" outlineLevel="0" collapsed="false">
      <c r="A45" s="541" t="s">
        <v>907</v>
      </c>
      <c r="B45" s="541"/>
      <c r="C45" s="855" t="s">
        <v>171</v>
      </c>
      <c r="D45" s="855" t="s">
        <v>1477</v>
      </c>
      <c r="E45" s="855" t="s">
        <v>171</v>
      </c>
      <c r="F45" s="855" t="s">
        <v>171</v>
      </c>
      <c r="G45" s="861" t="n">
        <v>120</v>
      </c>
      <c r="H45" s="855" t="s">
        <v>171</v>
      </c>
      <c r="I45" s="861" t="s">
        <v>171</v>
      </c>
      <c r="J45" s="865" t="s">
        <v>1477</v>
      </c>
    </row>
    <row r="46" customFormat="false" ht="10.5" hidden="false" customHeight="true" outlineLevel="0" collapsed="false">
      <c r="A46" s="551"/>
      <c r="B46" s="541"/>
      <c r="C46" s="855"/>
      <c r="D46" s="855"/>
      <c r="E46" s="855"/>
      <c r="F46" s="855"/>
      <c r="G46" s="861"/>
      <c r="H46" s="855"/>
      <c r="I46" s="861"/>
      <c r="J46" s="865"/>
    </row>
    <row r="47" customFormat="false" ht="12.75" hidden="false" customHeight="true" outlineLevel="0" collapsed="false">
      <c r="A47" s="541" t="s">
        <v>922</v>
      </c>
      <c r="B47" s="541"/>
      <c r="C47" s="855" t="s">
        <v>171</v>
      </c>
      <c r="D47" s="855" t="s">
        <v>171</v>
      </c>
      <c r="E47" s="855" t="s">
        <v>171</v>
      </c>
      <c r="F47" s="855" t="s">
        <v>171</v>
      </c>
      <c r="G47" s="861" t="n">
        <v>31</v>
      </c>
      <c r="H47" s="855" t="s">
        <v>171</v>
      </c>
      <c r="I47" s="861" t="s">
        <v>171</v>
      </c>
      <c r="J47" s="865" t="s">
        <v>171</v>
      </c>
    </row>
    <row r="48" customFormat="false" ht="10.5" hidden="false" customHeight="true" outlineLevel="0" collapsed="false">
      <c r="A48" s="551"/>
      <c r="B48" s="541"/>
      <c r="C48" s="855"/>
      <c r="D48" s="855"/>
      <c r="E48" s="861"/>
      <c r="F48" s="855"/>
      <c r="G48" s="861"/>
      <c r="H48" s="861"/>
      <c r="I48" s="861"/>
      <c r="J48" s="865"/>
    </row>
    <row r="49" customFormat="false" ht="12.75" hidden="false" customHeight="true" outlineLevel="0" collapsed="false">
      <c r="A49" s="541" t="s">
        <v>909</v>
      </c>
      <c r="B49" s="541"/>
      <c r="C49" s="855" t="n">
        <v>15</v>
      </c>
      <c r="D49" s="855" t="n">
        <v>6</v>
      </c>
      <c r="E49" s="861" t="n">
        <v>4</v>
      </c>
      <c r="F49" s="855" t="s">
        <v>171</v>
      </c>
      <c r="G49" s="855" t="s">
        <v>171</v>
      </c>
      <c r="H49" s="861" t="n">
        <v>286</v>
      </c>
      <c r="I49" s="861" t="n">
        <v>360</v>
      </c>
      <c r="J49" s="865" t="n">
        <v>7</v>
      </c>
    </row>
    <row r="50" customFormat="false" ht="10.5" hidden="false" customHeight="true" outlineLevel="0" collapsed="false">
      <c r="A50" s="551"/>
      <c r="B50" s="541"/>
      <c r="C50" s="855"/>
      <c r="D50" s="855"/>
      <c r="E50" s="861"/>
      <c r="F50" s="855"/>
      <c r="G50" s="861"/>
      <c r="H50" s="861"/>
      <c r="I50" s="861"/>
      <c r="J50" s="865"/>
    </row>
    <row r="51" customFormat="false" ht="12.75" hidden="false" customHeight="true" outlineLevel="0" collapsed="false">
      <c r="A51" s="541" t="s">
        <v>1479</v>
      </c>
      <c r="B51" s="541"/>
      <c r="C51" s="855" t="s">
        <v>171</v>
      </c>
      <c r="D51" s="855" t="s">
        <v>171</v>
      </c>
      <c r="E51" s="855" t="s">
        <v>171</v>
      </c>
      <c r="F51" s="855" t="s">
        <v>171</v>
      </c>
      <c r="G51" s="861" t="n">
        <v>412</v>
      </c>
      <c r="H51" s="855" t="s">
        <v>171</v>
      </c>
      <c r="I51" s="861" t="s">
        <v>171</v>
      </c>
      <c r="J51" s="865" t="n">
        <v>10</v>
      </c>
    </row>
    <row r="52" customFormat="false" ht="10.5" hidden="false" customHeight="true" outlineLevel="0" collapsed="false">
      <c r="A52" s="551"/>
      <c r="B52" s="541"/>
      <c r="C52" s="855"/>
      <c r="D52" s="855"/>
      <c r="E52" s="855"/>
      <c r="F52" s="855"/>
      <c r="G52" s="861"/>
      <c r="H52" s="855"/>
      <c r="I52" s="861"/>
      <c r="J52" s="865"/>
    </row>
    <row r="53" customFormat="false" ht="12.75" hidden="false" customHeight="true" outlineLevel="0" collapsed="false">
      <c r="A53" s="541" t="s">
        <v>923</v>
      </c>
      <c r="B53" s="541"/>
      <c r="C53" s="855" t="s">
        <v>171</v>
      </c>
      <c r="D53" s="855" t="s">
        <v>171</v>
      </c>
      <c r="E53" s="855" t="s">
        <v>171</v>
      </c>
      <c r="F53" s="855" t="s">
        <v>171</v>
      </c>
      <c r="G53" s="861" t="n">
        <v>77</v>
      </c>
      <c r="H53" s="855" t="s">
        <v>171</v>
      </c>
      <c r="I53" s="861" t="s">
        <v>171</v>
      </c>
      <c r="J53" s="865" t="n">
        <v>4</v>
      </c>
    </row>
    <row r="54" customFormat="false" ht="10.5" hidden="false" customHeight="true" outlineLevel="0" collapsed="false">
      <c r="A54" s="551"/>
      <c r="B54" s="541"/>
      <c r="C54" s="855"/>
      <c r="D54" s="855"/>
      <c r="E54" s="861"/>
      <c r="F54" s="855"/>
      <c r="G54" s="861"/>
      <c r="H54" s="855"/>
      <c r="I54" s="861"/>
      <c r="J54" s="865"/>
    </row>
    <row r="55" customFormat="false" ht="12.75" hidden="false" customHeight="true" outlineLevel="0" collapsed="false">
      <c r="A55" s="541" t="s">
        <v>912</v>
      </c>
      <c r="B55" s="541"/>
      <c r="C55" s="855" t="s">
        <v>171</v>
      </c>
      <c r="D55" s="855" t="n">
        <v>5</v>
      </c>
      <c r="E55" s="861" t="n">
        <v>1</v>
      </c>
      <c r="F55" s="855" t="s">
        <v>171</v>
      </c>
      <c r="G55" s="861" t="n">
        <v>160</v>
      </c>
      <c r="H55" s="855" t="s">
        <v>171</v>
      </c>
      <c r="I55" s="861" t="s">
        <v>171</v>
      </c>
      <c r="J55" s="865" t="n">
        <v>1</v>
      </c>
    </row>
    <row r="56" customFormat="false" ht="10.5" hidden="false" customHeight="true" outlineLevel="0" collapsed="false">
      <c r="A56" s="551"/>
      <c r="B56" s="541"/>
      <c r="C56" s="855"/>
      <c r="D56" s="855"/>
      <c r="E56" s="861"/>
      <c r="F56" s="855"/>
      <c r="G56" s="861"/>
      <c r="H56" s="855"/>
      <c r="I56" s="861"/>
      <c r="J56" s="865"/>
    </row>
    <row r="57" customFormat="false" ht="12.75" hidden="false" customHeight="true" outlineLevel="0" collapsed="false">
      <c r="A57" s="541" t="s">
        <v>919</v>
      </c>
      <c r="B57" s="541"/>
      <c r="C57" s="855" t="s">
        <v>171</v>
      </c>
      <c r="D57" s="855" t="s">
        <v>171</v>
      </c>
      <c r="E57" s="855" t="s">
        <v>171</v>
      </c>
      <c r="F57" s="855" t="s">
        <v>171</v>
      </c>
      <c r="G57" s="861" t="n">
        <v>20</v>
      </c>
      <c r="H57" s="855" t="s">
        <v>171</v>
      </c>
      <c r="I57" s="861" t="s">
        <v>171</v>
      </c>
      <c r="J57" s="865" t="n">
        <v>3</v>
      </c>
    </row>
    <row r="58" customFormat="false" ht="4.5" hidden="false" customHeight="true" outlineLevel="0" collapsed="false">
      <c r="A58" s="551"/>
      <c r="B58" s="551"/>
      <c r="C58" s="865"/>
      <c r="D58" s="865"/>
      <c r="E58" s="865"/>
      <c r="F58" s="865"/>
      <c r="G58" s="865"/>
      <c r="H58" s="865"/>
      <c r="I58" s="865"/>
      <c r="J58" s="865"/>
    </row>
    <row r="59" customFormat="false" ht="24.75" hidden="false" customHeight="true" outlineLevel="0" collapsed="false">
      <c r="A59" s="804" t="s">
        <v>1480</v>
      </c>
      <c r="B59" s="804"/>
      <c r="C59" s="804"/>
      <c r="D59" s="804"/>
      <c r="E59" s="804"/>
      <c r="F59" s="804"/>
      <c r="G59" s="804"/>
      <c r="H59" s="804"/>
      <c r="I59" s="804"/>
      <c r="J59" s="804"/>
    </row>
    <row r="60" customFormat="false" ht="11.25" hidden="false" customHeight="true" outlineLevel="0" collapsed="false">
      <c r="A60" s="1067" t="s">
        <v>1481</v>
      </c>
      <c r="B60" s="1067"/>
      <c r="C60" s="1068"/>
      <c r="D60" s="1068"/>
      <c r="E60" s="1068"/>
      <c r="F60" s="1068"/>
      <c r="G60" s="1068"/>
      <c r="H60" s="1068"/>
      <c r="I60" s="1068"/>
    </row>
    <row r="61" customFormat="false" ht="21.75" hidden="false" customHeight="true" outlineLevel="0" collapsed="false">
      <c r="A61" s="78" t="s">
        <v>1482</v>
      </c>
      <c r="B61" s="78"/>
      <c r="C61" s="78"/>
      <c r="D61" s="78"/>
      <c r="E61" s="78"/>
      <c r="F61" s="78"/>
      <c r="G61" s="78"/>
      <c r="H61" s="78"/>
      <c r="I61" s="78"/>
      <c r="J61" s="78"/>
    </row>
    <row r="62" customFormat="false" ht="11.25" hidden="false" customHeight="true" outlineLevel="0" collapsed="false">
      <c r="A62" s="11" t="s">
        <v>1483</v>
      </c>
      <c r="B62" s="11"/>
      <c r="C62" s="322"/>
      <c r="D62" s="322"/>
      <c r="E62" s="322"/>
      <c r="F62" s="322"/>
      <c r="G62" s="322"/>
      <c r="H62" s="322"/>
      <c r="I62" s="322"/>
    </row>
    <row r="63" customFormat="false" ht="12.75" hidden="false" customHeight="false" outlineLevel="0" collapsed="false">
      <c r="D63" s="1"/>
    </row>
    <row r="64" customFormat="false" ht="12.75" hidden="false" customHeight="false" outlineLevel="0" collapsed="false">
      <c r="D64" s="1"/>
    </row>
    <row r="65" customFormat="false" ht="12.75" hidden="false" customHeight="false" outlineLevel="0" collapsed="false">
      <c r="D65" s="1"/>
    </row>
    <row r="66" customFormat="false" ht="9.75" hidden="false" customHeight="true" outlineLevel="0" collapsed="false">
      <c r="A66" s="11"/>
      <c r="B66" s="1129"/>
      <c r="C66" s="1129"/>
      <c r="D66" s="1129"/>
      <c r="E66" s="1129"/>
      <c r="F66" s="1129"/>
      <c r="G66" s="1129"/>
      <c r="H66" s="1129"/>
      <c r="I66" s="1129"/>
      <c r="J66" s="1129"/>
    </row>
    <row r="67" customFormat="false" ht="9.75" hidden="false" customHeight="true" outlineLevel="0" collapsed="false">
      <c r="A67" s="11"/>
      <c r="B67" s="173"/>
      <c r="C67" s="77"/>
      <c r="D67" s="77"/>
      <c r="E67" s="77"/>
      <c r="F67" s="77"/>
      <c r="G67" s="77"/>
      <c r="H67" s="77"/>
      <c r="I67" s="77"/>
      <c r="J67" s="77"/>
    </row>
    <row r="68" customFormat="false" ht="12.75" hidden="false" customHeight="false" outlineLevel="0" collapsed="false">
      <c r="A68" s="1092"/>
    </row>
    <row r="69" customFormat="false" ht="12" hidden="false" customHeight="true" outlineLevel="0" collapsed="false">
      <c r="A69" s="1130"/>
      <c r="B69" s="1130"/>
      <c r="C69" s="1130"/>
      <c r="D69" s="1130"/>
      <c r="E69" s="1130"/>
      <c r="F69" s="1130"/>
      <c r="G69" s="1130"/>
      <c r="H69" s="1130"/>
      <c r="I69" s="1130"/>
      <c r="J69" s="1130"/>
    </row>
    <row r="70" customFormat="false" ht="12.75" hidden="false" customHeight="false" outlineLevel="0" collapsed="false">
      <c r="A70" s="949"/>
      <c r="B70" s="949"/>
      <c r="C70" s="949"/>
      <c r="D70" s="949"/>
      <c r="E70" s="949"/>
      <c r="F70" s="949"/>
      <c r="G70" s="949"/>
      <c r="H70" s="949"/>
      <c r="I70" s="949"/>
      <c r="J70" s="949"/>
    </row>
    <row r="71" customFormat="false" ht="12.75" hidden="false" customHeight="false" outlineLevel="0" collapsed="false">
      <c r="A71" s="1131"/>
    </row>
  </sheetData>
  <mergeCells count="34">
    <mergeCell ref="A5:B8"/>
    <mergeCell ref="C5:C7"/>
    <mergeCell ref="D5:D7"/>
    <mergeCell ref="E5:E7"/>
    <mergeCell ref="G5:G7"/>
    <mergeCell ref="H5:H7"/>
    <mergeCell ref="J5:J7"/>
    <mergeCell ref="C8:J8"/>
    <mergeCell ref="A10:B10"/>
    <mergeCell ref="A13:B13"/>
    <mergeCell ref="A15:B15"/>
    <mergeCell ref="A17:B17"/>
    <mergeCell ref="A19:B19"/>
    <mergeCell ref="A21:B21"/>
    <mergeCell ref="A23:B23"/>
    <mergeCell ref="A25:B25"/>
    <mergeCell ref="A27:B27"/>
    <mergeCell ref="A29:B29"/>
    <mergeCell ref="A31:B31"/>
    <mergeCell ref="A33:B33"/>
    <mergeCell ref="A35:B35"/>
    <mergeCell ref="A37:B37"/>
    <mergeCell ref="A39:B39"/>
    <mergeCell ref="A41:B41"/>
    <mergeCell ref="A43:B43"/>
    <mergeCell ref="A45:B45"/>
    <mergeCell ref="A47:B47"/>
    <mergeCell ref="A49:B49"/>
    <mergeCell ref="A51:B51"/>
    <mergeCell ref="A53:B53"/>
    <mergeCell ref="A55:B55"/>
    <mergeCell ref="A57:B57"/>
    <mergeCell ref="A59:J59"/>
    <mergeCell ref="A61:J61"/>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52</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0.56"/>
    <col collapsed="false" customWidth="true" hidden="false" outlineLevel="0" max="3" min="3" style="0" width="8.56"/>
    <col collapsed="false" customWidth="true" hidden="false" outlineLevel="0" max="4" min="4" style="0" width="7.7"/>
    <col collapsed="false" customWidth="true" hidden="false" outlineLevel="0" max="6" min="5" style="0" width="8.28"/>
    <col collapsed="false" customWidth="true" hidden="false" outlineLevel="0" max="7" min="7" style="0" width="9.28"/>
    <col collapsed="false" customWidth="true" hidden="false" outlineLevel="0" max="8" min="8" style="0" width="7.85"/>
    <col collapsed="false" customWidth="true" hidden="false" outlineLevel="0" max="10" min="9" style="0" width="7.7"/>
    <col collapsed="false" customWidth="true" hidden="false" outlineLevel="0" max="11" min="11" style="178" width="9.14"/>
  </cols>
  <sheetData>
    <row r="1" customFormat="false" ht="12.75" hidden="false" customHeight="true" outlineLevel="0" collapsed="false">
      <c r="A1" s="412" t="s">
        <v>1484</v>
      </c>
      <c r="B1" s="412"/>
      <c r="C1" s="572"/>
      <c r="D1" s="572"/>
      <c r="E1" s="572"/>
      <c r="F1" s="572"/>
      <c r="G1" s="572"/>
      <c r="H1" s="572"/>
      <c r="I1" s="572"/>
      <c r="J1" s="572"/>
    </row>
    <row r="2" customFormat="false" ht="11.25" hidden="false" customHeight="true" outlineLevel="0" collapsed="false">
      <c r="A2" s="412"/>
      <c r="B2" s="412" t="s">
        <v>1485</v>
      </c>
      <c r="C2" s="572"/>
      <c r="D2" s="572"/>
      <c r="E2" s="572"/>
      <c r="F2" s="572"/>
      <c r="G2" s="572"/>
      <c r="H2" s="572"/>
      <c r="I2" s="572"/>
      <c r="J2" s="572"/>
    </row>
    <row r="3" customFormat="false" ht="12.75" hidden="false" customHeight="true" outlineLevel="0" collapsed="false">
      <c r="A3" s="1115" t="s">
        <v>1486</v>
      </c>
      <c r="B3" s="1115"/>
      <c r="C3" s="1116"/>
      <c r="D3" s="1116"/>
      <c r="E3" s="1116"/>
      <c r="F3" s="1116"/>
      <c r="G3" s="1116"/>
      <c r="H3" s="1116"/>
      <c r="I3" s="1116"/>
      <c r="J3" s="1116"/>
    </row>
    <row r="4" customFormat="false" ht="2.25" hidden="false" customHeight="true" outlineLevel="0" collapsed="false">
      <c r="A4" s="1115"/>
      <c r="B4" s="1115"/>
      <c r="C4" s="1116"/>
      <c r="D4" s="576"/>
      <c r="E4" s="576"/>
      <c r="F4" s="576"/>
      <c r="G4" s="576"/>
      <c r="H4" s="576"/>
      <c r="I4" s="576"/>
      <c r="J4" s="1116"/>
    </row>
    <row r="5" customFormat="false" ht="11.25" hidden="false" customHeight="true" outlineLevel="0" collapsed="false">
      <c r="A5" s="1056" t="s">
        <v>1487</v>
      </c>
      <c r="B5" s="1056"/>
      <c r="C5" s="1056"/>
      <c r="D5" s="1132" t="s">
        <v>1488</v>
      </c>
      <c r="E5" s="1132" t="s">
        <v>1489</v>
      </c>
      <c r="F5" s="1133" t="s">
        <v>1490</v>
      </c>
      <c r="G5" s="1132" t="s">
        <v>1491</v>
      </c>
      <c r="I5" s="1133" t="s">
        <v>1492</v>
      </c>
      <c r="J5" s="1058" t="s">
        <v>1493</v>
      </c>
    </row>
    <row r="6" customFormat="false" ht="10.5" hidden="false" customHeight="true" outlineLevel="0" collapsed="false">
      <c r="A6" s="1056"/>
      <c r="B6" s="1056"/>
      <c r="C6" s="1056"/>
      <c r="D6" s="94" t="s">
        <v>1436</v>
      </c>
      <c r="E6" s="97" t="s">
        <v>1494</v>
      </c>
      <c r="F6" s="1133" t="s">
        <v>1495</v>
      </c>
      <c r="G6" s="583" t="s">
        <v>1496</v>
      </c>
      <c r="H6" s="583" t="s">
        <v>1497</v>
      </c>
      <c r="I6" s="1133" t="s">
        <v>1498</v>
      </c>
      <c r="J6" s="1134" t="s">
        <v>1499</v>
      </c>
    </row>
    <row r="7" customFormat="false" ht="12.75" hidden="false" customHeight="true" outlineLevel="0" collapsed="false">
      <c r="A7" s="1056"/>
      <c r="B7" s="1056"/>
      <c r="C7" s="1056"/>
      <c r="D7" s="94" t="s">
        <v>1500</v>
      </c>
      <c r="E7" s="1135" t="s">
        <v>1501</v>
      </c>
      <c r="F7" s="97" t="s">
        <v>1502</v>
      </c>
      <c r="G7" s="965" t="s">
        <v>1503</v>
      </c>
      <c r="H7" s="97" t="s">
        <v>1504</v>
      </c>
      <c r="I7" s="97" t="s">
        <v>1505</v>
      </c>
      <c r="J7" s="424" t="s">
        <v>1437</v>
      </c>
    </row>
    <row r="8" customFormat="false" ht="11.25" hidden="false" customHeight="true" outlineLevel="0" collapsed="false">
      <c r="A8" s="1056"/>
      <c r="B8" s="1056"/>
      <c r="C8" s="1056"/>
      <c r="D8" s="1136"/>
      <c r="F8" s="31" t="s">
        <v>1506</v>
      </c>
      <c r="G8" s="31" t="s">
        <v>1506</v>
      </c>
      <c r="I8" s="31" t="s">
        <v>1507</v>
      </c>
      <c r="J8" s="1137" t="s">
        <v>1508</v>
      </c>
    </row>
    <row r="9" customFormat="false" ht="10.5" hidden="false" customHeight="true" outlineLevel="0" collapsed="false">
      <c r="A9" s="1056"/>
      <c r="B9" s="1056"/>
      <c r="C9" s="1056"/>
      <c r="D9" s="1109" t="s">
        <v>1471</v>
      </c>
      <c r="E9" s="1109"/>
      <c r="F9" s="1109"/>
      <c r="G9" s="1109"/>
      <c r="H9" s="1109"/>
      <c r="I9" s="1109"/>
      <c r="J9" s="1109"/>
    </row>
    <row r="10" customFormat="false" ht="6" hidden="false" customHeight="true" outlineLevel="0" collapsed="false">
      <c r="A10" s="1058"/>
      <c r="B10" s="1058"/>
      <c r="C10" s="1138"/>
      <c r="D10" s="581"/>
      <c r="E10" s="581"/>
      <c r="F10" s="581"/>
      <c r="G10" s="581"/>
      <c r="H10" s="581"/>
      <c r="I10" s="581"/>
      <c r="J10" s="339"/>
    </row>
    <row r="11" customFormat="false" ht="11.25" hidden="false" customHeight="true" outlineLevel="0" collapsed="false">
      <c r="A11" s="366" t="s">
        <v>75</v>
      </c>
      <c r="B11" s="366"/>
      <c r="C11" s="366"/>
      <c r="D11" s="1139" t="n">
        <v>121</v>
      </c>
      <c r="E11" s="1140" t="n">
        <v>131</v>
      </c>
      <c r="F11" s="1141" t="n">
        <v>110</v>
      </c>
      <c r="G11" s="1142" t="n">
        <v>17</v>
      </c>
      <c r="H11" s="1142" t="n">
        <v>117</v>
      </c>
      <c r="I11" s="1141" t="n">
        <v>9</v>
      </c>
      <c r="J11" s="1143" t="n">
        <v>191</v>
      </c>
    </row>
    <row r="12" customFormat="false" ht="11.25" hidden="false" customHeight="true" outlineLevel="0" collapsed="false">
      <c r="A12" s="386" t="s">
        <v>326</v>
      </c>
      <c r="B12" s="1128"/>
      <c r="C12" s="198"/>
      <c r="D12" s="1144"/>
      <c r="E12" s="1140"/>
      <c r="F12" s="1141"/>
      <c r="G12" s="1142"/>
      <c r="H12" s="1142"/>
      <c r="I12" s="1142"/>
      <c r="J12" s="1143"/>
    </row>
    <row r="13" customFormat="false" ht="6" hidden="false" customHeight="true" outlineLevel="0" collapsed="false">
      <c r="A13" s="386"/>
      <c r="B13" s="1128"/>
      <c r="C13" s="198"/>
      <c r="D13" s="1144"/>
      <c r="E13" s="1140"/>
      <c r="F13" s="1142"/>
      <c r="G13" s="1142"/>
      <c r="H13" s="1142"/>
      <c r="I13" s="1142"/>
      <c r="J13" s="1143"/>
    </row>
    <row r="14" customFormat="false" ht="12.75" hidden="false" customHeight="true" outlineLevel="0" collapsed="false">
      <c r="A14" s="1145" t="s">
        <v>929</v>
      </c>
      <c r="B14" s="1145"/>
      <c r="C14" s="1145"/>
      <c r="D14" s="861" t="n">
        <v>26</v>
      </c>
      <c r="E14" s="861" t="s">
        <v>171</v>
      </c>
      <c r="F14" s="861" t="s">
        <v>171</v>
      </c>
      <c r="G14" s="861" t="s">
        <v>171</v>
      </c>
      <c r="H14" s="861" t="s">
        <v>171</v>
      </c>
      <c r="I14" s="861" t="s">
        <v>171</v>
      </c>
      <c r="J14" s="883" t="s">
        <v>1509</v>
      </c>
    </row>
    <row r="15" customFormat="false" ht="10.5" hidden="false" customHeight="true" outlineLevel="0" collapsed="false">
      <c r="A15" s="1146"/>
      <c r="B15" s="197"/>
      <c r="C15" s="198"/>
      <c r="D15" s="861"/>
      <c r="E15" s="861"/>
      <c r="F15" s="861"/>
      <c r="G15" s="861"/>
      <c r="H15" s="861"/>
      <c r="I15" s="861"/>
      <c r="J15" s="883"/>
    </row>
    <row r="16" customFormat="false" ht="12.75" hidden="false" customHeight="true" outlineLevel="0" collapsed="false">
      <c r="A16" s="1145" t="s">
        <v>915</v>
      </c>
      <c r="B16" s="1145"/>
      <c r="C16" s="1145"/>
      <c r="D16" s="861" t="s">
        <v>171</v>
      </c>
      <c r="E16" s="861" t="s">
        <v>171</v>
      </c>
      <c r="F16" s="1081" t="n">
        <v>8</v>
      </c>
      <c r="G16" s="861" t="s">
        <v>171</v>
      </c>
      <c r="H16" s="861" t="s">
        <v>171</v>
      </c>
      <c r="I16" s="861" t="s">
        <v>171</v>
      </c>
      <c r="J16" s="1065" t="n">
        <v>4</v>
      </c>
    </row>
    <row r="17" customFormat="false" ht="10.5" hidden="false" customHeight="true" outlineLevel="0" collapsed="false">
      <c r="A17" s="1146"/>
      <c r="B17" s="197"/>
      <c r="C17" s="198"/>
      <c r="D17" s="861"/>
      <c r="E17" s="865"/>
      <c r="F17" s="1081"/>
      <c r="G17" s="861"/>
      <c r="H17" s="861"/>
      <c r="I17" s="861"/>
      <c r="J17" s="1065"/>
    </row>
    <row r="18" customFormat="false" ht="12.75" hidden="false" customHeight="true" outlineLevel="0" collapsed="false">
      <c r="A18" s="1145" t="s">
        <v>903</v>
      </c>
      <c r="B18" s="1145"/>
      <c r="C18" s="1145"/>
      <c r="D18" s="861" t="s">
        <v>171</v>
      </c>
      <c r="E18" s="1147" t="n">
        <v>51</v>
      </c>
      <c r="F18" s="1081" t="n">
        <v>28</v>
      </c>
      <c r="G18" s="885" t="n">
        <v>17</v>
      </c>
      <c r="H18" s="601" t="n">
        <v>18</v>
      </c>
      <c r="I18" s="861" t="s">
        <v>171</v>
      </c>
      <c r="J18" s="865" t="n">
        <v>16</v>
      </c>
    </row>
    <row r="19" customFormat="false" ht="10.5" hidden="false" customHeight="true" outlineLevel="0" collapsed="false">
      <c r="A19" s="1146"/>
      <c r="B19" s="197"/>
      <c r="C19" s="198"/>
      <c r="D19" s="861"/>
      <c r="E19" s="1065"/>
      <c r="F19" s="1081"/>
      <c r="G19" s="885"/>
      <c r="H19" s="601"/>
      <c r="I19" s="861"/>
      <c r="J19" s="865"/>
    </row>
    <row r="20" customFormat="false" ht="12.75" hidden="false" customHeight="true" outlineLevel="0" collapsed="false">
      <c r="A20" s="1145" t="s">
        <v>906</v>
      </c>
      <c r="B20" s="1145"/>
      <c r="C20" s="1145"/>
      <c r="D20" s="861" t="s">
        <v>171</v>
      </c>
      <c r="E20" s="861" t="s">
        <v>171</v>
      </c>
      <c r="F20" s="1081" t="n">
        <v>14</v>
      </c>
      <c r="G20" s="861" t="s">
        <v>171</v>
      </c>
      <c r="H20" s="861" t="s">
        <v>171</v>
      </c>
      <c r="I20" s="1148" t="s">
        <v>1510</v>
      </c>
      <c r="J20" s="1065" t="n">
        <v>14</v>
      </c>
    </row>
    <row r="21" customFormat="false" ht="10.5" hidden="false" customHeight="true" outlineLevel="0" collapsed="false">
      <c r="A21" s="1146"/>
      <c r="B21" s="197"/>
      <c r="C21" s="198"/>
      <c r="D21" s="861"/>
      <c r="E21" s="861"/>
      <c r="F21" s="601"/>
      <c r="G21" s="861"/>
      <c r="H21" s="861"/>
      <c r="I21" s="1149"/>
      <c r="J21" s="1065"/>
    </row>
    <row r="22" customFormat="false" ht="12.75" hidden="false" customHeight="true" outlineLevel="0" collapsed="false">
      <c r="A22" s="1145" t="s">
        <v>928</v>
      </c>
      <c r="B22" s="1145"/>
      <c r="C22" s="1145"/>
      <c r="D22" s="861" t="s">
        <v>171</v>
      </c>
      <c r="E22" s="861" t="s">
        <v>171</v>
      </c>
      <c r="F22" s="861" t="s">
        <v>171</v>
      </c>
      <c r="G22" s="861" t="s">
        <v>171</v>
      </c>
      <c r="H22" s="601" t="n">
        <v>3</v>
      </c>
      <c r="I22" s="861" t="s">
        <v>171</v>
      </c>
      <c r="J22" s="883" t="s">
        <v>1509</v>
      </c>
    </row>
    <row r="23" customFormat="false" ht="9.75" hidden="false" customHeight="true" outlineLevel="0" collapsed="false">
      <c r="A23" s="1146"/>
      <c r="B23" s="197"/>
      <c r="C23" s="198"/>
      <c r="D23" s="861"/>
      <c r="E23" s="861"/>
      <c r="F23" s="861"/>
      <c r="G23" s="861"/>
      <c r="H23" s="601"/>
      <c r="I23" s="861"/>
      <c r="J23" s="883"/>
    </row>
    <row r="24" customFormat="false" ht="12.75" hidden="false" customHeight="true" outlineLevel="0" collapsed="false">
      <c r="A24" s="1145" t="s">
        <v>914</v>
      </c>
      <c r="B24" s="1145"/>
      <c r="C24" s="1145"/>
      <c r="D24" s="861" t="s">
        <v>171</v>
      </c>
      <c r="E24" s="861" t="s">
        <v>171</v>
      </c>
      <c r="F24" s="861" t="s">
        <v>171</v>
      </c>
      <c r="G24" s="861" t="s">
        <v>171</v>
      </c>
      <c r="H24" s="1149" t="n">
        <v>8</v>
      </c>
      <c r="I24" s="861" t="s">
        <v>171</v>
      </c>
      <c r="J24" s="1150" t="s">
        <v>171</v>
      </c>
    </row>
    <row r="25" customFormat="false" ht="10.5" hidden="false" customHeight="true" outlineLevel="0" collapsed="false">
      <c r="A25" s="1146"/>
      <c r="B25" s="197"/>
      <c r="C25" s="198"/>
      <c r="D25" s="861"/>
      <c r="E25" s="861"/>
      <c r="F25" s="861"/>
      <c r="G25" s="861"/>
      <c r="H25" s="1149"/>
      <c r="I25" s="861"/>
      <c r="J25" s="1150"/>
    </row>
    <row r="26" customFormat="false" ht="12.75" hidden="false" customHeight="true" outlineLevel="0" collapsed="false">
      <c r="A26" s="1145" t="s">
        <v>925</v>
      </c>
      <c r="B26" s="1145"/>
      <c r="C26" s="1145"/>
      <c r="D26" s="861" t="n">
        <v>35</v>
      </c>
      <c r="E26" s="861" t="s">
        <v>171</v>
      </c>
      <c r="F26" s="1148" t="n">
        <v>2</v>
      </c>
      <c r="G26" s="861" t="s">
        <v>171</v>
      </c>
      <c r="H26" s="861" t="s">
        <v>171</v>
      </c>
      <c r="I26" s="855" t="n">
        <v>2</v>
      </c>
      <c r="J26" s="865" t="n">
        <v>4</v>
      </c>
    </row>
    <row r="27" customFormat="false" ht="10.5" hidden="false" customHeight="true" outlineLevel="0" collapsed="false">
      <c r="A27" s="1146"/>
      <c r="B27" s="197"/>
      <c r="C27" s="198"/>
      <c r="D27" s="861"/>
      <c r="E27" s="861"/>
      <c r="F27" s="1149"/>
      <c r="G27" s="861"/>
      <c r="H27" s="861"/>
      <c r="I27" s="861"/>
      <c r="J27" s="865"/>
    </row>
    <row r="28" customFormat="false" ht="12.75" hidden="false" customHeight="true" outlineLevel="0" collapsed="false">
      <c r="A28" s="1145" t="s">
        <v>926</v>
      </c>
      <c r="B28" s="1145"/>
      <c r="C28" s="1145"/>
      <c r="D28" s="861" t="s">
        <v>171</v>
      </c>
      <c r="E28" s="861" t="s">
        <v>171</v>
      </c>
      <c r="F28" s="861" t="s">
        <v>171</v>
      </c>
      <c r="G28" s="861" t="s">
        <v>171</v>
      </c>
      <c r="H28" s="861" t="s">
        <v>171</v>
      </c>
      <c r="I28" s="861" t="s">
        <v>171</v>
      </c>
      <c r="J28" s="1065" t="s">
        <v>1511</v>
      </c>
    </row>
    <row r="29" customFormat="false" ht="9.75" hidden="false" customHeight="true" outlineLevel="0" collapsed="false">
      <c r="A29" s="1146"/>
      <c r="B29" s="197"/>
      <c r="C29" s="198"/>
      <c r="D29" s="861"/>
      <c r="E29" s="861"/>
      <c r="F29" s="861"/>
      <c r="G29" s="861"/>
      <c r="H29" s="861"/>
      <c r="I29" s="861"/>
      <c r="J29" s="1065"/>
    </row>
    <row r="30" customFormat="false" ht="12.75" hidden="false" customHeight="true" outlineLevel="0" collapsed="false">
      <c r="A30" s="1145" t="s">
        <v>904</v>
      </c>
      <c r="B30" s="1145"/>
      <c r="C30" s="1145"/>
      <c r="D30" s="861" t="s">
        <v>171</v>
      </c>
      <c r="E30" s="861" t="s">
        <v>171</v>
      </c>
      <c r="F30" s="1081" t="s">
        <v>1512</v>
      </c>
      <c r="G30" s="861" t="s">
        <v>171</v>
      </c>
      <c r="H30" s="1081" t="s">
        <v>1513</v>
      </c>
      <c r="I30" s="861" t="s">
        <v>171</v>
      </c>
      <c r="J30" s="1065" t="s">
        <v>1514</v>
      </c>
    </row>
    <row r="31" customFormat="false" ht="10.5" hidden="false" customHeight="true" outlineLevel="0" collapsed="false">
      <c r="A31" s="1146"/>
      <c r="B31" s="197"/>
      <c r="C31" s="198"/>
      <c r="D31" s="861"/>
      <c r="E31" s="861"/>
      <c r="F31" s="601"/>
      <c r="G31" s="861"/>
      <c r="H31" s="1081"/>
      <c r="I31" s="861"/>
      <c r="J31" s="1065"/>
    </row>
    <row r="32" customFormat="false" ht="12.75" hidden="false" customHeight="true" outlineLevel="0" collapsed="false">
      <c r="A32" s="1145" t="s">
        <v>927</v>
      </c>
      <c r="B32" s="1145"/>
      <c r="C32" s="1145"/>
      <c r="D32" s="861" t="s">
        <v>171</v>
      </c>
      <c r="E32" s="1081" t="n">
        <v>32</v>
      </c>
      <c r="F32" s="861" t="s">
        <v>171</v>
      </c>
      <c r="G32" s="861" t="s">
        <v>171</v>
      </c>
      <c r="H32" s="560" t="s">
        <v>1515</v>
      </c>
      <c r="I32" s="861" t="s">
        <v>171</v>
      </c>
      <c r="J32" s="883" t="s">
        <v>1516</v>
      </c>
    </row>
    <row r="33" customFormat="false" ht="10.5" hidden="false" customHeight="true" outlineLevel="0" collapsed="false">
      <c r="A33" s="1146"/>
      <c r="B33" s="197"/>
      <c r="C33" s="198"/>
      <c r="D33" s="861"/>
      <c r="E33" s="601"/>
      <c r="F33" s="861"/>
      <c r="G33" s="861"/>
      <c r="H33" s="559"/>
      <c r="I33" s="861"/>
      <c r="J33" s="883"/>
    </row>
    <row r="34" customFormat="false" ht="12.75" hidden="false" customHeight="true" outlineLevel="0" collapsed="false">
      <c r="A34" s="1145" t="s">
        <v>911</v>
      </c>
      <c r="B34" s="1145"/>
      <c r="C34" s="1145"/>
      <c r="D34" s="861" t="s">
        <v>171</v>
      </c>
      <c r="E34" s="861" t="s">
        <v>171</v>
      </c>
      <c r="F34" s="1081" t="s">
        <v>1517</v>
      </c>
      <c r="G34" s="861" t="s">
        <v>171</v>
      </c>
      <c r="H34" s="861" t="s">
        <v>171</v>
      </c>
      <c r="I34" s="861" t="s">
        <v>171</v>
      </c>
      <c r="J34" s="1065" t="n">
        <v>6</v>
      </c>
    </row>
    <row r="35" customFormat="false" ht="10.5" hidden="false" customHeight="true" outlineLevel="0" collapsed="false">
      <c r="A35" s="1146"/>
      <c r="B35" s="197"/>
      <c r="C35" s="198"/>
      <c r="D35" s="861"/>
      <c r="E35" s="861"/>
      <c r="F35" s="601"/>
      <c r="G35" s="861"/>
      <c r="H35" s="861"/>
      <c r="I35" s="861"/>
      <c r="J35" s="1065"/>
    </row>
    <row r="36" customFormat="false" ht="12.75" hidden="false" customHeight="true" outlineLevel="0" collapsed="false">
      <c r="A36" s="1145" t="s">
        <v>924</v>
      </c>
      <c r="B36" s="1145"/>
      <c r="C36" s="1145"/>
      <c r="D36" s="861" t="s">
        <v>171</v>
      </c>
      <c r="E36" s="861" t="s">
        <v>171</v>
      </c>
      <c r="F36" s="861" t="n">
        <v>2</v>
      </c>
      <c r="G36" s="861" t="s">
        <v>171</v>
      </c>
      <c r="H36" s="601" t="n">
        <v>1</v>
      </c>
      <c r="I36" s="861" t="s">
        <v>171</v>
      </c>
      <c r="J36" s="883" t="s">
        <v>171</v>
      </c>
    </row>
    <row r="37" customFormat="false" ht="10.5" hidden="false" customHeight="true" outlineLevel="0" collapsed="false">
      <c r="A37" s="1146"/>
      <c r="B37" s="197"/>
      <c r="C37" s="198"/>
      <c r="D37" s="861"/>
      <c r="E37" s="861"/>
      <c r="F37" s="861"/>
      <c r="G37" s="861"/>
      <c r="H37" s="601"/>
      <c r="I37" s="861"/>
      <c r="J37" s="883"/>
    </row>
    <row r="38" customFormat="false" ht="12.75" hidden="false" customHeight="true" outlineLevel="0" collapsed="false">
      <c r="A38" s="1145" t="s">
        <v>932</v>
      </c>
      <c r="B38" s="1145"/>
      <c r="C38" s="1145"/>
      <c r="D38" s="861" t="s">
        <v>171</v>
      </c>
      <c r="E38" s="861" t="s">
        <v>171</v>
      </c>
      <c r="F38" s="861" t="s">
        <v>171</v>
      </c>
      <c r="G38" s="861" t="s">
        <v>171</v>
      </c>
      <c r="H38" s="861" t="s">
        <v>171</v>
      </c>
      <c r="I38" s="861" t="s">
        <v>171</v>
      </c>
      <c r="J38" s="883" t="s">
        <v>171</v>
      </c>
    </row>
    <row r="39" customFormat="false" ht="10.5" hidden="false" customHeight="true" outlineLevel="0" collapsed="false">
      <c r="A39" s="1146"/>
      <c r="B39" s="197"/>
      <c r="C39" s="198"/>
      <c r="D39" s="861"/>
      <c r="E39" s="861"/>
      <c r="F39" s="861"/>
      <c r="G39" s="861"/>
      <c r="H39" s="861"/>
      <c r="I39" s="861"/>
      <c r="J39" s="883"/>
    </row>
    <row r="40" customFormat="false" ht="12.75" hidden="false" customHeight="true" outlineLevel="0" collapsed="false">
      <c r="A40" s="1145" t="s">
        <v>930</v>
      </c>
      <c r="B40" s="1145"/>
      <c r="C40" s="1145"/>
      <c r="D40" s="861" t="s">
        <v>171</v>
      </c>
      <c r="E40" s="861" t="s">
        <v>171</v>
      </c>
      <c r="F40" s="1081" t="n">
        <v>4</v>
      </c>
      <c r="G40" s="861" t="s">
        <v>171</v>
      </c>
      <c r="H40" s="861" t="s">
        <v>171</v>
      </c>
      <c r="I40" s="1081" t="n">
        <v>2</v>
      </c>
      <c r="J40" s="1065" t="n">
        <v>6</v>
      </c>
    </row>
    <row r="41" customFormat="false" ht="10.5" hidden="false" customHeight="true" outlineLevel="0" collapsed="false">
      <c r="A41" s="1146"/>
      <c r="B41" s="197"/>
      <c r="C41" s="198"/>
      <c r="D41" s="861"/>
      <c r="E41" s="865"/>
      <c r="F41" s="1081"/>
      <c r="G41" s="861"/>
      <c r="H41" s="861"/>
      <c r="I41" s="601"/>
      <c r="J41" s="1065"/>
    </row>
    <row r="42" customFormat="false" ht="12.75" hidden="false" customHeight="true" outlineLevel="0" collapsed="false">
      <c r="A42" s="1145" t="s">
        <v>917</v>
      </c>
      <c r="B42" s="1145"/>
      <c r="C42" s="1145"/>
      <c r="D42" s="861" t="s">
        <v>171</v>
      </c>
      <c r="E42" s="1147" t="s">
        <v>1518</v>
      </c>
      <c r="F42" s="1081" t="s">
        <v>1519</v>
      </c>
      <c r="G42" s="861" t="s">
        <v>171</v>
      </c>
      <c r="H42" s="601" t="s">
        <v>1520</v>
      </c>
      <c r="I42" s="861" t="s">
        <v>171</v>
      </c>
      <c r="J42" s="1065" t="s">
        <v>1521</v>
      </c>
    </row>
    <row r="43" customFormat="false" ht="10.5" hidden="false" customHeight="true" outlineLevel="0" collapsed="false">
      <c r="A43" s="1146"/>
      <c r="B43" s="197"/>
      <c r="C43" s="198"/>
      <c r="D43" s="861"/>
      <c r="E43" s="1065"/>
      <c r="F43" s="1081"/>
      <c r="G43" s="861"/>
      <c r="H43" s="601"/>
      <c r="I43" s="861"/>
      <c r="J43" s="1065"/>
    </row>
    <row r="44" customFormat="false" ht="12.75" hidden="false" customHeight="true" outlineLevel="0" collapsed="false">
      <c r="A44" s="1145" t="s">
        <v>918</v>
      </c>
      <c r="B44" s="1145"/>
      <c r="C44" s="1145"/>
      <c r="D44" s="861" t="s">
        <v>171</v>
      </c>
      <c r="E44" s="861" t="s">
        <v>171</v>
      </c>
      <c r="F44" s="1081" t="s">
        <v>1518</v>
      </c>
      <c r="G44" s="861" t="s">
        <v>171</v>
      </c>
      <c r="H44" s="601" t="s">
        <v>1522</v>
      </c>
      <c r="I44" s="861" t="s">
        <v>171</v>
      </c>
      <c r="J44" s="1065" t="s">
        <v>1523</v>
      </c>
    </row>
    <row r="45" customFormat="false" ht="10.5" hidden="false" customHeight="true" outlineLevel="0" collapsed="false">
      <c r="A45" s="1146"/>
      <c r="B45" s="197"/>
      <c r="C45" s="198"/>
      <c r="D45" s="861"/>
      <c r="E45" s="861"/>
      <c r="F45" s="601"/>
      <c r="G45" s="861"/>
      <c r="H45" s="601"/>
      <c r="I45" s="861"/>
      <c r="J45" s="1065"/>
    </row>
    <row r="46" customFormat="false" ht="12.75" hidden="false" customHeight="true" outlineLevel="0" collapsed="false">
      <c r="A46" s="1145" t="s">
        <v>907</v>
      </c>
      <c r="B46" s="1145"/>
      <c r="C46" s="1145"/>
      <c r="D46" s="861" t="s">
        <v>171</v>
      </c>
      <c r="E46" s="861" t="s">
        <v>171</v>
      </c>
      <c r="F46" s="1149" t="s">
        <v>1524</v>
      </c>
      <c r="G46" s="861" t="s">
        <v>171</v>
      </c>
      <c r="H46" s="861" t="s">
        <v>1525</v>
      </c>
      <c r="I46" s="601" t="s">
        <v>1522</v>
      </c>
      <c r="J46" s="883" t="s">
        <v>171</v>
      </c>
    </row>
    <row r="47" customFormat="false" ht="10.5" hidden="false" customHeight="true" outlineLevel="0" collapsed="false">
      <c r="A47" s="1146"/>
      <c r="B47" s="197"/>
      <c r="C47" s="198"/>
      <c r="D47" s="861"/>
      <c r="E47" s="861"/>
      <c r="F47" s="1149"/>
      <c r="G47" s="861"/>
      <c r="H47" s="861"/>
      <c r="I47" s="601"/>
      <c r="J47" s="883"/>
    </row>
    <row r="48" customFormat="false" ht="12.75" hidden="false" customHeight="true" outlineLevel="0" collapsed="false">
      <c r="A48" s="1145" t="s">
        <v>922</v>
      </c>
      <c r="B48" s="1145"/>
      <c r="C48" s="1145"/>
      <c r="D48" s="861" t="s">
        <v>171</v>
      </c>
      <c r="E48" s="861" t="s">
        <v>171</v>
      </c>
      <c r="F48" s="861" t="s">
        <v>171</v>
      </c>
      <c r="G48" s="861" t="s">
        <v>171</v>
      </c>
      <c r="H48" s="861" t="s">
        <v>171</v>
      </c>
      <c r="I48" s="861" t="s">
        <v>171</v>
      </c>
      <c r="J48" s="1065" t="n">
        <v>4</v>
      </c>
    </row>
    <row r="49" customFormat="false" ht="10.5" hidden="false" customHeight="true" outlineLevel="0" collapsed="false">
      <c r="A49" s="1146"/>
      <c r="B49" s="197"/>
      <c r="C49" s="198"/>
      <c r="D49" s="861"/>
      <c r="E49" s="861"/>
      <c r="F49" s="861"/>
      <c r="G49" s="861"/>
      <c r="H49" s="861"/>
      <c r="I49" s="861"/>
      <c r="J49" s="1065"/>
    </row>
    <row r="50" customFormat="false" ht="12.75" hidden="false" customHeight="true" outlineLevel="0" collapsed="false">
      <c r="A50" s="1145" t="s">
        <v>909</v>
      </c>
      <c r="B50" s="1145"/>
      <c r="C50" s="1145"/>
      <c r="D50" s="861" t="n">
        <v>60</v>
      </c>
      <c r="E50" s="1081" t="n">
        <v>40</v>
      </c>
      <c r="F50" s="861" t="s">
        <v>171</v>
      </c>
      <c r="G50" s="861" t="s">
        <v>171</v>
      </c>
      <c r="H50" s="861" t="s">
        <v>171</v>
      </c>
      <c r="I50" s="861" t="n">
        <v>3</v>
      </c>
      <c r="J50" s="1065" t="n">
        <v>5</v>
      </c>
    </row>
    <row r="51" customFormat="false" ht="10.5" hidden="false" customHeight="true" outlineLevel="0" collapsed="false">
      <c r="A51" s="1146"/>
      <c r="B51" s="197"/>
      <c r="C51" s="198"/>
      <c r="D51" s="861"/>
      <c r="E51" s="601"/>
      <c r="F51" s="861"/>
      <c r="G51" s="861"/>
      <c r="H51" s="861"/>
      <c r="I51" s="861"/>
      <c r="J51" s="1065"/>
    </row>
    <row r="52" customFormat="false" ht="12.75" hidden="false" customHeight="true" outlineLevel="0" collapsed="false">
      <c r="A52" s="1145" t="s">
        <v>1479</v>
      </c>
      <c r="B52" s="1145"/>
      <c r="C52" s="1145"/>
      <c r="D52" s="861" t="s">
        <v>171</v>
      </c>
      <c r="E52" s="861" t="s">
        <v>171</v>
      </c>
      <c r="F52" s="1149" t="s">
        <v>1524</v>
      </c>
      <c r="G52" s="861" t="s">
        <v>171</v>
      </c>
      <c r="H52" s="601" t="s">
        <v>1526</v>
      </c>
      <c r="I52" s="861" t="s">
        <v>171</v>
      </c>
      <c r="J52" s="1150" t="s">
        <v>1527</v>
      </c>
    </row>
    <row r="53" customFormat="false" ht="10.5" hidden="false" customHeight="true" outlineLevel="0" collapsed="false">
      <c r="A53" s="1146"/>
      <c r="B53" s="197"/>
      <c r="C53" s="198"/>
      <c r="D53" s="861"/>
      <c r="E53" s="861"/>
      <c r="F53" s="1149"/>
      <c r="G53" s="861"/>
      <c r="H53" s="601"/>
      <c r="I53" s="861"/>
      <c r="J53" s="1150"/>
    </row>
    <row r="54" customFormat="false" ht="12.75" hidden="false" customHeight="true" outlineLevel="0" collapsed="false">
      <c r="A54" s="1145" t="s">
        <v>923</v>
      </c>
      <c r="B54" s="1145"/>
      <c r="C54" s="1145"/>
      <c r="D54" s="861" t="s">
        <v>171</v>
      </c>
      <c r="E54" s="861" t="s">
        <v>171</v>
      </c>
      <c r="F54" s="861" t="s">
        <v>171</v>
      </c>
      <c r="G54" s="861" t="s">
        <v>171</v>
      </c>
      <c r="H54" s="601" t="s">
        <v>1528</v>
      </c>
      <c r="I54" s="861" t="s">
        <v>171</v>
      </c>
      <c r="J54" s="1150" t="s">
        <v>1529</v>
      </c>
    </row>
    <row r="55" customFormat="false" ht="10.5" hidden="false" customHeight="true" outlineLevel="0" collapsed="false">
      <c r="A55" s="1146"/>
      <c r="B55" s="197"/>
      <c r="C55" s="198"/>
      <c r="D55" s="861"/>
      <c r="E55" s="861"/>
      <c r="F55" s="861"/>
      <c r="G55" s="861"/>
      <c r="H55" s="601"/>
      <c r="I55" s="861"/>
      <c r="J55" s="1150"/>
    </row>
    <row r="56" customFormat="false" ht="12.75" hidden="false" customHeight="true" outlineLevel="0" collapsed="false">
      <c r="A56" s="1145" t="s">
        <v>912</v>
      </c>
      <c r="B56" s="1145"/>
      <c r="C56" s="1145"/>
      <c r="D56" s="861" t="s">
        <v>171</v>
      </c>
      <c r="E56" s="861" t="s">
        <v>171</v>
      </c>
      <c r="F56" s="861" t="n">
        <v>2</v>
      </c>
      <c r="G56" s="861" t="s">
        <v>171</v>
      </c>
      <c r="H56" s="601" t="s">
        <v>1519</v>
      </c>
      <c r="I56" s="861" t="s">
        <v>171</v>
      </c>
      <c r="J56" s="883" t="s">
        <v>1509</v>
      </c>
    </row>
    <row r="57" customFormat="false" ht="10.5" hidden="false" customHeight="true" outlineLevel="0" collapsed="false">
      <c r="A57" s="1146"/>
      <c r="B57" s="197"/>
      <c r="C57" s="198"/>
      <c r="D57" s="861"/>
      <c r="E57" s="861"/>
      <c r="F57" s="861"/>
      <c r="G57" s="861"/>
      <c r="H57" s="601"/>
      <c r="I57" s="861"/>
      <c r="J57" s="883"/>
    </row>
    <row r="58" customFormat="false" ht="12.75" hidden="false" customHeight="true" outlineLevel="0" collapsed="false">
      <c r="A58" s="1145" t="s">
        <v>919</v>
      </c>
      <c r="B58" s="1145"/>
      <c r="C58" s="1145"/>
      <c r="D58" s="861" t="s">
        <v>171</v>
      </c>
      <c r="E58" s="861" t="s">
        <v>171</v>
      </c>
      <c r="F58" s="861" t="s">
        <v>171</v>
      </c>
      <c r="G58" s="861" t="s">
        <v>171</v>
      </c>
      <c r="H58" s="601" t="s">
        <v>1530</v>
      </c>
      <c r="I58" s="861" t="s">
        <v>171</v>
      </c>
      <c r="J58" s="1151" t="s">
        <v>171</v>
      </c>
    </row>
    <row r="59" customFormat="false" ht="2.25" hidden="false" customHeight="true" outlineLevel="0" collapsed="false">
      <c r="A59" s="1146"/>
      <c r="B59" s="197"/>
      <c r="C59" s="197"/>
      <c r="D59" s="865"/>
      <c r="E59" s="865"/>
      <c r="F59" s="865"/>
      <c r="G59" s="865"/>
      <c r="H59" s="1065"/>
      <c r="I59" s="865"/>
      <c r="J59" s="1151"/>
    </row>
    <row r="60" customFormat="false" ht="22.5" hidden="false" customHeight="true" outlineLevel="0" collapsed="false">
      <c r="A60" s="804" t="s">
        <v>1531</v>
      </c>
      <c r="B60" s="804"/>
      <c r="C60" s="804"/>
      <c r="D60" s="804"/>
      <c r="E60" s="804"/>
      <c r="F60" s="804"/>
      <c r="G60" s="804"/>
      <c r="H60" s="804"/>
      <c r="I60" s="804"/>
      <c r="J60" s="804"/>
    </row>
    <row r="61" customFormat="false" ht="11.25" hidden="false" customHeight="true" outlineLevel="0" collapsed="false">
      <c r="A61" s="1067" t="s">
        <v>1481</v>
      </c>
      <c r="B61" s="1067"/>
      <c r="C61" s="1068"/>
      <c r="D61" s="1068"/>
      <c r="E61" s="1068"/>
      <c r="F61" s="1068"/>
      <c r="G61" s="1068"/>
      <c r="H61" s="1068"/>
      <c r="I61" s="1068"/>
    </row>
    <row r="62" customFormat="false" ht="22.5" hidden="false" customHeight="true" outlineLevel="0" collapsed="false">
      <c r="A62" s="78" t="s">
        <v>1532</v>
      </c>
      <c r="B62" s="78"/>
      <c r="C62" s="78"/>
      <c r="D62" s="78"/>
      <c r="E62" s="78"/>
      <c r="F62" s="78"/>
      <c r="G62" s="78"/>
      <c r="H62" s="78"/>
      <c r="I62" s="78"/>
      <c r="J62" s="78"/>
    </row>
    <row r="63" customFormat="false" ht="12" hidden="false" customHeight="true" outlineLevel="0" collapsed="false">
      <c r="A63" s="11" t="s">
        <v>1004</v>
      </c>
      <c r="B63" s="11"/>
      <c r="C63" s="322"/>
      <c r="D63" s="322"/>
      <c r="E63" s="322"/>
      <c r="F63" s="322"/>
      <c r="G63" s="322"/>
      <c r="H63" s="322"/>
      <c r="I63" s="322"/>
    </row>
    <row r="64" customFormat="false" ht="12.75" hidden="false" customHeight="false" outlineLevel="0" collapsed="false">
      <c r="D64" s="1"/>
    </row>
    <row r="65" customFormat="false" ht="12.75" hidden="false" customHeight="false" outlineLevel="0" collapsed="false">
      <c r="D65" s="1"/>
    </row>
    <row r="66" customFormat="false" ht="12.75" hidden="false" customHeight="false" outlineLevel="0" collapsed="false">
      <c r="D66" s="1"/>
    </row>
    <row r="67" customFormat="false" ht="18" hidden="false" customHeight="true" outlineLevel="0" collapsed="false">
      <c r="A67" s="11"/>
      <c r="B67" s="1129"/>
      <c r="C67" s="1129"/>
      <c r="D67" s="1129"/>
      <c r="E67" s="1129"/>
      <c r="F67" s="1129"/>
      <c r="G67" s="1129"/>
      <c r="H67" s="1129"/>
      <c r="I67" s="1129"/>
      <c r="J67" s="1129"/>
    </row>
    <row r="68" customFormat="false" ht="12.75" hidden="false" customHeight="false" outlineLevel="0" collapsed="false">
      <c r="A68" s="11"/>
      <c r="B68" s="173"/>
      <c r="C68" s="77"/>
      <c r="D68" s="77"/>
      <c r="E68" s="77"/>
      <c r="F68" s="77"/>
      <c r="G68" s="77"/>
      <c r="H68" s="77"/>
      <c r="I68" s="77"/>
      <c r="J68" s="77"/>
    </row>
    <row r="69" customFormat="false" ht="12.75" hidden="false" customHeight="false" outlineLevel="0" collapsed="false">
      <c r="A69" s="1092"/>
    </row>
    <row r="70" customFormat="false" ht="12.75" hidden="false" customHeight="false" outlineLevel="0" collapsed="false">
      <c r="A70" s="1131"/>
    </row>
    <row r="71" customFormat="false" ht="12.75" hidden="false" customHeight="false" outlineLevel="0" collapsed="false">
      <c r="A71" s="1131"/>
    </row>
    <row r="72" customFormat="false" ht="12.75" hidden="false" customHeight="false" outlineLevel="0" collapsed="false">
      <c r="A72" s="1131"/>
    </row>
  </sheetData>
  <mergeCells count="28">
    <mergeCell ref="A5:C9"/>
    <mergeCell ref="D9:J9"/>
    <mergeCell ref="A11:C11"/>
    <mergeCell ref="A14:C14"/>
    <mergeCell ref="A16:C16"/>
    <mergeCell ref="A18:C18"/>
    <mergeCell ref="A20:C20"/>
    <mergeCell ref="A22:C22"/>
    <mergeCell ref="A24:C24"/>
    <mergeCell ref="A26:C26"/>
    <mergeCell ref="A28:C28"/>
    <mergeCell ref="A30:C30"/>
    <mergeCell ref="A32:C32"/>
    <mergeCell ref="A34:C34"/>
    <mergeCell ref="A36:C36"/>
    <mergeCell ref="A38:C38"/>
    <mergeCell ref="A40:C40"/>
    <mergeCell ref="A42:C42"/>
    <mergeCell ref="A44:C44"/>
    <mergeCell ref="A46:C46"/>
    <mergeCell ref="A48:C48"/>
    <mergeCell ref="A50:C50"/>
    <mergeCell ref="A52:C52"/>
    <mergeCell ref="A54:C54"/>
    <mergeCell ref="A56:C56"/>
    <mergeCell ref="A58:C58"/>
    <mergeCell ref="A60:J60"/>
    <mergeCell ref="A62:J62"/>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53</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65" width="15.99"/>
    <col collapsed="false" customWidth="true" hidden="false" outlineLevel="0" max="2" min="2" style="65" width="7.14"/>
    <col collapsed="false" customWidth="true" hidden="false" outlineLevel="0" max="3" min="3" style="65" width="6.28"/>
    <col collapsed="false" customWidth="true" hidden="false" outlineLevel="0" max="4" min="4" style="65" width="6.7"/>
    <col collapsed="false" customWidth="true" hidden="false" outlineLevel="0" max="6" min="5" style="65" width="6.99"/>
    <col collapsed="false" customWidth="true" hidden="false" outlineLevel="0" max="7" min="7" style="65" width="8.56"/>
    <col collapsed="false" customWidth="true" hidden="false" outlineLevel="0" max="8" min="8" style="65" width="7.14"/>
    <col collapsed="false" customWidth="true" hidden="false" outlineLevel="0" max="9" min="9" style="65" width="6.85"/>
    <col collapsed="false" customWidth="true" hidden="false" outlineLevel="0" max="10" min="10" style="65" width="5.71"/>
    <col collapsed="false" customWidth="true" hidden="false" outlineLevel="0" max="11" min="11" style="65" width="8.41"/>
    <col collapsed="false" customWidth="true" hidden="false" outlineLevel="0" max="12" min="12" style="0" width="12.99"/>
    <col collapsed="false" customWidth="true" hidden="false" outlineLevel="0" max="13" min="13" style="0" width="7.99"/>
    <col collapsed="false" customWidth="true" hidden="false" outlineLevel="0" max="14" min="14" style="0" width="10.41"/>
    <col collapsed="false" customWidth="true" hidden="false" outlineLevel="0" max="15" min="15" style="0" width="8.14"/>
    <col collapsed="false" customWidth="true" hidden="false" outlineLevel="0" max="16" min="16" style="0" width="10.13"/>
    <col collapsed="false" customWidth="true" hidden="false" outlineLevel="0" max="21" min="17" style="0" width="9.06"/>
    <col collapsed="false" customWidth="false" hidden="false" outlineLevel="0" max="257" min="22" style="65" width="9.14"/>
  </cols>
  <sheetData>
    <row r="1" s="347" customFormat="true" ht="12.75" hidden="false" customHeight="true" outlineLevel="0" collapsed="false">
      <c r="A1" s="412" t="s">
        <v>1533</v>
      </c>
      <c r="L1" s="0"/>
      <c r="M1" s="0"/>
      <c r="N1" s="0"/>
      <c r="O1" s="0"/>
      <c r="P1" s="0"/>
      <c r="Q1" s="0"/>
      <c r="R1" s="0"/>
      <c r="S1" s="0"/>
      <c r="T1" s="0"/>
      <c r="U1" s="0"/>
    </row>
    <row r="2" customFormat="false" ht="12.75" hidden="false" customHeight="true" outlineLevel="0" collapsed="false">
      <c r="A2" s="514" t="s">
        <v>1534</v>
      </c>
      <c r="B2" s="427"/>
      <c r="C2" s="427"/>
      <c r="D2" s="427"/>
      <c r="E2" s="427"/>
      <c r="F2" s="427"/>
      <c r="G2" s="427"/>
      <c r="H2" s="427"/>
      <c r="I2" s="427"/>
      <c r="J2" s="427"/>
      <c r="K2" s="427"/>
    </row>
    <row r="3" customFormat="false" ht="15.75" hidden="false" customHeight="true" outlineLevel="0" collapsed="false">
      <c r="A3" s="515"/>
      <c r="B3" s="1152" t="s">
        <v>150</v>
      </c>
      <c r="C3" s="1152"/>
      <c r="D3" s="1152" t="s">
        <v>1535</v>
      </c>
      <c r="E3" s="1152"/>
      <c r="F3" s="1152"/>
      <c r="G3" s="1152"/>
      <c r="H3" s="1152"/>
      <c r="I3" s="87" t="s">
        <v>1536</v>
      </c>
      <c r="J3" s="87"/>
      <c r="K3" s="87"/>
    </row>
    <row r="4" customFormat="false" ht="14.25" hidden="false" customHeight="true" outlineLevel="0" collapsed="false">
      <c r="A4" s="428"/>
      <c r="B4" s="1153" t="s">
        <v>380</v>
      </c>
      <c r="C4" s="1153"/>
      <c r="D4" s="232" t="s">
        <v>1537</v>
      </c>
      <c r="E4" s="232"/>
      <c r="F4" s="232"/>
      <c r="G4" s="232"/>
      <c r="H4" s="232"/>
      <c r="I4" s="586" t="s">
        <v>1538</v>
      </c>
      <c r="J4" s="586"/>
      <c r="K4" s="586"/>
    </row>
    <row r="5" customFormat="false" ht="12.75" hidden="false" customHeight="true" outlineLevel="0" collapsed="false">
      <c r="A5" s="18"/>
      <c r="B5" s="418"/>
      <c r="D5" s="418"/>
      <c r="E5" s="724" t="s">
        <v>1539</v>
      </c>
      <c r="F5" s="724"/>
      <c r="G5" s="724"/>
      <c r="H5" s="724"/>
      <c r="I5" s="418"/>
      <c r="J5" s="1154" t="s">
        <v>1540</v>
      </c>
      <c r="K5" s="1154"/>
    </row>
    <row r="6" customFormat="false" ht="12.75" hidden="false" customHeight="true" outlineLevel="0" collapsed="false">
      <c r="A6" s="18"/>
      <c r="B6" s="419"/>
      <c r="C6" s="91" t="s">
        <v>1541</v>
      </c>
      <c r="D6" s="419"/>
      <c r="F6" s="419"/>
      <c r="G6" s="1155" t="s">
        <v>132</v>
      </c>
      <c r="I6" s="419"/>
      <c r="J6" s="27"/>
      <c r="K6" s="91" t="s">
        <v>1542</v>
      </c>
    </row>
    <row r="7" customFormat="false" ht="12.75" hidden="false" customHeight="true" outlineLevel="0" collapsed="false">
      <c r="B7" s="419"/>
      <c r="C7" s="91" t="s">
        <v>1543</v>
      </c>
      <c r="D7" s="419"/>
      <c r="E7" s="91" t="s">
        <v>1544</v>
      </c>
      <c r="F7" s="1155" t="s">
        <v>1545</v>
      </c>
      <c r="G7" s="697" t="s">
        <v>1546</v>
      </c>
      <c r="H7" s="162" t="s">
        <v>1547</v>
      </c>
      <c r="I7" s="1155"/>
      <c r="J7" s="419"/>
      <c r="K7" s="964" t="s">
        <v>1548</v>
      </c>
    </row>
    <row r="8" customFormat="false" ht="12.75" hidden="false" customHeight="true" outlineLevel="0" collapsed="false">
      <c r="A8" s="18" t="s">
        <v>1549</v>
      </c>
      <c r="B8" s="1155" t="s">
        <v>1550</v>
      </c>
      <c r="C8" s="23" t="s">
        <v>1184</v>
      </c>
      <c r="D8" s="1155" t="s">
        <v>11</v>
      </c>
      <c r="E8" s="91" t="s">
        <v>1551</v>
      </c>
      <c r="F8" s="1155" t="s">
        <v>1551</v>
      </c>
      <c r="G8" s="1155" t="s">
        <v>1552</v>
      </c>
      <c r="H8" s="698" t="s">
        <v>1553</v>
      </c>
      <c r="I8" s="1155" t="s">
        <v>411</v>
      </c>
      <c r="J8" s="419"/>
      <c r="K8" s="91" t="s">
        <v>1554</v>
      </c>
    </row>
    <row r="9" customFormat="false" ht="12.75" hidden="false" customHeight="true" outlineLevel="0" collapsed="false">
      <c r="A9" s="94" t="s">
        <v>610</v>
      </c>
      <c r="B9" s="1155" t="s">
        <v>1555</v>
      </c>
      <c r="C9" s="91" t="s">
        <v>891</v>
      </c>
      <c r="D9" s="877" t="s">
        <v>1296</v>
      </c>
      <c r="E9" s="424" t="s">
        <v>1556</v>
      </c>
      <c r="F9" s="97" t="s">
        <v>1557</v>
      </c>
      <c r="G9" s="1156" t="s">
        <v>1558</v>
      </c>
      <c r="H9" s="1157" t="s">
        <v>1559</v>
      </c>
      <c r="I9" s="97" t="s">
        <v>1014</v>
      </c>
      <c r="J9" s="1155" t="s">
        <v>11</v>
      </c>
      <c r="K9" s="1158" t="s">
        <v>1560</v>
      </c>
    </row>
    <row r="10" customFormat="false" ht="12.75" hidden="false" customHeight="true" outlineLevel="0" collapsed="false">
      <c r="A10" s="428"/>
      <c r="B10" s="355" t="s">
        <v>509</v>
      </c>
      <c r="C10" s="311" t="s">
        <v>1247</v>
      </c>
      <c r="D10" s="419"/>
      <c r="E10" s="1159" t="s">
        <v>1561</v>
      </c>
      <c r="F10" s="1160" t="s">
        <v>1561</v>
      </c>
      <c r="G10" s="872" t="s">
        <v>1562</v>
      </c>
      <c r="H10" s="1161" t="s">
        <v>1563</v>
      </c>
      <c r="I10" s="555"/>
      <c r="J10" s="1162" t="s">
        <v>10</v>
      </c>
      <c r="K10" s="424" t="s">
        <v>1125</v>
      </c>
    </row>
    <row r="11" customFormat="false" ht="12.75" hidden="false" customHeight="true" outlineLevel="0" collapsed="false">
      <c r="A11" s="428"/>
      <c r="B11" s="1162" t="s">
        <v>512</v>
      </c>
      <c r="C11" s="736" t="s">
        <v>1564</v>
      </c>
      <c r="D11" s="419"/>
      <c r="E11" s="1163" t="s">
        <v>1565</v>
      </c>
      <c r="F11" s="1164" t="s">
        <v>1565</v>
      </c>
      <c r="G11" s="1165" t="s">
        <v>1566</v>
      </c>
      <c r="H11" s="520" t="s">
        <v>1567</v>
      </c>
      <c r="I11" s="555"/>
      <c r="J11" s="555"/>
      <c r="K11" s="1157" t="s">
        <v>1559</v>
      </c>
    </row>
    <row r="12" customFormat="false" ht="12.75" hidden="false" customHeight="true" outlineLevel="0" collapsed="false">
      <c r="A12" s="428"/>
      <c r="B12" s="555"/>
      <c r="C12" s="736" t="s">
        <v>852</v>
      </c>
      <c r="D12" s="419"/>
      <c r="E12" s="562"/>
      <c r="F12" s="544"/>
      <c r="G12" s="1164"/>
      <c r="H12" s="1166" t="s">
        <v>1568</v>
      </c>
      <c r="I12" s="555"/>
      <c r="J12" s="555"/>
      <c r="K12" s="1161" t="s">
        <v>1569</v>
      </c>
    </row>
    <row r="13" customFormat="false" ht="12.75" hidden="false" customHeight="true" outlineLevel="0" collapsed="false">
      <c r="A13" s="428"/>
      <c r="B13" s="555"/>
      <c r="C13" s="706"/>
      <c r="D13" s="429"/>
      <c r="F13" s="429"/>
      <c r="G13" s="429"/>
      <c r="H13" s="430"/>
      <c r="I13" s="429"/>
      <c r="J13" s="429"/>
      <c r="K13" s="520" t="s">
        <v>1570</v>
      </c>
    </row>
    <row r="14" customFormat="false" ht="12.75" hidden="false" customHeight="true" outlineLevel="0" collapsed="false">
      <c r="A14" s="430"/>
      <c r="B14" s="1167"/>
      <c r="C14" s="1168"/>
      <c r="D14" s="1154" t="s">
        <v>1571</v>
      </c>
      <c r="E14" s="1154"/>
      <c r="F14" s="1154"/>
      <c r="G14" s="1154"/>
      <c r="H14" s="1154"/>
      <c r="I14" s="1154"/>
      <c r="J14" s="1154"/>
      <c r="K14" s="1154"/>
    </row>
    <row r="15" customFormat="false" ht="12.75" hidden="false" customHeight="true" outlineLevel="0" collapsed="false">
      <c r="A15" s="427"/>
      <c r="B15" s="555"/>
      <c r="C15" s="728"/>
      <c r="D15" s="1169"/>
      <c r="E15" s="1169"/>
      <c r="F15" s="1169"/>
      <c r="G15" s="1169"/>
      <c r="H15" s="1169"/>
      <c r="I15" s="1169"/>
      <c r="J15" s="1152"/>
      <c r="K15" s="91"/>
    </row>
    <row r="16" s="347" customFormat="true" ht="13.5" hidden="false" customHeight="true" outlineLevel="0" collapsed="false">
      <c r="A16" s="1170" t="s">
        <v>236</v>
      </c>
      <c r="B16" s="1171" t="n">
        <v>3570139</v>
      </c>
      <c r="C16" s="719" t="n">
        <v>39</v>
      </c>
      <c r="D16" s="1171" t="n">
        <v>3480627</v>
      </c>
      <c r="E16" s="1172" t="n">
        <v>330521</v>
      </c>
      <c r="F16" s="1173" t="n">
        <v>1517260</v>
      </c>
      <c r="G16" s="1174" t="n">
        <v>472545</v>
      </c>
      <c r="H16" s="1171" t="n">
        <v>634306</v>
      </c>
      <c r="I16" s="1175" t="n">
        <v>64797</v>
      </c>
      <c r="J16" s="712" t="n">
        <v>24714.7</v>
      </c>
      <c r="K16" s="1176" t="n">
        <v>18137.2</v>
      </c>
      <c r="L16" s="922"/>
      <c r="M16" s="0"/>
      <c r="N16" s="0"/>
      <c r="O16" s="0"/>
      <c r="P16" s="0"/>
      <c r="Q16" s="0"/>
      <c r="R16" s="0"/>
      <c r="S16" s="0"/>
      <c r="T16" s="0"/>
      <c r="U16" s="0"/>
      <c r="V16" s="1177"/>
      <c r="W16" s="1177"/>
      <c r="X16" s="1177"/>
      <c r="Y16" s="1177"/>
      <c r="Z16" s="1177"/>
    </row>
    <row r="17" s="347" customFormat="true" ht="12.75" hidden="false" customHeight="false" outlineLevel="0" collapsed="false">
      <c r="A17" s="1178" t="s">
        <v>237</v>
      </c>
      <c r="B17" s="1171"/>
      <c r="C17" s="1179"/>
      <c r="D17" s="1180"/>
      <c r="E17" s="1180"/>
      <c r="F17" s="1180"/>
      <c r="G17" s="1180"/>
      <c r="H17" s="1180"/>
      <c r="I17" s="1175"/>
      <c r="J17" s="712"/>
      <c r="K17" s="1176"/>
      <c r="L17" s="922"/>
      <c r="M17" s="0"/>
      <c r="N17" s="0"/>
      <c r="O17" s="0"/>
      <c r="P17" s="0"/>
      <c r="Q17" s="0"/>
      <c r="R17" s="0"/>
      <c r="S17" s="0"/>
      <c r="T17" s="0"/>
      <c r="U17" s="0"/>
      <c r="V17" s="1177"/>
      <c r="W17" s="1177"/>
      <c r="X17" s="1177"/>
      <c r="Y17" s="1177"/>
      <c r="Z17" s="1177"/>
    </row>
    <row r="18" s="347" customFormat="true" ht="12.75" hidden="false" customHeight="false" outlineLevel="0" collapsed="false">
      <c r="A18" s="1178"/>
      <c r="B18" s="1171"/>
      <c r="C18" s="1179"/>
      <c r="D18" s="1171"/>
      <c r="E18" s="1172"/>
      <c r="F18" s="1173"/>
      <c r="G18" s="1173"/>
      <c r="H18" s="1171"/>
      <c r="I18" s="1175"/>
      <c r="J18" s="712"/>
      <c r="K18" s="1176"/>
      <c r="L18" s="0"/>
      <c r="M18" s="0"/>
      <c r="N18" s="0"/>
      <c r="O18" s="0"/>
      <c r="P18" s="0"/>
      <c r="Q18" s="0"/>
      <c r="R18" s="0"/>
      <c r="S18" s="0"/>
      <c r="T18" s="0"/>
      <c r="U18" s="0"/>
      <c r="V18" s="1177"/>
      <c r="W18" s="1177"/>
      <c r="X18" s="1177"/>
      <c r="Y18" s="1177"/>
      <c r="Z18" s="1177"/>
    </row>
    <row r="19" customFormat="false" ht="13.5" hidden="false" customHeight="true" outlineLevel="0" collapsed="false">
      <c r="A19" s="743" t="s">
        <v>242</v>
      </c>
      <c r="B19" s="1180" t="n">
        <v>366734</v>
      </c>
      <c r="C19" s="1181" t="n">
        <v>62</v>
      </c>
      <c r="D19" s="1182" t="n">
        <v>364283</v>
      </c>
      <c r="E19" s="1182" t="n">
        <v>36478</v>
      </c>
      <c r="F19" s="1183" t="n">
        <v>172353</v>
      </c>
      <c r="G19" s="1182" t="n">
        <v>47833</v>
      </c>
      <c r="H19" s="1183" t="n">
        <v>53138</v>
      </c>
      <c r="I19" s="640" t="n">
        <v>377</v>
      </c>
      <c r="J19" s="434" t="n">
        <v>2074.3</v>
      </c>
      <c r="K19" s="662" t="n">
        <v>1847.4</v>
      </c>
    </row>
    <row r="20" customFormat="false" ht="12.75" hidden="false" customHeight="true" outlineLevel="0" collapsed="false">
      <c r="A20" s="743"/>
      <c r="B20" s="1180"/>
      <c r="C20" s="1181"/>
      <c r="D20" s="1183"/>
      <c r="E20" s="1184"/>
      <c r="F20" s="1183"/>
      <c r="G20" s="1184"/>
      <c r="H20" s="1183"/>
      <c r="I20" s="640"/>
      <c r="J20" s="434"/>
      <c r="K20" s="662"/>
    </row>
    <row r="21" customFormat="false" ht="13.5" hidden="false" customHeight="true" outlineLevel="0" collapsed="false">
      <c r="A21" s="743" t="s">
        <v>251</v>
      </c>
      <c r="B21" s="1180" t="n">
        <v>185196</v>
      </c>
      <c r="C21" s="1181" t="n">
        <v>44</v>
      </c>
      <c r="D21" s="1182" t="n">
        <v>182192</v>
      </c>
      <c r="E21" s="1182" t="n">
        <v>48643</v>
      </c>
      <c r="F21" s="1183" t="n">
        <v>50561</v>
      </c>
      <c r="G21" s="1182" t="n">
        <v>7517</v>
      </c>
      <c r="H21" s="1183" t="n">
        <v>69319</v>
      </c>
      <c r="I21" s="640" t="n">
        <v>1628</v>
      </c>
      <c r="J21" s="555" t="n">
        <v>1375.9</v>
      </c>
      <c r="K21" s="413" t="n">
        <v>1344.7</v>
      </c>
    </row>
    <row r="22" customFormat="false" ht="12.75" hidden="false" customHeight="true" outlineLevel="0" collapsed="false">
      <c r="A22" s="743"/>
      <c r="B22" s="1180"/>
      <c r="C22" s="1181"/>
      <c r="D22" s="544"/>
      <c r="E22" s="1184"/>
      <c r="F22" s="1183"/>
      <c r="G22" s="1184"/>
      <c r="H22" s="555"/>
      <c r="I22" s="640"/>
      <c r="J22" s="555"/>
      <c r="K22" s="413"/>
    </row>
    <row r="23" customFormat="false" ht="14.25" hidden="false" customHeight="true" outlineLevel="0" collapsed="false">
      <c r="A23" s="743" t="s">
        <v>244</v>
      </c>
      <c r="B23" s="1180" t="n">
        <v>127300</v>
      </c>
      <c r="C23" s="1181" t="n">
        <v>21.9</v>
      </c>
      <c r="D23" s="1182" t="n">
        <v>126368</v>
      </c>
      <c r="E23" s="1182" t="n">
        <v>13035</v>
      </c>
      <c r="F23" s="1183" t="n">
        <v>65571</v>
      </c>
      <c r="G23" s="1182" t="n">
        <v>6351</v>
      </c>
      <c r="H23" s="1183" t="n">
        <v>20480</v>
      </c>
      <c r="I23" s="640" t="n">
        <v>884</v>
      </c>
      <c r="J23" s="434" t="n">
        <v>47.6</v>
      </c>
      <c r="K23" s="662" t="n">
        <v>46.2</v>
      </c>
    </row>
    <row r="24" customFormat="false" ht="12.75" hidden="false" customHeight="true" outlineLevel="0" collapsed="false">
      <c r="A24" s="743"/>
      <c r="B24" s="1180"/>
      <c r="C24" s="1181"/>
      <c r="D24" s="1183"/>
      <c r="E24" s="1184"/>
      <c r="F24" s="1183"/>
      <c r="G24" s="1184"/>
      <c r="H24" s="1183"/>
      <c r="I24" s="640"/>
      <c r="J24" s="434"/>
      <c r="K24" s="662"/>
    </row>
    <row r="25" customFormat="false" ht="13.5" hidden="false" customHeight="true" outlineLevel="0" collapsed="false">
      <c r="A25" s="825" t="s">
        <v>252</v>
      </c>
      <c r="B25" s="1180" t="n">
        <v>224898</v>
      </c>
      <c r="C25" s="1181" t="n">
        <v>32.7</v>
      </c>
      <c r="D25" s="1182" t="n">
        <v>224835</v>
      </c>
      <c r="E25" s="1182" t="n">
        <v>13225</v>
      </c>
      <c r="F25" s="1183" t="n">
        <v>90921</v>
      </c>
      <c r="G25" s="1182" t="n">
        <v>9749</v>
      </c>
      <c r="H25" s="1183" t="n">
        <v>56680</v>
      </c>
      <c r="I25" s="640" t="n">
        <v>4.1</v>
      </c>
      <c r="J25" s="645" t="n">
        <v>58.8</v>
      </c>
      <c r="K25" s="1185" t="n">
        <v>34.7</v>
      </c>
    </row>
    <row r="26" customFormat="false" ht="12.75" hidden="false" customHeight="true" outlineLevel="0" collapsed="false">
      <c r="A26" s="825"/>
      <c r="B26" s="1180"/>
      <c r="C26" s="1181"/>
      <c r="D26" s="544"/>
      <c r="E26" s="1184"/>
      <c r="F26" s="1183"/>
      <c r="G26" s="1184"/>
      <c r="H26" s="1183"/>
      <c r="I26" s="640"/>
      <c r="J26" s="645"/>
      <c r="K26" s="413"/>
    </row>
    <row r="27" customFormat="false" ht="14.25" hidden="false" customHeight="true" outlineLevel="0" collapsed="false">
      <c r="A27" s="825" t="s">
        <v>245</v>
      </c>
      <c r="B27" s="1180" t="n">
        <v>130552</v>
      </c>
      <c r="C27" s="1181" t="n">
        <v>33.8</v>
      </c>
      <c r="D27" s="1182" t="n">
        <v>129034</v>
      </c>
      <c r="E27" s="1182" t="n">
        <v>5252</v>
      </c>
      <c r="F27" s="1183" t="n">
        <v>30494</v>
      </c>
      <c r="G27" s="1182" t="n">
        <v>41538</v>
      </c>
      <c r="H27" s="1183" t="n">
        <v>42929</v>
      </c>
      <c r="I27" s="640" t="n">
        <v>9</v>
      </c>
      <c r="J27" s="434" t="n">
        <v>1509</v>
      </c>
      <c r="K27" s="1185" t="n">
        <v>1507.7</v>
      </c>
    </row>
    <row r="28" customFormat="false" ht="12.75" hidden="false" customHeight="true" outlineLevel="0" collapsed="false">
      <c r="A28" s="825"/>
      <c r="B28" s="1180"/>
      <c r="C28" s="1181"/>
      <c r="D28" s="1183"/>
      <c r="E28" s="1184"/>
      <c r="F28" s="1183"/>
      <c r="G28" s="1184"/>
      <c r="H28" s="1183"/>
      <c r="I28" s="640"/>
      <c r="J28" s="434"/>
      <c r="K28" s="413"/>
    </row>
    <row r="29" customFormat="false" ht="12.75" hidden="false" customHeight="true" outlineLevel="0" collapsed="false">
      <c r="A29" s="825" t="s">
        <v>247</v>
      </c>
      <c r="B29" s="1180" t="n">
        <v>202781</v>
      </c>
      <c r="C29" s="1181" t="n">
        <v>46.7</v>
      </c>
      <c r="D29" s="1182" t="n">
        <v>184580</v>
      </c>
      <c r="E29" s="1182" t="n">
        <v>39949</v>
      </c>
      <c r="F29" s="1183" t="n">
        <v>88582</v>
      </c>
      <c r="G29" s="1182" t="n">
        <v>25182</v>
      </c>
      <c r="H29" s="1183" t="n">
        <v>15991</v>
      </c>
      <c r="I29" s="640" t="n">
        <v>15621</v>
      </c>
      <c r="J29" s="434" t="n">
        <v>2580.2</v>
      </c>
      <c r="K29" s="662" t="n">
        <v>932</v>
      </c>
    </row>
    <row r="30" customFormat="false" ht="12.75" hidden="false" customHeight="true" outlineLevel="0" collapsed="false">
      <c r="A30" s="825"/>
      <c r="B30" s="1180"/>
      <c r="C30" s="1181"/>
      <c r="D30" s="544"/>
      <c r="E30" s="1184"/>
      <c r="F30" s="1183"/>
      <c r="G30" s="1184"/>
      <c r="H30" s="1183"/>
      <c r="I30" s="640"/>
      <c r="J30" s="434"/>
      <c r="K30" s="662"/>
    </row>
    <row r="31" customFormat="false" ht="13.5" hidden="false" customHeight="true" outlineLevel="0" collapsed="false">
      <c r="A31" s="825" t="s">
        <v>240</v>
      </c>
      <c r="B31" s="1180" t="n">
        <v>168636</v>
      </c>
      <c r="C31" s="1181" t="n">
        <v>20.7</v>
      </c>
      <c r="D31" s="1182" t="n">
        <v>155632</v>
      </c>
      <c r="E31" s="1182" t="n">
        <v>17692</v>
      </c>
      <c r="F31" s="1183" t="n">
        <v>63598</v>
      </c>
      <c r="G31" s="1182" t="n">
        <v>13787</v>
      </c>
      <c r="H31" s="1183" t="n">
        <v>42661</v>
      </c>
      <c r="I31" s="640" t="n">
        <v>12465</v>
      </c>
      <c r="J31" s="434" t="n">
        <v>539.2</v>
      </c>
      <c r="K31" s="662" t="n">
        <v>500</v>
      </c>
    </row>
    <row r="32" customFormat="false" ht="12.75" hidden="false" customHeight="true" outlineLevel="0" collapsed="false">
      <c r="A32" s="825"/>
      <c r="B32" s="1180"/>
      <c r="C32" s="1181"/>
      <c r="D32" s="1183"/>
      <c r="E32" s="1184"/>
      <c r="F32" s="1183"/>
      <c r="G32" s="1184"/>
      <c r="H32" s="1183"/>
      <c r="I32" s="640"/>
      <c r="J32" s="434"/>
      <c r="K32" s="662"/>
    </row>
    <row r="33" customFormat="false" ht="14.25" hidden="false" customHeight="true" outlineLevel="0" collapsed="false">
      <c r="A33" s="825" t="s">
        <v>238</v>
      </c>
      <c r="B33" s="1180" t="n">
        <v>167744</v>
      </c>
      <c r="C33" s="1181" t="n">
        <v>67.2</v>
      </c>
      <c r="D33" s="1182" t="n">
        <v>166519</v>
      </c>
      <c r="E33" s="1182" t="n">
        <v>1308</v>
      </c>
      <c r="F33" s="1183" t="n">
        <v>59111</v>
      </c>
      <c r="G33" s="1182" t="n">
        <v>82952</v>
      </c>
      <c r="H33" s="1183" t="n">
        <v>16759</v>
      </c>
      <c r="I33" s="640" t="n">
        <v>430.8</v>
      </c>
      <c r="J33" s="434" t="n">
        <v>794</v>
      </c>
      <c r="K33" s="662" t="n">
        <v>487.9</v>
      </c>
    </row>
    <row r="34" customFormat="false" ht="12.75" hidden="false" customHeight="true" outlineLevel="0" collapsed="false">
      <c r="A34" s="825"/>
      <c r="B34" s="1180"/>
      <c r="C34" s="1181"/>
      <c r="D34" s="544"/>
      <c r="E34" s="1184"/>
      <c r="F34" s="1183"/>
      <c r="G34" s="1184"/>
      <c r="H34" s="1183"/>
      <c r="I34" s="654"/>
      <c r="J34" s="434"/>
      <c r="K34" s="662"/>
    </row>
    <row r="35" customFormat="false" ht="13.5" hidden="false" customHeight="true" outlineLevel="0" collapsed="false">
      <c r="A35" s="825" t="s">
        <v>243</v>
      </c>
      <c r="B35" s="1180" t="n">
        <v>406829</v>
      </c>
      <c r="C35" s="1181" t="n">
        <v>60.3</v>
      </c>
      <c r="D35" s="1182" t="n">
        <v>397174</v>
      </c>
      <c r="E35" s="1182" t="n">
        <v>30564</v>
      </c>
      <c r="F35" s="1183" t="n">
        <v>265621</v>
      </c>
      <c r="G35" s="1182" t="n">
        <v>39435</v>
      </c>
      <c r="H35" s="1183" t="n">
        <v>32394</v>
      </c>
      <c r="I35" s="640" t="n">
        <v>5092</v>
      </c>
      <c r="J35" s="434" t="n">
        <v>4562.8</v>
      </c>
      <c r="K35" s="662" t="n">
        <v>520.6</v>
      </c>
    </row>
    <row r="36" customFormat="false" ht="12.75" hidden="false" customHeight="true" outlineLevel="0" collapsed="false">
      <c r="A36" s="825"/>
      <c r="B36" s="1180"/>
      <c r="C36" s="1181"/>
      <c r="D36" s="1183"/>
      <c r="E36" s="1184"/>
      <c r="F36" s="1183"/>
      <c r="G36" s="1184"/>
      <c r="H36" s="1183"/>
      <c r="I36" s="654"/>
      <c r="J36" s="434"/>
      <c r="K36" s="662"/>
    </row>
    <row r="37" customFormat="false" ht="14.25" hidden="false" customHeight="true" outlineLevel="0" collapsed="false">
      <c r="A37" s="825" t="s">
        <v>246</v>
      </c>
      <c r="B37" s="1180" t="n">
        <v>162884</v>
      </c>
      <c r="C37" s="1181" t="n">
        <v>26.3</v>
      </c>
      <c r="D37" s="1182" t="n">
        <v>152237</v>
      </c>
      <c r="E37" s="1182" t="n">
        <v>3084</v>
      </c>
      <c r="F37" s="1183" t="n">
        <v>50591</v>
      </c>
      <c r="G37" s="1182" t="s">
        <v>171</v>
      </c>
      <c r="H37" s="1183" t="n">
        <v>23277</v>
      </c>
      <c r="I37" s="640" t="n">
        <v>10564</v>
      </c>
      <c r="J37" s="434" t="n">
        <v>82.4</v>
      </c>
      <c r="K37" s="1185" t="n">
        <v>71.7</v>
      </c>
    </row>
    <row r="38" customFormat="false" ht="12.75" hidden="false" customHeight="true" outlineLevel="0" collapsed="false">
      <c r="A38" s="825"/>
      <c r="B38" s="1180"/>
      <c r="C38" s="1181"/>
      <c r="D38" s="544"/>
      <c r="E38" s="1184"/>
      <c r="F38" s="1183"/>
      <c r="G38" s="1184"/>
      <c r="H38" s="1183"/>
      <c r="I38" s="654"/>
      <c r="J38" s="434"/>
      <c r="K38" s="413"/>
    </row>
    <row r="39" customFormat="false" ht="14.25" hidden="false" customHeight="true" outlineLevel="0" collapsed="false">
      <c r="A39" s="825" t="s">
        <v>250</v>
      </c>
      <c r="B39" s="1180" t="n">
        <v>184041</v>
      </c>
      <c r="C39" s="1181" t="n">
        <v>27.7</v>
      </c>
      <c r="D39" s="1182" t="n">
        <v>182044</v>
      </c>
      <c r="E39" s="1182" t="n">
        <v>29486</v>
      </c>
      <c r="F39" s="1183" t="n">
        <v>80596</v>
      </c>
      <c r="G39" s="1182" t="s">
        <v>171</v>
      </c>
      <c r="H39" s="1183" t="n">
        <v>55309</v>
      </c>
      <c r="I39" s="640" t="n">
        <v>105</v>
      </c>
      <c r="J39" s="434" t="n">
        <v>1892.1</v>
      </c>
      <c r="K39" s="662" t="n">
        <v>1788.4</v>
      </c>
    </row>
    <row r="40" customFormat="false" ht="12.75" hidden="false" customHeight="true" outlineLevel="0" collapsed="false">
      <c r="A40" s="825"/>
      <c r="B40" s="1180"/>
      <c r="C40" s="1181"/>
      <c r="D40" s="1183"/>
      <c r="E40" s="1184"/>
      <c r="F40" s="1183"/>
      <c r="G40" s="1184"/>
      <c r="H40" s="1183"/>
      <c r="I40" s="654"/>
      <c r="J40" s="434"/>
      <c r="K40" s="662"/>
    </row>
    <row r="41" customFormat="false" ht="13.5" hidden="false" customHeight="true" outlineLevel="0" collapsed="false">
      <c r="A41" s="825" t="s">
        <v>239</v>
      </c>
      <c r="B41" s="1180" t="n">
        <v>291757</v>
      </c>
      <c r="C41" s="1181" t="n">
        <v>74.4</v>
      </c>
      <c r="D41" s="1182" t="n">
        <v>278247</v>
      </c>
      <c r="E41" s="1182" t="n">
        <v>11640</v>
      </c>
      <c r="F41" s="1183" t="n">
        <v>51312</v>
      </c>
      <c r="G41" s="1182" t="n">
        <v>183327</v>
      </c>
      <c r="H41" s="1183" t="n">
        <v>24570</v>
      </c>
      <c r="I41" s="640" t="n">
        <v>11998</v>
      </c>
      <c r="J41" s="434" t="n">
        <v>1512</v>
      </c>
      <c r="K41" s="662" t="n">
        <v>1448.1</v>
      </c>
    </row>
    <row r="42" customFormat="false" ht="12.75" hidden="false" customHeight="true" outlineLevel="0" collapsed="false">
      <c r="A42" s="825"/>
      <c r="B42" s="1180"/>
      <c r="C42" s="1181"/>
      <c r="D42" s="544"/>
      <c r="E42" s="1184"/>
      <c r="F42" s="1183"/>
      <c r="G42" s="1184"/>
      <c r="H42" s="1183"/>
      <c r="I42" s="654"/>
      <c r="J42" s="434"/>
      <c r="K42" s="662"/>
    </row>
    <row r="43" customFormat="false" ht="13.5" hidden="false" customHeight="true" outlineLevel="0" collapsed="false">
      <c r="A43" s="825" t="s">
        <v>248</v>
      </c>
      <c r="B43" s="1180" t="n">
        <v>156086</v>
      </c>
      <c r="C43" s="1181" t="n">
        <v>47.6</v>
      </c>
      <c r="D43" s="1182" t="n">
        <v>155095</v>
      </c>
      <c r="E43" s="1182" t="n">
        <v>11840</v>
      </c>
      <c r="F43" s="1183" t="n">
        <v>98831</v>
      </c>
      <c r="G43" s="1182" t="n">
        <v>5445</v>
      </c>
      <c r="H43" s="1183" t="n">
        <v>32924</v>
      </c>
      <c r="I43" s="640" t="n">
        <v>878</v>
      </c>
      <c r="J43" s="645" t="n">
        <v>113.2</v>
      </c>
      <c r="K43" s="1185" t="n">
        <v>113.2</v>
      </c>
    </row>
    <row r="44" customFormat="false" ht="12.75" hidden="false" customHeight="true" outlineLevel="0" collapsed="false">
      <c r="A44" s="825"/>
      <c r="B44" s="1180"/>
      <c r="C44" s="1181"/>
      <c r="D44" s="1183"/>
      <c r="E44" s="1184"/>
      <c r="F44" s="1183"/>
      <c r="G44" s="1184"/>
      <c r="H44" s="1183"/>
      <c r="I44" s="413"/>
      <c r="J44" s="645"/>
      <c r="K44" s="413"/>
    </row>
    <row r="45" customFormat="false" ht="13.5" hidden="false" customHeight="true" outlineLevel="0" collapsed="false">
      <c r="A45" s="825" t="s">
        <v>241</v>
      </c>
      <c r="B45" s="1180" t="n">
        <v>188415</v>
      </c>
      <c r="C45" s="1186" t="n">
        <v>25.3</v>
      </c>
      <c r="D45" s="1182" t="n">
        <v>185725</v>
      </c>
      <c r="E45" s="1182" t="n">
        <v>10649</v>
      </c>
      <c r="F45" s="1183" t="n">
        <v>76730</v>
      </c>
      <c r="G45" s="1182" t="s">
        <v>171</v>
      </c>
      <c r="H45" s="1183" t="n">
        <v>28876</v>
      </c>
      <c r="I45" s="640" t="n">
        <v>750</v>
      </c>
      <c r="J45" s="645" t="n">
        <v>1939.4</v>
      </c>
      <c r="K45" s="662" t="n">
        <v>1939.4</v>
      </c>
    </row>
    <row r="46" customFormat="false" ht="12.75" hidden="false" customHeight="true" outlineLevel="0" collapsed="false">
      <c r="A46" s="825"/>
      <c r="B46" s="1180"/>
      <c r="C46" s="1186"/>
      <c r="D46" s="544"/>
      <c r="E46" s="1184"/>
      <c r="F46" s="1183"/>
      <c r="G46" s="1184"/>
      <c r="H46" s="1183"/>
      <c r="I46" s="654"/>
      <c r="J46" s="645"/>
      <c r="K46" s="662"/>
    </row>
    <row r="47" customFormat="false" ht="14.25" hidden="false" customHeight="true" outlineLevel="0" collapsed="false">
      <c r="A47" s="825" t="s">
        <v>249</v>
      </c>
      <c r="B47" s="1180" t="n">
        <v>317243</v>
      </c>
      <c r="C47" s="1186" t="n">
        <v>41.4</v>
      </c>
      <c r="D47" s="1182" t="n">
        <v>310444</v>
      </c>
      <c r="E47" s="1182" t="n">
        <v>37752</v>
      </c>
      <c r="F47" s="1183" t="n">
        <v>155238</v>
      </c>
      <c r="G47" s="1182" t="n">
        <v>9429</v>
      </c>
      <c r="H47" s="1183" t="n">
        <v>65716</v>
      </c>
      <c r="I47" s="640" t="n">
        <v>3902</v>
      </c>
      <c r="J47" s="645" t="n">
        <v>2897.1</v>
      </c>
      <c r="K47" s="662" t="n">
        <v>2847.1</v>
      </c>
    </row>
    <row r="48" customFormat="false" ht="14.25" hidden="false" customHeight="true" outlineLevel="0" collapsed="false">
      <c r="A48" s="388"/>
      <c r="B48" s="1180"/>
      <c r="C48" s="1186"/>
      <c r="D48" s="1183"/>
      <c r="E48" s="1184"/>
      <c r="F48" s="1183"/>
      <c r="G48" s="1184"/>
      <c r="H48" s="1183"/>
      <c r="I48" s="413"/>
      <c r="J48" s="645"/>
      <c r="K48" s="662"/>
    </row>
    <row r="49" customFormat="false" ht="14.25" hidden="false" customHeight="true" outlineLevel="0" collapsed="false">
      <c r="A49" s="743" t="s">
        <v>253</v>
      </c>
      <c r="B49" s="1180" t="n">
        <v>289043</v>
      </c>
      <c r="C49" s="1186" t="n">
        <v>35.7</v>
      </c>
      <c r="D49" s="1182" t="n">
        <v>286218</v>
      </c>
      <c r="E49" s="1182" t="n">
        <v>19924</v>
      </c>
      <c r="F49" s="1183" t="n">
        <v>117150</v>
      </c>
      <c r="G49" s="1182" t="s">
        <v>171</v>
      </c>
      <c r="H49" s="1183" t="n">
        <v>53283</v>
      </c>
      <c r="I49" s="640" t="n">
        <v>88</v>
      </c>
      <c r="J49" s="645" t="n">
        <v>2736.7</v>
      </c>
      <c r="K49" s="662" t="n">
        <v>2708.1</v>
      </c>
    </row>
    <row r="50" customFormat="false" ht="3.75" hidden="false" customHeight="true" outlineLevel="0" collapsed="false"/>
    <row r="51" customFormat="false" ht="12.75" hidden="false" customHeight="true" outlineLevel="0" collapsed="false">
      <c r="A51" s="65" t="s">
        <v>1572</v>
      </c>
    </row>
    <row r="52" customFormat="false" ht="31.5" hidden="false" customHeight="true" outlineLevel="0" collapsed="false">
      <c r="A52" s="141" t="s">
        <v>1573</v>
      </c>
      <c r="B52" s="141"/>
      <c r="C52" s="141"/>
      <c r="D52" s="141"/>
      <c r="E52" s="141"/>
      <c r="F52" s="141"/>
      <c r="G52" s="141"/>
      <c r="H52" s="141"/>
      <c r="I52" s="141"/>
      <c r="J52" s="141"/>
      <c r="K52" s="141"/>
    </row>
    <row r="53" customFormat="false" ht="12" hidden="false" customHeight="true" outlineLevel="0" collapsed="false">
      <c r="A53" s="949" t="s">
        <v>1574</v>
      </c>
      <c r="B53" s="961"/>
      <c r="C53" s="961"/>
      <c r="D53" s="961"/>
      <c r="E53" s="961"/>
      <c r="F53" s="961"/>
      <c r="G53" s="961"/>
      <c r="H53" s="961"/>
      <c r="I53" s="961"/>
      <c r="J53" s="961"/>
      <c r="K53" s="961"/>
    </row>
    <row r="54" customFormat="false" ht="25.5" hidden="false" customHeight="true" outlineLevel="0" collapsed="false">
      <c r="A54" s="78" t="s">
        <v>1575</v>
      </c>
      <c r="B54" s="78"/>
      <c r="C54" s="78"/>
      <c r="D54" s="78"/>
      <c r="E54" s="78"/>
      <c r="F54" s="78"/>
      <c r="G54" s="78"/>
      <c r="H54" s="78"/>
      <c r="I54" s="78"/>
      <c r="J54" s="78"/>
      <c r="K54" s="78"/>
    </row>
    <row r="55" customFormat="false" ht="19.5" hidden="false" customHeight="true" outlineLevel="0" collapsed="false">
      <c r="A55" s="961"/>
      <c r="B55" s="961"/>
      <c r="C55" s="961"/>
      <c r="D55" s="961"/>
      <c r="E55" s="961"/>
      <c r="F55" s="961"/>
      <c r="G55" s="961"/>
      <c r="H55" s="961"/>
      <c r="I55" s="961"/>
      <c r="J55" s="961"/>
      <c r="K55" s="961"/>
    </row>
  </sheetData>
  <mergeCells count="11">
    <mergeCell ref="B3:C3"/>
    <mergeCell ref="D3:H3"/>
    <mergeCell ref="I3:K3"/>
    <mergeCell ref="B4:C4"/>
    <mergeCell ref="D4:H4"/>
    <mergeCell ref="I4:K4"/>
    <mergeCell ref="E5:H5"/>
    <mergeCell ref="J5:K5"/>
    <mergeCell ref="D14:K14"/>
    <mergeCell ref="A52:K52"/>
    <mergeCell ref="A54:K54"/>
  </mergeCells>
  <printOptions headings="false" gridLines="false" gridLinesSet="true" horizontalCentered="false" verticalCentered="false"/>
  <pageMargins left="0.7875" right="0.779861111111111"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54</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187" width="23.7"/>
    <col collapsed="false" customWidth="true" hidden="false" outlineLevel="0" max="2" min="2" style="1187" width="6.99"/>
    <col collapsed="false" customWidth="true" hidden="false" outlineLevel="0" max="3" min="3" style="1187" width="6.13"/>
    <col collapsed="false" customWidth="true" hidden="false" outlineLevel="0" max="4" min="4" style="1187" width="4.7"/>
    <col collapsed="false" customWidth="true" hidden="false" outlineLevel="0" max="5" min="5" style="1187" width="5.41"/>
    <col collapsed="false" customWidth="true" hidden="false" outlineLevel="0" max="7" min="6" style="1187" width="5.71"/>
    <col collapsed="false" customWidth="true" hidden="false" outlineLevel="0" max="8" min="8" style="1187" width="5.99"/>
    <col collapsed="false" customWidth="true" hidden="false" outlineLevel="0" max="9" min="9" style="1187" width="5.85"/>
    <col collapsed="false" customWidth="true" hidden="false" outlineLevel="0" max="10" min="10" style="1187" width="6.85"/>
    <col collapsed="false" customWidth="true" hidden="false" outlineLevel="0" max="11" min="11" style="1187" width="4.41"/>
    <col collapsed="false" customWidth="true" hidden="false" outlineLevel="0" max="12" min="12" style="1187" width="5.13"/>
    <col collapsed="false" customWidth="true" hidden="false" outlineLevel="0" max="13" min="13" style="0" width="10.56"/>
    <col collapsed="false" customWidth="false" hidden="false" outlineLevel="0" max="257" min="14" style="1187" width="11.28"/>
  </cols>
  <sheetData>
    <row r="1" s="1189" customFormat="true" ht="12.75" hidden="false" customHeight="true" outlineLevel="0" collapsed="false">
      <c r="A1" s="1188" t="s">
        <v>1576</v>
      </c>
      <c r="M1" s="0"/>
    </row>
    <row r="2" s="1189" customFormat="true" ht="12.75" hidden="false" customHeight="true" outlineLevel="0" collapsed="false">
      <c r="A2" s="1188" t="s">
        <v>1577</v>
      </c>
      <c r="M2" s="0"/>
    </row>
    <row r="3" s="1189" customFormat="true" ht="12.75" hidden="false" customHeight="true" outlineLevel="0" collapsed="false">
      <c r="A3" s="1190" t="s">
        <v>1578</v>
      </c>
      <c r="M3" s="0"/>
    </row>
    <row r="4" s="1189" customFormat="true" ht="12.75" hidden="false" customHeight="true" outlineLevel="0" collapsed="false">
      <c r="A4" s="1191" t="s">
        <v>1579</v>
      </c>
      <c r="B4" s="1191"/>
      <c r="C4" s="1191"/>
      <c r="D4" s="1191"/>
      <c r="E4" s="1191"/>
      <c r="F4" s="1191"/>
      <c r="G4" s="1191"/>
      <c r="H4" s="1191"/>
      <c r="I4" s="1191"/>
      <c r="J4" s="1191"/>
      <c r="K4" s="1191"/>
      <c r="L4" s="1191"/>
      <c r="M4" s="0"/>
    </row>
    <row r="5" s="1189" customFormat="true" ht="12.75" hidden="false" customHeight="true" outlineLevel="0" collapsed="false">
      <c r="A5" s="1189" t="s">
        <v>1580</v>
      </c>
      <c r="M5" s="0"/>
    </row>
    <row r="6" s="1189" customFormat="true" ht="29.25" hidden="false" customHeight="true" outlineLevel="0" collapsed="false">
      <c r="A6" s="1192"/>
      <c r="B6" s="1193"/>
      <c r="C6" s="1194" t="s">
        <v>1581</v>
      </c>
      <c r="D6" s="1194"/>
      <c r="E6" s="1194"/>
      <c r="F6" s="1194"/>
      <c r="G6" s="1194"/>
      <c r="H6" s="1194"/>
      <c r="I6" s="1194"/>
      <c r="J6" s="1194"/>
      <c r="K6" s="1194"/>
      <c r="L6" s="1194"/>
      <c r="M6" s="0"/>
    </row>
    <row r="7" s="1189" customFormat="true" ht="12" hidden="false" customHeight="true" outlineLevel="0" collapsed="false">
      <c r="A7" s="1195"/>
      <c r="B7" s="1196"/>
      <c r="C7" s="1197" t="s">
        <v>1582</v>
      </c>
      <c r="D7" s="1197"/>
      <c r="E7" s="1197"/>
      <c r="F7" s="1197"/>
      <c r="G7" s="1197"/>
      <c r="H7" s="1197"/>
      <c r="I7" s="1197"/>
      <c r="J7" s="1197"/>
      <c r="K7" s="1197"/>
      <c r="L7" s="1197"/>
      <c r="M7" s="0"/>
    </row>
    <row r="8" s="1189" customFormat="true" ht="12" hidden="false" customHeight="true" outlineLevel="0" collapsed="false">
      <c r="A8" s="1198"/>
      <c r="B8" s="1199"/>
      <c r="C8" s="1200" t="s">
        <v>1583</v>
      </c>
      <c r="D8" s="1200"/>
      <c r="E8" s="1200"/>
      <c r="F8" s="1200"/>
      <c r="G8" s="1200"/>
      <c r="H8" s="1200"/>
      <c r="I8" s="1200"/>
      <c r="J8" s="1200"/>
      <c r="K8" s="1200"/>
      <c r="L8" s="1200"/>
      <c r="M8" s="0"/>
    </row>
    <row r="9" s="1189" customFormat="true" ht="12.75" hidden="false" customHeight="true" outlineLevel="0" collapsed="false">
      <c r="A9" s="1198"/>
      <c r="B9" s="1199"/>
      <c r="C9" s="1201" t="s">
        <v>1584</v>
      </c>
      <c r="D9" s="1202" t="s">
        <v>1585</v>
      </c>
      <c r="E9" s="1202"/>
      <c r="F9" s="1202"/>
      <c r="G9" s="1202"/>
      <c r="H9" s="1202"/>
      <c r="I9" s="1202"/>
      <c r="J9" s="1202"/>
      <c r="K9" s="1197"/>
      <c r="L9" s="1197"/>
      <c r="M9" s="0"/>
    </row>
    <row r="10" s="1189" customFormat="true" ht="12.75" hidden="false" customHeight="true" outlineLevel="0" collapsed="false">
      <c r="A10" s="1203"/>
      <c r="B10" s="1204" t="s">
        <v>1230</v>
      </c>
      <c r="C10" s="1201"/>
      <c r="D10" s="1205" t="s">
        <v>1586</v>
      </c>
      <c r="E10" s="1205"/>
      <c r="F10" s="1205"/>
      <c r="G10" s="1205"/>
      <c r="H10" s="1205"/>
      <c r="I10" s="1205"/>
      <c r="J10" s="1205"/>
      <c r="K10" s="1206"/>
      <c r="L10" s="1207"/>
      <c r="M10" s="0"/>
    </row>
    <row r="11" s="1189" customFormat="true" ht="12.75" hidden="false" customHeight="true" outlineLevel="0" collapsed="false">
      <c r="A11" s="1198" t="s">
        <v>1587</v>
      </c>
      <c r="B11" s="1208" t="s">
        <v>1588</v>
      </c>
      <c r="C11" s="1201"/>
      <c r="D11" s="1201" t="s">
        <v>1589</v>
      </c>
      <c r="E11" s="1209"/>
      <c r="F11" s="1209"/>
      <c r="G11" s="1209"/>
      <c r="H11" s="1209"/>
      <c r="I11" s="1198"/>
      <c r="J11" s="1210" t="s">
        <v>1590</v>
      </c>
      <c r="K11" s="1211" t="s">
        <v>1591</v>
      </c>
      <c r="L11" s="1211"/>
      <c r="M11" s="0"/>
    </row>
    <row r="12" s="1189" customFormat="true" ht="12.75" hidden="false" customHeight="true" outlineLevel="0" collapsed="false">
      <c r="A12" s="1198" t="s">
        <v>1592</v>
      </c>
      <c r="B12" s="1208" t="s">
        <v>891</v>
      </c>
      <c r="C12" s="1201"/>
      <c r="D12" s="1201"/>
      <c r="E12" s="1212"/>
      <c r="F12" s="1212"/>
      <c r="G12" s="1212"/>
      <c r="H12" s="1212"/>
      <c r="I12" s="1198"/>
      <c r="J12" s="1210" t="s">
        <v>1593</v>
      </c>
      <c r="K12" s="1211" t="s">
        <v>1594</v>
      </c>
      <c r="L12" s="1211"/>
      <c r="M12" s="0"/>
    </row>
    <row r="13" s="1189" customFormat="true" ht="10.5" hidden="false" customHeight="true" outlineLevel="0" collapsed="false">
      <c r="A13" s="1213" t="s">
        <v>1595</v>
      </c>
      <c r="B13" s="1208" t="s">
        <v>7</v>
      </c>
      <c r="C13" s="1201"/>
      <c r="D13" s="1201"/>
      <c r="E13" s="1214"/>
      <c r="F13" s="1212"/>
      <c r="G13" s="1212"/>
      <c r="H13" s="1212"/>
      <c r="I13" s="1198"/>
      <c r="J13" s="1210" t="s">
        <v>1596</v>
      </c>
      <c r="K13" s="1211" t="s">
        <v>1597</v>
      </c>
      <c r="L13" s="1211"/>
      <c r="M13" s="0"/>
    </row>
    <row r="14" s="1189" customFormat="true" ht="12.75" hidden="false" customHeight="true" outlineLevel="0" collapsed="false">
      <c r="A14" s="1215" t="s">
        <v>1598</v>
      </c>
      <c r="B14" s="1208" t="s">
        <v>1599</v>
      </c>
      <c r="C14" s="1201"/>
      <c r="D14" s="1201"/>
      <c r="E14" s="1216" t="s">
        <v>1600</v>
      </c>
      <c r="F14" s="1216" t="s">
        <v>1601</v>
      </c>
      <c r="G14" s="1216" t="s">
        <v>1602</v>
      </c>
      <c r="H14" s="1216" t="s">
        <v>1603</v>
      </c>
      <c r="I14" s="1198" t="s">
        <v>1604</v>
      </c>
      <c r="J14" s="1217" t="s">
        <v>1563</v>
      </c>
      <c r="K14" s="1211" t="s">
        <v>1605</v>
      </c>
      <c r="L14" s="1211"/>
      <c r="M14" s="0"/>
    </row>
    <row r="15" s="1189" customFormat="true" ht="10.5" hidden="false" customHeight="true" outlineLevel="0" collapsed="false">
      <c r="A15" s="1203"/>
      <c r="B15" s="1218" t="s">
        <v>154</v>
      </c>
      <c r="C15" s="1201"/>
      <c r="D15" s="1201"/>
      <c r="E15" s="1216"/>
      <c r="F15" s="1216"/>
      <c r="G15" s="1216"/>
      <c r="H15" s="1216"/>
      <c r="I15" s="1198" t="s">
        <v>1606</v>
      </c>
      <c r="J15" s="1217" t="s">
        <v>1607</v>
      </c>
      <c r="K15" s="1211" t="s">
        <v>1608</v>
      </c>
      <c r="L15" s="1211"/>
      <c r="M15" s="0"/>
    </row>
    <row r="16" s="1189" customFormat="true" ht="9.95" hidden="false" customHeight="true" outlineLevel="0" collapsed="false">
      <c r="A16" s="1203"/>
      <c r="B16" s="1218" t="s">
        <v>1214</v>
      </c>
      <c r="C16" s="1201"/>
      <c r="D16" s="1201"/>
      <c r="E16" s="1216"/>
      <c r="F16" s="1216"/>
      <c r="G16" s="1216"/>
      <c r="H16" s="1216"/>
      <c r="I16" s="1198" t="s">
        <v>1609</v>
      </c>
      <c r="J16" s="1210" t="s">
        <v>1610</v>
      </c>
      <c r="K16" s="1219" t="s">
        <v>1611</v>
      </c>
      <c r="L16" s="1219"/>
      <c r="M16" s="0"/>
    </row>
    <row r="17" s="1189" customFormat="true" ht="12" hidden="false" customHeight="true" outlineLevel="0" collapsed="false">
      <c r="A17" s="1203"/>
      <c r="B17" s="1218" t="s">
        <v>852</v>
      </c>
      <c r="C17" s="1201"/>
      <c r="D17" s="1201"/>
      <c r="E17" s="1220"/>
      <c r="F17" s="1212"/>
      <c r="G17" s="1212"/>
      <c r="H17" s="1212"/>
      <c r="J17" s="1210" t="s">
        <v>1612</v>
      </c>
      <c r="K17" s="1219" t="s">
        <v>1613</v>
      </c>
      <c r="L17" s="1219"/>
      <c r="M17" s="0"/>
    </row>
    <row r="18" s="1189" customFormat="true" ht="12.75" hidden="false" customHeight="true" outlineLevel="0" collapsed="false">
      <c r="A18" s="1221"/>
      <c r="B18" s="1218" t="s">
        <v>1614</v>
      </c>
      <c r="C18" s="1201"/>
      <c r="D18" s="1201"/>
      <c r="E18" s="1220"/>
      <c r="F18" s="1212"/>
      <c r="G18" s="1212"/>
      <c r="H18" s="1212"/>
      <c r="I18" s="1222"/>
      <c r="J18" s="1217" t="s">
        <v>159</v>
      </c>
      <c r="K18" s="1219" t="s">
        <v>1615</v>
      </c>
      <c r="L18" s="1219"/>
      <c r="M18" s="0"/>
    </row>
    <row r="19" s="1189" customFormat="true" ht="12" hidden="false" customHeight="true" outlineLevel="0" collapsed="false">
      <c r="A19" s="1221"/>
      <c r="B19" s="1223" t="s">
        <v>1616</v>
      </c>
      <c r="C19" s="1201"/>
      <c r="D19" s="1201"/>
      <c r="E19" s="1220"/>
      <c r="F19" s="1212"/>
      <c r="G19" s="1212"/>
      <c r="H19" s="1212"/>
      <c r="I19" s="1222"/>
      <c r="J19" s="1217" t="s">
        <v>1563</v>
      </c>
      <c r="K19" s="1219" t="s">
        <v>1617</v>
      </c>
      <c r="L19" s="1219"/>
      <c r="M19" s="0"/>
    </row>
    <row r="20" s="1189" customFormat="true" ht="9.75" hidden="false" customHeight="true" outlineLevel="0" collapsed="false">
      <c r="A20" s="1221"/>
      <c r="B20" s="1208"/>
      <c r="C20" s="1201"/>
      <c r="D20" s="1201"/>
      <c r="E20" s="1220"/>
      <c r="F20" s="1212"/>
      <c r="G20" s="1212"/>
      <c r="H20" s="1212"/>
      <c r="I20" s="1222"/>
      <c r="J20" s="1217" t="s">
        <v>1618</v>
      </c>
      <c r="K20" s="1219" t="s">
        <v>1619</v>
      </c>
      <c r="L20" s="1219"/>
      <c r="M20" s="0"/>
    </row>
    <row r="21" s="1189" customFormat="true" ht="11.25" hidden="false" customHeight="true" outlineLevel="0" collapsed="false">
      <c r="A21" s="1224"/>
      <c r="B21" s="1225"/>
      <c r="C21" s="1201"/>
      <c r="D21" s="1201"/>
      <c r="E21" s="1226"/>
      <c r="F21" s="1227"/>
      <c r="G21" s="1227"/>
      <c r="H21" s="1227"/>
      <c r="I21" s="1205"/>
      <c r="J21" s="1228"/>
      <c r="K21" s="1229"/>
      <c r="L21" s="1229"/>
      <c r="M21" s="0"/>
    </row>
    <row r="22" s="1189" customFormat="true" ht="13.5" hidden="false" customHeight="true" outlineLevel="0" collapsed="false">
      <c r="A22" s="1230" t="s">
        <v>75</v>
      </c>
      <c r="B22" s="1231" t="n">
        <v>7076.6</v>
      </c>
      <c r="C22" s="1231" t="n">
        <v>98.5</v>
      </c>
      <c r="D22" s="1231" t="n">
        <v>10.9</v>
      </c>
      <c r="E22" s="1231" t="n">
        <v>13.7</v>
      </c>
      <c r="F22" s="1231" t="n">
        <v>23.4</v>
      </c>
      <c r="G22" s="1231" t="n">
        <v>19.3</v>
      </c>
      <c r="H22" s="1231" t="n">
        <v>14.6</v>
      </c>
      <c r="I22" s="1231" t="n">
        <v>6</v>
      </c>
      <c r="J22" s="1231" t="n">
        <v>2.8</v>
      </c>
      <c r="K22" s="1232"/>
      <c r="L22" s="1233" t="n">
        <v>7.8</v>
      </c>
      <c r="M22" s="0"/>
    </row>
    <row r="23" s="1189" customFormat="true" ht="13.5" hidden="false" customHeight="true" outlineLevel="0" collapsed="false">
      <c r="A23" s="1234" t="s">
        <v>76</v>
      </c>
      <c r="B23" s="1235"/>
      <c r="C23" s="1236"/>
      <c r="D23" s="1236"/>
      <c r="E23" s="1236"/>
      <c r="F23" s="1236"/>
      <c r="G23" s="1236"/>
      <c r="H23" s="1236"/>
      <c r="I23" s="1236"/>
      <c r="J23" s="1236"/>
      <c r="K23" s="1237"/>
      <c r="L23" s="1238"/>
      <c r="M23" s="0"/>
    </row>
    <row r="24" s="1189" customFormat="true" ht="6" hidden="false" customHeight="true" outlineLevel="0" collapsed="false">
      <c r="A24" s="1234"/>
      <c r="B24" s="1239"/>
      <c r="C24" s="1238"/>
      <c r="D24" s="1238"/>
      <c r="E24" s="1240"/>
      <c r="F24" s="1238"/>
      <c r="G24" s="1238"/>
      <c r="H24" s="1238"/>
      <c r="I24" s="1238"/>
      <c r="J24" s="1238"/>
      <c r="K24" s="1237"/>
      <c r="L24" s="1238"/>
      <c r="M24" s="0"/>
    </row>
    <row r="25" s="1189" customFormat="true" ht="15" hidden="false" customHeight="true" outlineLevel="0" collapsed="false">
      <c r="A25" s="1241" t="s">
        <v>1620</v>
      </c>
      <c r="B25" s="1241"/>
      <c r="C25" s="1241"/>
      <c r="D25" s="1241"/>
      <c r="E25" s="1241"/>
      <c r="F25" s="1241"/>
      <c r="G25" s="1241"/>
      <c r="H25" s="1241"/>
      <c r="I25" s="1241"/>
      <c r="J25" s="1241"/>
      <c r="K25" s="1241"/>
      <c r="L25" s="1241"/>
      <c r="M25" s="0"/>
    </row>
    <row r="26" s="1189" customFormat="true" ht="6" hidden="false" customHeight="true" outlineLevel="0" collapsed="false">
      <c r="A26" s="1242"/>
      <c r="B26" s="1242"/>
      <c r="C26" s="1242"/>
      <c r="D26" s="1242"/>
      <c r="E26" s="1242"/>
      <c r="F26" s="1242"/>
      <c r="G26" s="1242"/>
      <c r="H26" s="1242"/>
      <c r="I26" s="1242"/>
      <c r="J26" s="1242"/>
      <c r="K26" s="1242"/>
      <c r="L26" s="1242"/>
      <c r="M26" s="0"/>
    </row>
    <row r="27" s="1189" customFormat="true" ht="12.75" hidden="false" customHeight="true" outlineLevel="0" collapsed="false">
      <c r="A27" s="1243" t="s">
        <v>1621</v>
      </c>
      <c r="B27" s="1244" t="n">
        <v>101.1</v>
      </c>
      <c r="C27" s="1244" t="n">
        <v>98</v>
      </c>
      <c r="D27" s="1244" t="n">
        <v>1.6</v>
      </c>
      <c r="E27" s="1244" t="n">
        <v>7</v>
      </c>
      <c r="F27" s="1244" t="n">
        <v>12.1</v>
      </c>
      <c r="G27" s="1244" t="n">
        <v>16.5</v>
      </c>
      <c r="H27" s="1244" t="n">
        <v>18.6</v>
      </c>
      <c r="I27" s="1244" t="n">
        <v>14.6</v>
      </c>
      <c r="J27" s="1244" t="n">
        <v>25.8</v>
      </c>
      <c r="K27" s="1237"/>
      <c r="L27" s="1245" t="n">
        <v>1.8</v>
      </c>
      <c r="M27" s="0"/>
    </row>
    <row r="28" s="1189" customFormat="true" ht="12.75" hidden="false" customHeight="true" outlineLevel="0" collapsed="false">
      <c r="A28" s="1246" t="s">
        <v>721</v>
      </c>
      <c r="B28" s="1244"/>
      <c r="C28" s="1244"/>
      <c r="D28" s="1244"/>
      <c r="E28" s="1244"/>
      <c r="F28" s="1244"/>
      <c r="G28" s="1244"/>
      <c r="H28" s="1245"/>
      <c r="I28" s="1247"/>
      <c r="J28" s="1244"/>
      <c r="K28" s="1237"/>
      <c r="L28" s="1245"/>
      <c r="M28" s="0"/>
    </row>
    <row r="29" s="1189" customFormat="true" ht="4.5" hidden="false" customHeight="true" outlineLevel="0" collapsed="false">
      <c r="A29" s="1246"/>
      <c r="B29" s="1244"/>
      <c r="C29" s="1244"/>
      <c r="D29" s="1244"/>
      <c r="E29" s="1244"/>
      <c r="F29" s="1244"/>
      <c r="G29" s="1244"/>
      <c r="H29" s="1245"/>
      <c r="I29" s="1247"/>
      <c r="J29" s="1244"/>
      <c r="K29" s="1237"/>
      <c r="L29" s="1245"/>
      <c r="M29" s="0"/>
    </row>
    <row r="30" s="1189" customFormat="true" ht="12" hidden="false" customHeight="true" outlineLevel="0" collapsed="false">
      <c r="A30" s="1243" t="s">
        <v>1622</v>
      </c>
      <c r="B30" s="1244" t="n">
        <v>3480.6</v>
      </c>
      <c r="C30" s="1244" t="n">
        <v>98.6</v>
      </c>
      <c r="D30" s="1244" t="n">
        <v>9.5</v>
      </c>
      <c r="E30" s="1244" t="n">
        <v>13.1</v>
      </c>
      <c r="F30" s="1244" t="n">
        <v>21.2</v>
      </c>
      <c r="G30" s="1244" t="n">
        <v>19.3</v>
      </c>
      <c r="H30" s="1248" t="n">
        <v>15.1</v>
      </c>
      <c r="I30" s="1249" t="n">
        <v>6.7</v>
      </c>
      <c r="J30" s="1244" t="n">
        <v>3.4</v>
      </c>
      <c r="K30" s="1237"/>
      <c r="L30" s="1245" t="n">
        <v>10.3</v>
      </c>
      <c r="M30" s="0"/>
    </row>
    <row r="31" s="1189" customFormat="true" ht="12.75" hidden="false" customHeight="true" outlineLevel="0" collapsed="false">
      <c r="A31" s="1246" t="s">
        <v>1623</v>
      </c>
      <c r="B31" s="1244"/>
      <c r="C31" s="1244"/>
      <c r="D31" s="1244"/>
      <c r="E31" s="1244"/>
      <c r="F31" s="1244"/>
      <c r="G31" s="1244"/>
      <c r="H31" s="1248"/>
      <c r="I31" s="1249"/>
      <c r="J31" s="1244"/>
      <c r="K31" s="1237"/>
      <c r="L31" s="1245"/>
      <c r="M31" s="0"/>
    </row>
    <row r="32" s="1189" customFormat="true" ht="12.75" hidden="false" customHeight="true" outlineLevel="0" collapsed="false">
      <c r="A32" s="1250" t="s">
        <v>1624</v>
      </c>
      <c r="B32" s="1251"/>
      <c r="C32" s="1251"/>
      <c r="D32" s="1251"/>
      <c r="E32" s="1251"/>
      <c r="F32" s="1251"/>
      <c r="G32" s="1251"/>
      <c r="H32" s="1251"/>
      <c r="I32" s="1251"/>
      <c r="J32" s="1251"/>
      <c r="K32" s="1252"/>
      <c r="L32" s="1253"/>
      <c r="M32" s="0"/>
    </row>
    <row r="33" s="1189" customFormat="true" ht="12.75" hidden="false" customHeight="true" outlineLevel="0" collapsed="false">
      <c r="A33" s="1254" t="s">
        <v>1625</v>
      </c>
      <c r="B33" s="1251"/>
      <c r="C33" s="1251"/>
      <c r="D33" s="1251"/>
      <c r="E33" s="1251"/>
      <c r="F33" s="1251"/>
      <c r="G33" s="1251"/>
      <c r="H33" s="1251"/>
      <c r="I33" s="1251"/>
      <c r="J33" s="1251"/>
      <c r="K33" s="1252"/>
      <c r="L33" s="1253"/>
      <c r="M33" s="0"/>
    </row>
    <row r="34" s="1189" customFormat="true" ht="4.5" hidden="false" customHeight="true" outlineLevel="0" collapsed="false">
      <c r="A34" s="1254"/>
      <c r="B34" s="1251"/>
      <c r="C34" s="1251"/>
      <c r="D34" s="1251"/>
      <c r="E34" s="1251"/>
      <c r="F34" s="1251"/>
      <c r="G34" s="1251"/>
      <c r="H34" s="1251"/>
      <c r="I34" s="1251"/>
      <c r="J34" s="1251"/>
      <c r="K34" s="1252"/>
      <c r="L34" s="1253"/>
      <c r="M34" s="0"/>
    </row>
    <row r="35" s="1189" customFormat="true" ht="12.75" hidden="false" customHeight="true" outlineLevel="0" collapsed="false">
      <c r="A35" s="1243" t="s">
        <v>1626</v>
      </c>
      <c r="B35" s="1244" t="n">
        <v>330.5</v>
      </c>
      <c r="C35" s="1244" t="n">
        <v>98.1</v>
      </c>
      <c r="D35" s="1244" t="n">
        <v>7</v>
      </c>
      <c r="E35" s="1244" t="n">
        <v>10.8</v>
      </c>
      <c r="F35" s="1244" t="n">
        <v>18.9</v>
      </c>
      <c r="G35" s="1244" t="n">
        <v>19</v>
      </c>
      <c r="H35" s="1244" t="n">
        <v>17.3</v>
      </c>
      <c r="I35" s="1244" t="n">
        <v>8.2</v>
      </c>
      <c r="J35" s="1244" t="n">
        <v>4.2</v>
      </c>
      <c r="K35" s="1237"/>
      <c r="L35" s="1245" t="n">
        <v>12.7</v>
      </c>
      <c r="M35" s="0"/>
    </row>
    <row r="36" s="1189" customFormat="true" ht="12.75" hidden="false" customHeight="true" outlineLevel="0" collapsed="false">
      <c r="A36" s="1246" t="s">
        <v>1627</v>
      </c>
      <c r="B36" s="1244"/>
      <c r="C36" s="1244"/>
      <c r="D36" s="1244"/>
      <c r="E36" s="1244"/>
      <c r="F36" s="1244"/>
      <c r="G36" s="1244"/>
      <c r="H36" s="1244"/>
      <c r="I36" s="1244"/>
      <c r="J36" s="1244"/>
      <c r="K36" s="1237"/>
      <c r="L36" s="1245"/>
      <c r="M36" s="0"/>
    </row>
    <row r="37" s="1189" customFormat="true" ht="12.75" hidden="false" customHeight="true" outlineLevel="0" collapsed="false">
      <c r="A37" s="1243" t="s">
        <v>1628</v>
      </c>
      <c r="B37" s="1244" t="n">
        <v>1517.3</v>
      </c>
      <c r="C37" s="1244" t="n">
        <v>98.7</v>
      </c>
      <c r="D37" s="1244" t="n">
        <v>9.1</v>
      </c>
      <c r="E37" s="1244" t="n">
        <v>13</v>
      </c>
      <c r="F37" s="1244" t="n">
        <v>21</v>
      </c>
      <c r="G37" s="1244" t="n">
        <v>19.7</v>
      </c>
      <c r="H37" s="1244" t="n">
        <v>14.5</v>
      </c>
      <c r="I37" s="1244" t="n">
        <v>6.3</v>
      </c>
      <c r="J37" s="1244" t="n">
        <v>2.8</v>
      </c>
      <c r="K37" s="1237"/>
      <c r="L37" s="1245" t="n">
        <v>12.3</v>
      </c>
      <c r="M37" s="0"/>
    </row>
    <row r="38" s="1189" customFormat="true" ht="12.75" hidden="false" customHeight="true" outlineLevel="0" collapsed="false">
      <c r="A38" s="1246" t="s">
        <v>1629</v>
      </c>
      <c r="B38" s="1244"/>
      <c r="C38" s="1244"/>
      <c r="D38" s="1244"/>
      <c r="E38" s="1244"/>
      <c r="F38" s="1244"/>
      <c r="G38" s="1244"/>
      <c r="H38" s="1244"/>
      <c r="I38" s="1244"/>
      <c r="J38" s="1244"/>
      <c r="K38" s="1237"/>
      <c r="L38" s="1245"/>
      <c r="M38" s="0"/>
      <c r="N38" s="0"/>
    </row>
    <row r="39" s="1189" customFormat="true" ht="12.75" hidden="false" customHeight="true" outlineLevel="0" collapsed="false">
      <c r="A39" s="1243" t="s">
        <v>1630</v>
      </c>
      <c r="B39" s="1244" t="n">
        <v>56.2</v>
      </c>
      <c r="C39" s="1244" t="n">
        <v>99.5</v>
      </c>
      <c r="D39" s="1244" t="n">
        <v>4.9</v>
      </c>
      <c r="E39" s="1244" t="n">
        <v>9.9</v>
      </c>
      <c r="F39" s="1244" t="n">
        <v>20.2</v>
      </c>
      <c r="G39" s="1244" t="n">
        <v>19.4</v>
      </c>
      <c r="H39" s="1244" t="n">
        <v>16.3</v>
      </c>
      <c r="I39" s="1244" t="n">
        <v>8.2</v>
      </c>
      <c r="J39" s="1244" t="n">
        <v>3.8</v>
      </c>
      <c r="K39" s="1237"/>
      <c r="L39" s="1245" t="n">
        <v>16.8</v>
      </c>
      <c r="M39" s="0"/>
      <c r="N39" s="0"/>
    </row>
    <row r="40" s="1189" customFormat="true" ht="12.75" hidden="false" customHeight="true" outlineLevel="0" collapsed="false">
      <c r="A40" s="1246" t="s">
        <v>1631</v>
      </c>
      <c r="B40" s="1244"/>
      <c r="C40" s="1244"/>
      <c r="D40" s="1244"/>
      <c r="E40" s="1244"/>
      <c r="F40" s="1244"/>
      <c r="G40" s="1244"/>
      <c r="H40" s="1244"/>
      <c r="I40" s="1244"/>
      <c r="J40" s="1244"/>
      <c r="K40" s="1237"/>
      <c r="L40" s="1245"/>
      <c r="M40" s="0"/>
      <c r="N40" s="0"/>
    </row>
    <row r="41" s="1189" customFormat="true" ht="12.75" hidden="false" customHeight="true" outlineLevel="0" collapsed="false">
      <c r="A41" s="1243" t="s">
        <v>1632</v>
      </c>
      <c r="B41" s="1244" t="n">
        <v>472.5</v>
      </c>
      <c r="C41" s="1244" t="n">
        <v>98.6</v>
      </c>
      <c r="D41" s="1244" t="n">
        <v>13.1</v>
      </c>
      <c r="E41" s="1244" t="n">
        <v>15.5</v>
      </c>
      <c r="F41" s="1244" t="n">
        <v>20.8</v>
      </c>
      <c r="G41" s="1244" t="n">
        <v>18.3</v>
      </c>
      <c r="H41" s="1244" t="n">
        <v>14.6</v>
      </c>
      <c r="I41" s="1244" t="n">
        <v>5.8</v>
      </c>
      <c r="J41" s="1244" t="n">
        <v>2.4</v>
      </c>
      <c r="K41" s="1237"/>
      <c r="L41" s="1245" t="n">
        <v>8.1</v>
      </c>
      <c r="M41" s="0"/>
      <c r="N41" s="0"/>
    </row>
    <row r="42" s="1189" customFormat="true" ht="12.75" hidden="false" customHeight="true" outlineLevel="0" collapsed="false">
      <c r="A42" s="876" t="s">
        <v>1633</v>
      </c>
      <c r="B42" s="1214"/>
      <c r="C42" s="1214"/>
      <c r="D42" s="1214"/>
      <c r="E42" s="1214"/>
      <c r="F42" s="1214"/>
      <c r="G42" s="1214"/>
      <c r="H42" s="1214"/>
      <c r="I42" s="1214"/>
      <c r="J42" s="1214"/>
      <c r="M42" s="0"/>
      <c r="N42" s="0"/>
    </row>
    <row r="43" s="1189" customFormat="true" ht="12.75" hidden="false" customHeight="true" outlineLevel="0" collapsed="false">
      <c r="A43" s="1243" t="s">
        <v>1634</v>
      </c>
      <c r="B43" s="1244" t="n">
        <v>634.3</v>
      </c>
      <c r="C43" s="1244" t="n">
        <v>99.1</v>
      </c>
      <c r="D43" s="1244" t="n">
        <v>9.5</v>
      </c>
      <c r="E43" s="1244" t="n">
        <v>12.9</v>
      </c>
      <c r="F43" s="1244" t="n">
        <v>22.9</v>
      </c>
      <c r="G43" s="1244" t="n">
        <v>20.4</v>
      </c>
      <c r="H43" s="1244" t="n">
        <v>16.1</v>
      </c>
      <c r="I43" s="1244" t="n">
        <v>6.6</v>
      </c>
      <c r="J43" s="1244" t="n">
        <v>2.5</v>
      </c>
      <c r="K43" s="1237"/>
      <c r="L43" s="1245" t="n">
        <v>8.2</v>
      </c>
      <c r="M43" s="0"/>
    </row>
    <row r="44" s="1189" customFormat="true" ht="12.75" hidden="false" customHeight="true" outlineLevel="0" collapsed="false">
      <c r="A44" s="1246" t="s">
        <v>1635</v>
      </c>
      <c r="B44" s="1244"/>
      <c r="C44" s="1244"/>
      <c r="D44" s="1244"/>
      <c r="E44" s="1244"/>
      <c r="F44" s="1244"/>
      <c r="G44" s="1244"/>
      <c r="H44" s="1244"/>
      <c r="I44" s="1244"/>
      <c r="J44" s="1244"/>
      <c r="K44" s="1237"/>
      <c r="L44" s="1245"/>
      <c r="M44" s="0"/>
    </row>
    <row r="45" s="1189" customFormat="true" ht="12.75" hidden="false" customHeight="true" outlineLevel="0" collapsed="false">
      <c r="A45" s="1243" t="s">
        <v>1636</v>
      </c>
      <c r="B45" s="1244" t="n">
        <v>130.4</v>
      </c>
      <c r="C45" s="1244" t="n">
        <v>94.6</v>
      </c>
      <c r="D45" s="1244" t="n">
        <v>10.6</v>
      </c>
      <c r="E45" s="1244" t="n">
        <v>12.3</v>
      </c>
      <c r="F45" s="1244" t="n">
        <v>25.1</v>
      </c>
      <c r="G45" s="1244" t="n">
        <v>20.9</v>
      </c>
      <c r="H45" s="1244" t="n">
        <v>12.7</v>
      </c>
      <c r="I45" s="1244" t="n">
        <v>5.3</v>
      </c>
      <c r="J45" s="1244" t="n">
        <v>3.2</v>
      </c>
      <c r="K45" s="1247"/>
      <c r="L45" s="1245" t="n">
        <v>4.5</v>
      </c>
      <c r="M45" s="0"/>
    </row>
    <row r="46" s="1189" customFormat="true" ht="12.75" hidden="false" customHeight="true" outlineLevel="0" collapsed="false">
      <c r="A46" s="1246" t="s">
        <v>1637</v>
      </c>
      <c r="B46" s="1244"/>
      <c r="C46" s="1244"/>
      <c r="D46" s="1244"/>
      <c r="E46" s="1244"/>
      <c r="F46" s="1244"/>
      <c r="G46" s="1244"/>
      <c r="H46" s="1244"/>
      <c r="I46" s="1244"/>
      <c r="J46" s="1244"/>
      <c r="K46" s="1245"/>
      <c r="L46" s="1245"/>
      <c r="M46" s="0"/>
    </row>
    <row r="47" s="1189" customFormat="true" ht="12.75" hidden="false" customHeight="true" outlineLevel="0" collapsed="false">
      <c r="A47" s="1243" t="s">
        <v>1638</v>
      </c>
      <c r="B47" s="1244" t="n">
        <v>72.9</v>
      </c>
      <c r="C47" s="1244" t="n">
        <v>99</v>
      </c>
      <c r="D47" s="1244" t="n">
        <v>6.7</v>
      </c>
      <c r="E47" s="1244" t="n">
        <v>13.5</v>
      </c>
      <c r="F47" s="1244" t="n">
        <v>19.6</v>
      </c>
      <c r="G47" s="1244" t="n">
        <v>16.1</v>
      </c>
      <c r="H47" s="1244" t="n">
        <v>16.5</v>
      </c>
      <c r="I47" s="1244" t="n">
        <v>10.1</v>
      </c>
      <c r="J47" s="1244" t="n">
        <v>7.4</v>
      </c>
      <c r="K47" s="1237"/>
      <c r="L47" s="1245" t="n">
        <v>9.1</v>
      </c>
      <c r="M47" s="0"/>
    </row>
    <row r="48" s="1189" customFormat="true" ht="12.75" hidden="false" customHeight="true" outlineLevel="0" collapsed="false">
      <c r="A48" s="1246" t="s">
        <v>1639</v>
      </c>
      <c r="B48" s="1244"/>
      <c r="C48" s="1244"/>
      <c r="D48" s="1244"/>
      <c r="E48" s="1244"/>
      <c r="F48" s="1244"/>
      <c r="G48" s="1244"/>
      <c r="H48" s="1244"/>
      <c r="I48" s="1244"/>
      <c r="J48" s="1244"/>
      <c r="K48" s="1237"/>
      <c r="L48" s="1245"/>
      <c r="M48" s="0"/>
    </row>
    <row r="49" s="1189" customFormat="true" ht="12.75" hidden="false" customHeight="true" outlineLevel="0" collapsed="false">
      <c r="A49" s="1255" t="s">
        <v>1640</v>
      </c>
      <c r="B49" s="1244"/>
      <c r="C49" s="1244"/>
      <c r="D49" s="1244"/>
      <c r="E49" s="1244"/>
      <c r="F49" s="1244"/>
      <c r="G49" s="1244"/>
      <c r="H49" s="1244"/>
      <c r="I49" s="1244"/>
      <c r="J49" s="1244"/>
      <c r="K49" s="1237"/>
      <c r="L49" s="1245"/>
      <c r="M49" s="0"/>
    </row>
    <row r="50" s="1189" customFormat="true" ht="12.75" hidden="false" customHeight="true" outlineLevel="0" collapsed="false">
      <c r="A50" s="1256" t="s">
        <v>1641</v>
      </c>
      <c r="B50" s="1244" t="n">
        <v>48.3</v>
      </c>
      <c r="C50" s="1244" t="n">
        <v>98.9</v>
      </c>
      <c r="D50" s="1244" t="n">
        <v>6.8</v>
      </c>
      <c r="E50" s="1244" t="n">
        <v>12.8</v>
      </c>
      <c r="F50" s="1244" t="n">
        <v>19.9</v>
      </c>
      <c r="G50" s="1244" t="n">
        <v>16.8</v>
      </c>
      <c r="H50" s="1244" t="n">
        <v>17.6</v>
      </c>
      <c r="I50" s="1244" t="n">
        <v>9.8</v>
      </c>
      <c r="J50" s="1244" t="n">
        <v>4.2</v>
      </c>
      <c r="K50" s="1237"/>
      <c r="L50" s="1245" t="n">
        <v>11</v>
      </c>
      <c r="M50" s="0"/>
    </row>
    <row r="51" s="1189" customFormat="true" ht="12.75" hidden="false" customHeight="true" outlineLevel="0" collapsed="false">
      <c r="A51" s="1246" t="s">
        <v>1642</v>
      </c>
      <c r="B51" s="1244"/>
      <c r="C51" s="1244"/>
      <c r="D51" s="1244"/>
      <c r="E51" s="1244"/>
      <c r="F51" s="1244"/>
      <c r="G51" s="1244"/>
      <c r="H51" s="1244"/>
      <c r="I51" s="1244"/>
      <c r="J51" s="1244"/>
      <c r="K51" s="1237"/>
      <c r="L51" s="1245"/>
      <c r="M51" s="0"/>
    </row>
    <row r="52" s="1189" customFormat="true" ht="12.75" hidden="false" customHeight="true" outlineLevel="0" collapsed="false">
      <c r="A52" s="1243" t="s">
        <v>1643</v>
      </c>
      <c r="B52" s="1244" t="n">
        <v>205</v>
      </c>
      <c r="C52" s="1244" t="n">
        <v>98.5</v>
      </c>
      <c r="D52" s="1244" t="n">
        <v>10.5</v>
      </c>
      <c r="E52" s="1244" t="n">
        <v>14.4</v>
      </c>
      <c r="F52" s="1244" t="n">
        <v>23.2</v>
      </c>
      <c r="G52" s="1244" t="n">
        <v>16.9</v>
      </c>
      <c r="H52" s="1244" t="n">
        <v>14.8</v>
      </c>
      <c r="I52" s="1244" t="n">
        <v>6.2</v>
      </c>
      <c r="J52" s="1244" t="n">
        <v>6.4</v>
      </c>
      <c r="K52" s="1237"/>
      <c r="L52" s="1245" t="n">
        <v>6.1</v>
      </c>
      <c r="M52" s="0"/>
    </row>
    <row r="53" s="1189" customFormat="true" ht="12.75" hidden="false" customHeight="true" outlineLevel="0" collapsed="false">
      <c r="A53" s="1246" t="s">
        <v>1644</v>
      </c>
      <c r="B53" s="1244"/>
      <c r="C53" s="1244"/>
      <c r="D53" s="1244"/>
      <c r="E53" s="1244"/>
      <c r="F53" s="1244"/>
      <c r="G53" s="1244"/>
      <c r="H53" s="1244"/>
      <c r="I53" s="1244"/>
      <c r="J53" s="1244"/>
      <c r="K53" s="1237"/>
      <c r="L53" s="1245"/>
      <c r="M53" s="0"/>
    </row>
    <row r="54" s="1189" customFormat="true" ht="12.75" hidden="false" customHeight="true" outlineLevel="0" collapsed="false">
      <c r="A54" s="1243" t="s">
        <v>1645</v>
      </c>
      <c r="B54" s="1244" t="n">
        <v>13.2</v>
      </c>
      <c r="C54" s="1244" t="n">
        <v>99.8</v>
      </c>
      <c r="D54" s="1244" t="n">
        <v>2.1</v>
      </c>
      <c r="E54" s="1244" t="n">
        <v>1.5</v>
      </c>
      <c r="F54" s="1244" t="n">
        <v>0.7</v>
      </c>
      <c r="G54" s="1244" t="n">
        <v>1.7</v>
      </c>
      <c r="H54" s="1244" t="n">
        <v>5.9</v>
      </c>
      <c r="I54" s="1244" t="n">
        <v>28.3</v>
      </c>
      <c r="J54" s="1244" t="n">
        <v>54.4</v>
      </c>
      <c r="K54" s="1237"/>
      <c r="L54" s="1245" t="n">
        <v>5.2</v>
      </c>
      <c r="M54" s="0"/>
    </row>
    <row r="55" s="1189" customFormat="true" ht="12.75" hidden="false" customHeight="true" outlineLevel="0" collapsed="false">
      <c r="A55" s="1246" t="s">
        <v>1646</v>
      </c>
      <c r="B55" s="1244"/>
      <c r="C55" s="1244"/>
      <c r="D55" s="1244"/>
      <c r="E55" s="1244"/>
      <c r="F55" s="1244"/>
      <c r="G55" s="1244"/>
      <c r="H55" s="1244"/>
      <c r="I55" s="1244"/>
      <c r="J55" s="1244"/>
      <c r="K55" s="1237"/>
      <c r="L55" s="1245"/>
      <c r="M55" s="0"/>
    </row>
    <row r="56" s="1189" customFormat="true" ht="6" hidden="false" customHeight="true" outlineLevel="0" collapsed="false">
      <c r="A56" s="1246"/>
      <c r="B56" s="1245"/>
      <c r="C56" s="1245"/>
      <c r="D56" s="1245"/>
      <c r="E56" s="1245"/>
      <c r="F56" s="1245"/>
      <c r="G56" s="1245"/>
      <c r="H56" s="1245"/>
      <c r="I56" s="1245"/>
      <c r="J56" s="1245"/>
      <c r="K56" s="1237"/>
      <c r="L56" s="1245"/>
      <c r="M56" s="0"/>
    </row>
    <row r="57" s="1189" customFormat="true" ht="12.75" hidden="false" customHeight="true" outlineLevel="0" collapsed="false">
      <c r="A57" s="1257" t="s">
        <v>1647</v>
      </c>
      <c r="B57" s="1257"/>
      <c r="C57" s="1257"/>
      <c r="D57" s="1257"/>
      <c r="E57" s="1257"/>
      <c r="F57" s="1257"/>
      <c r="G57" s="1257"/>
      <c r="H57" s="1257"/>
      <c r="I57" s="1257"/>
      <c r="J57" s="1257"/>
      <c r="K57" s="1257"/>
      <c r="L57" s="1257"/>
      <c r="M57" s="0"/>
    </row>
    <row r="58" s="1189" customFormat="true" ht="12.75" hidden="false" customHeight="true" outlineLevel="0" collapsed="false">
      <c r="A58" s="1258" t="s">
        <v>329</v>
      </c>
      <c r="B58" s="1259"/>
      <c r="C58" s="1259"/>
      <c r="D58" s="1259"/>
      <c r="E58" s="1259"/>
      <c r="F58" s="1259"/>
      <c r="G58" s="1259"/>
      <c r="H58" s="1259"/>
      <c r="I58" s="1259"/>
      <c r="J58" s="1259"/>
      <c r="K58" s="1260"/>
      <c r="L58" s="1259"/>
      <c r="M58" s="0"/>
    </row>
    <row r="59" s="1189" customFormat="true" ht="12.75" hidden="false" customHeight="true" outlineLevel="0" collapsed="false">
      <c r="A59" s="1261" t="s">
        <v>1648</v>
      </c>
      <c r="B59" s="1261"/>
      <c r="C59" s="1261"/>
      <c r="D59" s="1261"/>
      <c r="E59" s="1261"/>
      <c r="F59" s="1261"/>
      <c r="G59" s="1261"/>
      <c r="H59" s="1261"/>
      <c r="I59" s="1261"/>
      <c r="J59" s="1261"/>
      <c r="K59" s="1261"/>
      <c r="L59" s="1261"/>
      <c r="M59" s="0"/>
    </row>
    <row r="60" s="1189" customFormat="true" ht="12.75" hidden="false" customHeight="true" outlineLevel="0" collapsed="false">
      <c r="A60" s="1262" t="s">
        <v>1649</v>
      </c>
      <c r="B60" s="1263"/>
      <c r="C60" s="1263"/>
      <c r="D60" s="1263"/>
      <c r="E60" s="1263"/>
      <c r="F60" s="1263"/>
      <c r="G60" s="1263"/>
      <c r="H60" s="1263"/>
      <c r="I60" s="1263"/>
      <c r="J60" s="1263"/>
      <c r="K60" s="1263"/>
      <c r="L60" s="1195"/>
      <c r="M60" s="0"/>
    </row>
    <row r="61" customFormat="false" ht="12.75" hidden="false" customHeight="true" outlineLevel="0" collapsed="false"/>
    <row r="62" customFormat="false" ht="9.2" hidden="false" customHeight="true" outlineLevel="0" collapsed="false">
      <c r="A62" s="1264"/>
    </row>
    <row r="63" customFormat="false" ht="9.6" hidden="false" customHeight="true" outlineLevel="0" collapsed="false"/>
    <row r="66" customFormat="false" ht="15" hidden="false" customHeight="false" outlineLevel="0" collapsed="false">
      <c r="A66" s="641"/>
    </row>
  </sheetData>
  <mergeCells count="25">
    <mergeCell ref="C6:L6"/>
    <mergeCell ref="C7:L7"/>
    <mergeCell ref="C8:L8"/>
    <mergeCell ref="C9:C21"/>
    <mergeCell ref="D9:J9"/>
    <mergeCell ref="D10:J10"/>
    <mergeCell ref="D11:D21"/>
    <mergeCell ref="K11:L11"/>
    <mergeCell ref="K12:L12"/>
    <mergeCell ref="K13:L13"/>
    <mergeCell ref="E14:E16"/>
    <mergeCell ref="F14:F16"/>
    <mergeCell ref="G14:G16"/>
    <mergeCell ref="H14:H16"/>
    <mergeCell ref="K14:L14"/>
    <mergeCell ref="K15:L15"/>
    <mergeCell ref="K16:L16"/>
    <mergeCell ref="K17:L17"/>
    <mergeCell ref="K18:L18"/>
    <mergeCell ref="K19:L19"/>
    <mergeCell ref="K20:L20"/>
    <mergeCell ref="K21:L21"/>
    <mergeCell ref="A25:L25"/>
    <mergeCell ref="A57:L57"/>
    <mergeCell ref="A59:L5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55</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1" min="1" style="1265" width="21.7"/>
    <col collapsed="false" customWidth="true" hidden="false" outlineLevel="0" max="2" min="2" style="1266" width="10.13"/>
    <col collapsed="false" customWidth="true" hidden="false" outlineLevel="0" max="4" min="3" style="1265" width="11.13"/>
    <col collapsed="false" customWidth="true" hidden="false" outlineLevel="0" max="5" min="5" style="1265" width="11.56"/>
    <col collapsed="false" customWidth="true" hidden="false" outlineLevel="0" max="6" min="6" style="1265" width="12.28"/>
    <col collapsed="false" customWidth="true" hidden="false" outlineLevel="0" max="7" min="7" style="1265" width="10.71"/>
    <col collapsed="false" customWidth="true" hidden="false" outlineLevel="0" max="8" min="8" style="1265" width="6.28"/>
    <col collapsed="false" customWidth="true" hidden="false" outlineLevel="0" max="9" min="9" style="1265" width="6.13"/>
    <col collapsed="false" customWidth="false" hidden="false" outlineLevel="0" max="257" min="10" style="1265" width="11.28"/>
  </cols>
  <sheetData>
    <row r="1" customFormat="false" ht="12.75" hidden="false" customHeight="true" outlineLevel="0" collapsed="false">
      <c r="A1" s="1267" t="s">
        <v>1650</v>
      </c>
      <c r="B1" s="1268"/>
      <c r="G1" s="1267"/>
    </row>
    <row r="2" customFormat="false" ht="12.75" hidden="false" customHeight="true" outlineLevel="0" collapsed="false">
      <c r="A2" s="1267" t="s">
        <v>1651</v>
      </c>
      <c r="B2" s="1268"/>
      <c r="G2" s="1267"/>
    </row>
    <row r="3" customFormat="false" ht="12.75" hidden="false" customHeight="true" outlineLevel="0" collapsed="false">
      <c r="A3" s="1269" t="s">
        <v>1652</v>
      </c>
      <c r="B3" s="1268"/>
      <c r="G3" s="1267"/>
    </row>
    <row r="4" customFormat="false" ht="12.75" hidden="false" customHeight="true" outlineLevel="0" collapsed="false">
      <c r="A4" s="1270" t="s">
        <v>1653</v>
      </c>
      <c r="B4" s="1268"/>
      <c r="G4" s="1267"/>
    </row>
    <row r="5" s="1264" customFormat="true" ht="12" hidden="false" customHeight="true" outlineLevel="0" collapsed="false">
      <c r="A5" s="1264" t="s">
        <v>1654</v>
      </c>
      <c r="B5" s="1271"/>
      <c r="C5" s="1271"/>
      <c r="D5" s="1271"/>
      <c r="E5" s="1271"/>
      <c r="F5" s="1271"/>
      <c r="G5" s="1271"/>
      <c r="H5" s="1272"/>
    </row>
    <row r="6" customFormat="false" ht="19.9" hidden="false" customHeight="true" outlineLevel="0" collapsed="false">
      <c r="A6" s="1273" t="s">
        <v>1655</v>
      </c>
      <c r="B6" s="1274" t="s">
        <v>1656</v>
      </c>
      <c r="C6" s="1275" t="s">
        <v>1657</v>
      </c>
      <c r="D6" s="1275" t="s">
        <v>1658</v>
      </c>
      <c r="E6" s="1275" t="s">
        <v>1659</v>
      </c>
      <c r="F6" s="1274" t="s">
        <v>1660</v>
      </c>
      <c r="G6" s="1276" t="s">
        <v>1661</v>
      </c>
    </row>
    <row r="7" customFormat="false" ht="12.95" hidden="false" customHeight="true" outlineLevel="0" collapsed="false">
      <c r="A7" s="1273"/>
      <c r="B7" s="1274"/>
      <c r="C7" s="1275"/>
      <c r="D7" s="1275"/>
      <c r="E7" s="1275"/>
      <c r="F7" s="1274"/>
      <c r="G7" s="1276"/>
    </row>
    <row r="8" customFormat="false" ht="12.95" hidden="false" customHeight="true" outlineLevel="0" collapsed="false">
      <c r="A8" s="1273"/>
      <c r="B8" s="1274"/>
      <c r="C8" s="1275"/>
      <c r="D8" s="1275"/>
      <c r="E8" s="1275"/>
      <c r="F8" s="1274"/>
      <c r="G8" s="1276"/>
    </row>
    <row r="9" s="1277" customFormat="true" ht="4.5" hidden="false" customHeight="true" outlineLevel="0" collapsed="false">
      <c r="A9" s="1273"/>
      <c r="B9" s="1274"/>
      <c r="C9" s="1275"/>
      <c r="D9" s="1275"/>
      <c r="E9" s="1275"/>
      <c r="F9" s="1274"/>
      <c r="G9" s="1276"/>
    </row>
    <row r="10" s="1277" customFormat="true" ht="14.25" hidden="false" customHeight="true" outlineLevel="0" collapsed="false">
      <c r="A10" s="1273"/>
      <c r="B10" s="1278" t="s">
        <v>1662</v>
      </c>
      <c r="C10" s="1278"/>
      <c r="D10" s="1278"/>
      <c r="E10" s="1278"/>
      <c r="F10" s="1278"/>
      <c r="G10" s="1278"/>
    </row>
    <row r="11" s="1282" customFormat="true" ht="15" hidden="false" customHeight="true" outlineLevel="0" collapsed="false">
      <c r="A11" s="1279" t="s">
        <v>236</v>
      </c>
      <c r="B11" s="1171" t="n">
        <v>3480627</v>
      </c>
      <c r="C11" s="1280" t="n">
        <v>330521</v>
      </c>
      <c r="D11" s="1174" t="n">
        <v>1517260</v>
      </c>
      <c r="E11" s="1174" t="n">
        <v>56222</v>
      </c>
      <c r="F11" s="1174" t="n">
        <v>472545</v>
      </c>
      <c r="G11" s="1174" t="n">
        <v>634306</v>
      </c>
      <c r="H11" s="1281"/>
    </row>
    <row r="12" customFormat="false" ht="14.25" hidden="false" customHeight="true" outlineLevel="0" collapsed="false">
      <c r="A12" s="1283" t="s">
        <v>237</v>
      </c>
      <c r="B12" s="1284"/>
      <c r="C12" s="1284"/>
      <c r="D12" s="1284"/>
      <c r="E12" s="1284"/>
      <c r="F12" s="1284"/>
      <c r="G12" s="1284"/>
    </row>
    <row r="13" customFormat="false" ht="8.25" hidden="false" customHeight="true" outlineLevel="0" collapsed="false">
      <c r="A13" s="1283"/>
      <c r="B13" s="1285"/>
      <c r="C13" s="1285"/>
      <c r="D13" s="1285"/>
      <c r="E13" s="1285"/>
      <c r="F13" s="1285"/>
      <c r="G13" s="1285"/>
      <c r="H13" s="178"/>
      <c r="I13" s="0"/>
      <c r="J13" s="0"/>
      <c r="K13" s="0"/>
      <c r="L13" s="0"/>
    </row>
    <row r="14" customFormat="false" ht="12.95" hidden="false" customHeight="true" outlineLevel="0" collapsed="false">
      <c r="A14" s="1286" t="s">
        <v>242</v>
      </c>
      <c r="B14" s="1182" t="n">
        <v>364283</v>
      </c>
      <c r="C14" s="1182" t="n">
        <v>36478</v>
      </c>
      <c r="D14" s="1182" t="n">
        <v>172353</v>
      </c>
      <c r="E14" s="1182" t="n">
        <v>19555</v>
      </c>
      <c r="F14" s="1182" t="n">
        <v>47833</v>
      </c>
      <c r="G14" s="1182" t="n">
        <v>53138</v>
      </c>
      <c r="H14" s="178"/>
      <c r="I14" s="0"/>
      <c r="J14" s="0"/>
      <c r="K14" s="0"/>
      <c r="L14" s="0"/>
    </row>
    <row r="15" customFormat="false" ht="12.95" hidden="false" customHeight="true" outlineLevel="0" collapsed="false">
      <c r="A15" s="1286" t="s">
        <v>251</v>
      </c>
      <c r="B15" s="1182" t="n">
        <v>182192</v>
      </c>
      <c r="C15" s="1182" t="n">
        <v>48643</v>
      </c>
      <c r="D15" s="1182" t="n">
        <v>50561</v>
      </c>
      <c r="E15" s="1182" t="n">
        <v>1044</v>
      </c>
      <c r="F15" s="1182" t="n">
        <v>7517</v>
      </c>
      <c r="G15" s="1182" t="n">
        <v>69319</v>
      </c>
      <c r="H15" s="178"/>
      <c r="I15" s="0"/>
      <c r="J15" s="0"/>
      <c r="K15" s="0"/>
      <c r="L15" s="0"/>
    </row>
    <row r="16" customFormat="false" ht="12.95" hidden="false" customHeight="true" outlineLevel="0" collapsed="false">
      <c r="A16" s="1286" t="s">
        <v>244</v>
      </c>
      <c r="B16" s="1182" t="n">
        <v>126368</v>
      </c>
      <c r="C16" s="1182" t="n">
        <v>13035</v>
      </c>
      <c r="D16" s="1182" t="n">
        <v>65571</v>
      </c>
      <c r="E16" s="1182" t="n">
        <v>368</v>
      </c>
      <c r="F16" s="1182" t="n">
        <v>6351</v>
      </c>
      <c r="G16" s="1182" t="n">
        <v>20480</v>
      </c>
      <c r="H16" s="178"/>
      <c r="I16" s="0"/>
      <c r="J16" s="0"/>
      <c r="K16" s="0"/>
      <c r="L16" s="0"/>
    </row>
    <row r="17" customFormat="false" ht="12.95" hidden="false" customHeight="true" outlineLevel="0" collapsed="false">
      <c r="A17" s="1286" t="s">
        <v>252</v>
      </c>
      <c r="B17" s="1182" t="n">
        <v>224835</v>
      </c>
      <c r="C17" s="1182" t="n">
        <v>13225</v>
      </c>
      <c r="D17" s="1182" t="n">
        <v>90921</v>
      </c>
      <c r="E17" s="1182" t="n">
        <v>275</v>
      </c>
      <c r="F17" s="1182" t="n">
        <v>9749</v>
      </c>
      <c r="G17" s="1182" t="n">
        <v>56680</v>
      </c>
      <c r="H17" s="178"/>
      <c r="I17" s="0"/>
      <c r="J17" s="0"/>
      <c r="K17" s="0"/>
      <c r="L17" s="0"/>
    </row>
    <row r="18" customFormat="false" ht="12.95" hidden="false" customHeight="true" outlineLevel="0" collapsed="false">
      <c r="A18" s="1286" t="s">
        <v>245</v>
      </c>
      <c r="B18" s="1182" t="n">
        <v>129034</v>
      </c>
      <c r="C18" s="1182" t="n">
        <v>5252</v>
      </c>
      <c r="D18" s="1182" t="n">
        <v>30494</v>
      </c>
      <c r="E18" s="1182" t="n">
        <v>116</v>
      </c>
      <c r="F18" s="1182" t="n">
        <v>41538</v>
      </c>
      <c r="G18" s="1182" t="n">
        <v>42929</v>
      </c>
      <c r="H18" s="178"/>
      <c r="I18" s="0"/>
      <c r="J18" s="0"/>
      <c r="K18" s="0"/>
      <c r="L18" s="0"/>
    </row>
    <row r="19" customFormat="false" ht="12.95" hidden="false" customHeight="true" outlineLevel="0" collapsed="false">
      <c r="A19" s="1286" t="s">
        <v>247</v>
      </c>
      <c r="B19" s="1182" t="n">
        <v>184580</v>
      </c>
      <c r="C19" s="1182" t="n">
        <v>39949</v>
      </c>
      <c r="D19" s="1182" t="n">
        <v>88582</v>
      </c>
      <c r="E19" s="1182" t="n">
        <v>8898</v>
      </c>
      <c r="F19" s="1182" t="n">
        <v>25182</v>
      </c>
      <c r="G19" s="1182" t="n">
        <v>15991</v>
      </c>
      <c r="H19" s="178"/>
      <c r="I19" s="0"/>
      <c r="J19" s="0"/>
      <c r="K19" s="0"/>
      <c r="L19" s="0"/>
    </row>
    <row r="20" customFormat="false" ht="12.95" hidden="false" customHeight="true" outlineLevel="0" collapsed="false">
      <c r="A20" s="1286" t="s">
        <v>240</v>
      </c>
      <c r="B20" s="1182" t="n">
        <v>155632</v>
      </c>
      <c r="C20" s="1182" t="n">
        <v>17692</v>
      </c>
      <c r="D20" s="1182" t="n">
        <v>63598</v>
      </c>
      <c r="E20" s="1182" t="s">
        <v>171</v>
      </c>
      <c r="F20" s="1182" t="n">
        <v>13787</v>
      </c>
      <c r="G20" s="1182" t="n">
        <v>42661</v>
      </c>
      <c r="H20" s="178"/>
      <c r="I20" s="0"/>
      <c r="J20" s="0"/>
      <c r="K20" s="0"/>
      <c r="L20" s="0"/>
    </row>
    <row r="21" customFormat="false" ht="12.95" hidden="false" customHeight="true" outlineLevel="0" collapsed="false">
      <c r="A21" s="1286" t="s">
        <v>1663</v>
      </c>
      <c r="B21" s="1182" t="n">
        <v>166519</v>
      </c>
      <c r="C21" s="1182" t="n">
        <v>1308</v>
      </c>
      <c r="D21" s="1182" t="n">
        <v>59111</v>
      </c>
      <c r="E21" s="1182" t="s">
        <v>171</v>
      </c>
      <c r="F21" s="1182" t="n">
        <v>82952</v>
      </c>
      <c r="G21" s="1182" t="n">
        <v>16759</v>
      </c>
      <c r="H21" s="178"/>
      <c r="I21" s="0"/>
      <c r="J21" s="0"/>
      <c r="K21" s="0"/>
      <c r="L21" s="0"/>
    </row>
    <row r="22" customFormat="false" ht="12.95" hidden="false" customHeight="true" outlineLevel="0" collapsed="false">
      <c r="A22" s="1286" t="s">
        <v>243</v>
      </c>
      <c r="B22" s="1182" t="n">
        <v>397174</v>
      </c>
      <c r="C22" s="1182" t="n">
        <v>30564</v>
      </c>
      <c r="D22" s="1182" t="n">
        <v>265621</v>
      </c>
      <c r="E22" s="1182" t="n">
        <v>2323</v>
      </c>
      <c r="F22" s="1182" t="n">
        <v>39435</v>
      </c>
      <c r="G22" s="1182" t="n">
        <v>32394</v>
      </c>
      <c r="H22" s="178"/>
      <c r="I22" s="0"/>
      <c r="J22" s="0"/>
      <c r="K22" s="0"/>
      <c r="L22" s="0"/>
    </row>
    <row r="23" customFormat="false" ht="12.95" hidden="false" customHeight="true" outlineLevel="0" collapsed="false">
      <c r="A23" s="1286" t="s">
        <v>246</v>
      </c>
      <c r="B23" s="1182" t="n">
        <v>152237</v>
      </c>
      <c r="C23" s="1182" t="n">
        <v>3084</v>
      </c>
      <c r="D23" s="1182" t="n">
        <v>50591</v>
      </c>
      <c r="E23" s="1182" t="n">
        <v>15707</v>
      </c>
      <c r="F23" s="1182" t="s">
        <v>171</v>
      </c>
      <c r="G23" s="1182" t="n">
        <v>23277</v>
      </c>
      <c r="H23" s="178"/>
      <c r="I23" s="0"/>
      <c r="J23" s="0"/>
      <c r="K23" s="0"/>
      <c r="L23" s="0"/>
    </row>
    <row r="24" customFormat="false" ht="12.95" hidden="false" customHeight="true" outlineLevel="0" collapsed="false">
      <c r="A24" s="1286" t="s">
        <v>250</v>
      </c>
      <c r="B24" s="1182" t="n">
        <v>182044</v>
      </c>
      <c r="C24" s="1182" t="n">
        <v>29486</v>
      </c>
      <c r="D24" s="1182" t="n">
        <v>80596</v>
      </c>
      <c r="E24" s="1182" t="n">
        <v>1624</v>
      </c>
      <c r="F24" s="1182" t="s">
        <v>171</v>
      </c>
      <c r="G24" s="1182" t="n">
        <v>55309</v>
      </c>
      <c r="H24" s="178"/>
      <c r="I24" s="0"/>
      <c r="J24" s="0"/>
      <c r="K24" s="0"/>
      <c r="L24" s="0"/>
    </row>
    <row r="25" customFormat="false" ht="12.95" hidden="false" customHeight="true" outlineLevel="0" collapsed="false">
      <c r="A25" s="1286" t="s">
        <v>239</v>
      </c>
      <c r="B25" s="1182" t="n">
        <v>278247</v>
      </c>
      <c r="C25" s="1182" t="n">
        <v>11640</v>
      </c>
      <c r="D25" s="1182" t="n">
        <v>51312</v>
      </c>
      <c r="E25" s="1182" t="n">
        <v>164</v>
      </c>
      <c r="F25" s="1182" t="n">
        <v>183327</v>
      </c>
      <c r="G25" s="1182" t="n">
        <v>24570</v>
      </c>
      <c r="H25" s="178"/>
      <c r="I25" s="0"/>
      <c r="J25" s="0"/>
      <c r="K25" s="0"/>
      <c r="L25" s="0"/>
    </row>
    <row r="26" customFormat="false" ht="12.95" hidden="false" customHeight="true" outlineLevel="0" collapsed="false">
      <c r="A26" s="1286" t="s">
        <v>248</v>
      </c>
      <c r="B26" s="1182" t="n">
        <v>155095</v>
      </c>
      <c r="C26" s="1182" t="n">
        <v>11840</v>
      </c>
      <c r="D26" s="1182" t="n">
        <v>98831</v>
      </c>
      <c r="E26" s="1182" t="n">
        <v>1032</v>
      </c>
      <c r="F26" s="1182" t="n">
        <v>5445</v>
      </c>
      <c r="G26" s="1182" t="n">
        <v>32924</v>
      </c>
      <c r="H26" s="178"/>
      <c r="I26" s="0"/>
      <c r="J26" s="0"/>
      <c r="K26" s="0"/>
      <c r="L26" s="0"/>
    </row>
    <row r="27" customFormat="false" ht="12.95" hidden="false" customHeight="true" outlineLevel="0" collapsed="false">
      <c r="A27" s="1286" t="s">
        <v>241</v>
      </c>
      <c r="B27" s="1182" t="n">
        <v>185725</v>
      </c>
      <c r="C27" s="1182" t="n">
        <v>10649</v>
      </c>
      <c r="D27" s="1182" t="n">
        <v>76730</v>
      </c>
      <c r="E27" s="1182" t="n">
        <v>512</v>
      </c>
      <c r="F27" s="1182" t="s">
        <v>171</v>
      </c>
      <c r="G27" s="1182" t="n">
        <v>28876</v>
      </c>
      <c r="H27" s="178"/>
      <c r="I27" s="0"/>
      <c r="J27" s="0"/>
      <c r="K27" s="0"/>
      <c r="L27" s="0"/>
    </row>
    <row r="28" customFormat="false" ht="12.95" hidden="false" customHeight="true" outlineLevel="0" collapsed="false">
      <c r="A28" s="1286" t="s">
        <v>249</v>
      </c>
      <c r="B28" s="1182" t="n">
        <v>310444</v>
      </c>
      <c r="C28" s="1182" t="n">
        <v>37752</v>
      </c>
      <c r="D28" s="1182" t="n">
        <v>155238</v>
      </c>
      <c r="E28" s="1182" t="n">
        <v>410</v>
      </c>
      <c r="F28" s="1182" t="n">
        <v>9429</v>
      </c>
      <c r="G28" s="1182" t="n">
        <v>65716</v>
      </c>
      <c r="H28" s="178"/>
      <c r="I28" s="0"/>
      <c r="J28" s="0"/>
      <c r="K28" s="0"/>
      <c r="L28" s="0"/>
    </row>
    <row r="29" customFormat="false" ht="12.95" hidden="false" customHeight="true" outlineLevel="0" collapsed="false">
      <c r="A29" s="1286" t="s">
        <v>253</v>
      </c>
      <c r="B29" s="1182" t="n">
        <v>286218</v>
      </c>
      <c r="C29" s="1182" t="n">
        <v>19924</v>
      </c>
      <c r="D29" s="1182" t="n">
        <v>117150</v>
      </c>
      <c r="E29" s="1182" t="n">
        <v>4194</v>
      </c>
      <c r="F29" s="1182" t="s">
        <v>171</v>
      </c>
      <c r="G29" s="1182" t="n">
        <v>53283</v>
      </c>
      <c r="H29" s="178"/>
      <c r="I29" s="0"/>
      <c r="J29" s="0"/>
      <c r="K29" s="0"/>
      <c r="L29" s="0"/>
    </row>
    <row r="30" customFormat="false" ht="12" hidden="false" customHeight="true" outlineLevel="0" collapsed="false">
      <c r="A30" s="1286"/>
      <c r="B30" s="1287"/>
      <c r="C30" s="1287"/>
      <c r="D30" s="1287"/>
      <c r="E30" s="1287"/>
      <c r="F30" s="1287"/>
      <c r="G30" s="1287"/>
      <c r="H30" s="178"/>
      <c r="I30" s="0"/>
      <c r="J30" s="0"/>
      <c r="K30" s="0"/>
      <c r="L30" s="0"/>
    </row>
    <row r="31" s="1267" customFormat="true" ht="11.25" hidden="false" customHeight="true" outlineLevel="0" collapsed="false">
      <c r="A31" s="1288" t="s">
        <v>1664</v>
      </c>
      <c r="B31" s="1289"/>
      <c r="C31" s="1289"/>
      <c r="D31" s="1289"/>
      <c r="E31" s="1289"/>
      <c r="F31" s="1289"/>
      <c r="G31" s="1290" t="s">
        <v>1665</v>
      </c>
    </row>
    <row r="32" customFormat="false" ht="19.9" hidden="false" customHeight="true" outlineLevel="0" collapsed="false">
      <c r="A32" s="1273" t="s">
        <v>1655</v>
      </c>
      <c r="B32" s="1273"/>
      <c r="C32" s="1275" t="s">
        <v>1666</v>
      </c>
      <c r="D32" s="1274" t="s">
        <v>1667</v>
      </c>
      <c r="E32" s="1274" t="s">
        <v>1668</v>
      </c>
      <c r="F32" s="1274" t="s">
        <v>1669</v>
      </c>
      <c r="G32" s="1291" t="s">
        <v>1670</v>
      </c>
    </row>
    <row r="33" customFormat="false" ht="12.95" hidden="false" customHeight="true" outlineLevel="0" collapsed="false">
      <c r="A33" s="1273"/>
      <c r="B33" s="1273"/>
      <c r="C33" s="1275"/>
      <c r="D33" s="1274"/>
      <c r="E33" s="1274"/>
      <c r="F33" s="1274"/>
      <c r="G33" s="1291"/>
    </row>
    <row r="34" customFormat="false" ht="12.95" hidden="false" customHeight="true" outlineLevel="0" collapsed="false">
      <c r="A34" s="1273"/>
      <c r="B34" s="1273"/>
      <c r="C34" s="1275"/>
      <c r="D34" s="1274"/>
      <c r="E34" s="1274"/>
      <c r="F34" s="1274"/>
      <c r="G34" s="1291"/>
    </row>
    <row r="35" s="1277" customFormat="true" ht="15" hidden="false" customHeight="true" outlineLevel="0" collapsed="false">
      <c r="A35" s="1273"/>
      <c r="B35" s="1273"/>
      <c r="C35" s="1275"/>
      <c r="D35" s="1274"/>
      <c r="E35" s="1274"/>
      <c r="F35" s="1274"/>
      <c r="G35" s="1291"/>
    </row>
    <row r="36" s="1277" customFormat="true" ht="13.5" hidden="false" customHeight="true" outlineLevel="0" collapsed="false">
      <c r="A36" s="1273"/>
      <c r="B36" s="1273"/>
      <c r="C36" s="1275"/>
      <c r="D36" s="1274"/>
      <c r="E36" s="1274"/>
      <c r="F36" s="1274"/>
      <c r="G36" s="1291"/>
    </row>
    <row r="37" s="1277" customFormat="true" ht="12.75" hidden="false" customHeight="true" outlineLevel="0" collapsed="false">
      <c r="A37" s="1273"/>
      <c r="B37" s="1273"/>
      <c r="C37" s="1278" t="s">
        <v>1671</v>
      </c>
      <c r="D37" s="1278"/>
      <c r="E37" s="1278"/>
      <c r="F37" s="1278"/>
      <c r="G37" s="1278"/>
    </row>
    <row r="38" customFormat="false" ht="15" hidden="false" customHeight="true" outlineLevel="0" collapsed="false">
      <c r="A38" s="1292" t="s">
        <v>236</v>
      </c>
      <c r="B38" s="1292"/>
      <c r="C38" s="1293" t="n">
        <v>130398</v>
      </c>
      <c r="D38" s="1293" t="n">
        <v>72859</v>
      </c>
      <c r="E38" s="1293" t="n">
        <v>48276</v>
      </c>
      <c r="F38" s="1293" t="n">
        <v>205040</v>
      </c>
      <c r="G38" s="1293" t="n">
        <v>13200</v>
      </c>
    </row>
    <row r="39" customFormat="false" ht="13.5" hidden="false" customHeight="true" outlineLevel="0" collapsed="false">
      <c r="A39" s="1294" t="s">
        <v>237</v>
      </c>
      <c r="B39" s="1294"/>
      <c r="C39" s="1182" t="n">
        <f aca="false">SUM(C41:C56)</f>
        <v>130398</v>
      </c>
      <c r="D39" s="1182" t="n">
        <f aca="false">SUM(D41:D56)</f>
        <v>72859</v>
      </c>
      <c r="E39" s="1182" t="n">
        <f aca="false">SUM(E41:E56)</f>
        <v>48276</v>
      </c>
      <c r="F39" s="1182" t="n">
        <f aca="false">SUM(F41:F56)</f>
        <v>205040</v>
      </c>
      <c r="G39" s="1182" t="n">
        <f aca="false">SUM(G41:G56)</f>
        <v>13200</v>
      </c>
    </row>
    <row r="40" customFormat="false" ht="8.25" hidden="false" customHeight="true" outlineLevel="0" collapsed="false">
      <c r="A40" s="1295"/>
      <c r="B40" s="1294"/>
      <c r="C40" s="1182"/>
      <c r="D40" s="1182"/>
      <c r="E40" s="1182"/>
      <c r="F40" s="1182"/>
      <c r="G40" s="1182"/>
    </row>
    <row r="41" customFormat="false" ht="12.95" hidden="false" customHeight="true" outlineLevel="0" collapsed="false">
      <c r="A41" s="1296" t="s">
        <v>242</v>
      </c>
      <c r="B41" s="1296"/>
      <c r="C41" s="1297" t="n">
        <v>19254</v>
      </c>
      <c r="D41" s="1297" t="n">
        <v>6299</v>
      </c>
      <c r="E41" s="1298" t="n">
        <v>4979</v>
      </c>
      <c r="F41" s="1298" t="n">
        <v>3516</v>
      </c>
      <c r="G41" s="1298" t="n">
        <v>878</v>
      </c>
    </row>
    <row r="42" customFormat="false" ht="12.95" hidden="false" customHeight="true" outlineLevel="0" collapsed="false">
      <c r="A42" s="1299" t="s">
        <v>251</v>
      </c>
      <c r="B42" s="1299"/>
      <c r="C42" s="1297" t="n">
        <v>429</v>
      </c>
      <c r="D42" s="1297" t="n">
        <v>1921</v>
      </c>
      <c r="E42" s="1297" t="n">
        <v>1672</v>
      </c>
      <c r="F42" s="1297" t="n">
        <v>658</v>
      </c>
      <c r="G42" s="1300" t="n">
        <v>428</v>
      </c>
    </row>
    <row r="43" customFormat="false" ht="12.95" hidden="false" customHeight="true" outlineLevel="0" collapsed="false">
      <c r="A43" s="1296" t="s">
        <v>244</v>
      </c>
      <c r="B43" s="1296"/>
      <c r="C43" s="1297" t="n">
        <v>5765</v>
      </c>
      <c r="D43" s="1297" t="n">
        <v>3735</v>
      </c>
      <c r="E43" s="1297" t="n">
        <v>1453</v>
      </c>
      <c r="F43" s="1297" t="n">
        <v>9244</v>
      </c>
      <c r="G43" s="1300" t="n">
        <v>366</v>
      </c>
    </row>
    <row r="44" customFormat="false" ht="12.95" hidden="false" customHeight="true" outlineLevel="0" collapsed="false">
      <c r="A44" s="1296" t="s">
        <v>252</v>
      </c>
      <c r="B44" s="1296"/>
      <c r="C44" s="1297" t="n">
        <v>25500</v>
      </c>
      <c r="D44" s="1297" t="n">
        <v>6118</v>
      </c>
      <c r="E44" s="1297" t="n">
        <v>5944</v>
      </c>
      <c r="F44" s="1297" t="n">
        <v>15483</v>
      </c>
      <c r="G44" s="1300" t="n">
        <v>940</v>
      </c>
    </row>
    <row r="45" customFormat="false" ht="12.95" hidden="false" customHeight="true" outlineLevel="0" collapsed="false">
      <c r="A45" s="1296" t="s">
        <v>245</v>
      </c>
      <c r="B45" s="1296"/>
      <c r="C45" s="1297" t="n">
        <v>2032</v>
      </c>
      <c r="D45" s="1297" t="n">
        <v>1251</v>
      </c>
      <c r="E45" s="1297" t="n">
        <v>2899</v>
      </c>
      <c r="F45" s="1297" t="n">
        <v>2325</v>
      </c>
      <c r="G45" s="1300" t="n">
        <v>198</v>
      </c>
    </row>
    <row r="46" customFormat="false" ht="12.95" hidden="false" customHeight="true" outlineLevel="0" collapsed="false">
      <c r="A46" s="1296" t="s">
        <v>247</v>
      </c>
      <c r="B46" s="1296"/>
      <c r="C46" s="1297" t="n">
        <v>443</v>
      </c>
      <c r="D46" s="1297" t="n">
        <v>1805</v>
      </c>
      <c r="E46" s="1297" t="n">
        <v>2911</v>
      </c>
      <c r="F46" s="1297" t="n">
        <v>28</v>
      </c>
      <c r="G46" s="1300" t="n">
        <v>791</v>
      </c>
    </row>
    <row r="47" customFormat="false" ht="12.95" hidden="false" customHeight="true" outlineLevel="0" collapsed="false">
      <c r="A47" s="1296" t="s">
        <v>240</v>
      </c>
      <c r="B47" s="1296"/>
      <c r="C47" s="1297" t="n">
        <v>5918</v>
      </c>
      <c r="D47" s="1297" t="n">
        <v>2306</v>
      </c>
      <c r="E47" s="1297" t="n">
        <v>2539</v>
      </c>
      <c r="F47" s="1297" t="n">
        <v>6597</v>
      </c>
      <c r="G47" s="1300" t="n">
        <v>534</v>
      </c>
    </row>
    <row r="48" customFormat="false" ht="12.95" hidden="false" customHeight="true" outlineLevel="0" collapsed="false">
      <c r="A48" s="1296" t="s">
        <v>1663</v>
      </c>
      <c r="B48" s="1296"/>
      <c r="C48" s="1297" t="n">
        <v>4045</v>
      </c>
      <c r="D48" s="1297" t="n">
        <v>826</v>
      </c>
      <c r="E48" s="1297" t="n">
        <v>1218</v>
      </c>
      <c r="F48" s="1297" t="n">
        <v>212</v>
      </c>
      <c r="G48" s="1300" t="n">
        <v>88</v>
      </c>
    </row>
    <row r="49" customFormat="false" ht="12.95" hidden="false" customHeight="true" outlineLevel="0" collapsed="false">
      <c r="A49" s="1296" t="s">
        <v>243</v>
      </c>
      <c r="B49" s="1296"/>
      <c r="C49" s="1297" t="n">
        <v>15961</v>
      </c>
      <c r="D49" s="1297" t="n">
        <v>4552</v>
      </c>
      <c r="E49" s="1297" t="n">
        <v>1917</v>
      </c>
      <c r="F49" s="1297" t="n">
        <v>3727</v>
      </c>
      <c r="G49" s="1300" t="n">
        <v>680</v>
      </c>
    </row>
    <row r="50" customFormat="false" ht="12.95" hidden="false" customHeight="true" outlineLevel="0" collapsed="false">
      <c r="A50" s="1296" t="s">
        <v>246</v>
      </c>
      <c r="B50" s="1296"/>
      <c r="C50" s="1297" t="n">
        <v>1064</v>
      </c>
      <c r="D50" s="1297" t="n">
        <v>8266</v>
      </c>
      <c r="E50" s="1297" t="n">
        <v>3651</v>
      </c>
      <c r="F50" s="1297" t="n">
        <v>45380</v>
      </c>
      <c r="G50" s="1300" t="n">
        <v>1217</v>
      </c>
    </row>
    <row r="51" customFormat="false" ht="12.95" hidden="false" customHeight="true" outlineLevel="0" collapsed="false">
      <c r="A51" s="1296" t="s">
        <v>250</v>
      </c>
      <c r="B51" s="1296"/>
      <c r="C51" s="1297" t="n">
        <v>3816</v>
      </c>
      <c r="D51" s="1297" t="n">
        <v>4608</v>
      </c>
      <c r="E51" s="1297" t="n">
        <v>4147</v>
      </c>
      <c r="F51" s="1297" t="n">
        <v>1136</v>
      </c>
      <c r="G51" s="1300" t="n">
        <v>1322</v>
      </c>
    </row>
    <row r="52" customFormat="false" ht="12.95" hidden="false" customHeight="true" outlineLevel="0" collapsed="false">
      <c r="A52" s="1296" t="s">
        <v>239</v>
      </c>
      <c r="B52" s="1296"/>
      <c r="C52" s="1297" t="n">
        <v>2044</v>
      </c>
      <c r="D52" s="1297" t="n">
        <v>631</v>
      </c>
      <c r="E52" s="1297" t="n">
        <v>3000</v>
      </c>
      <c r="F52" s="1297" t="n">
        <v>609</v>
      </c>
      <c r="G52" s="1300" t="n">
        <v>950</v>
      </c>
    </row>
    <row r="53" customFormat="false" ht="12.95" hidden="false" customHeight="true" outlineLevel="0" collapsed="false">
      <c r="A53" s="1296" t="s">
        <v>248</v>
      </c>
      <c r="B53" s="1296"/>
      <c r="C53" s="1182" t="n">
        <v>26</v>
      </c>
      <c r="D53" s="1297" t="n">
        <v>1684</v>
      </c>
      <c r="E53" s="1297" t="n">
        <v>121</v>
      </c>
      <c r="F53" s="1297" t="n">
        <v>2548</v>
      </c>
      <c r="G53" s="1300" t="n">
        <v>644</v>
      </c>
    </row>
    <row r="54" customFormat="false" ht="12.95" hidden="false" customHeight="true" outlineLevel="0" collapsed="false">
      <c r="A54" s="1296" t="s">
        <v>241</v>
      </c>
      <c r="B54" s="1296"/>
      <c r="C54" s="1297" t="n">
        <v>10750</v>
      </c>
      <c r="D54" s="1297" t="n">
        <v>8568</v>
      </c>
      <c r="E54" s="1297" t="n">
        <v>3952</v>
      </c>
      <c r="F54" s="1297" t="n">
        <v>43716</v>
      </c>
      <c r="G54" s="1300" t="n">
        <v>1972</v>
      </c>
    </row>
    <row r="55" customFormat="false" ht="12.95" hidden="false" customHeight="true" outlineLevel="0" collapsed="false">
      <c r="A55" s="1296" t="s">
        <v>249</v>
      </c>
      <c r="B55" s="1296"/>
      <c r="C55" s="1297" t="n">
        <v>4408</v>
      </c>
      <c r="D55" s="1297" t="n">
        <v>6011</v>
      </c>
      <c r="E55" s="1297" t="n">
        <v>4420</v>
      </c>
      <c r="F55" s="1297" t="n">
        <v>25976</v>
      </c>
      <c r="G55" s="1300" t="n">
        <v>1084</v>
      </c>
    </row>
    <row r="56" customFormat="false" ht="12.95" hidden="false" customHeight="true" outlineLevel="0" collapsed="false">
      <c r="A56" s="1296" t="s">
        <v>253</v>
      </c>
      <c r="B56" s="1296"/>
      <c r="C56" s="1297" t="n">
        <v>28943</v>
      </c>
      <c r="D56" s="1297" t="n">
        <v>14278</v>
      </c>
      <c r="E56" s="1297" t="n">
        <v>3453</v>
      </c>
      <c r="F56" s="1297" t="n">
        <v>43885</v>
      </c>
      <c r="G56" s="1300" t="n">
        <v>1108</v>
      </c>
    </row>
    <row r="57" customFormat="false" ht="6" hidden="false" customHeight="true" outlineLevel="0" collapsed="false">
      <c r="A57" s="1301"/>
      <c r="B57" s="1301"/>
      <c r="C57" s="1300"/>
      <c r="D57" s="1300"/>
      <c r="E57" s="1300"/>
      <c r="F57" s="1300"/>
      <c r="G57" s="1300"/>
    </row>
    <row r="58" customFormat="false" ht="12.75" hidden="false" customHeight="true" outlineLevel="0" collapsed="false">
      <c r="A58" s="1302" t="s">
        <v>329</v>
      </c>
      <c r="B58" s="1301"/>
      <c r="C58" s="1300"/>
      <c r="D58" s="1300"/>
      <c r="E58" s="1300"/>
      <c r="F58" s="1300"/>
      <c r="G58" s="1300"/>
    </row>
    <row r="59" customFormat="false" ht="12.75" hidden="false" customHeight="true" outlineLevel="0" collapsed="false">
      <c r="A59" s="1303" t="s">
        <v>1672</v>
      </c>
      <c r="B59" s="1265"/>
    </row>
    <row r="60" customFormat="false" ht="11.25" hidden="false" customHeight="false" outlineLevel="0" collapsed="false">
      <c r="A60" s="1302"/>
    </row>
  </sheetData>
  <mergeCells count="33">
    <mergeCell ref="A6:A10"/>
    <mergeCell ref="B6:B9"/>
    <mergeCell ref="C6:C9"/>
    <mergeCell ref="D6:D9"/>
    <mergeCell ref="E6:E9"/>
    <mergeCell ref="F6:F9"/>
    <mergeCell ref="G6:G9"/>
    <mergeCell ref="B10:G10"/>
    <mergeCell ref="A32:B37"/>
    <mergeCell ref="C32:C36"/>
    <mergeCell ref="D32:D36"/>
    <mergeCell ref="E32:E36"/>
    <mergeCell ref="F32:F36"/>
    <mergeCell ref="G32:G36"/>
    <mergeCell ref="C37:G37"/>
    <mergeCell ref="A38:B38"/>
    <mergeCell ref="A39:B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amp;"Times New Roman,Regular"&amp;9 156</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265" width="18.41"/>
    <col collapsed="false" customWidth="true" hidden="false" outlineLevel="0" max="2" min="2" style="1265" width="9.14"/>
    <col collapsed="false" customWidth="true" hidden="false" outlineLevel="0" max="3" min="3" style="1265" width="8.41"/>
    <col collapsed="false" customWidth="true" hidden="false" outlineLevel="0" max="4" min="4" style="1265" width="8.7"/>
    <col collapsed="false" customWidth="true" hidden="false" outlineLevel="0" max="5" min="5" style="1265" width="11.28"/>
    <col collapsed="false" customWidth="true" hidden="false" outlineLevel="0" max="6" min="6" style="1265" width="10.28"/>
    <col collapsed="false" customWidth="true" hidden="false" outlineLevel="0" max="7" min="7" style="1265" width="10.85"/>
    <col collapsed="false" customWidth="true" hidden="false" outlineLevel="0" max="8" min="8" style="1265" width="9.7"/>
    <col collapsed="false" customWidth="true" hidden="false" outlineLevel="0" max="10" min="10" style="0" width="6.7"/>
    <col collapsed="false" customWidth="false" hidden="false" outlineLevel="0" max="257" min="12" style="1265" width="9.99"/>
  </cols>
  <sheetData>
    <row r="1" customFormat="false" ht="12" hidden="false" customHeight="true" outlineLevel="0" collapsed="false">
      <c r="A1" s="1267" t="s">
        <v>1673</v>
      </c>
    </row>
    <row r="2" customFormat="false" ht="12" hidden="false" customHeight="true" outlineLevel="0" collapsed="false">
      <c r="A2" s="1304" t="s">
        <v>1674</v>
      </c>
      <c r="H2" s="1267"/>
    </row>
    <row r="3" customFormat="false" ht="12" hidden="false" customHeight="true" outlineLevel="0" collapsed="false">
      <c r="A3" s="1305" t="s">
        <v>1675</v>
      </c>
      <c r="H3" s="1267"/>
    </row>
    <row r="4" customFormat="false" ht="12" hidden="false" customHeight="true" outlineLevel="0" collapsed="false">
      <c r="A4" s="1306" t="s">
        <v>1676</v>
      </c>
      <c r="H4" s="1267"/>
    </row>
    <row r="5" customFormat="false" ht="12" hidden="false" customHeight="true" outlineLevel="0" collapsed="false">
      <c r="A5" s="1306" t="s">
        <v>1677</v>
      </c>
      <c r="H5" s="1267"/>
    </row>
    <row r="6" customFormat="false" ht="12" hidden="false" customHeight="true" outlineLevel="0" collapsed="false">
      <c r="A6" s="1307" t="s">
        <v>1678</v>
      </c>
      <c r="B6" s="1308"/>
    </row>
    <row r="7" s="1277" customFormat="true" ht="11.25" hidden="false" customHeight="true" outlineLevel="0" collapsed="false">
      <c r="A7" s="1273" t="s">
        <v>1679</v>
      </c>
      <c r="B7" s="1309" t="s">
        <v>1680</v>
      </c>
      <c r="C7" s="1278" t="s">
        <v>1681</v>
      </c>
      <c r="D7" s="1278"/>
      <c r="E7" s="1278"/>
      <c r="F7" s="1278"/>
      <c r="G7" s="1278"/>
      <c r="H7" s="1278"/>
      <c r="I7" s="0"/>
      <c r="J7" s="0"/>
      <c r="K7" s="0"/>
    </row>
    <row r="8" s="1277" customFormat="true" ht="11.25" hidden="false" customHeight="true" outlineLevel="0" collapsed="false">
      <c r="A8" s="1273"/>
      <c r="B8" s="1309"/>
      <c r="C8" s="1309" t="s">
        <v>1682</v>
      </c>
      <c r="D8" s="1278" t="s">
        <v>1683</v>
      </c>
      <c r="E8" s="1278"/>
      <c r="F8" s="1278"/>
      <c r="G8" s="1278"/>
      <c r="H8" s="1278"/>
      <c r="I8" s="0"/>
      <c r="J8" s="0"/>
      <c r="K8" s="0"/>
    </row>
    <row r="9" s="1277" customFormat="true" ht="12" hidden="false" customHeight="true" outlineLevel="0" collapsed="false">
      <c r="A9" s="1273"/>
      <c r="B9" s="1309"/>
      <c r="C9" s="1309"/>
      <c r="D9" s="1309" t="s">
        <v>1684</v>
      </c>
      <c r="E9" s="1278" t="s">
        <v>1685</v>
      </c>
      <c r="F9" s="1278"/>
      <c r="G9" s="1278"/>
      <c r="H9" s="1278"/>
      <c r="I9" s="0"/>
      <c r="J9" s="0"/>
      <c r="K9" s="0"/>
    </row>
    <row r="10" s="1277" customFormat="true" ht="12.75" hidden="false" customHeight="true" outlineLevel="0" collapsed="false">
      <c r="A10" s="1273"/>
      <c r="B10" s="1309"/>
      <c r="C10" s="1309"/>
      <c r="D10" s="1309"/>
      <c r="E10" s="1309" t="s">
        <v>1686</v>
      </c>
      <c r="F10" s="1309" t="s">
        <v>1687</v>
      </c>
      <c r="G10" s="1310" t="s">
        <v>1688</v>
      </c>
      <c r="H10" s="1310" t="s">
        <v>1689</v>
      </c>
      <c r="I10" s="0"/>
      <c r="J10" s="0"/>
      <c r="K10" s="0"/>
    </row>
    <row r="11" s="1277" customFormat="true" ht="12.75" hidden="false" customHeight="true" outlineLevel="0" collapsed="false">
      <c r="A11" s="1273"/>
      <c r="B11" s="1309"/>
      <c r="C11" s="1309"/>
      <c r="D11" s="1309"/>
      <c r="E11" s="1309"/>
      <c r="F11" s="1309"/>
      <c r="G11" s="1310"/>
      <c r="H11" s="1310"/>
      <c r="I11" s="0"/>
      <c r="J11" s="0"/>
      <c r="K11" s="0"/>
    </row>
    <row r="12" s="1277" customFormat="true" ht="15.6" hidden="false" customHeight="true" outlineLevel="0" collapsed="false">
      <c r="A12" s="1273"/>
      <c r="B12" s="1309"/>
      <c r="C12" s="1309"/>
      <c r="D12" s="1309"/>
      <c r="E12" s="1309"/>
      <c r="F12" s="1309"/>
      <c r="G12" s="1310"/>
      <c r="H12" s="1310"/>
      <c r="I12" s="0"/>
      <c r="J12" s="0"/>
      <c r="K12" s="0"/>
    </row>
    <row r="13" s="1277" customFormat="true" ht="14.25" hidden="false" customHeight="true" outlineLevel="0" collapsed="false">
      <c r="A13" s="1273"/>
      <c r="B13" s="1309"/>
      <c r="C13" s="1309"/>
      <c r="D13" s="1309"/>
      <c r="E13" s="1309"/>
      <c r="F13" s="1309"/>
      <c r="G13" s="1310"/>
      <c r="H13" s="1310"/>
      <c r="I13" s="0"/>
      <c r="J13" s="0"/>
      <c r="K13" s="0"/>
    </row>
    <row r="14" s="1282" customFormat="true" ht="12.75" hidden="false" customHeight="true" outlineLevel="0" collapsed="false">
      <c r="A14" s="1279" t="s">
        <v>236</v>
      </c>
      <c r="B14" s="1311" t="n">
        <v>7076.6</v>
      </c>
      <c r="C14" s="1312" t="n">
        <v>1.4</v>
      </c>
      <c r="D14" s="1311" t="n">
        <v>49.2</v>
      </c>
      <c r="E14" s="1313" t="n">
        <v>4.7</v>
      </c>
      <c r="F14" s="1314" t="n">
        <v>21.4</v>
      </c>
      <c r="G14" s="1314" t="n">
        <v>0.8</v>
      </c>
      <c r="H14" s="1314" t="n">
        <v>6.7</v>
      </c>
      <c r="I14" s="2"/>
      <c r="J14" s="0"/>
      <c r="K14" s="2"/>
    </row>
    <row r="15" customFormat="false" ht="10.5" hidden="false" customHeight="true" outlineLevel="0" collapsed="false">
      <c r="A15" s="1283" t="s">
        <v>237</v>
      </c>
      <c r="B15" s="1315"/>
      <c r="C15" s="1316"/>
      <c r="D15" s="1315"/>
      <c r="E15" s="1317"/>
      <c r="F15" s="1317"/>
      <c r="G15" s="1317"/>
      <c r="H15" s="1317"/>
      <c r="I15" s="2"/>
      <c r="K15" s="2"/>
    </row>
    <row r="16" customFormat="false" ht="1.5" hidden="false" customHeight="true" outlineLevel="0" collapsed="false">
      <c r="A16" s="1283"/>
      <c r="B16" s="1315"/>
      <c r="D16" s="1315"/>
      <c r="E16" s="1317"/>
      <c r="F16" s="1317"/>
      <c r="G16" s="1317"/>
      <c r="H16" s="1317"/>
      <c r="I16" s="2"/>
      <c r="K16" s="2"/>
    </row>
    <row r="17" customFormat="false" ht="12.6" hidden="false" customHeight="true" outlineLevel="0" collapsed="false">
      <c r="A17" s="1286" t="s">
        <v>242</v>
      </c>
      <c r="B17" s="1315" t="n">
        <v>550.2</v>
      </c>
      <c r="C17" s="1316" t="n">
        <v>0.701387685349335</v>
      </c>
      <c r="D17" s="1315" t="n">
        <v>66.2</v>
      </c>
      <c r="E17" s="1317" t="n">
        <v>6.6</v>
      </c>
      <c r="F17" s="1317" t="n">
        <v>31.3</v>
      </c>
      <c r="G17" s="1317" t="n">
        <v>3.6</v>
      </c>
      <c r="H17" s="1317" t="n">
        <v>8.7</v>
      </c>
      <c r="I17" s="2"/>
      <c r="K17" s="2"/>
    </row>
    <row r="18" customFormat="false" ht="12.6" hidden="false" customHeight="true" outlineLevel="0" collapsed="false">
      <c r="A18" s="1286" t="s">
        <v>251</v>
      </c>
      <c r="B18" s="1315" t="n">
        <v>366.8</v>
      </c>
      <c r="C18" s="1316" t="n">
        <v>1.47831227015543</v>
      </c>
      <c r="D18" s="1315" t="n">
        <v>49.7</v>
      </c>
      <c r="E18" s="1317" t="n">
        <v>13.3</v>
      </c>
      <c r="F18" s="1317" t="n">
        <v>13.8</v>
      </c>
      <c r="G18" s="1317" t="n">
        <v>0.3</v>
      </c>
      <c r="H18" s="1317" t="n">
        <v>2</v>
      </c>
      <c r="I18" s="2"/>
      <c r="K18" s="2"/>
    </row>
    <row r="19" customFormat="false" ht="11.25" hidden="false" customHeight="true" outlineLevel="0" collapsed="false">
      <c r="A19" s="1286" t="s">
        <v>244</v>
      </c>
      <c r="B19" s="1315" t="n">
        <v>323.3</v>
      </c>
      <c r="C19" s="1316" t="n">
        <v>2.5</v>
      </c>
      <c r="D19" s="1315" t="n">
        <v>39.1</v>
      </c>
      <c r="E19" s="1317" t="n">
        <v>4</v>
      </c>
      <c r="F19" s="1317" t="n">
        <v>20.3</v>
      </c>
      <c r="G19" s="1317" t="n">
        <v>0.1</v>
      </c>
      <c r="H19" s="1317" t="n">
        <v>2</v>
      </c>
      <c r="I19" s="2"/>
      <c r="K19" s="2"/>
    </row>
    <row r="20" customFormat="false" ht="12.6" hidden="false" customHeight="true" outlineLevel="0" collapsed="false">
      <c r="A20" s="1286" t="s">
        <v>252</v>
      </c>
      <c r="B20" s="1315" t="n">
        <v>666.3</v>
      </c>
      <c r="C20" s="1316" t="n">
        <v>0.297413788830262</v>
      </c>
      <c r="D20" s="1315" t="n">
        <v>33.6</v>
      </c>
      <c r="E20" s="1317" t="n">
        <v>2</v>
      </c>
      <c r="F20" s="1317" t="n">
        <v>13.6</v>
      </c>
      <c r="G20" s="1317" t="n">
        <v>0</v>
      </c>
      <c r="H20" s="1317" t="n">
        <v>1.5</v>
      </c>
      <c r="I20" s="2"/>
      <c r="K20" s="2"/>
    </row>
    <row r="21" customFormat="false" ht="12.6" hidden="false" customHeight="true" outlineLevel="0" collapsed="false">
      <c r="A21" s="1286" t="s">
        <v>245</v>
      </c>
      <c r="B21" s="1315" t="n">
        <v>246.3</v>
      </c>
      <c r="C21" s="1316" t="n">
        <v>1.6</v>
      </c>
      <c r="D21" s="1315" t="n">
        <v>52.3</v>
      </c>
      <c r="E21" s="1317" t="n">
        <v>2.1</v>
      </c>
      <c r="F21" s="1317" t="n">
        <v>12.4</v>
      </c>
      <c r="G21" s="1317" t="n">
        <v>0</v>
      </c>
      <c r="H21" s="1317" t="n">
        <v>16.9</v>
      </c>
      <c r="I21" s="2"/>
      <c r="K21" s="2"/>
    </row>
    <row r="22" customFormat="false" ht="11.25" hidden="false" customHeight="true" outlineLevel="0" collapsed="false">
      <c r="A22" s="1286" t="s">
        <v>247</v>
      </c>
      <c r="B22" s="1315" t="n">
        <v>199</v>
      </c>
      <c r="C22" s="1316" t="n">
        <v>1.5</v>
      </c>
      <c r="D22" s="1315" t="n">
        <v>92.8</v>
      </c>
      <c r="E22" s="1317" t="n">
        <v>20.1</v>
      </c>
      <c r="F22" s="1317" t="n">
        <v>44.5</v>
      </c>
      <c r="G22" s="1317" t="n">
        <v>4.5</v>
      </c>
      <c r="H22" s="1317" t="n">
        <v>12.7</v>
      </c>
      <c r="I22" s="2"/>
      <c r="K22" s="2"/>
    </row>
    <row r="23" customFormat="false" ht="12.6" hidden="false" customHeight="true" outlineLevel="0" collapsed="false">
      <c r="A23" s="1286" t="s">
        <v>240</v>
      </c>
      <c r="B23" s="1315" t="n">
        <v>417.5</v>
      </c>
      <c r="C23" s="1316" t="n">
        <v>2.05861526291167</v>
      </c>
      <c r="D23" s="1315" t="n">
        <v>37.2</v>
      </c>
      <c r="E23" s="1317" t="n">
        <v>4.2</v>
      </c>
      <c r="F23" s="1317" t="n">
        <v>15.2</v>
      </c>
      <c r="G23" s="1317" t="s">
        <v>171</v>
      </c>
      <c r="H23" s="1317" t="n">
        <v>3.3</v>
      </c>
      <c r="I23" s="2"/>
      <c r="K23" s="2"/>
    </row>
    <row r="24" customFormat="false" ht="12.6" hidden="false" customHeight="true" outlineLevel="0" collapsed="false">
      <c r="A24" s="1286" t="s">
        <v>1663</v>
      </c>
      <c r="B24" s="1315" t="n">
        <v>232</v>
      </c>
      <c r="C24" s="1316" t="n">
        <v>0.280502875197625</v>
      </c>
      <c r="D24" s="1315" t="n">
        <v>71.8</v>
      </c>
      <c r="E24" s="1317" t="n">
        <v>0.6</v>
      </c>
      <c r="F24" s="1317" t="n">
        <v>25.5</v>
      </c>
      <c r="G24" s="1317" t="s">
        <v>171</v>
      </c>
      <c r="H24" s="1317" t="n">
        <v>35.8</v>
      </c>
      <c r="I24" s="2"/>
      <c r="K24" s="2"/>
    </row>
    <row r="25" customFormat="false" ht="12.6" hidden="false" customHeight="true" outlineLevel="0" collapsed="false">
      <c r="A25" s="1286" t="s">
        <v>243</v>
      </c>
      <c r="B25" s="1315" t="n">
        <v>486.8</v>
      </c>
      <c r="C25" s="1316" t="n">
        <v>2</v>
      </c>
      <c r="D25" s="1315" t="n">
        <v>81.6</v>
      </c>
      <c r="E25" s="1317" t="n">
        <v>6.3</v>
      </c>
      <c r="F25" s="1317" t="n">
        <v>54.5</v>
      </c>
      <c r="G25" s="1317" t="n">
        <v>0.5</v>
      </c>
      <c r="H25" s="1317" t="n">
        <v>8.1</v>
      </c>
      <c r="I25" s="2"/>
      <c r="K25" s="2"/>
    </row>
    <row r="26" customFormat="false" ht="12.6" hidden="false" customHeight="true" outlineLevel="0" collapsed="false">
      <c r="A26" s="1286" t="s">
        <v>246</v>
      </c>
      <c r="B26" s="1315" t="n">
        <v>380</v>
      </c>
      <c r="C26" s="1316" t="n">
        <v>5.4</v>
      </c>
      <c r="D26" s="1315" t="n">
        <v>40</v>
      </c>
      <c r="E26" s="1317" t="n">
        <v>0.8</v>
      </c>
      <c r="F26" s="1317" t="n">
        <v>13.3</v>
      </c>
      <c r="G26" s="1317" t="n">
        <v>4.1</v>
      </c>
      <c r="H26" s="1317" t="s">
        <v>171</v>
      </c>
      <c r="I26" s="2"/>
      <c r="K26" s="2"/>
    </row>
    <row r="27" customFormat="false" ht="12.6" hidden="false" customHeight="true" outlineLevel="0" collapsed="false">
      <c r="A27" s="1286" t="s">
        <v>250</v>
      </c>
      <c r="B27" s="1315" t="n">
        <v>571.8</v>
      </c>
      <c r="C27" s="1316" t="n">
        <v>0.9</v>
      </c>
      <c r="D27" s="1315" t="n">
        <v>31.9076641471394</v>
      </c>
      <c r="E27" s="1317" t="n">
        <v>5.2</v>
      </c>
      <c r="F27" s="1317" t="n">
        <v>14.1</v>
      </c>
      <c r="G27" s="1317" t="n">
        <v>0.3</v>
      </c>
      <c r="H27" s="1317" t="s">
        <v>171</v>
      </c>
      <c r="I27" s="2"/>
      <c r="K27" s="2"/>
    </row>
    <row r="28" customFormat="false" ht="11.25" hidden="false" customHeight="true" outlineLevel="0" collapsed="false">
      <c r="A28" s="1286" t="s">
        <v>239</v>
      </c>
      <c r="B28" s="1315" t="n">
        <v>302.5</v>
      </c>
      <c r="C28" s="1316" t="n">
        <v>1.11873071158228</v>
      </c>
      <c r="D28" s="1315" t="n">
        <v>92</v>
      </c>
      <c r="E28" s="1317" t="n">
        <v>3.8</v>
      </c>
      <c r="F28" s="1317" t="n">
        <v>17</v>
      </c>
      <c r="G28" s="1317" t="n">
        <v>0.1</v>
      </c>
      <c r="H28" s="1317" t="n">
        <v>60.6</v>
      </c>
      <c r="I28" s="2"/>
      <c r="K28" s="2"/>
    </row>
    <row r="29" customFormat="false" ht="12.6" hidden="false" customHeight="true" outlineLevel="0" collapsed="false">
      <c r="A29" s="1286" t="s">
        <v>248</v>
      </c>
      <c r="B29" s="1315" t="n">
        <v>223.8</v>
      </c>
      <c r="C29" s="1316" t="n">
        <v>1</v>
      </c>
      <c r="D29" s="1315" t="n">
        <v>69.3</v>
      </c>
      <c r="E29" s="1317" t="n">
        <v>5.3</v>
      </c>
      <c r="F29" s="1317" t="n">
        <v>44.1</v>
      </c>
      <c r="G29" s="1317" t="n">
        <v>0.5</v>
      </c>
      <c r="H29" s="1317" t="n">
        <v>2.4</v>
      </c>
      <c r="I29" s="2"/>
      <c r="K29" s="2"/>
    </row>
    <row r="30" customFormat="false" ht="12.6" hidden="false" customHeight="true" outlineLevel="0" collapsed="false">
      <c r="A30" s="1301" t="s">
        <v>241</v>
      </c>
      <c r="B30" s="1315" t="n">
        <v>680.7</v>
      </c>
      <c r="C30" s="1316" t="n">
        <v>1.97627543444068</v>
      </c>
      <c r="D30" s="1315" t="n">
        <v>27.4</v>
      </c>
      <c r="E30" s="1317" t="n">
        <v>1.6</v>
      </c>
      <c r="F30" s="1317" t="n">
        <v>11.3</v>
      </c>
      <c r="G30" s="1317" t="n">
        <v>0.1</v>
      </c>
      <c r="H30" s="1317" t="s">
        <v>171</v>
      </c>
      <c r="I30" s="2"/>
      <c r="K30" s="2"/>
    </row>
    <row r="31" customFormat="false" ht="12.6" hidden="false" customHeight="true" outlineLevel="0" collapsed="false">
      <c r="A31" s="1286" t="s">
        <v>249</v>
      </c>
      <c r="B31" s="1315" t="n">
        <v>661.5</v>
      </c>
      <c r="C31" s="1316" t="n">
        <v>0.5</v>
      </c>
      <c r="D31" s="1315" t="n">
        <v>47</v>
      </c>
      <c r="E31" s="1317" t="n">
        <v>5.7</v>
      </c>
      <c r="F31" s="1317" t="n">
        <v>23.5</v>
      </c>
      <c r="G31" s="1317" t="n">
        <v>0.1</v>
      </c>
      <c r="H31" s="1317" t="n">
        <v>1.4</v>
      </c>
      <c r="I31" s="2"/>
      <c r="K31" s="2"/>
    </row>
    <row r="32" customFormat="false" ht="12.6" hidden="false" customHeight="true" outlineLevel="0" collapsed="false">
      <c r="A32" s="1286" t="s">
        <v>253</v>
      </c>
      <c r="B32" s="1315" t="n">
        <v>768.2</v>
      </c>
      <c r="C32" s="1316" t="n">
        <v>0.9</v>
      </c>
      <c r="D32" s="1315" t="n">
        <v>37.2</v>
      </c>
      <c r="E32" s="1317" t="n">
        <v>2.6</v>
      </c>
      <c r="F32" s="1317" t="n">
        <v>15.3</v>
      </c>
      <c r="G32" s="1317" t="n">
        <v>0.5</v>
      </c>
      <c r="H32" s="1317" t="s">
        <v>171</v>
      </c>
      <c r="I32" s="2"/>
      <c r="K32" s="2"/>
    </row>
    <row r="33" s="1267" customFormat="true" ht="11.25" hidden="false" customHeight="true" outlineLevel="0" collapsed="false">
      <c r="A33" s="1288" t="s">
        <v>1664</v>
      </c>
      <c r="B33" s="1289"/>
      <c r="C33" s="1289"/>
      <c r="D33" s="1289"/>
      <c r="E33" s="1289"/>
      <c r="F33" s="1289"/>
      <c r="G33" s="1290"/>
      <c r="H33" s="1318" t="s">
        <v>1665</v>
      </c>
      <c r="I33" s="0"/>
      <c r="J33" s="0"/>
      <c r="K33" s="0"/>
    </row>
    <row r="34" s="1277" customFormat="true" ht="12" hidden="false" customHeight="true" outlineLevel="0" collapsed="false">
      <c r="A34" s="1273" t="s">
        <v>1690</v>
      </c>
      <c r="B34" s="1273"/>
      <c r="C34" s="1278" t="s">
        <v>1691</v>
      </c>
      <c r="D34" s="1278"/>
      <c r="E34" s="1278"/>
      <c r="F34" s="1278"/>
      <c r="G34" s="1278"/>
      <c r="H34" s="1278"/>
      <c r="I34" s="0"/>
      <c r="J34" s="0"/>
      <c r="K34" s="0"/>
    </row>
    <row r="35" s="1277" customFormat="true" ht="10.5" hidden="false" customHeight="true" outlineLevel="0" collapsed="false">
      <c r="A35" s="1273"/>
      <c r="B35" s="1273"/>
      <c r="C35" s="1278" t="s">
        <v>1692</v>
      </c>
      <c r="D35" s="1278"/>
      <c r="E35" s="1278"/>
      <c r="F35" s="1278"/>
      <c r="G35" s="1278"/>
      <c r="H35" s="1278"/>
      <c r="I35" s="0"/>
      <c r="J35" s="0"/>
      <c r="K35" s="0"/>
    </row>
    <row r="36" s="1277" customFormat="true" ht="11.25" hidden="false" customHeight="true" outlineLevel="0" collapsed="false">
      <c r="A36" s="1273"/>
      <c r="B36" s="1273"/>
      <c r="C36" s="1319" t="s">
        <v>1693</v>
      </c>
      <c r="D36" s="1319"/>
      <c r="E36" s="1319"/>
      <c r="F36" s="1319"/>
      <c r="G36" s="1319"/>
      <c r="H36" s="1319"/>
      <c r="I36" s="0"/>
      <c r="J36" s="0"/>
      <c r="K36" s="0"/>
    </row>
    <row r="37" s="1277" customFormat="true" ht="21" hidden="false" customHeight="true" outlineLevel="0" collapsed="false">
      <c r="A37" s="1273"/>
      <c r="B37" s="1273"/>
      <c r="C37" s="1309" t="s">
        <v>1694</v>
      </c>
      <c r="D37" s="1309" t="s">
        <v>1695</v>
      </c>
      <c r="E37" s="1309" t="s">
        <v>1696</v>
      </c>
      <c r="F37" s="1309" t="s">
        <v>1697</v>
      </c>
      <c r="G37" s="1309" t="s">
        <v>1698</v>
      </c>
      <c r="H37" s="1310" t="s">
        <v>1699</v>
      </c>
      <c r="I37" s="0"/>
      <c r="J37" s="0"/>
      <c r="K37" s="0"/>
    </row>
    <row r="38" s="1277" customFormat="true" ht="12.75" hidden="false" customHeight="true" outlineLevel="0" collapsed="false">
      <c r="A38" s="1273"/>
      <c r="B38" s="1273"/>
      <c r="C38" s="1309"/>
      <c r="D38" s="1309"/>
      <c r="E38" s="1309"/>
      <c r="F38" s="1309"/>
      <c r="G38" s="1309"/>
      <c r="H38" s="1310"/>
      <c r="I38" s="0"/>
      <c r="J38" s="0"/>
      <c r="K38" s="0"/>
    </row>
    <row r="39" s="1277" customFormat="true" ht="15.6" hidden="false" customHeight="true" outlineLevel="0" collapsed="false">
      <c r="A39" s="1273"/>
      <c r="B39" s="1273"/>
      <c r="C39" s="1309"/>
      <c r="D39" s="1309"/>
      <c r="E39" s="1309"/>
      <c r="F39" s="1309"/>
      <c r="G39" s="1309"/>
      <c r="H39" s="1310"/>
      <c r="I39" s="0"/>
      <c r="J39" s="0"/>
      <c r="K39" s="0"/>
    </row>
    <row r="40" s="1277" customFormat="true" ht="30.75" hidden="false" customHeight="true" outlineLevel="0" collapsed="false">
      <c r="A40" s="1273"/>
      <c r="B40" s="1273"/>
      <c r="C40" s="1309"/>
      <c r="D40" s="1309"/>
      <c r="E40" s="1309"/>
      <c r="F40" s="1309"/>
      <c r="G40" s="1309"/>
      <c r="H40" s="1310"/>
      <c r="I40" s="0"/>
      <c r="J40" s="0"/>
      <c r="K40" s="0"/>
    </row>
    <row r="41" customFormat="false" ht="12.75" hidden="false" customHeight="true" outlineLevel="0" collapsed="false">
      <c r="A41" s="1292" t="s">
        <v>236</v>
      </c>
      <c r="B41" s="1292"/>
      <c r="C41" s="1320" t="n">
        <v>9</v>
      </c>
      <c r="D41" s="1320" t="n">
        <v>1.8</v>
      </c>
      <c r="E41" s="1320" t="n">
        <v>1</v>
      </c>
      <c r="F41" s="1320" t="n">
        <v>0.663886930053509</v>
      </c>
      <c r="G41" s="1320" t="n">
        <v>2.9</v>
      </c>
      <c r="H41" s="1321" t="n">
        <v>0.190736981438465</v>
      </c>
      <c r="I41" s="2"/>
    </row>
    <row r="42" customFormat="false" ht="10.5" hidden="false" customHeight="true" outlineLevel="0" collapsed="false">
      <c r="A42" s="1294" t="s">
        <v>237</v>
      </c>
      <c r="B42" s="1294"/>
      <c r="C42" s="1322"/>
      <c r="D42" s="1322"/>
      <c r="E42" s="1322"/>
      <c r="F42" s="1322"/>
      <c r="G42" s="1322"/>
      <c r="H42" s="1323"/>
      <c r="I42" s="2"/>
    </row>
    <row r="43" customFormat="false" ht="1.5" hidden="false" customHeight="true" outlineLevel="0" collapsed="false">
      <c r="A43" s="1295"/>
      <c r="B43" s="1294"/>
      <c r="C43" s="1322"/>
      <c r="D43" s="1322"/>
      <c r="E43" s="1322"/>
      <c r="F43" s="1322"/>
      <c r="G43" s="1322"/>
      <c r="H43" s="1323"/>
      <c r="I43" s="2"/>
    </row>
    <row r="44" customFormat="false" ht="12.6" hidden="false" customHeight="true" outlineLevel="0" collapsed="false">
      <c r="A44" s="1296" t="s">
        <v>242</v>
      </c>
      <c r="B44" s="1296"/>
      <c r="C44" s="1322" t="n">
        <v>9.7</v>
      </c>
      <c r="D44" s="1322" t="n">
        <v>3.5</v>
      </c>
      <c r="E44" s="1322" t="n">
        <v>1.1</v>
      </c>
      <c r="F44" s="1322" t="n">
        <v>0.9</v>
      </c>
      <c r="G44" s="1322" t="n">
        <v>0.6</v>
      </c>
      <c r="H44" s="1323" t="n">
        <v>0.2</v>
      </c>
      <c r="I44" s="2"/>
    </row>
    <row r="45" customFormat="false" ht="12.6" hidden="false" customHeight="true" outlineLevel="0" collapsed="false">
      <c r="A45" s="1296" t="s">
        <v>251</v>
      </c>
      <c r="B45" s="1296"/>
      <c r="C45" s="1322" t="n">
        <v>18.9</v>
      </c>
      <c r="D45" s="1322" t="n">
        <v>0.1</v>
      </c>
      <c r="E45" s="1322" t="n">
        <v>0.5</v>
      </c>
      <c r="F45" s="1322" t="n">
        <v>0.5</v>
      </c>
      <c r="G45" s="1322" t="n">
        <v>0.2</v>
      </c>
      <c r="H45" s="1323" t="n">
        <v>0.1</v>
      </c>
      <c r="I45" s="2"/>
    </row>
    <row r="46" customFormat="false" ht="11.25" hidden="false" customHeight="true" outlineLevel="0" collapsed="false">
      <c r="A46" s="1296" t="s">
        <v>244</v>
      </c>
      <c r="B46" s="1296"/>
      <c r="C46" s="1322" t="n">
        <v>6.3</v>
      </c>
      <c r="D46" s="1322" t="n">
        <v>1.8</v>
      </c>
      <c r="E46" s="1322" t="n">
        <v>1.2</v>
      </c>
      <c r="F46" s="1322" t="n">
        <v>0.4</v>
      </c>
      <c r="G46" s="1322" t="n">
        <v>2.9</v>
      </c>
      <c r="H46" s="1323" t="n">
        <v>0.1</v>
      </c>
      <c r="I46" s="2"/>
    </row>
    <row r="47" customFormat="false" ht="12.6" hidden="false" customHeight="true" outlineLevel="0" collapsed="false">
      <c r="A47" s="1296" t="s">
        <v>252</v>
      </c>
      <c r="B47" s="1296"/>
      <c r="C47" s="1322" t="n">
        <v>8.5</v>
      </c>
      <c r="D47" s="1322" t="n">
        <v>3.8</v>
      </c>
      <c r="E47" s="1322" t="n">
        <v>0.9</v>
      </c>
      <c r="F47" s="1322" t="n">
        <v>0.9</v>
      </c>
      <c r="G47" s="1322" t="n">
        <v>2.3</v>
      </c>
      <c r="H47" s="1323" t="n">
        <v>0.1</v>
      </c>
      <c r="I47" s="2"/>
    </row>
    <row r="48" customFormat="false" ht="12.6" hidden="false" customHeight="true" outlineLevel="0" collapsed="false">
      <c r="A48" s="1296" t="s">
        <v>245</v>
      </c>
      <c r="B48" s="1296"/>
      <c r="C48" s="1322" t="n">
        <v>17.4</v>
      </c>
      <c r="D48" s="1322" t="n">
        <v>0.8</v>
      </c>
      <c r="E48" s="1322" t="n">
        <v>0.5</v>
      </c>
      <c r="F48" s="1322" t="n">
        <v>1.2</v>
      </c>
      <c r="G48" s="1322" t="n">
        <v>0.9</v>
      </c>
      <c r="H48" s="1323" t="n">
        <v>0.1</v>
      </c>
      <c r="I48" s="2"/>
    </row>
    <row r="49" customFormat="false" ht="11.25" hidden="false" customHeight="true" outlineLevel="0" collapsed="false">
      <c r="A49" s="1296" t="s">
        <v>247</v>
      </c>
      <c r="B49" s="1296"/>
      <c r="C49" s="1322" t="n">
        <v>8</v>
      </c>
      <c r="D49" s="1322" t="n">
        <v>0.2</v>
      </c>
      <c r="E49" s="1322" t="n">
        <v>0.9</v>
      </c>
      <c r="F49" s="1322" t="n">
        <v>1.5</v>
      </c>
      <c r="G49" s="1322" t="n">
        <v>0</v>
      </c>
      <c r="H49" s="1323" t="n">
        <v>0.4</v>
      </c>
      <c r="I49" s="2"/>
    </row>
    <row r="50" customFormat="false" ht="12.6" hidden="false" customHeight="true" outlineLevel="0" collapsed="false">
      <c r="A50" s="1296" t="s">
        <v>240</v>
      </c>
      <c r="B50" s="1296"/>
      <c r="C50" s="1322" t="n">
        <v>10.2</v>
      </c>
      <c r="D50" s="1322" t="n">
        <v>1.4</v>
      </c>
      <c r="E50" s="1322" t="n">
        <v>0.6</v>
      </c>
      <c r="F50" s="1322" t="n">
        <v>0.6</v>
      </c>
      <c r="G50" s="1322" t="n">
        <v>1.6</v>
      </c>
      <c r="H50" s="1323" t="n">
        <v>0.1</v>
      </c>
      <c r="I50" s="2"/>
    </row>
    <row r="51" customFormat="false" ht="12.6" hidden="false" customHeight="true" outlineLevel="0" collapsed="false">
      <c r="A51" s="1296" t="s">
        <v>1663</v>
      </c>
      <c r="B51" s="1296"/>
      <c r="C51" s="1322" t="n">
        <v>7.2</v>
      </c>
      <c r="D51" s="1322" t="n">
        <v>1.7</v>
      </c>
      <c r="E51" s="1322" t="n">
        <v>0.4</v>
      </c>
      <c r="F51" s="1322" t="n">
        <v>0.5</v>
      </c>
      <c r="G51" s="1322" t="n">
        <v>0.1</v>
      </c>
      <c r="H51" s="1323" t="n">
        <v>0</v>
      </c>
      <c r="I51" s="2"/>
    </row>
    <row r="52" customFormat="false" ht="12.6" hidden="false" customHeight="true" outlineLevel="0" collapsed="false">
      <c r="A52" s="1296" t="s">
        <v>243</v>
      </c>
      <c r="B52" s="1296"/>
      <c r="C52" s="1322" t="n">
        <v>6.7</v>
      </c>
      <c r="D52" s="1322" t="n">
        <v>3.3</v>
      </c>
      <c r="E52" s="1322" t="n">
        <v>0.9</v>
      </c>
      <c r="F52" s="1322" t="n">
        <v>0.4</v>
      </c>
      <c r="G52" s="1322" t="n">
        <v>0.8</v>
      </c>
      <c r="H52" s="1323" t="n">
        <v>0.1</v>
      </c>
      <c r="I52" s="2"/>
    </row>
    <row r="53" customFormat="false" ht="12.6" hidden="false" customHeight="true" outlineLevel="0" collapsed="false">
      <c r="A53" s="1296" t="s">
        <v>246</v>
      </c>
      <c r="B53" s="1296"/>
      <c r="C53" s="1322" t="n">
        <v>6.1</v>
      </c>
      <c r="D53" s="1322" t="n">
        <v>0.3</v>
      </c>
      <c r="E53" s="1322" t="n">
        <v>2.2</v>
      </c>
      <c r="F53" s="1322" t="n">
        <v>1</v>
      </c>
      <c r="G53" s="1322" t="n">
        <v>11.9</v>
      </c>
      <c r="H53" s="1323" t="n">
        <v>0.3</v>
      </c>
      <c r="I53" s="2"/>
    </row>
    <row r="54" customFormat="false" ht="12.6" hidden="false" customHeight="true" outlineLevel="0" collapsed="false">
      <c r="A54" s="1296" t="s">
        <v>250</v>
      </c>
      <c r="B54" s="1296"/>
      <c r="C54" s="1322" t="n">
        <v>9.7</v>
      </c>
      <c r="D54" s="1322" t="n">
        <v>0.7</v>
      </c>
      <c r="E54" s="1322" t="n">
        <v>0.8</v>
      </c>
      <c r="F54" s="1322" t="n">
        <v>0.7</v>
      </c>
      <c r="G54" s="1322" t="n">
        <v>0.2</v>
      </c>
      <c r="H54" s="1323" t="n">
        <v>0.2</v>
      </c>
      <c r="I54" s="2"/>
    </row>
    <row r="55" customFormat="false" ht="10.5" hidden="false" customHeight="true" outlineLevel="0" collapsed="false">
      <c r="A55" s="1296" t="s">
        <v>239</v>
      </c>
      <c r="B55" s="1296"/>
      <c r="C55" s="1322" t="n">
        <v>8.1</v>
      </c>
      <c r="D55" s="1322" t="n">
        <v>0.7</v>
      </c>
      <c r="E55" s="1322" t="n">
        <v>0.2</v>
      </c>
      <c r="F55" s="1322" t="n">
        <v>1</v>
      </c>
      <c r="G55" s="1322" t="n">
        <v>0.2</v>
      </c>
      <c r="H55" s="1323" t="n">
        <v>0.3</v>
      </c>
      <c r="I55" s="2"/>
    </row>
    <row r="56" customFormat="false" ht="12.6" hidden="false" customHeight="true" outlineLevel="0" collapsed="false">
      <c r="A56" s="1296" t="s">
        <v>248</v>
      </c>
      <c r="B56" s="1296"/>
      <c r="C56" s="1322" t="n">
        <v>14.7</v>
      </c>
      <c r="D56" s="1317" t="n">
        <v>0</v>
      </c>
      <c r="E56" s="1322" t="n">
        <v>0.8</v>
      </c>
      <c r="F56" s="1322" t="n">
        <v>0.1</v>
      </c>
      <c r="G56" s="1322" t="n">
        <v>1.1</v>
      </c>
      <c r="H56" s="1323" t="n">
        <v>0.3</v>
      </c>
      <c r="I56" s="2"/>
    </row>
    <row r="57" customFormat="false" ht="12.6" hidden="false" customHeight="true" outlineLevel="0" collapsed="false">
      <c r="A57" s="1296" t="s">
        <v>241</v>
      </c>
      <c r="B57" s="1296"/>
      <c r="C57" s="1322" t="n">
        <v>4.2</v>
      </c>
      <c r="D57" s="1322" t="n">
        <v>1.6</v>
      </c>
      <c r="E57" s="1322" t="n">
        <v>1.3</v>
      </c>
      <c r="F57" s="1322" t="n">
        <v>0.6</v>
      </c>
      <c r="G57" s="1322" t="n">
        <v>6.4</v>
      </c>
      <c r="H57" s="1323" t="n">
        <v>0.3</v>
      </c>
      <c r="I57" s="2"/>
    </row>
    <row r="58" customFormat="false" ht="12.6" hidden="false" customHeight="true" outlineLevel="0" collapsed="false">
      <c r="A58" s="1296" t="s">
        <v>249</v>
      </c>
      <c r="B58" s="1296"/>
      <c r="C58" s="1322" t="n">
        <v>9.9</v>
      </c>
      <c r="D58" s="1322" t="n">
        <v>0.7</v>
      </c>
      <c r="E58" s="1322" t="n">
        <v>0.9</v>
      </c>
      <c r="F58" s="1322" t="n">
        <v>0.7</v>
      </c>
      <c r="G58" s="1322" t="n">
        <v>3.9</v>
      </c>
      <c r="H58" s="1323" t="n">
        <v>0.2</v>
      </c>
      <c r="I58" s="2"/>
    </row>
    <row r="59" customFormat="false" ht="12.6" hidden="false" customHeight="true" outlineLevel="0" collapsed="false">
      <c r="A59" s="1296" t="s">
        <v>253</v>
      </c>
      <c r="B59" s="1296"/>
      <c r="C59" s="1322" t="n">
        <v>6.9</v>
      </c>
      <c r="D59" s="1322" t="n">
        <v>3.8</v>
      </c>
      <c r="E59" s="1322" t="n">
        <v>1.9</v>
      </c>
      <c r="F59" s="1322" t="n">
        <v>0.4</v>
      </c>
      <c r="G59" s="1322" t="n">
        <v>5.7</v>
      </c>
      <c r="H59" s="1323" t="n">
        <v>0.1</v>
      </c>
      <c r="I59" s="2"/>
    </row>
    <row r="60" customFormat="false" ht="11.25" hidden="false" customHeight="true" outlineLevel="0" collapsed="false">
      <c r="A60" s="1302" t="s">
        <v>1700</v>
      </c>
      <c r="B60" s="1316"/>
      <c r="C60" s="1323"/>
      <c r="D60" s="1323"/>
      <c r="E60" s="1323"/>
      <c r="F60" s="1323"/>
      <c r="G60" s="1323"/>
      <c r="H60" s="1323"/>
    </row>
    <row r="61" customFormat="false" ht="10.5" hidden="false" customHeight="true" outlineLevel="0" collapsed="false">
      <c r="A61" s="1303" t="s">
        <v>1701</v>
      </c>
    </row>
  </sheetData>
  <mergeCells count="39">
    <mergeCell ref="A7:A13"/>
    <mergeCell ref="B7:B13"/>
    <mergeCell ref="C7:H7"/>
    <mergeCell ref="C8:C13"/>
    <mergeCell ref="D8:H8"/>
    <mergeCell ref="D9:D13"/>
    <mergeCell ref="E9:H9"/>
    <mergeCell ref="E10:E13"/>
    <mergeCell ref="F10:F13"/>
    <mergeCell ref="G10:G13"/>
    <mergeCell ref="H10:H13"/>
    <mergeCell ref="A34:B40"/>
    <mergeCell ref="C34:H34"/>
    <mergeCell ref="C35:H35"/>
    <mergeCell ref="C36:H36"/>
    <mergeCell ref="C37:C40"/>
    <mergeCell ref="D37:D40"/>
    <mergeCell ref="E37:E40"/>
    <mergeCell ref="F37:F40"/>
    <mergeCell ref="G37:G40"/>
    <mergeCell ref="H37:H40"/>
    <mergeCell ref="A41:B41"/>
    <mergeCell ref="A42:B42"/>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57</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2.41796875" defaultRowHeight="11.1" zeroHeight="false" outlineLevelRow="0" outlineLevelCol="0"/>
  <cols>
    <col collapsed="false" customWidth="true" hidden="false" outlineLevel="0" max="1" min="1" style="1324" width="13.56"/>
    <col collapsed="false" customWidth="true" hidden="false" outlineLevel="0" max="2" min="2" style="1324" width="3.28"/>
    <col collapsed="false" customWidth="true" hidden="false" outlineLevel="0" max="3" min="3" style="1324" width="8.85"/>
    <col collapsed="false" customWidth="true" hidden="false" outlineLevel="0" max="4" min="4" style="1324" width="5.28"/>
    <col collapsed="false" customWidth="true" hidden="false" outlineLevel="0" max="6" min="5" style="1324" width="5.41"/>
    <col collapsed="false" customWidth="true" hidden="false" outlineLevel="0" max="7" min="7" style="1324" width="5.56"/>
    <col collapsed="false" customWidth="true" hidden="false" outlineLevel="0" max="9" min="8" style="1324" width="5.41"/>
    <col collapsed="false" customWidth="true" hidden="false" outlineLevel="0" max="10" min="10" style="1324" width="12.14"/>
    <col collapsed="false" customWidth="true" hidden="false" outlineLevel="0" max="11" min="11" style="1324" width="16.56"/>
    <col collapsed="false" customWidth="true" hidden="false" outlineLevel="0" max="12" min="12" style="0" width="9.99"/>
    <col collapsed="false" customWidth="true" hidden="false" outlineLevel="0" max="14" min="13" style="0" width="8.56"/>
    <col collapsed="false" customWidth="true" hidden="false" outlineLevel="0" max="15" min="15" style="0" width="4.7"/>
    <col collapsed="false" customWidth="true" hidden="false" outlineLevel="0" max="16" min="16" style="0" width="6.7"/>
    <col collapsed="false" customWidth="true" hidden="false" outlineLevel="0" max="17" min="17" style="0" width="4.99"/>
    <col collapsed="false" customWidth="true" hidden="false" outlineLevel="0" max="18" min="18" style="0" width="5.85"/>
    <col collapsed="false" customWidth="true" hidden="false" outlineLevel="0" max="19" min="19" style="0" width="5.56"/>
    <col collapsed="false" customWidth="false" hidden="false" outlineLevel="0" max="257" min="23" style="1324" width="12.42"/>
  </cols>
  <sheetData>
    <row r="1" s="1327" customFormat="true" ht="12.75" hidden="false" customHeight="true" outlineLevel="0" collapsed="false">
      <c r="A1" s="1325" t="s">
        <v>1702</v>
      </c>
      <c r="B1" s="1326"/>
      <c r="C1" s="1326"/>
      <c r="L1" s="0"/>
      <c r="M1" s="0"/>
      <c r="N1" s="0"/>
      <c r="O1" s="0"/>
      <c r="P1" s="0"/>
      <c r="Q1" s="0"/>
      <c r="R1" s="0"/>
      <c r="S1" s="0"/>
      <c r="T1" s="0"/>
      <c r="U1" s="0"/>
      <c r="V1" s="0"/>
    </row>
    <row r="2" s="1327" customFormat="true" ht="12.75" hidden="false" customHeight="true" outlineLevel="0" collapsed="false">
      <c r="A2" s="931" t="s">
        <v>1703</v>
      </c>
      <c r="B2" s="931"/>
      <c r="C2" s="931"/>
      <c r="L2" s="0"/>
      <c r="M2" s="0"/>
      <c r="N2" s="0"/>
      <c r="O2" s="0"/>
      <c r="P2" s="0"/>
      <c r="Q2" s="0"/>
      <c r="R2" s="0"/>
      <c r="S2" s="0"/>
      <c r="T2" s="0"/>
      <c r="U2" s="0"/>
      <c r="V2" s="0"/>
    </row>
    <row r="3" customFormat="false" ht="12.75" hidden="false" customHeight="true" outlineLevel="0" collapsed="false">
      <c r="A3" s="1328" t="s">
        <v>303</v>
      </c>
      <c r="B3" s="1328"/>
      <c r="C3" s="1328"/>
      <c r="D3" s="1329"/>
      <c r="E3" s="1330"/>
      <c r="F3" s="1331"/>
      <c r="G3" s="1330"/>
      <c r="H3" s="1328" t="n">
        <v>2012</v>
      </c>
      <c r="I3" s="1328"/>
      <c r="J3" s="1077" t="s">
        <v>307</v>
      </c>
      <c r="K3" s="1077"/>
    </row>
    <row r="4" customFormat="false" ht="12" hidden="false" customHeight="true" outlineLevel="0" collapsed="false">
      <c r="A4" s="1328"/>
      <c r="B4" s="1328"/>
      <c r="C4" s="1328"/>
      <c r="D4" s="1332" t="n">
        <v>2000</v>
      </c>
      <c r="E4" s="1333" t="n">
        <v>2005</v>
      </c>
      <c r="F4" s="1334" t="n">
        <v>2010</v>
      </c>
      <c r="G4" s="1333" t="n">
        <v>2011</v>
      </c>
      <c r="H4" s="1335" t="s">
        <v>7</v>
      </c>
      <c r="I4" s="1336" t="s">
        <v>1704</v>
      </c>
      <c r="J4" s="1077"/>
      <c r="K4" s="1077"/>
    </row>
    <row r="5" customFormat="false" ht="12" hidden="false" customHeight="true" outlineLevel="0" collapsed="false">
      <c r="A5" s="1328"/>
      <c r="B5" s="1328"/>
      <c r="C5" s="1328"/>
      <c r="D5" s="1337"/>
      <c r="E5" s="1337"/>
      <c r="F5" s="1337"/>
      <c r="G5" s="1337"/>
      <c r="H5" s="1338" t="s">
        <v>10</v>
      </c>
      <c r="I5" s="1336"/>
      <c r="J5" s="1077"/>
      <c r="K5" s="1077"/>
    </row>
    <row r="6" customFormat="false" ht="12.75" hidden="false" customHeight="true" outlineLevel="0" collapsed="false">
      <c r="A6" s="1325" t="s">
        <v>1705</v>
      </c>
      <c r="B6" s="1325"/>
      <c r="C6" s="1339"/>
      <c r="D6" s="1340"/>
      <c r="E6" s="1341"/>
      <c r="F6" s="1342"/>
      <c r="G6" s="1342"/>
      <c r="H6" s="1343"/>
      <c r="I6" s="1340"/>
      <c r="J6" s="1344" t="s">
        <v>1706</v>
      </c>
      <c r="K6" s="1345"/>
    </row>
    <row r="7" customFormat="false" ht="12.75" hidden="false" customHeight="true" outlineLevel="0" collapsed="false">
      <c r="A7" s="1346" t="s">
        <v>1707</v>
      </c>
      <c r="B7" s="1346"/>
      <c r="C7" s="1346"/>
      <c r="D7" s="1340" t="n">
        <v>1641</v>
      </c>
      <c r="E7" s="1341" t="n">
        <v>2368</v>
      </c>
      <c r="F7" s="1341" t="n">
        <v>53988</v>
      </c>
      <c r="G7" s="1341" t="n">
        <v>41809</v>
      </c>
      <c r="H7" s="1341" t="n">
        <v>48018</v>
      </c>
      <c r="I7" s="1347" t="n">
        <v>114.9</v>
      </c>
      <c r="J7" s="1348" t="s">
        <v>1708</v>
      </c>
    </row>
    <row r="8" customFormat="false" ht="12.75" hidden="false" customHeight="true" outlineLevel="0" collapsed="false">
      <c r="A8" s="1349" t="s">
        <v>1709</v>
      </c>
      <c r="B8" s="1349"/>
      <c r="C8" s="1349"/>
      <c r="D8" s="1347" t="n">
        <v>93</v>
      </c>
      <c r="E8" s="1340" t="n">
        <v>81.1</v>
      </c>
      <c r="F8" s="1341" t="n">
        <v>91.3</v>
      </c>
      <c r="G8" s="1341" t="n">
        <v>90.3</v>
      </c>
      <c r="H8" s="1341" t="n">
        <v>94.6</v>
      </c>
      <c r="I8" s="1350" t="s">
        <v>902</v>
      </c>
      <c r="J8" s="1348" t="s">
        <v>1710</v>
      </c>
    </row>
    <row r="9" customFormat="false" ht="12.75" hidden="false" customHeight="true" outlineLevel="0" collapsed="false">
      <c r="A9" s="1349" t="s">
        <v>1711</v>
      </c>
      <c r="B9" s="1349"/>
      <c r="C9" s="1349"/>
      <c r="D9" s="1340" t="n">
        <v>542</v>
      </c>
      <c r="E9" s="1340" t="n">
        <v>548</v>
      </c>
      <c r="F9" s="1341" t="n">
        <v>293</v>
      </c>
      <c r="G9" s="1341" t="n">
        <v>319</v>
      </c>
      <c r="H9" s="1341" t="n">
        <v>331</v>
      </c>
      <c r="I9" s="1340" t="n">
        <v>103.8</v>
      </c>
      <c r="J9" s="1348" t="s">
        <v>1712</v>
      </c>
    </row>
    <row r="10" customFormat="false" ht="12" hidden="false" customHeight="true" outlineLevel="0" collapsed="false">
      <c r="A10" s="1349" t="s">
        <v>1709</v>
      </c>
      <c r="B10" s="1349"/>
      <c r="C10" s="1349"/>
      <c r="D10" s="1340" t="n">
        <v>54.7</v>
      </c>
      <c r="E10" s="1340" t="n">
        <v>34.5</v>
      </c>
      <c r="F10" s="1341" t="n">
        <v>24.2</v>
      </c>
      <c r="G10" s="1341" t="n">
        <v>30.7</v>
      </c>
      <c r="H10" s="1341" t="n">
        <v>29.6</v>
      </c>
      <c r="I10" s="1350" t="s">
        <v>902</v>
      </c>
      <c r="J10" s="1348" t="s">
        <v>1710</v>
      </c>
    </row>
    <row r="11" customFormat="false" ht="12.75" hidden="false" customHeight="true" outlineLevel="0" collapsed="false">
      <c r="A11" s="1349" t="s">
        <v>1713</v>
      </c>
      <c r="B11" s="1349"/>
      <c r="C11" s="1349"/>
      <c r="D11" s="1340" t="n">
        <v>2034</v>
      </c>
      <c r="E11" s="1340" t="n">
        <v>1745</v>
      </c>
      <c r="F11" s="1341" t="n">
        <v>1129</v>
      </c>
      <c r="G11" s="1341" t="n">
        <v>1338</v>
      </c>
      <c r="H11" s="1341" t="n">
        <v>1337</v>
      </c>
      <c r="I11" s="1340" t="n">
        <v>99.9</v>
      </c>
      <c r="J11" s="1348" t="s">
        <v>1714</v>
      </c>
    </row>
    <row r="12" customFormat="false" ht="12.75" hidden="false" customHeight="true" outlineLevel="0" collapsed="false">
      <c r="A12" s="1349" t="s">
        <v>1715</v>
      </c>
      <c r="B12" s="1349"/>
      <c r="C12" s="1349"/>
      <c r="D12" s="1347" t="n">
        <v>18</v>
      </c>
      <c r="E12" s="1340" t="n">
        <v>14.5</v>
      </c>
      <c r="F12" s="1341" t="n">
        <v>11.6</v>
      </c>
      <c r="G12" s="1341" t="n">
        <v>9.8</v>
      </c>
      <c r="H12" s="1341" t="n">
        <v>9.5</v>
      </c>
      <c r="I12" s="1350" t="s">
        <v>902</v>
      </c>
      <c r="J12" s="1348" t="s">
        <v>1710</v>
      </c>
    </row>
    <row r="13" customFormat="false" ht="12.75" hidden="false" customHeight="true" outlineLevel="0" collapsed="false">
      <c r="A13" s="1351" t="s">
        <v>1716</v>
      </c>
      <c r="B13" s="1351"/>
      <c r="C13" s="1351"/>
      <c r="D13" s="1340" t="n">
        <v>11109</v>
      </c>
      <c r="E13" s="1340" t="n">
        <v>9455</v>
      </c>
      <c r="F13" s="1341" t="n">
        <v>7411</v>
      </c>
      <c r="G13" s="1341" t="n">
        <v>8870</v>
      </c>
      <c r="H13" s="1341" t="n">
        <v>6451</v>
      </c>
      <c r="I13" s="1340" t="n">
        <v>72.7</v>
      </c>
      <c r="J13" s="1348" t="s">
        <v>1717</v>
      </c>
    </row>
    <row r="14" customFormat="false" ht="12.75" hidden="false" customHeight="true" outlineLevel="0" collapsed="false">
      <c r="A14" s="1352" t="s">
        <v>1718</v>
      </c>
      <c r="B14" s="1352"/>
      <c r="C14" s="1349" t="s">
        <v>313</v>
      </c>
      <c r="D14" s="1340" t="n">
        <v>35.9</v>
      </c>
      <c r="E14" s="1340" t="n">
        <v>40.6</v>
      </c>
      <c r="F14" s="1341" t="n">
        <v>38.1</v>
      </c>
      <c r="G14" s="1341" t="n">
        <v>39.6</v>
      </c>
      <c r="H14" s="1341" t="n">
        <v>40.7</v>
      </c>
      <c r="I14" s="1350" t="s">
        <v>902</v>
      </c>
      <c r="J14" s="1348" t="s">
        <v>1710</v>
      </c>
    </row>
    <row r="15" customFormat="false" ht="12.75" hidden="false" customHeight="true" outlineLevel="0" collapsed="false">
      <c r="A15" s="1353" t="s">
        <v>1719</v>
      </c>
      <c r="B15" s="1353"/>
      <c r="C15" s="1354"/>
      <c r="D15" s="1340"/>
      <c r="E15" s="1340"/>
      <c r="F15" s="1341"/>
      <c r="G15" s="1341"/>
      <c r="H15" s="1341"/>
      <c r="I15" s="1340"/>
      <c r="J15" s="1344" t="s">
        <v>1720</v>
      </c>
    </row>
    <row r="16" customFormat="false" ht="12.75" hidden="false" customHeight="true" outlineLevel="0" collapsed="false">
      <c r="A16" s="1349" t="s">
        <v>1721</v>
      </c>
      <c r="B16" s="1349"/>
      <c r="C16" s="1349"/>
      <c r="D16" s="1340" t="n">
        <v>33777</v>
      </c>
      <c r="E16" s="1340" t="n">
        <v>27899.87</v>
      </c>
      <c r="F16" s="1341" t="n">
        <v>20628.7</v>
      </c>
      <c r="G16" s="1341" t="n">
        <v>26939</v>
      </c>
      <c r="H16" s="1341" t="n">
        <v>19715.601</v>
      </c>
      <c r="I16" s="1340" t="n">
        <v>73.2</v>
      </c>
      <c r="J16" s="1348" t="s">
        <v>1722</v>
      </c>
    </row>
    <row r="17" customFormat="false" ht="12.75" hidden="false" customHeight="true" outlineLevel="0" collapsed="false">
      <c r="A17" s="1349" t="s">
        <v>1723</v>
      </c>
      <c r="B17" s="1349"/>
      <c r="C17" s="1349"/>
      <c r="D17" s="1340" t="n">
        <v>7151</v>
      </c>
      <c r="E17" s="1340" t="n">
        <v>6399.94</v>
      </c>
      <c r="F17" s="1355" t="s">
        <v>313</v>
      </c>
      <c r="G17" s="1355" t="s">
        <v>313</v>
      </c>
      <c r="H17" s="1355" t="s">
        <v>313</v>
      </c>
      <c r="I17" s="1356" t="s">
        <v>902</v>
      </c>
      <c r="J17" s="1348" t="s">
        <v>1724</v>
      </c>
    </row>
    <row r="18" customFormat="false" ht="12.75" hidden="false" customHeight="true" outlineLevel="0" collapsed="false">
      <c r="A18" s="1357" t="s">
        <v>1725</v>
      </c>
      <c r="B18" s="1357"/>
      <c r="C18" s="1358"/>
      <c r="D18" s="1340"/>
      <c r="E18" s="1340"/>
      <c r="F18" s="1341"/>
      <c r="G18" s="1341"/>
      <c r="H18" s="1341"/>
      <c r="I18" s="1340"/>
      <c r="J18" s="1344" t="s">
        <v>1726</v>
      </c>
    </row>
    <row r="19" customFormat="false" ht="12.75" hidden="false" customHeight="true" outlineLevel="0" collapsed="false">
      <c r="A19" s="1349" t="s">
        <v>1727</v>
      </c>
      <c r="B19" s="1349"/>
      <c r="C19" s="1349"/>
      <c r="D19" s="1347" t="n">
        <v>7404.6</v>
      </c>
      <c r="E19" s="1347" t="n">
        <v>7419.9</v>
      </c>
      <c r="F19" s="1359" t="n">
        <v>5559.9</v>
      </c>
      <c r="G19" s="1359" t="n">
        <v>8141.7</v>
      </c>
      <c r="H19" s="1359" t="n">
        <v>7039.3</v>
      </c>
      <c r="I19" s="1340" t="n">
        <v>86.5</v>
      </c>
      <c r="J19" s="1348" t="s">
        <v>1728</v>
      </c>
    </row>
    <row r="20" customFormat="false" ht="12.75" hidden="false" customHeight="true" outlineLevel="0" collapsed="false">
      <c r="A20" s="1352" t="s">
        <v>1729</v>
      </c>
      <c r="B20" s="1352"/>
      <c r="C20" s="1360"/>
      <c r="D20" s="1347"/>
      <c r="E20" s="1347"/>
      <c r="F20" s="1341"/>
      <c r="G20" s="1341"/>
      <c r="H20" s="1341"/>
      <c r="I20" s="1340"/>
      <c r="J20" s="1348" t="s">
        <v>1730</v>
      </c>
    </row>
    <row r="21" customFormat="false" ht="12.75" hidden="false" customHeight="true" outlineLevel="0" collapsed="false">
      <c r="A21" s="1349" t="s">
        <v>1731</v>
      </c>
      <c r="B21" s="1349"/>
      <c r="C21" s="1349"/>
      <c r="D21" s="1347" t="n">
        <v>4341.8</v>
      </c>
      <c r="E21" s="1359" t="n">
        <v>4149.7</v>
      </c>
      <c r="F21" s="1359" t="n">
        <v>3207.3</v>
      </c>
      <c r="G21" s="1359" t="n">
        <v>5323.2</v>
      </c>
      <c r="H21" s="1359" t="n">
        <v>3906.6</v>
      </c>
      <c r="I21" s="1347" t="n">
        <v>73.4</v>
      </c>
      <c r="J21" s="1348" t="s">
        <v>1732</v>
      </c>
    </row>
    <row r="22" customFormat="false" ht="12.75" hidden="false" customHeight="true" outlineLevel="0" collapsed="false">
      <c r="A22" s="1349" t="s">
        <v>1733</v>
      </c>
      <c r="B22" s="1349"/>
      <c r="C22" s="1349"/>
      <c r="D22" s="1340" t="n">
        <v>58.6</v>
      </c>
      <c r="E22" s="1355" t="n">
        <v>55.9</v>
      </c>
      <c r="F22" s="1341" t="n">
        <v>57.7</v>
      </c>
      <c r="G22" s="1341" t="n">
        <v>65.4</v>
      </c>
      <c r="H22" s="1341" t="n">
        <v>55.5</v>
      </c>
      <c r="I22" s="1350" t="s">
        <v>902</v>
      </c>
      <c r="J22" s="1348" t="s">
        <v>1734</v>
      </c>
    </row>
    <row r="23" customFormat="false" ht="12.75" hidden="false" customHeight="true" outlineLevel="0" collapsed="false">
      <c r="A23" s="1360" t="s">
        <v>1735</v>
      </c>
      <c r="B23" s="1360"/>
      <c r="C23" s="1360"/>
      <c r="D23" s="1347" t="n">
        <v>1816.2</v>
      </c>
      <c r="E23" s="1347" t="n">
        <v>1892.6</v>
      </c>
      <c r="F23" s="1359" t="n">
        <v>843.8</v>
      </c>
      <c r="G23" s="1359" t="n">
        <v>1065.2</v>
      </c>
      <c r="H23" s="1359" t="n">
        <v>1335.6</v>
      </c>
      <c r="I23" s="1347" t="n">
        <v>126.2</v>
      </c>
      <c r="J23" s="1348" t="s">
        <v>1736</v>
      </c>
    </row>
    <row r="24" customFormat="false" ht="12.75" hidden="false" customHeight="true" outlineLevel="0" collapsed="false">
      <c r="A24" s="1361" t="s">
        <v>1737</v>
      </c>
      <c r="B24" s="1361"/>
      <c r="C24" s="1362"/>
      <c r="D24" s="1347" t="n">
        <v>145.8</v>
      </c>
      <c r="E24" s="1359" t="n">
        <v>60.8</v>
      </c>
      <c r="F24" s="1359" t="n">
        <v>284.8</v>
      </c>
      <c r="G24" s="1359" t="n">
        <v>493.9</v>
      </c>
      <c r="H24" s="1359" t="n">
        <v>398.1</v>
      </c>
      <c r="I24" s="1359" t="n">
        <v>173.4</v>
      </c>
      <c r="J24" s="1348" t="s">
        <v>1738</v>
      </c>
    </row>
    <row r="25" customFormat="false" ht="12.75" hidden="false" customHeight="true" outlineLevel="0" collapsed="false">
      <c r="A25" s="1363" t="s">
        <v>1739</v>
      </c>
      <c r="B25" s="1363"/>
      <c r="C25" s="1363"/>
      <c r="D25" s="1347" t="n">
        <v>1100.8</v>
      </c>
      <c r="E25" s="1359" t="n">
        <v>1317.1</v>
      </c>
      <c r="F25" s="1359" t="n">
        <v>1224.1</v>
      </c>
      <c r="G25" s="1359" t="n">
        <v>1259.4</v>
      </c>
      <c r="H25" s="1359" t="n">
        <v>1398.9</v>
      </c>
      <c r="I25" s="1359" t="n">
        <v>102.9</v>
      </c>
      <c r="J25" s="1348" t="s">
        <v>1740</v>
      </c>
    </row>
    <row r="26" customFormat="false" ht="12.75" hidden="false" customHeight="true" outlineLevel="0" collapsed="false">
      <c r="A26" s="1364" t="s">
        <v>1741</v>
      </c>
      <c r="B26" s="1365"/>
      <c r="C26" s="1366"/>
      <c r="D26" s="1347"/>
      <c r="E26" s="1359"/>
      <c r="F26" s="1359"/>
      <c r="G26" s="1359"/>
      <c r="H26" s="1359"/>
      <c r="I26" s="1359"/>
      <c r="J26" s="1344" t="s">
        <v>1742</v>
      </c>
    </row>
    <row r="27" customFormat="false" ht="12.75" hidden="false" customHeight="true" outlineLevel="0" collapsed="false">
      <c r="A27" s="1367" t="s">
        <v>1743</v>
      </c>
      <c r="B27" s="1367"/>
      <c r="C27" s="1367"/>
      <c r="D27" s="1347" t="n">
        <v>2653.7</v>
      </c>
      <c r="E27" s="1359" t="n">
        <v>3468.4</v>
      </c>
      <c r="F27" s="1359" t="n">
        <v>2347.8</v>
      </c>
      <c r="G27" s="1359" t="n">
        <v>3176</v>
      </c>
      <c r="H27" s="1359" t="n">
        <v>2683.2</v>
      </c>
      <c r="I27" s="1347" t="n">
        <v>84.5</v>
      </c>
      <c r="J27" s="1344" t="s">
        <v>1744</v>
      </c>
    </row>
    <row r="28" customFormat="false" ht="1.5" hidden="false" customHeight="true" outlineLevel="0" collapsed="false"/>
    <row r="29" customFormat="false" ht="33" hidden="false" customHeight="true" outlineLevel="0" collapsed="false">
      <c r="A29" s="1368" t="s">
        <v>1745</v>
      </c>
      <c r="B29" s="1368"/>
      <c r="C29" s="1368"/>
      <c r="D29" s="1368"/>
      <c r="E29" s="1368"/>
      <c r="F29" s="1368"/>
      <c r="G29" s="1368"/>
      <c r="H29" s="1368"/>
      <c r="I29" s="1368"/>
      <c r="J29" s="1368"/>
      <c r="K29" s="1368"/>
    </row>
    <row r="30" customFormat="false" ht="12.75" hidden="false" customHeight="true" outlineLevel="0" collapsed="false">
      <c r="A30" s="1324" t="s">
        <v>329</v>
      </c>
    </row>
    <row r="31" customFormat="false" ht="23.25" hidden="false" customHeight="true" outlineLevel="0" collapsed="false">
      <c r="A31" s="1369" t="s">
        <v>1746</v>
      </c>
      <c r="B31" s="1369"/>
      <c r="C31" s="1369"/>
      <c r="D31" s="1369"/>
      <c r="E31" s="1369"/>
      <c r="F31" s="1369"/>
      <c r="G31" s="1369"/>
      <c r="H31" s="1369"/>
      <c r="I31" s="1369"/>
      <c r="J31" s="1369"/>
      <c r="K31" s="1369"/>
    </row>
    <row r="32" customFormat="false" ht="12.75" hidden="false" customHeight="true" outlineLevel="0" collapsed="false">
      <c r="A32" s="11" t="s">
        <v>709</v>
      </c>
      <c r="B32" s="322"/>
      <c r="C32" s="322"/>
    </row>
    <row r="33" customFormat="false" ht="2.25" hidden="false" customHeight="true" outlineLevel="0" collapsed="false"/>
    <row r="34" customFormat="false" ht="12.75" hidden="false" customHeight="true" outlineLevel="0" collapsed="false">
      <c r="A34" s="1370" t="s">
        <v>1747</v>
      </c>
      <c r="B34" s="1371"/>
      <c r="C34" s="1371"/>
      <c r="D34" s="1371"/>
      <c r="E34" s="1371"/>
      <c r="F34" s="1371"/>
      <c r="G34" s="1371"/>
      <c r="H34" s="1371"/>
      <c r="I34" s="1371"/>
      <c r="J34" s="1371"/>
      <c r="K34" s="1371"/>
    </row>
    <row r="35" customFormat="false" ht="12.75" hidden="false" customHeight="true" outlineLevel="0" collapsed="false">
      <c r="A35" s="1372" t="s">
        <v>1748</v>
      </c>
      <c r="B35" s="1372"/>
      <c r="C35" s="1372"/>
      <c r="D35" s="1372"/>
      <c r="E35" s="1372"/>
      <c r="F35" s="1372"/>
      <c r="G35" s="1372"/>
      <c r="H35" s="1372"/>
      <c r="I35" s="1372"/>
      <c r="J35" s="1372"/>
      <c r="K35" s="1372"/>
    </row>
    <row r="36" customFormat="false" ht="12" hidden="false" customHeight="true" outlineLevel="0" collapsed="false">
      <c r="A36" s="931" t="s">
        <v>1749</v>
      </c>
      <c r="B36" s="931"/>
      <c r="C36" s="931"/>
      <c r="D36" s="1372"/>
      <c r="E36" s="1372"/>
      <c r="F36" s="1372"/>
      <c r="G36" s="1372"/>
      <c r="H36" s="1372"/>
      <c r="I36" s="1372"/>
      <c r="J36" s="1372"/>
      <c r="K36" s="1372"/>
    </row>
    <row r="37" customFormat="false" ht="12" hidden="false" customHeight="true" outlineLevel="0" collapsed="false">
      <c r="A37" s="514" t="s">
        <v>1750</v>
      </c>
      <c r="B37" s="514"/>
      <c r="C37" s="1373"/>
      <c r="D37" s="514"/>
      <c r="E37" s="1374"/>
      <c r="F37" s="1374"/>
      <c r="G37" s="1374"/>
      <c r="H37" s="1374"/>
      <c r="I37" s="1374"/>
      <c r="J37" s="1374"/>
      <c r="K37" s="1374"/>
    </row>
    <row r="38" s="152" customFormat="true" ht="7.5" hidden="false" customHeight="true" outlineLevel="0" collapsed="false">
      <c r="C38" s="1061"/>
      <c r="F38" s="1061"/>
      <c r="J38" s="1061"/>
      <c r="L38" s="0"/>
      <c r="M38" s="0"/>
      <c r="N38" s="0"/>
    </row>
    <row r="39" customFormat="false" ht="11.25" hidden="false" customHeight="true" outlineLevel="0" collapsed="false">
      <c r="A39" s="1375"/>
      <c r="B39" s="1375"/>
      <c r="C39" s="1376"/>
      <c r="D39" s="951"/>
      <c r="E39" s="1377" t="s">
        <v>1751</v>
      </c>
      <c r="F39" s="598"/>
      <c r="G39" s="322"/>
      <c r="H39" s="322"/>
      <c r="I39" s="322"/>
      <c r="J39" s="796"/>
      <c r="K39" s="901" t="s">
        <v>1752</v>
      </c>
    </row>
    <row r="40" customFormat="false" ht="12" hidden="false" customHeight="true" outlineLevel="0" collapsed="false">
      <c r="A40" s="1375"/>
      <c r="B40" s="1375"/>
      <c r="C40" s="397"/>
      <c r="D40" s="585" t="s">
        <v>1753</v>
      </c>
      <c r="E40" s="585"/>
      <c r="F40" s="585"/>
      <c r="G40" s="584" t="s">
        <v>1754</v>
      </c>
      <c r="H40" s="584"/>
      <c r="I40" s="584"/>
      <c r="J40" s="584"/>
      <c r="K40" s="339" t="s">
        <v>1755</v>
      </c>
    </row>
    <row r="41" customFormat="false" ht="12" hidden="false" customHeight="true" outlineLevel="0" collapsed="false">
      <c r="A41" s="1375"/>
      <c r="B41" s="1375"/>
      <c r="C41" s="397"/>
      <c r="D41" s="585" t="s">
        <v>1756</v>
      </c>
      <c r="E41" s="585"/>
      <c r="F41" s="585"/>
      <c r="G41" s="585" t="s">
        <v>1757</v>
      </c>
      <c r="H41" s="585"/>
      <c r="I41" s="585"/>
      <c r="J41" s="585"/>
      <c r="K41" s="339" t="s">
        <v>1758</v>
      </c>
    </row>
    <row r="42" customFormat="false" ht="12" hidden="false" customHeight="true" outlineLevel="0" collapsed="false">
      <c r="A42" s="1376" t="s">
        <v>1759</v>
      </c>
      <c r="B42" s="1376"/>
      <c r="C42" s="1376"/>
      <c r="D42" s="97" t="s">
        <v>1760</v>
      </c>
      <c r="E42" s="97"/>
      <c r="F42" s="97"/>
      <c r="G42" s="97" t="s">
        <v>1761</v>
      </c>
      <c r="H42" s="97"/>
      <c r="I42" s="97"/>
      <c r="J42" s="97"/>
      <c r="K42" s="339" t="s">
        <v>1762</v>
      </c>
    </row>
    <row r="43" customFormat="false" ht="12.75" hidden="false" customHeight="true" outlineLevel="0" collapsed="false">
      <c r="A43" s="1378" t="s">
        <v>1763</v>
      </c>
      <c r="B43" s="1378"/>
      <c r="C43" s="1378"/>
      <c r="D43" s="97" t="s">
        <v>1764</v>
      </c>
      <c r="E43" s="97"/>
      <c r="F43" s="97"/>
      <c r="G43" s="97" t="s">
        <v>1765</v>
      </c>
      <c r="H43" s="97"/>
      <c r="I43" s="97"/>
      <c r="J43" s="97"/>
      <c r="K43" s="152" t="s">
        <v>1766</v>
      </c>
    </row>
    <row r="44" customFormat="false" ht="12.75" hidden="false" customHeight="true" outlineLevel="0" collapsed="false">
      <c r="A44" s="480"/>
      <c r="B44" s="480"/>
      <c r="C44" s="397"/>
      <c r="D44" s="97" t="s">
        <v>1767</v>
      </c>
      <c r="E44" s="97"/>
      <c r="F44" s="97"/>
      <c r="G44" s="1342"/>
      <c r="H44" s="1375"/>
      <c r="I44" s="1375"/>
      <c r="J44" s="1340"/>
      <c r="K44" s="1379" t="s">
        <v>1768</v>
      </c>
    </row>
    <row r="45" customFormat="false" ht="12.75" hidden="false" customHeight="true" outlineLevel="0" collapsed="false">
      <c r="A45" s="480"/>
      <c r="B45" s="480"/>
      <c r="C45" s="397"/>
      <c r="D45" s="480"/>
      <c r="G45" s="1380"/>
      <c r="H45" s="789"/>
      <c r="I45" s="1055"/>
      <c r="J45" s="1381"/>
      <c r="K45" s="152" t="s">
        <v>159</v>
      </c>
    </row>
    <row r="46" customFormat="false" ht="12.75" hidden="false" customHeight="true" outlineLevel="0" collapsed="false">
      <c r="A46" s="480"/>
      <c r="B46" s="480"/>
      <c r="C46" s="397"/>
      <c r="D46" s="1057" t="s">
        <v>1762</v>
      </c>
      <c r="E46" s="1057"/>
      <c r="F46" s="1057"/>
      <c r="G46" s="1057"/>
      <c r="H46" s="1057"/>
      <c r="I46" s="1382" t="s">
        <v>1769</v>
      </c>
      <c r="J46" s="1382"/>
      <c r="K46" s="1383" t="s">
        <v>1770</v>
      </c>
    </row>
    <row r="47" customFormat="false" ht="12" hidden="false" customHeight="true" outlineLevel="0" collapsed="false">
      <c r="A47" s="737"/>
      <c r="B47" s="737"/>
      <c r="C47" s="29"/>
      <c r="D47" s="1384" t="s">
        <v>1770</v>
      </c>
      <c r="E47" s="1384"/>
      <c r="F47" s="1384"/>
      <c r="G47" s="1384"/>
      <c r="H47" s="1384"/>
      <c r="I47" s="31" t="s">
        <v>1771</v>
      </c>
      <c r="J47" s="31"/>
      <c r="K47" s="1385"/>
    </row>
    <row r="48" customFormat="false" ht="12.75" hidden="false" customHeight="true" outlineLevel="0" collapsed="false">
      <c r="A48" s="1386" t="s">
        <v>1772</v>
      </c>
      <c r="B48" s="1386"/>
      <c r="C48" s="1386"/>
      <c r="D48" s="1387"/>
      <c r="E48" s="1388"/>
      <c r="F48" s="1389" t="n">
        <v>7039.3</v>
      </c>
      <c r="G48" s="1390"/>
      <c r="H48" s="1389" t="n">
        <v>1518.6</v>
      </c>
      <c r="I48" s="669"/>
      <c r="J48" s="1391" t="n">
        <v>21.6</v>
      </c>
      <c r="K48" s="670" t="n">
        <v>1164.6</v>
      </c>
      <c r="M48" s="2"/>
    </row>
    <row r="49" customFormat="false" ht="12" hidden="false" customHeight="true" outlineLevel="0" collapsed="false">
      <c r="A49" s="1392" t="s">
        <v>326</v>
      </c>
      <c r="B49" s="1393"/>
      <c r="C49" s="1394"/>
      <c r="D49" s="1377"/>
      <c r="E49" s="790"/>
      <c r="F49" s="656"/>
      <c r="G49" s="657"/>
      <c r="H49" s="656"/>
      <c r="I49" s="657"/>
      <c r="J49" s="1395"/>
      <c r="K49" s="657"/>
      <c r="M49" s="2"/>
    </row>
    <row r="50" customFormat="false" ht="12.75" hidden="false" customHeight="true" outlineLevel="0" collapsed="false">
      <c r="A50" s="1396" t="s">
        <v>1773</v>
      </c>
      <c r="B50" s="1396"/>
      <c r="C50" s="1396"/>
      <c r="D50" s="1377"/>
      <c r="E50" s="790"/>
      <c r="F50" s="656" t="n">
        <v>3906.6</v>
      </c>
      <c r="G50" s="657"/>
      <c r="H50" s="656" t="n">
        <v>1324.9</v>
      </c>
      <c r="I50" s="657"/>
      <c r="J50" s="1395" t="n">
        <v>33.9</v>
      </c>
      <c r="K50" s="657" t="n">
        <v>1073.3</v>
      </c>
      <c r="M50" s="2"/>
    </row>
    <row r="51" customFormat="false" ht="12" hidden="false" customHeight="true" outlineLevel="0" collapsed="false">
      <c r="A51" s="1397" t="s">
        <v>1774</v>
      </c>
      <c r="B51" s="1398"/>
      <c r="C51" s="1399"/>
      <c r="D51" s="1377"/>
      <c r="E51" s="790"/>
      <c r="F51" s="656"/>
      <c r="G51" s="657"/>
      <c r="H51" s="656"/>
      <c r="I51" s="657"/>
      <c r="J51" s="1395"/>
      <c r="M51" s="2"/>
    </row>
    <row r="52" customFormat="false" ht="12.75" hidden="false" customHeight="true" outlineLevel="0" collapsed="false">
      <c r="A52" s="1396" t="s">
        <v>1775</v>
      </c>
      <c r="B52" s="1396"/>
      <c r="C52" s="1396"/>
      <c r="D52" s="1377"/>
      <c r="E52" s="790"/>
      <c r="F52" s="1347" t="n">
        <v>1335.6</v>
      </c>
      <c r="G52" s="657"/>
      <c r="H52" s="656" t="n">
        <v>69.8</v>
      </c>
      <c r="I52" s="657"/>
      <c r="J52" s="1395" t="n">
        <v>5.2</v>
      </c>
      <c r="K52" s="657" t="n">
        <v>12.2</v>
      </c>
      <c r="M52" s="2"/>
    </row>
    <row r="53" customFormat="false" ht="12.75" hidden="false" customHeight="true" outlineLevel="0" collapsed="false">
      <c r="A53" s="1400" t="s">
        <v>1776</v>
      </c>
      <c r="B53" s="1375"/>
      <c r="C53" s="1340"/>
      <c r="D53" s="1377"/>
      <c r="E53" s="790"/>
      <c r="F53" s="656"/>
      <c r="G53" s="657"/>
      <c r="H53" s="656"/>
      <c r="I53" s="657"/>
      <c r="J53" s="1395"/>
      <c r="M53" s="2"/>
    </row>
    <row r="54" customFormat="false" ht="12.75" hidden="false" customHeight="true" outlineLevel="0" collapsed="false">
      <c r="A54" s="1396" t="s">
        <v>1777</v>
      </c>
      <c r="B54" s="1396"/>
      <c r="C54" s="1396"/>
      <c r="D54" s="1377"/>
      <c r="E54" s="790"/>
      <c r="F54" s="1347" t="n">
        <v>398.1</v>
      </c>
      <c r="G54" s="657"/>
      <c r="H54" s="656" t="n">
        <v>43.7</v>
      </c>
      <c r="I54" s="657"/>
      <c r="J54" s="1395" t="n">
        <v>11</v>
      </c>
      <c r="K54" s="657" t="n">
        <v>17.5</v>
      </c>
      <c r="M54" s="2"/>
    </row>
    <row r="55" customFormat="false" ht="12" hidden="false" customHeight="true" outlineLevel="0" collapsed="false">
      <c r="A55" s="1400" t="s">
        <v>1778</v>
      </c>
      <c r="B55" s="1375"/>
      <c r="C55" s="1340"/>
      <c r="D55" s="1377"/>
      <c r="E55" s="790"/>
      <c r="F55" s="656"/>
      <c r="G55" s="657"/>
      <c r="H55" s="656"/>
      <c r="I55" s="657"/>
      <c r="J55" s="1395"/>
      <c r="M55" s="2"/>
    </row>
    <row r="56" customFormat="false" ht="12.75" hidden="false" customHeight="true" outlineLevel="0" collapsed="false">
      <c r="A56" s="1396" t="s">
        <v>1779</v>
      </c>
      <c r="B56" s="1396"/>
      <c r="C56" s="1396"/>
      <c r="D56" s="1377"/>
      <c r="E56" s="790"/>
      <c r="F56" s="1347" t="n">
        <v>1398.9</v>
      </c>
      <c r="G56" s="657"/>
      <c r="H56" s="656" t="n">
        <v>80.2</v>
      </c>
      <c r="I56" s="657"/>
      <c r="J56" s="1395" t="n">
        <v>5.7</v>
      </c>
      <c r="K56" s="657" t="n">
        <v>61.7</v>
      </c>
      <c r="M56" s="2"/>
    </row>
    <row r="57" customFormat="false" ht="12" hidden="false" customHeight="true" outlineLevel="0" collapsed="false">
      <c r="A57" s="1348" t="s">
        <v>1780</v>
      </c>
      <c r="B57" s="1401"/>
      <c r="C57" s="1402"/>
      <c r="D57" s="1403"/>
      <c r="E57" s="1404"/>
      <c r="F57" s="1405"/>
      <c r="G57" s="1404"/>
      <c r="H57" s="1340"/>
      <c r="I57" s="1406"/>
      <c r="J57" s="1407"/>
      <c r="K57" s="1408"/>
    </row>
    <row r="58" customFormat="false" ht="12" hidden="false" customHeight="true" outlineLevel="0" collapsed="false">
      <c r="A58" s="1409" t="s">
        <v>329</v>
      </c>
      <c r="B58" s="1409"/>
      <c r="C58" s="1409"/>
      <c r="D58" s="1410"/>
      <c r="E58" s="1404"/>
      <c r="F58" s="1404"/>
      <c r="G58" s="1404"/>
      <c r="K58" s="1408"/>
    </row>
    <row r="59" customFormat="false" ht="12" hidden="false" customHeight="true" outlineLevel="0" collapsed="false">
      <c r="A59" s="322" t="s">
        <v>1781</v>
      </c>
      <c r="B59" s="322"/>
      <c r="C59" s="322"/>
      <c r="D59" s="1411"/>
      <c r="E59" s="1411"/>
      <c r="F59" s="1411"/>
      <c r="G59" s="1411"/>
      <c r="H59" s="1411"/>
      <c r="I59" s="1411"/>
      <c r="J59" s="1411"/>
      <c r="K59" s="1411"/>
    </row>
    <row r="60" customFormat="false" ht="12.75" hidden="false" customHeight="true" outlineLevel="0" collapsed="false">
      <c r="A60" s="1409"/>
      <c r="B60" s="1409"/>
      <c r="C60" s="1409"/>
      <c r="D60" s="1409"/>
      <c r="E60" s="1409"/>
      <c r="F60" s="1409"/>
      <c r="G60" s="1409"/>
      <c r="H60" s="1409"/>
      <c r="I60" s="1409"/>
      <c r="J60" s="1409"/>
      <c r="K60" s="1409"/>
    </row>
    <row r="61" customFormat="false" ht="12.75" hidden="false" customHeight="true" outlineLevel="0" collapsed="false">
      <c r="D61" s="1409"/>
      <c r="E61" s="1409"/>
      <c r="F61" s="1409"/>
      <c r="G61" s="1409"/>
      <c r="H61" s="1409"/>
      <c r="I61" s="0"/>
      <c r="J61" s="0"/>
      <c r="K61" s="1409"/>
    </row>
    <row r="62" customFormat="false" ht="11.1" hidden="false" customHeight="true" outlineLevel="0" collapsed="false">
      <c r="D62" s="0"/>
      <c r="E62" s="0"/>
      <c r="F62" s="0"/>
      <c r="G62" s="0"/>
      <c r="H62" s="0"/>
      <c r="I62" s="0"/>
      <c r="J62" s="0"/>
      <c r="K62" s="0"/>
    </row>
    <row r="63" customFormat="false" ht="11.1" hidden="false" customHeight="true" outlineLevel="0" collapsed="false">
      <c r="D63" s="0"/>
      <c r="E63" s="0"/>
      <c r="F63" s="0"/>
      <c r="G63" s="0"/>
      <c r="H63" s="0"/>
      <c r="I63" s="0"/>
      <c r="J63" s="0"/>
      <c r="K63" s="0"/>
    </row>
    <row r="64" customFormat="false" ht="11.1" hidden="false" customHeight="true" outlineLevel="0" collapsed="false">
      <c r="D64" s="0"/>
      <c r="E64" s="0"/>
      <c r="F64" s="0"/>
      <c r="G64" s="0"/>
      <c r="H64" s="0"/>
      <c r="I64" s="0"/>
      <c r="J64" s="0"/>
      <c r="K64" s="0"/>
    </row>
    <row r="65" customFormat="false" ht="11.1" hidden="false" customHeight="true" outlineLevel="0" collapsed="false">
      <c r="D65" s="0"/>
      <c r="E65" s="0"/>
      <c r="F65" s="0"/>
      <c r="G65" s="0"/>
      <c r="H65" s="0"/>
      <c r="I65" s="0"/>
      <c r="J65" s="0"/>
      <c r="K65" s="0"/>
    </row>
    <row r="66" customFormat="false" ht="11.1" hidden="false" customHeight="true" outlineLevel="0" collapsed="false">
      <c r="D66" s="0"/>
      <c r="E66" s="0"/>
      <c r="F66" s="0"/>
      <c r="G66" s="0"/>
      <c r="H66" s="0"/>
      <c r="I66" s="0"/>
      <c r="J66" s="0"/>
      <c r="K66" s="0"/>
    </row>
    <row r="67" customFormat="false" ht="11.1" hidden="false" customHeight="true" outlineLevel="0" collapsed="false">
      <c r="D67" s="0"/>
      <c r="E67" s="0"/>
      <c r="F67" s="0"/>
      <c r="G67" s="0"/>
      <c r="H67" s="0"/>
      <c r="I67" s="0"/>
      <c r="J67" s="0"/>
      <c r="K67" s="0"/>
    </row>
    <row r="68" customFormat="false" ht="11.1" hidden="false" customHeight="true" outlineLevel="0" collapsed="false">
      <c r="D68" s="0"/>
      <c r="E68" s="0"/>
      <c r="F68" s="0"/>
      <c r="G68" s="0"/>
      <c r="H68" s="0"/>
      <c r="I68" s="0"/>
      <c r="J68" s="0"/>
      <c r="K68" s="0"/>
    </row>
    <row r="69" customFormat="false" ht="11.1" hidden="false" customHeight="true" outlineLevel="0" collapsed="false">
      <c r="D69" s="0"/>
      <c r="E69" s="0"/>
      <c r="F69" s="0"/>
      <c r="G69" s="0"/>
      <c r="H69" s="0"/>
      <c r="I69" s="0"/>
      <c r="J69" s="0"/>
      <c r="K69" s="0"/>
    </row>
    <row r="70" customFormat="false" ht="11.1" hidden="false" customHeight="true" outlineLevel="0" collapsed="false">
      <c r="D70" s="0"/>
      <c r="E70" s="0"/>
      <c r="F70" s="0"/>
      <c r="G70" s="0"/>
      <c r="H70" s="0"/>
      <c r="I70" s="0"/>
      <c r="J70" s="0"/>
      <c r="K70" s="0"/>
    </row>
    <row r="71" customFormat="false" ht="11.1" hidden="false" customHeight="true" outlineLevel="0" collapsed="false">
      <c r="D71" s="0"/>
      <c r="E71" s="0"/>
      <c r="F71" s="0"/>
      <c r="G71" s="0"/>
      <c r="H71" s="0"/>
      <c r="I71" s="0"/>
      <c r="J71" s="0"/>
      <c r="K71" s="0"/>
    </row>
    <row r="72" customFormat="false" ht="11.1" hidden="false" customHeight="true" outlineLevel="0" collapsed="false">
      <c r="D72" s="0"/>
      <c r="E72" s="0"/>
      <c r="F72" s="0"/>
      <c r="G72" s="0"/>
      <c r="H72" s="0"/>
      <c r="I72" s="0"/>
      <c r="J72" s="0"/>
      <c r="K72" s="0"/>
    </row>
  </sheetData>
  <mergeCells count="42">
    <mergeCell ref="A3:C5"/>
    <mergeCell ref="H3:I3"/>
    <mergeCell ref="J3:K5"/>
    <mergeCell ref="I4:I5"/>
    <mergeCell ref="A7:C7"/>
    <mergeCell ref="A8:C8"/>
    <mergeCell ref="A9:C9"/>
    <mergeCell ref="A10:C10"/>
    <mergeCell ref="A11:C11"/>
    <mergeCell ref="A12:C12"/>
    <mergeCell ref="A13:C13"/>
    <mergeCell ref="A14:B14"/>
    <mergeCell ref="A16:C16"/>
    <mergeCell ref="A17:C17"/>
    <mergeCell ref="A19:C19"/>
    <mergeCell ref="A21:C21"/>
    <mergeCell ref="A22:C22"/>
    <mergeCell ref="A23:C23"/>
    <mergeCell ref="A25:C25"/>
    <mergeCell ref="A27:C27"/>
    <mergeCell ref="A29:K29"/>
    <mergeCell ref="A31:K31"/>
    <mergeCell ref="D40:F40"/>
    <mergeCell ref="G40:J40"/>
    <mergeCell ref="D41:F41"/>
    <mergeCell ref="G41:J41"/>
    <mergeCell ref="A42:C42"/>
    <mergeCell ref="D42:F42"/>
    <mergeCell ref="G42:J42"/>
    <mergeCell ref="A43:C43"/>
    <mergeCell ref="D43:F43"/>
    <mergeCell ref="G43:J43"/>
    <mergeCell ref="D44:F44"/>
    <mergeCell ref="D46:H46"/>
    <mergeCell ref="I46:J46"/>
    <mergeCell ref="D47:H47"/>
    <mergeCell ref="I47:J47"/>
    <mergeCell ref="A48:C48"/>
    <mergeCell ref="A50:C50"/>
    <mergeCell ref="A52:C52"/>
    <mergeCell ref="A54:C54"/>
    <mergeCell ref="A56:C5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58</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09" width="21.56"/>
    <col collapsed="false" customWidth="true" hidden="false" outlineLevel="0" max="2" min="2" style="1409" width="7.28"/>
    <col collapsed="false" customWidth="true" hidden="false" outlineLevel="0" max="4" min="3" style="1409" width="6.85"/>
    <col collapsed="false" customWidth="true" hidden="false" outlineLevel="0" max="5" min="5" style="1409" width="7.56"/>
    <col collapsed="false" customWidth="true" hidden="false" outlineLevel="0" max="6" min="6" style="1409" width="8.14"/>
    <col collapsed="false" customWidth="true" hidden="false" outlineLevel="0" max="7" min="7" style="1409" width="7.7"/>
    <col collapsed="false" customWidth="true" hidden="false" outlineLevel="0" max="8" min="8" style="1409" width="6.85"/>
    <col collapsed="false" customWidth="true" hidden="false" outlineLevel="0" max="9" min="9" style="1409" width="7.28"/>
    <col collapsed="false" customWidth="true" hidden="false" outlineLevel="0" max="10" min="10" style="1409" width="6.85"/>
    <col collapsed="false" customWidth="false" hidden="false" outlineLevel="0" max="257" min="12" style="1409" width="11.42"/>
  </cols>
  <sheetData>
    <row r="1" s="1413" customFormat="true" ht="12.75" hidden="false" customHeight="true" outlineLevel="0" collapsed="false">
      <c r="A1" s="1412" t="s">
        <v>1782</v>
      </c>
      <c r="K1" s="0"/>
    </row>
    <row r="2" customFormat="false" ht="12.75" hidden="false" customHeight="true" outlineLevel="0" collapsed="false">
      <c r="A2" s="535" t="s">
        <v>1783</v>
      </c>
    </row>
    <row r="3" customFormat="false" ht="4.5" hidden="false" customHeight="true" outlineLevel="0" collapsed="false">
      <c r="A3" s="535"/>
    </row>
    <row r="4" customFormat="false" ht="13.5" hidden="false" customHeight="true" outlineLevel="0" collapsed="false">
      <c r="A4" s="1414"/>
      <c r="B4" s="1415" t="s">
        <v>1784</v>
      </c>
      <c r="C4" s="1415"/>
      <c r="D4" s="1415"/>
      <c r="E4" s="1415"/>
      <c r="F4" s="1415"/>
      <c r="G4" s="1415"/>
      <c r="H4" s="1415"/>
      <c r="I4" s="1415"/>
      <c r="J4" s="1415"/>
    </row>
    <row r="5" customFormat="false" ht="13.5" hidden="false" customHeight="true" outlineLevel="0" collapsed="false">
      <c r="A5" s="1416"/>
      <c r="B5" s="1417"/>
      <c r="C5" s="1418"/>
      <c r="D5" s="1419"/>
      <c r="E5" s="1420" t="s">
        <v>1785</v>
      </c>
      <c r="F5" s="1420"/>
      <c r="G5" s="1420" t="s">
        <v>1786</v>
      </c>
      <c r="H5" s="1420"/>
    </row>
    <row r="6" customFormat="false" ht="13.5" hidden="false" customHeight="true" outlineLevel="0" collapsed="false">
      <c r="A6" s="1416"/>
      <c r="B6" s="1421" t="s">
        <v>1787</v>
      </c>
      <c r="C6" s="1421"/>
      <c r="D6" s="1421"/>
      <c r="E6" s="1422" t="s">
        <v>1788</v>
      </c>
      <c r="F6" s="1422"/>
      <c r="G6" s="1422" t="s">
        <v>1789</v>
      </c>
      <c r="H6" s="1422"/>
      <c r="I6" s="1423" t="s">
        <v>1790</v>
      </c>
      <c r="J6" s="1423"/>
    </row>
    <row r="7" customFormat="false" ht="13.5" hidden="false" customHeight="true" outlineLevel="0" collapsed="false">
      <c r="A7" s="1416"/>
      <c r="B7" s="1424" t="s">
        <v>1791</v>
      </c>
      <c r="C7" s="1425"/>
      <c r="D7" s="1426"/>
      <c r="E7" s="1427" t="s">
        <v>1792</v>
      </c>
      <c r="F7" s="1427"/>
      <c r="G7" s="1428" t="s">
        <v>1793</v>
      </c>
      <c r="H7" s="1428"/>
      <c r="I7" s="1383" t="s">
        <v>1712</v>
      </c>
      <c r="J7" s="1383"/>
    </row>
    <row r="8" customFormat="false" ht="13.5" hidden="false" customHeight="true" outlineLevel="0" collapsed="false">
      <c r="A8" s="1429" t="s">
        <v>666</v>
      </c>
      <c r="B8" s="1430"/>
      <c r="C8" s="1431"/>
      <c r="D8" s="1432"/>
      <c r="E8" s="1433" t="s">
        <v>1794</v>
      </c>
      <c r="F8" s="1433"/>
      <c r="G8" s="1434" t="s">
        <v>1795</v>
      </c>
      <c r="H8" s="1434"/>
      <c r="I8" s="1431"/>
      <c r="J8" s="1431"/>
    </row>
    <row r="9" customFormat="false" ht="13.5" hidden="false" customHeight="true" outlineLevel="0" collapsed="false">
      <c r="A9" s="1429" t="s">
        <v>1796</v>
      </c>
      <c r="B9" s="1420"/>
      <c r="C9" s="1420" t="s">
        <v>1797</v>
      </c>
      <c r="D9" s="1435" t="s">
        <v>1798</v>
      </c>
      <c r="E9" s="1420"/>
      <c r="F9" s="1435" t="s">
        <v>1798</v>
      </c>
      <c r="G9" s="1420"/>
      <c r="H9" s="1435" t="s">
        <v>1798</v>
      </c>
      <c r="I9" s="1420"/>
      <c r="J9" s="1410" t="s">
        <v>1798</v>
      </c>
    </row>
    <row r="10" customFormat="false" ht="13.5" hidden="false" customHeight="true" outlineLevel="0" collapsed="false">
      <c r="A10" s="1436" t="s">
        <v>265</v>
      </c>
      <c r="B10" s="1437" t="s">
        <v>1799</v>
      </c>
      <c r="C10" s="1437" t="s">
        <v>1800</v>
      </c>
      <c r="D10" s="1435" t="s">
        <v>1801</v>
      </c>
      <c r="E10" s="1437" t="s">
        <v>1799</v>
      </c>
      <c r="F10" s="1435" t="s">
        <v>1801</v>
      </c>
      <c r="G10" s="1437" t="s">
        <v>1799</v>
      </c>
      <c r="H10" s="1435" t="s">
        <v>1801</v>
      </c>
      <c r="I10" s="1437" t="s">
        <v>1799</v>
      </c>
      <c r="J10" s="1410" t="s">
        <v>1801</v>
      </c>
    </row>
    <row r="11" customFormat="false" ht="13.5" hidden="false" customHeight="true" outlineLevel="0" collapsed="false">
      <c r="A11" s="1438" t="s">
        <v>1802</v>
      </c>
      <c r="B11" s="1437" t="s">
        <v>1803</v>
      </c>
      <c r="C11" s="1437" t="s">
        <v>1804</v>
      </c>
      <c r="D11" s="1435" t="s">
        <v>1805</v>
      </c>
      <c r="E11" s="1437" t="s">
        <v>1803</v>
      </c>
      <c r="F11" s="1435" t="s">
        <v>1805</v>
      </c>
      <c r="G11" s="1437" t="s">
        <v>1803</v>
      </c>
      <c r="H11" s="1435" t="s">
        <v>1805</v>
      </c>
      <c r="I11" s="1437" t="s">
        <v>1803</v>
      </c>
      <c r="J11" s="1410" t="s">
        <v>1805</v>
      </c>
    </row>
    <row r="12" customFormat="false" ht="13.5" hidden="false" customHeight="true" outlineLevel="0" collapsed="false">
      <c r="A12" s="1439"/>
      <c r="B12" s="1437" t="s">
        <v>1806</v>
      </c>
      <c r="C12" s="1437" t="s">
        <v>1807</v>
      </c>
      <c r="D12" s="1440" t="s">
        <v>1808</v>
      </c>
      <c r="E12" s="1437" t="s">
        <v>1806</v>
      </c>
      <c r="F12" s="1440" t="s">
        <v>1808</v>
      </c>
      <c r="G12" s="1437" t="s">
        <v>1806</v>
      </c>
      <c r="H12" s="1440" t="s">
        <v>1808</v>
      </c>
      <c r="I12" s="1437" t="s">
        <v>1806</v>
      </c>
      <c r="J12" s="1441" t="s">
        <v>1808</v>
      </c>
    </row>
    <row r="13" customFormat="false" ht="13.5" hidden="false" customHeight="true" outlineLevel="0" collapsed="false">
      <c r="A13" s="1439"/>
      <c r="B13" s="1442" t="s">
        <v>1809</v>
      </c>
      <c r="C13" s="1428" t="s">
        <v>1810</v>
      </c>
      <c r="D13" s="1443" t="s">
        <v>1811</v>
      </c>
      <c r="E13" s="1442" t="s">
        <v>1809</v>
      </c>
      <c r="F13" s="1443" t="s">
        <v>1811</v>
      </c>
      <c r="G13" s="1442" t="s">
        <v>1809</v>
      </c>
      <c r="H13" s="1443" t="s">
        <v>1811</v>
      </c>
      <c r="I13" s="1442" t="s">
        <v>1809</v>
      </c>
      <c r="J13" s="1444" t="s">
        <v>1811</v>
      </c>
    </row>
    <row r="14" customFormat="false" ht="13.5" hidden="false" customHeight="true" outlineLevel="0" collapsed="false">
      <c r="A14" s="1439"/>
      <c r="B14" s="1445" t="s">
        <v>1812</v>
      </c>
      <c r="C14" s="1445" t="s">
        <v>1813</v>
      </c>
      <c r="D14" s="1440" t="s">
        <v>501</v>
      </c>
      <c r="E14" s="1445" t="s">
        <v>1812</v>
      </c>
      <c r="F14" s="1440" t="s">
        <v>501</v>
      </c>
      <c r="G14" s="1445" t="s">
        <v>1812</v>
      </c>
      <c r="H14" s="1440" t="s">
        <v>501</v>
      </c>
      <c r="I14" s="1445" t="s">
        <v>1812</v>
      </c>
      <c r="J14" s="1441" t="s">
        <v>501</v>
      </c>
    </row>
    <row r="15" customFormat="false" ht="13.5" hidden="false" customHeight="true" outlineLevel="0" collapsed="false">
      <c r="A15" s="1446"/>
      <c r="B15" s="1447"/>
      <c r="C15" s="1448" t="s">
        <v>1814</v>
      </c>
      <c r="D15" s="1449" t="s">
        <v>1815</v>
      </c>
      <c r="E15" s="1447"/>
      <c r="F15" s="1449" t="s">
        <v>1815</v>
      </c>
      <c r="G15" s="1447"/>
      <c r="H15" s="1449" t="s">
        <v>1815</v>
      </c>
      <c r="I15" s="1447"/>
      <c r="J15" s="1450" t="s">
        <v>1815</v>
      </c>
    </row>
    <row r="16" customFormat="false" ht="14.25" hidden="false" customHeight="true" outlineLevel="0" collapsed="false">
      <c r="A16" s="1451"/>
      <c r="B16" s="1452"/>
      <c r="C16" s="1440"/>
      <c r="D16" s="1452"/>
      <c r="E16" s="1453"/>
      <c r="F16" s="1454"/>
      <c r="G16" s="1453"/>
      <c r="H16" s="1453"/>
      <c r="I16" s="1453"/>
      <c r="J16" s="1455"/>
    </row>
    <row r="17" s="1413" customFormat="true" ht="12.75" hidden="false" customHeight="true" outlineLevel="0" collapsed="false">
      <c r="A17" s="1456" t="s">
        <v>75</v>
      </c>
      <c r="B17" s="1457" t="n">
        <v>6451</v>
      </c>
      <c r="C17" s="1458" t="n">
        <v>19715.601</v>
      </c>
      <c r="D17" s="1459" t="n">
        <v>3906.6</v>
      </c>
      <c r="E17" s="1458" t="n">
        <v>1337</v>
      </c>
      <c r="F17" s="1460" t="n">
        <v>1335.6</v>
      </c>
      <c r="G17" s="1458" t="n">
        <v>48018</v>
      </c>
      <c r="H17" s="1460" t="n">
        <v>398.1</v>
      </c>
      <c r="I17" s="1461" t="n">
        <v>331</v>
      </c>
      <c r="J17" s="1462" t="n">
        <v>1398.9</v>
      </c>
      <c r="K17" s="0"/>
    </row>
    <row r="18" s="1413" customFormat="true" ht="12.75" hidden="false" customHeight="true" outlineLevel="0" collapsed="false">
      <c r="A18" s="1463" t="s">
        <v>76</v>
      </c>
      <c r="B18" s="1464"/>
      <c r="C18" s="1464"/>
      <c r="D18" s="1464"/>
      <c r="E18" s="1464"/>
      <c r="F18" s="1464"/>
      <c r="G18" s="1464"/>
      <c r="H18" s="1464"/>
      <c r="I18" s="1464"/>
      <c r="J18" s="1465"/>
      <c r="K18" s="0"/>
      <c r="L18" s="1466"/>
    </row>
    <row r="19" s="1413" customFormat="true" ht="13.5" hidden="false" customHeight="true" outlineLevel="0" collapsed="false">
      <c r="A19" s="1463"/>
      <c r="B19" s="1467"/>
      <c r="C19" s="1468"/>
      <c r="D19" s="1469"/>
      <c r="E19" s="1468"/>
      <c r="F19" s="1470"/>
      <c r="G19" s="1468"/>
      <c r="H19" s="1470"/>
      <c r="J19" s="1471"/>
      <c r="K19" s="0"/>
    </row>
    <row r="20" customFormat="false" ht="12.75" hidden="false" customHeight="true" outlineLevel="0" collapsed="false">
      <c r="A20" s="1472" t="s">
        <v>276</v>
      </c>
      <c r="B20" s="1473" t="n">
        <v>237</v>
      </c>
      <c r="C20" s="1474" t="n">
        <v>843</v>
      </c>
      <c r="D20" s="1475" t="n">
        <v>165.1</v>
      </c>
      <c r="E20" s="1474" t="n">
        <v>42</v>
      </c>
      <c r="F20" s="1407" t="n">
        <v>43</v>
      </c>
      <c r="G20" s="1474" t="n">
        <v>1988</v>
      </c>
      <c r="H20" s="1407" t="n">
        <v>0.7</v>
      </c>
      <c r="I20" s="1476" t="n">
        <v>17</v>
      </c>
      <c r="J20" s="1477" t="n">
        <v>126.8</v>
      </c>
    </row>
    <row r="21" customFormat="false" ht="13.5" hidden="false" customHeight="true" outlineLevel="0" collapsed="false">
      <c r="A21" s="1472"/>
      <c r="B21" s="1473"/>
      <c r="C21" s="1474"/>
      <c r="D21" s="1478"/>
      <c r="E21" s="1474"/>
      <c r="F21" s="1407"/>
      <c r="G21" s="1474"/>
      <c r="H21" s="1407"/>
      <c r="I21" s="1479"/>
      <c r="J21" s="1477"/>
    </row>
    <row r="22" customFormat="false" ht="12.75" hidden="false" customHeight="true" outlineLevel="0" collapsed="false">
      <c r="A22" s="1472" t="s">
        <v>275</v>
      </c>
      <c r="B22" s="1473" t="n">
        <v>223</v>
      </c>
      <c r="C22" s="1474" t="n">
        <v>664</v>
      </c>
      <c r="D22" s="1478" t="n">
        <v>131.4</v>
      </c>
      <c r="E22" s="1474" t="n">
        <v>55</v>
      </c>
      <c r="F22" s="1407" t="n">
        <v>70.8</v>
      </c>
      <c r="G22" s="1474" t="n">
        <v>4683</v>
      </c>
      <c r="H22" s="1407" t="n">
        <v>38.1</v>
      </c>
      <c r="I22" s="1480" t="n">
        <v>15</v>
      </c>
      <c r="J22" s="1477" t="n">
        <v>44.6</v>
      </c>
    </row>
    <row r="23" customFormat="false" ht="13.5" hidden="false" customHeight="true" outlineLevel="0" collapsed="false">
      <c r="A23" s="1472"/>
      <c r="B23" s="1473"/>
      <c r="C23" s="1474"/>
      <c r="D23" s="1478"/>
      <c r="E23" s="1474"/>
      <c r="F23" s="1407"/>
      <c r="G23" s="1474"/>
      <c r="H23" s="1407"/>
      <c r="I23" s="1481"/>
      <c r="J23" s="1477"/>
    </row>
    <row r="24" customFormat="false" ht="12.75" hidden="false" customHeight="true" outlineLevel="0" collapsed="false">
      <c r="A24" s="1472" t="s">
        <v>269</v>
      </c>
      <c r="B24" s="1473" t="n">
        <v>585</v>
      </c>
      <c r="C24" s="1474" t="n">
        <v>1842</v>
      </c>
      <c r="D24" s="1478" t="n">
        <v>404.9</v>
      </c>
      <c r="E24" s="1474" t="n">
        <v>144</v>
      </c>
      <c r="F24" s="1407" t="n">
        <v>160.5</v>
      </c>
      <c r="G24" s="1474" t="n">
        <v>6355</v>
      </c>
      <c r="H24" s="1407" t="n">
        <v>158.8</v>
      </c>
      <c r="I24" s="1480" t="n">
        <v>50</v>
      </c>
      <c r="J24" s="1477" t="n">
        <v>135.1</v>
      </c>
    </row>
    <row r="25" customFormat="false" ht="13.5" hidden="false" customHeight="true" outlineLevel="0" collapsed="false">
      <c r="A25" s="1472"/>
      <c r="B25" s="1473"/>
      <c r="C25" s="1474"/>
      <c r="D25" s="1478"/>
      <c r="E25" s="1474"/>
      <c r="F25" s="1407"/>
      <c r="G25" s="1474"/>
      <c r="H25" s="1407"/>
      <c r="I25" s="1481"/>
      <c r="J25" s="1477"/>
    </row>
    <row r="26" customFormat="false" ht="12.75" hidden="false" customHeight="true" outlineLevel="0" collapsed="false">
      <c r="A26" s="1472" t="s">
        <v>327</v>
      </c>
      <c r="B26" s="1473" t="n">
        <v>155</v>
      </c>
      <c r="C26" s="1474" t="n">
        <v>314</v>
      </c>
      <c r="D26" s="1475" t="n">
        <v>71.7</v>
      </c>
      <c r="E26" s="1474" t="n">
        <v>30</v>
      </c>
      <c r="F26" s="1407" t="n">
        <v>15.2</v>
      </c>
      <c r="G26" s="1474" t="n">
        <v>644</v>
      </c>
      <c r="H26" s="1407" t="n">
        <v>0.6</v>
      </c>
      <c r="I26" s="1482" t="n">
        <v>8</v>
      </c>
      <c r="J26" s="1477" t="n">
        <v>34.4</v>
      </c>
    </row>
    <row r="27" customFormat="false" ht="13.5" hidden="false" customHeight="true" outlineLevel="0" collapsed="false">
      <c r="A27" s="1472"/>
      <c r="B27" s="1473"/>
      <c r="C27" s="1474"/>
      <c r="D27" s="1478"/>
      <c r="E27" s="1474"/>
      <c r="F27" s="1407"/>
      <c r="G27" s="1474"/>
      <c r="H27" s="1407"/>
      <c r="I27" s="1482"/>
      <c r="J27" s="1477"/>
    </row>
    <row r="28" customFormat="false" ht="12.75" hidden="false" customHeight="true" outlineLevel="0" collapsed="false">
      <c r="A28" s="1472" t="s">
        <v>273</v>
      </c>
      <c r="B28" s="1473" t="n">
        <v>468</v>
      </c>
      <c r="C28" s="1474" t="n">
        <v>1304</v>
      </c>
      <c r="D28" s="1475" t="n">
        <v>246.5</v>
      </c>
      <c r="E28" s="1474" t="n">
        <v>66</v>
      </c>
      <c r="F28" s="1407" t="n">
        <v>45.8</v>
      </c>
      <c r="G28" s="1474" t="n">
        <v>1879</v>
      </c>
      <c r="H28" s="1407" t="n">
        <v>22.7</v>
      </c>
      <c r="I28" s="1473" t="n">
        <v>25</v>
      </c>
      <c r="J28" s="1408" t="n">
        <v>119.6</v>
      </c>
    </row>
    <row r="29" customFormat="false" ht="13.5" hidden="false" customHeight="true" outlineLevel="0" collapsed="false">
      <c r="A29" s="1472"/>
      <c r="B29" s="1473"/>
      <c r="C29" s="1474"/>
      <c r="D29" s="1478"/>
      <c r="E29" s="1474"/>
      <c r="F29" s="1407"/>
      <c r="G29" s="1474"/>
      <c r="H29" s="1407"/>
      <c r="I29" s="1473"/>
      <c r="J29" s="1483"/>
    </row>
    <row r="30" customFormat="false" ht="12.75" hidden="false" customHeight="true" outlineLevel="0" collapsed="false">
      <c r="A30" s="1472" t="s">
        <v>271</v>
      </c>
      <c r="B30" s="1473" t="n">
        <v>576</v>
      </c>
      <c r="C30" s="1474" t="n">
        <v>1395</v>
      </c>
      <c r="D30" s="1475" t="n">
        <v>251.3</v>
      </c>
      <c r="E30" s="1474" t="n">
        <v>68</v>
      </c>
      <c r="F30" s="1407" t="n">
        <v>52.9</v>
      </c>
      <c r="G30" s="1474" t="n">
        <v>1466</v>
      </c>
      <c r="H30" s="1407" t="n">
        <v>0.6</v>
      </c>
      <c r="I30" s="1473" t="n">
        <v>27</v>
      </c>
      <c r="J30" s="1483" t="n">
        <v>124.9</v>
      </c>
    </row>
    <row r="31" customFormat="false" ht="13.5" hidden="false" customHeight="true" outlineLevel="0" collapsed="false">
      <c r="A31" s="1472"/>
      <c r="B31" s="1473"/>
      <c r="C31" s="1474"/>
      <c r="D31" s="1478"/>
      <c r="E31" s="1474"/>
      <c r="F31" s="1407"/>
      <c r="G31" s="1474"/>
      <c r="H31" s="1407"/>
      <c r="I31" s="1473"/>
      <c r="J31" s="1483"/>
    </row>
    <row r="32" customFormat="false" ht="12.75" hidden="false" customHeight="true" outlineLevel="0" collapsed="false">
      <c r="A32" s="1472" t="s">
        <v>278</v>
      </c>
      <c r="B32" s="1473" t="n">
        <v>466</v>
      </c>
      <c r="C32" s="1474" t="n">
        <v>1537</v>
      </c>
      <c r="D32" s="1475" t="n">
        <v>308.3</v>
      </c>
      <c r="E32" s="1474" t="n">
        <v>51</v>
      </c>
      <c r="F32" s="1407" t="n">
        <v>41</v>
      </c>
      <c r="G32" s="1474" t="n">
        <v>2478</v>
      </c>
      <c r="H32" s="1407" t="n">
        <v>3.5</v>
      </c>
      <c r="I32" s="1474" t="n">
        <v>21</v>
      </c>
      <c r="J32" s="1483" t="n">
        <v>45.9</v>
      </c>
    </row>
    <row r="33" customFormat="false" ht="14.25" hidden="false" customHeight="true" outlineLevel="0" collapsed="false">
      <c r="A33" s="1472"/>
      <c r="B33" s="1473"/>
      <c r="C33" s="1474"/>
      <c r="D33" s="1478"/>
      <c r="E33" s="1474"/>
      <c r="F33" s="1407"/>
      <c r="G33" s="1474"/>
      <c r="H33" s="1407"/>
      <c r="I33" s="1474"/>
      <c r="J33" s="1483"/>
    </row>
    <row r="34" customFormat="false" ht="12.75" hidden="false" customHeight="true" outlineLevel="0" collapsed="false">
      <c r="A34" s="1472" t="s">
        <v>270</v>
      </c>
      <c r="B34" s="1473" t="n">
        <v>222</v>
      </c>
      <c r="C34" s="1474" t="n">
        <v>578</v>
      </c>
      <c r="D34" s="1478" t="n">
        <v>105.2</v>
      </c>
      <c r="E34" s="1474" t="n">
        <v>42</v>
      </c>
      <c r="F34" s="1407" t="n">
        <v>62.2</v>
      </c>
      <c r="G34" s="1474" t="n">
        <v>3649</v>
      </c>
      <c r="H34" s="1407" t="n">
        <v>1.8</v>
      </c>
      <c r="I34" s="1474" t="n">
        <v>20</v>
      </c>
      <c r="J34" s="1483" t="n">
        <v>117.4</v>
      </c>
    </row>
    <row r="35" customFormat="false" ht="14.25" hidden="false" customHeight="true" outlineLevel="0" collapsed="false">
      <c r="A35" s="1472"/>
      <c r="B35" s="1473"/>
      <c r="C35" s="1474"/>
      <c r="D35" s="1478"/>
      <c r="E35" s="1474"/>
      <c r="F35" s="1407"/>
      <c r="G35" s="1474"/>
      <c r="H35" s="1407"/>
      <c r="I35" s="1474"/>
      <c r="J35" s="1483"/>
    </row>
    <row r="36" customFormat="false" ht="12.75" hidden="false" customHeight="true" outlineLevel="0" collapsed="false">
      <c r="A36" s="1472" t="s">
        <v>282</v>
      </c>
      <c r="B36" s="1473" t="n">
        <v>191</v>
      </c>
      <c r="C36" s="1474" t="n">
        <v>491</v>
      </c>
      <c r="D36" s="1478" t="n">
        <v>93</v>
      </c>
      <c r="E36" s="1474" t="n">
        <v>76</v>
      </c>
      <c r="F36" s="1407" t="n">
        <v>224.1</v>
      </c>
      <c r="G36" s="1474" t="n">
        <v>3225</v>
      </c>
      <c r="H36" s="1407" t="n">
        <v>1</v>
      </c>
      <c r="I36" s="1474" t="n">
        <v>23</v>
      </c>
      <c r="J36" s="1483" t="n">
        <v>97</v>
      </c>
    </row>
    <row r="37" customFormat="false" ht="13.5" hidden="false" customHeight="true" outlineLevel="0" collapsed="false">
      <c r="A37" s="1472"/>
      <c r="B37" s="1473"/>
      <c r="C37" s="1474"/>
      <c r="D37" s="1478"/>
      <c r="E37" s="1474"/>
      <c r="F37" s="1407"/>
      <c r="G37" s="1474"/>
      <c r="H37" s="1407"/>
      <c r="I37" s="1474"/>
      <c r="J37" s="1483"/>
    </row>
    <row r="38" customFormat="false" ht="12.75" hidden="false" customHeight="true" outlineLevel="0" collapsed="false">
      <c r="A38" s="1472" t="s">
        <v>277</v>
      </c>
      <c r="B38" s="1473" t="n">
        <v>451</v>
      </c>
      <c r="C38" s="1474" t="n">
        <v>1535</v>
      </c>
      <c r="D38" s="1478" t="n">
        <v>334.6</v>
      </c>
      <c r="E38" s="1474" t="n">
        <v>81</v>
      </c>
      <c r="F38" s="1407" t="n">
        <v>56.3</v>
      </c>
      <c r="G38" s="1474" t="n">
        <v>1527</v>
      </c>
      <c r="H38" s="1407" t="n">
        <v>1.7</v>
      </c>
      <c r="I38" s="1474" t="n">
        <v>9</v>
      </c>
      <c r="J38" s="1483" t="n">
        <v>33.4</v>
      </c>
    </row>
    <row r="39" customFormat="false" ht="13.5" hidden="false" customHeight="true" outlineLevel="0" collapsed="false">
      <c r="A39" s="1472"/>
      <c r="B39" s="1473"/>
      <c r="C39" s="1474"/>
      <c r="D39" s="1478"/>
      <c r="E39" s="1474"/>
      <c r="F39" s="1407"/>
      <c r="G39" s="1474"/>
      <c r="H39" s="1407"/>
      <c r="I39" s="1474"/>
      <c r="J39" s="1483"/>
    </row>
    <row r="40" customFormat="false" ht="12.75" hidden="false" customHeight="true" outlineLevel="0" collapsed="false">
      <c r="A40" s="1472" t="s">
        <v>279</v>
      </c>
      <c r="B40" s="1473" t="n">
        <v>661</v>
      </c>
      <c r="C40" s="1474" t="n">
        <v>1382</v>
      </c>
      <c r="D40" s="1478" t="n">
        <v>258.4</v>
      </c>
      <c r="E40" s="1474" t="n">
        <v>67</v>
      </c>
      <c r="F40" s="1407" t="n">
        <v>62.2</v>
      </c>
      <c r="G40" s="1474" t="n">
        <v>1269</v>
      </c>
      <c r="H40" s="1407" t="n">
        <v>13.3</v>
      </c>
      <c r="I40" s="1474" t="n">
        <v>5</v>
      </c>
      <c r="J40" s="1483" t="n">
        <v>8.7</v>
      </c>
    </row>
    <row r="41" customFormat="false" ht="14.25" hidden="false" customHeight="true" outlineLevel="0" collapsed="false">
      <c r="A41" s="1472"/>
      <c r="B41" s="1473"/>
      <c r="C41" s="1474"/>
      <c r="D41" s="1478"/>
      <c r="E41" s="1474"/>
      <c r="F41" s="1407"/>
      <c r="G41" s="1474"/>
      <c r="H41" s="1407"/>
      <c r="I41" s="1474"/>
      <c r="J41" s="1483"/>
    </row>
    <row r="42" customFormat="false" ht="12.75" hidden="false" customHeight="true" outlineLevel="0" collapsed="false">
      <c r="A42" s="1472" t="s">
        <v>284</v>
      </c>
      <c r="B42" s="1473" t="n">
        <v>272</v>
      </c>
      <c r="C42" s="1474" t="n">
        <v>1109</v>
      </c>
      <c r="D42" s="1478" t="n">
        <v>238.5</v>
      </c>
      <c r="E42" s="1474" t="n">
        <v>63</v>
      </c>
      <c r="F42" s="1407" t="n">
        <v>52.3</v>
      </c>
      <c r="G42" s="1474" t="n">
        <v>3109</v>
      </c>
      <c r="H42" s="1407" t="n">
        <v>37.4</v>
      </c>
      <c r="I42" s="1474" t="n">
        <v>20</v>
      </c>
      <c r="J42" s="1483" t="n">
        <v>77.9</v>
      </c>
    </row>
    <row r="43" customFormat="false" ht="13.5" hidden="false" customHeight="true" outlineLevel="0" collapsed="false">
      <c r="A43" s="1472"/>
      <c r="B43" s="1473"/>
      <c r="C43" s="1474"/>
      <c r="D43" s="1478"/>
      <c r="E43" s="1474"/>
      <c r="F43" s="1407"/>
      <c r="G43" s="1474"/>
      <c r="H43" s="1407"/>
      <c r="I43" s="1474"/>
      <c r="J43" s="1483"/>
    </row>
    <row r="44" customFormat="false" ht="12.75" hidden="false" customHeight="true" outlineLevel="0" collapsed="false">
      <c r="A44" s="1472" t="s">
        <v>285</v>
      </c>
      <c r="B44" s="1473" t="n">
        <v>247</v>
      </c>
      <c r="C44" s="1474" t="n">
        <v>729</v>
      </c>
      <c r="D44" s="1475" t="n">
        <v>113.5</v>
      </c>
      <c r="E44" s="1474" t="n">
        <v>112</v>
      </c>
      <c r="F44" s="1407" t="n">
        <v>75.4</v>
      </c>
      <c r="G44" s="1474" t="n">
        <v>2741</v>
      </c>
      <c r="H44" s="1407" t="n">
        <v>0.1</v>
      </c>
      <c r="I44" s="1474" t="n">
        <v>32</v>
      </c>
      <c r="J44" s="1483" t="n">
        <v>187.9</v>
      </c>
    </row>
    <row r="45" customFormat="false" ht="13.5" hidden="false" customHeight="true" outlineLevel="0" collapsed="false">
      <c r="A45" s="1472"/>
      <c r="B45" s="1473"/>
      <c r="C45" s="1474"/>
      <c r="D45" s="1478"/>
      <c r="E45" s="1474"/>
      <c r="F45" s="1407"/>
      <c r="G45" s="1474"/>
      <c r="H45" s="1407"/>
      <c r="I45" s="1474"/>
      <c r="J45" s="1483"/>
    </row>
    <row r="46" customFormat="false" ht="12.75" hidden="false" customHeight="true" outlineLevel="0" collapsed="false">
      <c r="A46" s="1472" t="s">
        <v>281</v>
      </c>
      <c r="B46" s="1473" t="n">
        <v>409</v>
      </c>
      <c r="C46" s="1474" t="n">
        <v>1025</v>
      </c>
      <c r="D46" s="1478" t="n">
        <v>189.1</v>
      </c>
      <c r="E46" s="1474" t="n">
        <v>116</v>
      </c>
      <c r="F46" s="1407" t="n">
        <v>63.9</v>
      </c>
      <c r="G46" s="1474" t="n">
        <v>4836</v>
      </c>
      <c r="H46" s="1407" t="n">
        <v>9.9</v>
      </c>
      <c r="I46" s="1474" t="n">
        <v>17</v>
      </c>
      <c r="J46" s="1483" t="n">
        <v>78.3</v>
      </c>
    </row>
    <row r="47" customFormat="false" ht="13.5" hidden="false" customHeight="true" outlineLevel="0" collapsed="false">
      <c r="A47" s="1472"/>
      <c r="B47" s="1473"/>
      <c r="C47" s="1474"/>
      <c r="D47" s="1478"/>
      <c r="E47" s="1474"/>
      <c r="F47" s="1407"/>
      <c r="G47" s="1474"/>
      <c r="H47" s="1407"/>
      <c r="I47" s="1474"/>
      <c r="J47" s="1483"/>
    </row>
    <row r="48" customFormat="false" ht="12.75" hidden="false" customHeight="true" outlineLevel="0" collapsed="false">
      <c r="A48" s="1472" t="s">
        <v>272</v>
      </c>
      <c r="B48" s="1473" t="n">
        <v>493</v>
      </c>
      <c r="C48" s="1474" t="n">
        <v>1586</v>
      </c>
      <c r="D48" s="1478" t="n">
        <v>289.2</v>
      </c>
      <c r="E48" s="1474" t="n">
        <v>53</v>
      </c>
      <c r="F48" s="1407" t="n">
        <v>56.4</v>
      </c>
      <c r="G48" s="1474" t="n">
        <v>2494</v>
      </c>
      <c r="H48" s="1407" t="n">
        <v>0</v>
      </c>
      <c r="I48" s="1474" t="n">
        <v>9</v>
      </c>
      <c r="J48" s="1483" t="n">
        <v>44.2</v>
      </c>
    </row>
    <row r="49" customFormat="false" ht="14.25" hidden="false" customHeight="true" outlineLevel="0" collapsed="false">
      <c r="A49" s="1472"/>
      <c r="B49" s="1473"/>
      <c r="C49" s="1474"/>
      <c r="D49" s="1478"/>
      <c r="E49" s="1474"/>
      <c r="F49" s="1407"/>
      <c r="G49" s="1474"/>
      <c r="H49" s="1407"/>
      <c r="I49" s="1474"/>
      <c r="J49" s="1483"/>
    </row>
    <row r="50" customFormat="false" ht="12.75" hidden="false" customHeight="true" outlineLevel="0" collapsed="false">
      <c r="A50" s="1472" t="s">
        <v>274</v>
      </c>
      <c r="B50" s="1473" t="n">
        <v>529</v>
      </c>
      <c r="C50" s="1474" t="n">
        <v>2548</v>
      </c>
      <c r="D50" s="1478" t="n">
        <v>577.1</v>
      </c>
      <c r="E50" s="1474" t="n">
        <v>142</v>
      </c>
      <c r="F50" s="1407" t="n">
        <v>162.9</v>
      </c>
      <c r="G50" s="1474" t="n">
        <v>3273</v>
      </c>
      <c r="H50" s="1407" t="n">
        <v>80.1</v>
      </c>
      <c r="I50" s="1474" t="n">
        <v>21</v>
      </c>
      <c r="J50" s="1483" t="n">
        <v>88.6</v>
      </c>
    </row>
    <row r="51" customFormat="false" ht="13.5" hidden="false" customHeight="true" outlineLevel="0" collapsed="false">
      <c r="A51" s="1472"/>
      <c r="B51" s="1473"/>
      <c r="C51" s="1474"/>
      <c r="D51" s="1478"/>
      <c r="E51" s="1474"/>
      <c r="F51" s="1407"/>
      <c r="G51" s="1474"/>
      <c r="H51" s="1407"/>
      <c r="I51" s="1474"/>
      <c r="J51" s="1483"/>
    </row>
    <row r="52" customFormat="false" ht="12.75" hidden="false" customHeight="true" outlineLevel="0" collapsed="false">
      <c r="A52" s="1472" t="s">
        <v>1816</v>
      </c>
      <c r="B52" s="1473" t="n">
        <v>266</v>
      </c>
      <c r="C52" s="1474" t="n">
        <v>834</v>
      </c>
      <c r="D52" s="1478" t="n">
        <v>128.7</v>
      </c>
      <c r="E52" s="1474" t="n">
        <v>129</v>
      </c>
      <c r="F52" s="1407" t="n">
        <v>91</v>
      </c>
      <c r="G52" s="1474" t="n">
        <v>2402</v>
      </c>
      <c r="H52" s="1407" t="n">
        <v>28</v>
      </c>
      <c r="I52" s="1474" t="n">
        <v>12</v>
      </c>
      <c r="J52" s="1483" t="n">
        <v>34.4</v>
      </c>
    </row>
    <row r="53" customFormat="false" ht="5.25" hidden="false" customHeight="true" outlineLevel="0" collapsed="false">
      <c r="A53" s="1472"/>
      <c r="B53" s="1482"/>
      <c r="C53" s="1482"/>
      <c r="D53" s="1408"/>
      <c r="E53" s="1482"/>
      <c r="F53" s="1408"/>
      <c r="G53" s="1482"/>
      <c r="H53" s="1408"/>
      <c r="I53" s="1482"/>
      <c r="J53" s="1483"/>
    </row>
    <row r="54" customFormat="false" ht="13.5" hidden="false" customHeight="true" outlineLevel="0" collapsed="false">
      <c r="A54" s="1409" t="s">
        <v>1817</v>
      </c>
      <c r="D54" s="1484"/>
      <c r="E54" s="1484"/>
      <c r="F54" s="1484"/>
      <c r="G54" s="1484"/>
      <c r="H54" s="1484"/>
      <c r="I54" s="1484"/>
      <c r="J54" s="1485"/>
    </row>
    <row r="55" customFormat="false" ht="12.75" hidden="false" customHeight="true" outlineLevel="0" collapsed="false">
      <c r="A55" s="1409" t="s">
        <v>329</v>
      </c>
    </row>
    <row r="56" customFormat="false" ht="12.75" hidden="false" customHeight="true" outlineLevel="0" collapsed="false">
      <c r="A56" s="11" t="s">
        <v>330</v>
      </c>
    </row>
    <row r="57" customFormat="false" ht="12.75" hidden="false" customHeight="true" outlineLevel="0" collapsed="false">
      <c r="A57" s="11" t="s">
        <v>1818</v>
      </c>
    </row>
  </sheetData>
  <mergeCells count="12">
    <mergeCell ref="B4:J4"/>
    <mergeCell ref="E5:F5"/>
    <mergeCell ref="G5:H5"/>
    <mergeCell ref="B6:D6"/>
    <mergeCell ref="E6:F6"/>
    <mergeCell ref="G6:H6"/>
    <mergeCell ref="I6:J6"/>
    <mergeCell ref="E7:F7"/>
    <mergeCell ref="G7:H7"/>
    <mergeCell ref="I7:J7"/>
    <mergeCell ref="E8:F8"/>
    <mergeCell ref="G8:H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59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1" width="18.28"/>
    <col collapsed="false" customWidth="true" hidden="false" outlineLevel="0" max="2" min="2" style="211" width="5.13"/>
    <col collapsed="false" customWidth="true" hidden="false" outlineLevel="0" max="3" min="3" style="211" width="6.13"/>
    <col collapsed="false" customWidth="true" hidden="false" outlineLevel="0" max="4" min="4" style="211" width="5.71"/>
    <col collapsed="false" customWidth="true" hidden="false" outlineLevel="0" max="5" min="5" style="211" width="5.56"/>
    <col collapsed="false" customWidth="true" hidden="false" outlineLevel="0" max="6" min="6" style="211" width="5.13"/>
    <col collapsed="false" customWidth="true" hidden="false" outlineLevel="0" max="7" min="7" style="211" width="4.99"/>
    <col collapsed="false" customWidth="true" hidden="false" outlineLevel="0" max="9" min="8" style="211" width="5.28"/>
    <col collapsed="false" customWidth="true" hidden="false" outlineLevel="0" max="10" min="10" style="211" width="4.7"/>
    <col collapsed="false" customWidth="true" hidden="false" outlineLevel="0" max="11" min="11" style="211" width="4.99"/>
    <col collapsed="false" customWidth="true" hidden="false" outlineLevel="0" max="12" min="12" style="211" width="5.41"/>
    <col collapsed="false" customWidth="true" hidden="false" outlineLevel="0" max="13" min="13" style="211" width="4.85"/>
    <col collapsed="false" customWidth="true" hidden="false" outlineLevel="0" max="14" min="14" style="211" width="5.41"/>
    <col collapsed="false" customWidth="true" hidden="false" outlineLevel="0" max="19" min="15" style="160" width="6.28"/>
    <col collapsed="false" customWidth="true" hidden="false" outlineLevel="0" max="20" min="20" style="0" width="4.14"/>
    <col collapsed="false" customWidth="true" hidden="false" outlineLevel="0" max="21" min="21" style="211" width="3.7"/>
    <col collapsed="false" customWidth="true" hidden="false" outlineLevel="0" max="22" min="22" style="211" width="4.85"/>
    <col collapsed="false" customWidth="true" hidden="false" outlineLevel="0" max="23" min="23" style="211" width="4.7"/>
    <col collapsed="false" customWidth="true" hidden="false" outlineLevel="0" max="24" min="24" style="211" width="4.28"/>
    <col collapsed="false" customWidth="true" hidden="false" outlineLevel="0" max="25" min="25" style="211" width="3.99"/>
    <col collapsed="false" customWidth="true" hidden="false" outlineLevel="0" max="26" min="26" style="211" width="4.28"/>
    <col collapsed="false" customWidth="true" hidden="false" outlineLevel="0" max="27" min="27" style="211" width="3.99"/>
    <col collapsed="false" customWidth="true" hidden="false" outlineLevel="0" max="29" min="28" style="211" width="4.41"/>
    <col collapsed="false" customWidth="true" hidden="false" outlineLevel="0" max="30" min="30" style="211" width="4.28"/>
    <col collapsed="false" customWidth="true" hidden="false" outlineLevel="0" max="31" min="31" style="211" width="4.41"/>
    <col collapsed="false" customWidth="true" hidden="false" outlineLevel="0" max="32" min="32" style="211" width="4.56"/>
    <col collapsed="false" customWidth="true" hidden="false" outlineLevel="0" max="33" min="33" style="211" width="4.41"/>
    <col collapsed="false" customWidth="false" hidden="false" outlineLevel="0" max="257" min="34" style="211" width="9.14"/>
  </cols>
  <sheetData>
    <row r="1" s="213" customFormat="true" ht="12.75" hidden="false" customHeight="true" outlineLevel="0" collapsed="false">
      <c r="A1" s="212" t="s">
        <v>142</v>
      </c>
      <c r="O1" s="160"/>
      <c r="P1" s="160"/>
      <c r="Q1" s="160"/>
      <c r="R1" s="160"/>
      <c r="S1" s="160"/>
      <c r="T1" s="0"/>
    </row>
    <row r="2" customFormat="false" ht="12.75" hidden="false" customHeight="true" outlineLevel="0" collapsed="false">
      <c r="A2" s="214" t="s">
        <v>143</v>
      </c>
    </row>
    <row r="3" customFormat="false" ht="12.75" hidden="false" customHeight="true" outlineLevel="0" collapsed="false">
      <c r="A3" s="8" t="s">
        <v>144</v>
      </c>
    </row>
    <row r="4" customFormat="false" ht="12.75" hidden="false" customHeight="true" outlineLevel="0" collapsed="false">
      <c r="A4" s="8" t="s">
        <v>145</v>
      </c>
      <c r="B4" s="215"/>
      <c r="C4" s="215"/>
    </row>
    <row r="5" customFormat="false" ht="12.75" hidden="false" customHeight="true" outlineLevel="0" collapsed="false">
      <c r="A5" s="216" t="s">
        <v>146</v>
      </c>
      <c r="B5" s="217" t="s">
        <v>147</v>
      </c>
      <c r="C5" s="218"/>
      <c r="D5" s="219" t="s">
        <v>148</v>
      </c>
      <c r="E5" s="219"/>
      <c r="F5" s="219"/>
      <c r="G5" s="219"/>
      <c r="H5" s="219"/>
      <c r="I5" s="219"/>
      <c r="J5" s="219"/>
      <c r="K5" s="219"/>
      <c r="L5" s="219"/>
      <c r="M5" s="219"/>
      <c r="N5" s="219"/>
    </row>
    <row r="6" customFormat="false" ht="12.75" hidden="false" customHeight="true" outlineLevel="0" collapsed="false">
      <c r="A6" s="216"/>
      <c r="B6" s="217" t="s">
        <v>149</v>
      </c>
      <c r="C6" s="220" t="s">
        <v>150</v>
      </c>
      <c r="D6" s="221" t="s">
        <v>151</v>
      </c>
      <c r="E6" s="221"/>
      <c r="F6" s="221"/>
      <c r="G6" s="221"/>
      <c r="H6" s="221"/>
      <c r="I6" s="219" t="s">
        <v>152</v>
      </c>
      <c r="J6" s="219"/>
      <c r="K6" s="219"/>
      <c r="L6" s="219"/>
      <c r="M6" s="219"/>
      <c r="N6" s="219"/>
    </row>
    <row r="7" customFormat="false" ht="20.25" hidden="false" customHeight="true" outlineLevel="0" collapsed="false">
      <c r="A7" s="216"/>
      <c r="B7" s="222" t="s">
        <v>153</v>
      </c>
      <c r="C7" s="223" t="s">
        <v>154</v>
      </c>
      <c r="D7" s="224" t="s">
        <v>11</v>
      </c>
      <c r="E7" s="224" t="s">
        <v>14</v>
      </c>
      <c r="F7" s="224" t="s">
        <v>15</v>
      </c>
      <c r="G7" s="225" t="s">
        <v>16</v>
      </c>
      <c r="H7" s="226" t="s">
        <v>155</v>
      </c>
      <c r="I7" s="224" t="s">
        <v>11</v>
      </c>
      <c r="J7" s="224" t="s">
        <v>156</v>
      </c>
      <c r="K7" s="224" t="s">
        <v>18</v>
      </c>
      <c r="L7" s="224" t="s">
        <v>19</v>
      </c>
      <c r="M7" s="224" t="s">
        <v>157</v>
      </c>
      <c r="N7" s="227" t="s">
        <v>158</v>
      </c>
    </row>
    <row r="8" customFormat="false" ht="12" hidden="false" customHeight="true" outlineLevel="0" collapsed="false">
      <c r="A8" s="216"/>
      <c r="B8" s="228" t="s">
        <v>159</v>
      </c>
      <c r="C8" s="229"/>
      <c r="D8" s="230" t="s">
        <v>10</v>
      </c>
      <c r="E8" s="231" t="s">
        <v>20</v>
      </c>
      <c r="F8" s="231" t="s">
        <v>21</v>
      </c>
      <c r="G8" s="232" t="s">
        <v>160</v>
      </c>
      <c r="H8" s="233" t="s">
        <v>161</v>
      </c>
      <c r="I8" s="230" t="s">
        <v>10</v>
      </c>
      <c r="J8" s="231" t="s">
        <v>23</v>
      </c>
      <c r="K8" s="230" t="s">
        <v>24</v>
      </c>
      <c r="L8" s="231" t="s">
        <v>25</v>
      </c>
      <c r="M8" s="231" t="s">
        <v>121</v>
      </c>
      <c r="N8" s="234" t="s">
        <v>161</v>
      </c>
    </row>
    <row r="9" s="235" customFormat="true" ht="3.75" hidden="false" customHeight="true" outlineLevel="0" collapsed="false">
      <c r="C9" s="236"/>
      <c r="D9" s="236"/>
      <c r="E9" s="236"/>
      <c r="F9" s="236"/>
      <c r="G9" s="236"/>
      <c r="H9" s="236"/>
      <c r="I9" s="236"/>
      <c r="J9" s="236"/>
      <c r="K9" s="236"/>
      <c r="L9" s="236"/>
      <c r="M9" s="236"/>
      <c r="N9" s="236"/>
      <c r="O9" s="160"/>
      <c r="P9" s="160"/>
      <c r="Q9" s="160"/>
      <c r="R9" s="160"/>
      <c r="S9" s="160"/>
      <c r="T9" s="0"/>
    </row>
    <row r="10" customFormat="false" ht="12.75" hidden="false" customHeight="true" outlineLevel="0" collapsed="false">
      <c r="A10" s="237" t="s">
        <v>162</v>
      </c>
      <c r="B10" s="237"/>
      <c r="C10" s="237"/>
      <c r="D10" s="237"/>
      <c r="E10" s="237"/>
      <c r="F10" s="237"/>
      <c r="G10" s="237"/>
      <c r="H10" s="237"/>
      <c r="I10" s="237"/>
      <c r="J10" s="237"/>
      <c r="K10" s="237"/>
      <c r="L10" s="237"/>
      <c r="M10" s="237"/>
      <c r="N10" s="237"/>
    </row>
    <row r="11" customFormat="false" ht="3" hidden="false" customHeight="true" outlineLevel="0" collapsed="false">
      <c r="A11" s="235"/>
      <c r="B11" s="235"/>
      <c r="C11" s="236"/>
      <c r="D11" s="235"/>
      <c r="E11" s="235"/>
      <c r="F11" s="235"/>
      <c r="G11" s="235"/>
      <c r="H11" s="235"/>
      <c r="I11" s="235"/>
      <c r="J11" s="235"/>
      <c r="K11" s="235"/>
      <c r="L11" s="235"/>
      <c r="M11" s="235"/>
      <c r="N11" s="235"/>
    </row>
    <row r="12" customFormat="false" ht="12.75" hidden="false" customHeight="true" outlineLevel="0" collapsed="false">
      <c r="A12" s="238" t="s">
        <v>75</v>
      </c>
      <c r="B12" s="239" t="s">
        <v>163</v>
      </c>
      <c r="C12" s="240" t="n">
        <v>18702</v>
      </c>
      <c r="D12" s="241" t="n">
        <v>12091</v>
      </c>
      <c r="E12" s="241" t="n">
        <v>10824</v>
      </c>
      <c r="F12" s="242" t="n">
        <v>822</v>
      </c>
      <c r="G12" s="242" t="n">
        <v>184</v>
      </c>
      <c r="H12" s="242" t="n">
        <v>261</v>
      </c>
      <c r="I12" s="242" t="n">
        <v>6611</v>
      </c>
      <c r="J12" s="242" t="n">
        <v>466</v>
      </c>
      <c r="K12" s="242" t="n">
        <v>1106</v>
      </c>
      <c r="L12" s="242" t="n">
        <v>2505</v>
      </c>
      <c r="M12" s="242" t="n">
        <v>1136</v>
      </c>
      <c r="N12" s="212" t="n">
        <v>1398</v>
      </c>
    </row>
    <row r="13" customFormat="false" ht="12.75" hidden="false" customHeight="true" outlineLevel="0" collapsed="false">
      <c r="A13" s="243" t="s">
        <v>76</v>
      </c>
      <c r="B13" s="239" t="s">
        <v>164</v>
      </c>
      <c r="C13" s="240" t="n">
        <v>20598</v>
      </c>
      <c r="D13" s="241" t="n">
        <v>13659</v>
      </c>
      <c r="E13" s="241" t="n">
        <v>11551</v>
      </c>
      <c r="F13" s="242" t="n">
        <v>1136</v>
      </c>
      <c r="G13" s="242" t="n">
        <v>799</v>
      </c>
      <c r="H13" s="242" t="n">
        <v>173</v>
      </c>
      <c r="I13" s="242" t="n">
        <v>6939</v>
      </c>
      <c r="J13" s="242" t="n">
        <v>1179</v>
      </c>
      <c r="K13" s="242" t="n">
        <v>1813</v>
      </c>
      <c r="L13" s="242" t="n">
        <v>1510</v>
      </c>
      <c r="M13" s="242" t="n">
        <v>1331</v>
      </c>
      <c r="N13" s="212" t="n">
        <v>1106</v>
      </c>
    </row>
    <row r="14" customFormat="false" ht="12.75" hidden="false" customHeight="true" outlineLevel="0" collapsed="false">
      <c r="A14" s="213"/>
      <c r="B14" s="239" t="s">
        <v>165</v>
      </c>
      <c r="C14" s="240" t="n">
        <v>39300</v>
      </c>
      <c r="D14" s="241" t="n">
        <v>25750</v>
      </c>
      <c r="E14" s="241" t="n">
        <v>22375</v>
      </c>
      <c r="F14" s="242" t="n">
        <v>1958</v>
      </c>
      <c r="G14" s="242" t="n">
        <v>983</v>
      </c>
      <c r="H14" s="242" t="n">
        <v>434</v>
      </c>
      <c r="I14" s="242" t="n">
        <v>13550</v>
      </c>
      <c r="J14" s="242" t="n">
        <v>1645</v>
      </c>
      <c r="K14" s="242" t="n">
        <v>2919</v>
      </c>
      <c r="L14" s="242" t="n">
        <v>4015</v>
      </c>
      <c r="M14" s="242" t="n">
        <v>2467</v>
      </c>
      <c r="N14" s="212" t="n">
        <v>2504</v>
      </c>
    </row>
    <row r="15" customFormat="false" ht="10.5" hidden="false" customHeight="true" outlineLevel="0" collapsed="false">
      <c r="A15" s="244" t="s">
        <v>166</v>
      </c>
      <c r="B15" s="239"/>
      <c r="C15" s="245"/>
      <c r="D15" s="246"/>
      <c r="E15" s="246"/>
      <c r="F15" s="246"/>
      <c r="G15" s="246"/>
      <c r="H15" s="246"/>
      <c r="I15" s="245"/>
      <c r="J15" s="246"/>
      <c r="K15" s="246"/>
      <c r="L15" s="246"/>
      <c r="M15" s="245"/>
      <c r="N15" s="213"/>
    </row>
    <row r="16" customFormat="false" ht="12.75" hidden="false" customHeight="true" outlineLevel="0" collapsed="false">
      <c r="A16" s="247" t="s">
        <v>167</v>
      </c>
      <c r="B16" s="239" t="s">
        <v>163</v>
      </c>
      <c r="C16" s="246" t="n">
        <v>11893</v>
      </c>
      <c r="D16" s="248" t="n">
        <v>7847</v>
      </c>
      <c r="E16" s="245" t="n">
        <v>6867</v>
      </c>
      <c r="F16" s="246" t="n">
        <v>646</v>
      </c>
      <c r="G16" s="249" t="n">
        <v>133</v>
      </c>
      <c r="H16" s="246" t="n">
        <v>201</v>
      </c>
      <c r="I16" s="245" t="n">
        <v>4046</v>
      </c>
      <c r="J16" s="246" t="n">
        <v>379</v>
      </c>
      <c r="K16" s="245" t="n">
        <v>887</v>
      </c>
      <c r="L16" s="245" t="n">
        <v>1515</v>
      </c>
      <c r="M16" s="245" t="n">
        <v>657</v>
      </c>
      <c r="N16" s="213" t="n">
        <v>608</v>
      </c>
    </row>
    <row r="17" customFormat="false" ht="12.75" hidden="false" customHeight="true" outlineLevel="0" collapsed="false">
      <c r="A17" s="250" t="s">
        <v>168</v>
      </c>
      <c r="B17" s="239" t="s">
        <v>164</v>
      </c>
      <c r="C17" s="246" t="n">
        <v>15902</v>
      </c>
      <c r="D17" s="248" t="n">
        <v>10848</v>
      </c>
      <c r="E17" s="245" t="n">
        <v>9315</v>
      </c>
      <c r="F17" s="246" t="n">
        <v>816</v>
      </c>
      <c r="G17" s="246" t="n">
        <v>533</v>
      </c>
      <c r="H17" s="246" t="n">
        <v>164</v>
      </c>
      <c r="I17" s="245" t="n">
        <v>5054</v>
      </c>
      <c r="J17" s="246" t="n">
        <v>936</v>
      </c>
      <c r="K17" s="245" t="n">
        <v>1420</v>
      </c>
      <c r="L17" s="245" t="n">
        <v>1148</v>
      </c>
      <c r="M17" s="245" t="n">
        <v>814</v>
      </c>
      <c r="N17" s="213" t="n">
        <v>736</v>
      </c>
    </row>
    <row r="18" customFormat="false" ht="12.75" hidden="false" customHeight="true" outlineLevel="0" collapsed="false">
      <c r="A18" s="251" t="s">
        <v>169</v>
      </c>
      <c r="B18" s="239" t="s">
        <v>165</v>
      </c>
      <c r="C18" s="246" t="n">
        <v>27795</v>
      </c>
      <c r="D18" s="248" t="n">
        <v>18695</v>
      </c>
      <c r="E18" s="245" t="n">
        <v>16182</v>
      </c>
      <c r="F18" s="246" t="n">
        <v>1462</v>
      </c>
      <c r="G18" s="245" t="n">
        <v>686</v>
      </c>
      <c r="H18" s="246" t="n">
        <v>365</v>
      </c>
      <c r="I18" s="245" t="n">
        <v>9100</v>
      </c>
      <c r="J18" s="246" t="n">
        <v>1315</v>
      </c>
      <c r="K18" s="245" t="n">
        <v>2307</v>
      </c>
      <c r="L18" s="245" t="n">
        <v>2663</v>
      </c>
      <c r="M18" s="245" t="n">
        <v>1471</v>
      </c>
      <c r="N18" s="213" t="n">
        <v>1344</v>
      </c>
    </row>
    <row r="19" customFormat="false" ht="9.75" hidden="false" customHeight="true" outlineLevel="0" collapsed="false">
      <c r="A19" s="213"/>
      <c r="B19" s="239"/>
      <c r="C19" s="245"/>
      <c r="D19" s="245"/>
      <c r="E19" s="245"/>
      <c r="F19" s="246"/>
      <c r="G19" s="245"/>
      <c r="H19" s="245"/>
      <c r="I19" s="245"/>
      <c r="J19" s="246"/>
      <c r="K19" s="245"/>
      <c r="L19" s="245"/>
      <c r="M19" s="245"/>
      <c r="N19" s="213"/>
    </row>
    <row r="20" customFormat="false" ht="12.75" hidden="false" customHeight="true" outlineLevel="0" collapsed="false">
      <c r="A20" s="247" t="s">
        <v>170</v>
      </c>
      <c r="B20" s="239" t="s">
        <v>163</v>
      </c>
      <c r="C20" s="245" t="n">
        <v>214</v>
      </c>
      <c r="D20" s="246" t="n">
        <v>113</v>
      </c>
      <c r="E20" s="245" t="n">
        <v>73</v>
      </c>
      <c r="F20" s="245" t="n">
        <v>23</v>
      </c>
      <c r="G20" s="252" t="s">
        <v>171</v>
      </c>
      <c r="H20" s="245" t="n">
        <v>17</v>
      </c>
      <c r="I20" s="213" t="n">
        <v>101</v>
      </c>
      <c r="J20" s="245" t="n">
        <v>34</v>
      </c>
      <c r="K20" s="252" t="s">
        <v>171</v>
      </c>
      <c r="L20" s="245" t="n">
        <v>29</v>
      </c>
      <c r="M20" s="245" t="n">
        <v>20</v>
      </c>
      <c r="N20" s="213" t="n">
        <v>18</v>
      </c>
    </row>
    <row r="21" customFormat="false" ht="12.75" hidden="false" customHeight="true" outlineLevel="0" collapsed="false">
      <c r="A21" s="250" t="s">
        <v>172</v>
      </c>
      <c r="B21" s="239" t="s">
        <v>164</v>
      </c>
      <c r="C21" s="245" t="n">
        <v>446</v>
      </c>
      <c r="D21" s="246" t="n">
        <v>254</v>
      </c>
      <c r="E21" s="245" t="n">
        <v>114</v>
      </c>
      <c r="F21" s="246" t="n">
        <v>94</v>
      </c>
      <c r="G21" s="246" t="n">
        <v>45</v>
      </c>
      <c r="H21" s="246" t="n">
        <v>1</v>
      </c>
      <c r="I21" s="213" t="n">
        <v>192</v>
      </c>
      <c r="J21" s="245" t="n">
        <v>90</v>
      </c>
      <c r="K21" s="245" t="n">
        <v>11</v>
      </c>
      <c r="L21" s="245" t="n">
        <v>40</v>
      </c>
      <c r="M21" s="245" t="n">
        <v>42</v>
      </c>
      <c r="N21" s="213" t="n">
        <v>9</v>
      </c>
    </row>
    <row r="22" customFormat="false" ht="12.75" hidden="false" customHeight="true" outlineLevel="0" collapsed="false">
      <c r="A22" s="213"/>
      <c r="B22" s="239" t="s">
        <v>165</v>
      </c>
      <c r="C22" s="245" t="n">
        <v>660</v>
      </c>
      <c r="D22" s="246" t="n">
        <v>367</v>
      </c>
      <c r="E22" s="245" t="n">
        <v>187</v>
      </c>
      <c r="F22" s="246" t="n">
        <v>117</v>
      </c>
      <c r="G22" s="246" t="n">
        <v>45</v>
      </c>
      <c r="H22" s="246" t="n">
        <v>18</v>
      </c>
      <c r="I22" s="213" t="n">
        <v>293</v>
      </c>
      <c r="J22" s="245" t="n">
        <v>124</v>
      </c>
      <c r="K22" s="245" t="n">
        <v>11</v>
      </c>
      <c r="L22" s="245" t="n">
        <v>69</v>
      </c>
      <c r="M22" s="245" t="n">
        <v>62</v>
      </c>
      <c r="N22" s="213" t="n">
        <v>27</v>
      </c>
    </row>
    <row r="23" customFormat="false" ht="9.75" hidden="false" customHeight="true" outlineLevel="0" collapsed="false">
      <c r="A23" s="213"/>
      <c r="B23" s="239"/>
      <c r="C23" s="245"/>
      <c r="D23" s="245"/>
      <c r="E23" s="245"/>
      <c r="F23" s="245"/>
      <c r="G23" s="245"/>
      <c r="H23" s="245"/>
      <c r="I23" s="245"/>
      <c r="J23" s="245"/>
      <c r="K23" s="245"/>
      <c r="L23" s="246"/>
      <c r="M23" s="245"/>
      <c r="N23" s="213"/>
    </row>
    <row r="24" customFormat="false" ht="12.75" hidden="false" customHeight="true" outlineLevel="0" collapsed="false">
      <c r="A24" s="247" t="s">
        <v>173</v>
      </c>
      <c r="B24" s="239" t="s">
        <v>163</v>
      </c>
      <c r="C24" s="245" t="n">
        <v>265</v>
      </c>
      <c r="D24" s="246" t="n">
        <v>197</v>
      </c>
      <c r="E24" s="245" t="n">
        <v>167</v>
      </c>
      <c r="F24" s="245" t="n">
        <v>1</v>
      </c>
      <c r="G24" s="252" t="s">
        <v>171</v>
      </c>
      <c r="H24" s="245" t="n">
        <v>29</v>
      </c>
      <c r="I24" s="213" t="n">
        <v>68</v>
      </c>
      <c r="J24" s="245" t="n">
        <v>5</v>
      </c>
      <c r="K24" s="245" t="n">
        <v>1</v>
      </c>
      <c r="L24" s="245" t="n">
        <v>12</v>
      </c>
      <c r="M24" s="252" t="s">
        <v>171</v>
      </c>
      <c r="N24" s="213" t="n">
        <v>50</v>
      </c>
    </row>
    <row r="25" customFormat="false" ht="12.75" hidden="false" customHeight="true" outlineLevel="0" collapsed="false">
      <c r="A25" s="253" t="s">
        <v>174</v>
      </c>
      <c r="B25" s="254" t="s">
        <v>164</v>
      </c>
      <c r="C25" s="245" t="n">
        <v>152</v>
      </c>
      <c r="D25" s="246" t="n">
        <v>60</v>
      </c>
      <c r="E25" s="246" t="n">
        <v>52</v>
      </c>
      <c r="F25" s="246" t="n">
        <v>3</v>
      </c>
      <c r="G25" s="246" t="n">
        <v>1</v>
      </c>
      <c r="H25" s="246" t="n">
        <v>4</v>
      </c>
      <c r="I25" s="213" t="n">
        <v>92</v>
      </c>
      <c r="J25" s="245" t="n">
        <v>2</v>
      </c>
      <c r="K25" s="245" t="n">
        <v>60</v>
      </c>
      <c r="L25" s="245" t="n">
        <v>14</v>
      </c>
      <c r="M25" s="246" t="n">
        <v>1</v>
      </c>
      <c r="N25" s="213" t="n">
        <v>15</v>
      </c>
    </row>
    <row r="26" customFormat="false" ht="12.75" hidden="false" customHeight="true" outlineLevel="0" collapsed="false">
      <c r="A26" s="250" t="s">
        <v>175</v>
      </c>
      <c r="B26" s="239" t="s">
        <v>165</v>
      </c>
      <c r="C26" s="246" t="n">
        <v>417</v>
      </c>
      <c r="D26" s="246" t="n">
        <v>257</v>
      </c>
      <c r="E26" s="246" t="n">
        <v>219</v>
      </c>
      <c r="F26" s="246" t="n">
        <v>4</v>
      </c>
      <c r="G26" s="246" t="n">
        <v>1</v>
      </c>
      <c r="H26" s="246" t="n">
        <v>33</v>
      </c>
      <c r="I26" s="213" t="n">
        <v>160</v>
      </c>
      <c r="J26" s="245" t="n">
        <v>7</v>
      </c>
      <c r="K26" s="245" t="n">
        <v>61</v>
      </c>
      <c r="L26" s="245" t="n">
        <v>26</v>
      </c>
      <c r="M26" s="246" t="n">
        <v>1</v>
      </c>
      <c r="N26" s="213" t="n">
        <v>65</v>
      </c>
    </row>
    <row r="27" customFormat="false" ht="9.75" hidden="false" customHeight="true" outlineLevel="0" collapsed="false">
      <c r="A27" s="213"/>
      <c r="B27" s="239"/>
      <c r="C27" s="245"/>
      <c r="D27" s="246"/>
      <c r="E27" s="246"/>
      <c r="F27" s="246"/>
      <c r="G27" s="246"/>
      <c r="H27" s="246"/>
      <c r="I27" s="246"/>
      <c r="J27" s="246"/>
      <c r="K27" s="246"/>
      <c r="L27" s="245"/>
      <c r="M27" s="246"/>
      <c r="N27" s="213"/>
    </row>
    <row r="28" customFormat="false" ht="12.75" hidden="false" customHeight="true" outlineLevel="0" collapsed="false">
      <c r="A28" s="247" t="s">
        <v>176</v>
      </c>
      <c r="B28" s="239" t="s">
        <v>163</v>
      </c>
      <c r="C28" s="245" t="n">
        <v>184</v>
      </c>
      <c r="D28" s="246" t="n">
        <v>96</v>
      </c>
      <c r="E28" s="246" t="n">
        <v>86</v>
      </c>
      <c r="F28" s="246" t="n">
        <v>10</v>
      </c>
      <c r="G28" s="252" t="s">
        <v>171</v>
      </c>
      <c r="H28" s="252" t="s">
        <v>171</v>
      </c>
      <c r="I28" s="246" t="n">
        <v>88</v>
      </c>
      <c r="J28" s="246" t="n">
        <v>10</v>
      </c>
      <c r="K28" s="246" t="n">
        <v>37</v>
      </c>
      <c r="L28" s="246" t="n">
        <v>36</v>
      </c>
      <c r="M28" s="252" t="s">
        <v>171</v>
      </c>
      <c r="N28" s="213" t="n">
        <v>5</v>
      </c>
    </row>
    <row r="29" customFormat="false" ht="12.75" hidden="false" customHeight="true" outlineLevel="0" collapsed="false">
      <c r="A29" s="250" t="s">
        <v>177</v>
      </c>
      <c r="B29" s="239" t="s">
        <v>164</v>
      </c>
      <c r="C29" s="245" t="n">
        <v>296</v>
      </c>
      <c r="D29" s="246" t="n">
        <v>180</v>
      </c>
      <c r="E29" s="246" t="n">
        <v>111</v>
      </c>
      <c r="F29" s="246" t="n">
        <v>45</v>
      </c>
      <c r="G29" s="246" t="n">
        <v>22</v>
      </c>
      <c r="H29" s="246" t="n">
        <v>2</v>
      </c>
      <c r="I29" s="246" t="n">
        <v>116</v>
      </c>
      <c r="J29" s="246" t="n">
        <v>15</v>
      </c>
      <c r="K29" s="246" t="n">
        <v>41</v>
      </c>
      <c r="L29" s="246" t="n">
        <v>34</v>
      </c>
      <c r="M29" s="252" t="n">
        <v>20</v>
      </c>
      <c r="N29" s="213" t="n">
        <v>6</v>
      </c>
    </row>
    <row r="30" customFormat="false" ht="12.75" hidden="false" customHeight="true" outlineLevel="0" collapsed="false">
      <c r="A30" s="213"/>
      <c r="B30" s="239" t="s">
        <v>165</v>
      </c>
      <c r="C30" s="245" t="n">
        <v>480</v>
      </c>
      <c r="D30" s="246" t="n">
        <v>276</v>
      </c>
      <c r="E30" s="246" t="n">
        <v>197</v>
      </c>
      <c r="F30" s="246" t="n">
        <v>55</v>
      </c>
      <c r="G30" s="246" t="n">
        <v>22</v>
      </c>
      <c r="H30" s="246" t="n">
        <v>2</v>
      </c>
      <c r="I30" s="246" t="n">
        <v>204</v>
      </c>
      <c r="J30" s="246" t="n">
        <v>25</v>
      </c>
      <c r="K30" s="246" t="n">
        <v>78</v>
      </c>
      <c r="L30" s="246" t="n">
        <v>70</v>
      </c>
      <c r="M30" s="252" t="n">
        <v>20</v>
      </c>
      <c r="N30" s="213" t="n">
        <v>11</v>
      </c>
    </row>
    <row r="31" customFormat="false" ht="9.75" hidden="false" customHeight="true" outlineLevel="0" collapsed="false">
      <c r="A31" s="213"/>
      <c r="B31" s="239"/>
      <c r="C31" s="245"/>
      <c r="D31" s="246"/>
      <c r="E31" s="246"/>
      <c r="F31" s="246"/>
      <c r="G31" s="246"/>
      <c r="H31" s="246"/>
      <c r="I31" s="246"/>
      <c r="J31" s="246"/>
      <c r="K31" s="246"/>
      <c r="L31" s="246"/>
      <c r="M31" s="246"/>
      <c r="N31" s="213"/>
    </row>
    <row r="32" customFormat="false" ht="12.75" hidden="false" customHeight="true" outlineLevel="0" collapsed="false">
      <c r="A32" s="247" t="s">
        <v>178</v>
      </c>
      <c r="B32" s="239" t="s">
        <v>163</v>
      </c>
      <c r="C32" s="245" t="n">
        <v>5973</v>
      </c>
      <c r="D32" s="246" t="n">
        <v>3703</v>
      </c>
      <c r="E32" s="246" t="n">
        <v>3496</v>
      </c>
      <c r="F32" s="246" t="n">
        <v>142</v>
      </c>
      <c r="G32" s="246" t="n">
        <v>51</v>
      </c>
      <c r="H32" s="246" t="n">
        <v>14</v>
      </c>
      <c r="I32" s="246" t="n">
        <v>2270</v>
      </c>
      <c r="J32" s="246" t="n">
        <v>30</v>
      </c>
      <c r="K32" s="246" t="n">
        <v>177</v>
      </c>
      <c r="L32" s="246" t="n">
        <v>903</v>
      </c>
      <c r="M32" s="246" t="n">
        <v>459</v>
      </c>
      <c r="N32" s="213" t="n">
        <v>701</v>
      </c>
    </row>
    <row r="33" customFormat="false" ht="12.75" hidden="false" customHeight="true" outlineLevel="0" collapsed="false">
      <c r="A33" s="250" t="s">
        <v>179</v>
      </c>
      <c r="B33" s="239" t="s">
        <v>164</v>
      </c>
      <c r="C33" s="245" t="n">
        <v>3688</v>
      </c>
      <c r="D33" s="246" t="n">
        <v>2294</v>
      </c>
      <c r="E33" s="246" t="n">
        <v>1938</v>
      </c>
      <c r="F33" s="246" t="n">
        <v>176</v>
      </c>
      <c r="G33" s="246" t="n">
        <v>178</v>
      </c>
      <c r="H33" s="246" t="n">
        <v>2</v>
      </c>
      <c r="I33" s="246" t="n">
        <v>1394</v>
      </c>
      <c r="J33" s="246" t="n">
        <v>120</v>
      </c>
      <c r="K33" s="246" t="n">
        <v>269</v>
      </c>
      <c r="L33" s="246" t="n">
        <v>274</v>
      </c>
      <c r="M33" s="246" t="n">
        <v>435</v>
      </c>
      <c r="N33" s="213" t="n">
        <v>296</v>
      </c>
    </row>
    <row r="34" customFormat="false" ht="12.75" hidden="false" customHeight="true" outlineLevel="0" collapsed="false">
      <c r="A34" s="213"/>
      <c r="B34" s="239" t="s">
        <v>165</v>
      </c>
      <c r="C34" s="245" t="n">
        <v>9661</v>
      </c>
      <c r="D34" s="246" t="n">
        <v>5997</v>
      </c>
      <c r="E34" s="246" t="n">
        <v>5434</v>
      </c>
      <c r="F34" s="246" t="n">
        <v>318</v>
      </c>
      <c r="G34" s="246" t="n">
        <v>229</v>
      </c>
      <c r="H34" s="246" t="n">
        <v>16</v>
      </c>
      <c r="I34" s="246" t="n">
        <v>3664</v>
      </c>
      <c r="J34" s="246" t="n">
        <v>150</v>
      </c>
      <c r="K34" s="246" t="n">
        <v>446</v>
      </c>
      <c r="L34" s="246" t="n">
        <v>1177</v>
      </c>
      <c r="M34" s="246" t="n">
        <v>894</v>
      </c>
      <c r="N34" s="213" t="n">
        <v>997</v>
      </c>
    </row>
    <row r="35" customFormat="false" ht="1.5" hidden="false" customHeight="true" outlineLevel="0" collapsed="false">
      <c r="A35" s="213"/>
      <c r="B35" s="245"/>
      <c r="C35" s="213"/>
      <c r="D35" s="213"/>
      <c r="E35" s="213"/>
      <c r="F35" s="213"/>
      <c r="G35" s="213"/>
      <c r="H35" s="213"/>
      <c r="I35" s="213"/>
      <c r="J35" s="213"/>
      <c r="K35" s="213"/>
      <c r="L35" s="213"/>
      <c r="M35" s="213"/>
      <c r="N35" s="213"/>
    </row>
    <row r="36" customFormat="false" ht="12.75" hidden="false" customHeight="true" outlineLevel="0" collapsed="false">
      <c r="A36" s="255" t="s">
        <v>180</v>
      </c>
      <c r="B36" s="255"/>
      <c r="C36" s="255"/>
      <c r="D36" s="255"/>
      <c r="E36" s="255"/>
      <c r="F36" s="255"/>
      <c r="G36" s="255"/>
      <c r="H36" s="255"/>
      <c r="I36" s="255"/>
      <c r="J36" s="255"/>
      <c r="K36" s="255"/>
      <c r="L36" s="255"/>
      <c r="M36" s="255"/>
      <c r="N36" s="255"/>
    </row>
    <row r="37" s="235" customFormat="true" ht="2.25" hidden="false" customHeight="true" outlineLevel="0" collapsed="false">
      <c r="A37" s="256"/>
      <c r="B37" s="257"/>
      <c r="C37" s="257"/>
      <c r="D37" s="257"/>
      <c r="E37" s="257"/>
      <c r="F37" s="257"/>
      <c r="G37" s="257"/>
      <c r="H37" s="257"/>
      <c r="I37" s="257"/>
      <c r="J37" s="257"/>
      <c r="K37" s="257"/>
      <c r="L37" s="257"/>
      <c r="M37" s="257"/>
      <c r="N37" s="257"/>
      <c r="O37" s="160"/>
      <c r="P37" s="160"/>
      <c r="Q37" s="160"/>
      <c r="R37" s="160"/>
      <c r="S37" s="160"/>
      <c r="T37" s="0"/>
    </row>
    <row r="38" customFormat="false" ht="12.75" hidden="false" customHeight="true" outlineLevel="0" collapsed="false">
      <c r="A38" s="238" t="s">
        <v>181</v>
      </c>
      <c r="B38" s="239" t="s">
        <v>163</v>
      </c>
      <c r="C38" s="258" t="n">
        <v>22.56</v>
      </c>
      <c r="D38" s="259" t="n">
        <v>22.63</v>
      </c>
      <c r="E38" s="259" t="n">
        <v>22.71</v>
      </c>
      <c r="F38" s="259" t="n">
        <v>22.72</v>
      </c>
      <c r="G38" s="259" t="n">
        <v>19.76</v>
      </c>
      <c r="H38" s="259" t="n">
        <v>21.15</v>
      </c>
      <c r="I38" s="259" t="n">
        <v>22.43</v>
      </c>
      <c r="J38" s="259" t="n">
        <v>16.56</v>
      </c>
      <c r="K38" s="259" t="n">
        <v>24.48</v>
      </c>
      <c r="L38" s="259" t="n">
        <v>23.83</v>
      </c>
      <c r="M38" s="259" t="n">
        <v>20.86</v>
      </c>
      <c r="N38" s="260" t="n">
        <v>21.54</v>
      </c>
    </row>
    <row r="39" customFormat="false" ht="12.75" hidden="false" customHeight="true" outlineLevel="0" collapsed="false">
      <c r="A39" s="261" t="s">
        <v>76</v>
      </c>
      <c r="B39" s="262" t="s">
        <v>164</v>
      </c>
      <c r="C39" s="263" t="n">
        <v>22.96</v>
      </c>
      <c r="D39" s="264" t="n">
        <v>22.71</v>
      </c>
      <c r="E39" s="264" t="n">
        <v>22.59</v>
      </c>
      <c r="F39" s="264" t="n">
        <v>25.18</v>
      </c>
      <c r="G39" s="264" t="n">
        <v>20.66</v>
      </c>
      <c r="H39" s="264" t="n">
        <v>24.02</v>
      </c>
      <c r="I39" s="264" t="n">
        <v>23.43</v>
      </c>
      <c r="J39" s="264" t="n">
        <v>16.6</v>
      </c>
      <c r="K39" s="264" t="n">
        <v>27.37</v>
      </c>
      <c r="L39" s="264" t="n">
        <v>26.5</v>
      </c>
      <c r="M39" s="264" t="n">
        <v>20.82</v>
      </c>
      <c r="N39" s="265" t="n">
        <v>23.22</v>
      </c>
    </row>
    <row r="40" customFormat="false" ht="12.75" hidden="false" customHeight="true" outlineLevel="0" collapsed="false">
      <c r="B40" s="262" t="s">
        <v>165</v>
      </c>
      <c r="C40" s="263" t="n">
        <v>22.77</v>
      </c>
      <c r="D40" s="264" t="n">
        <v>22.67</v>
      </c>
      <c r="E40" s="264" t="n">
        <v>22.65</v>
      </c>
      <c r="F40" s="264" t="n">
        <v>24.14</v>
      </c>
      <c r="G40" s="264" t="n">
        <v>20.49</v>
      </c>
      <c r="H40" s="264" t="n">
        <v>22.29</v>
      </c>
      <c r="I40" s="264" t="n">
        <v>22.94</v>
      </c>
      <c r="J40" s="264" t="n">
        <v>16.59</v>
      </c>
      <c r="K40" s="264" t="n">
        <v>26.27</v>
      </c>
      <c r="L40" s="264" t="n">
        <v>24.83</v>
      </c>
      <c r="M40" s="264" t="n">
        <v>20.84</v>
      </c>
      <c r="N40" s="265" t="n">
        <v>22.28</v>
      </c>
    </row>
    <row r="41" customFormat="false" ht="10.5" hidden="false" customHeight="true" outlineLevel="0" collapsed="false">
      <c r="A41" s="266" t="s">
        <v>166</v>
      </c>
      <c r="B41" s="262"/>
      <c r="C41" s="267"/>
      <c r="D41" s="268"/>
      <c r="E41" s="268"/>
      <c r="F41" s="268"/>
      <c r="G41" s="268"/>
      <c r="H41" s="268"/>
      <c r="I41" s="267"/>
      <c r="J41" s="267"/>
      <c r="K41" s="268"/>
      <c r="L41" s="268"/>
      <c r="M41" s="267"/>
      <c r="N41" s="269"/>
    </row>
    <row r="42" customFormat="false" ht="12.75" hidden="false" customHeight="true" outlineLevel="0" collapsed="false">
      <c r="A42" s="247" t="s">
        <v>167</v>
      </c>
      <c r="B42" s="262" t="s">
        <v>163</v>
      </c>
      <c r="C42" s="270" t="n">
        <v>21.9</v>
      </c>
      <c r="D42" s="267" t="n">
        <v>21.68</v>
      </c>
      <c r="E42" s="268" t="n">
        <v>21.7</v>
      </c>
      <c r="F42" s="268" t="n">
        <v>22</v>
      </c>
      <c r="G42" s="268" t="n">
        <v>20.53</v>
      </c>
      <c r="H42" s="268" t="n">
        <v>20.67</v>
      </c>
      <c r="I42" s="271" t="n">
        <v>22.32</v>
      </c>
      <c r="J42" s="271" t="n">
        <v>16.12</v>
      </c>
      <c r="K42" s="272" t="n">
        <v>24.01</v>
      </c>
      <c r="L42" s="271" t="n">
        <v>23.26</v>
      </c>
      <c r="M42" s="271" t="n">
        <v>21.45</v>
      </c>
      <c r="N42" s="270" t="n">
        <v>22.34</v>
      </c>
    </row>
    <row r="43" customFormat="false" ht="12.75" hidden="false" customHeight="true" outlineLevel="0" collapsed="false">
      <c r="A43" s="250" t="s">
        <v>168</v>
      </c>
      <c r="B43" s="262" t="s">
        <v>164</v>
      </c>
      <c r="C43" s="270" t="n">
        <v>22.65</v>
      </c>
      <c r="D43" s="267" t="n">
        <v>22.24</v>
      </c>
      <c r="E43" s="268" t="n">
        <v>22.1</v>
      </c>
      <c r="F43" s="268" t="n">
        <v>24.34</v>
      </c>
      <c r="G43" s="268" t="n">
        <v>20.85</v>
      </c>
      <c r="H43" s="268" t="n">
        <v>24.02</v>
      </c>
      <c r="I43" s="271" t="n">
        <v>23.53</v>
      </c>
      <c r="J43" s="271" t="n">
        <v>16.65</v>
      </c>
      <c r="K43" s="272" t="n">
        <v>27.48</v>
      </c>
      <c r="L43" s="271" t="n">
        <v>26.1</v>
      </c>
      <c r="M43" s="271" t="n">
        <v>21.01</v>
      </c>
      <c r="N43" s="270" t="n">
        <v>23.44</v>
      </c>
    </row>
    <row r="44" customFormat="false" ht="12.75" hidden="false" customHeight="true" outlineLevel="0" collapsed="false">
      <c r="A44" s="251" t="s">
        <v>169</v>
      </c>
      <c r="B44" s="262" t="s">
        <v>165</v>
      </c>
      <c r="C44" s="270" t="n">
        <v>22.33</v>
      </c>
      <c r="D44" s="267" t="n">
        <v>22</v>
      </c>
      <c r="E44" s="268" t="n">
        <v>21.93</v>
      </c>
      <c r="F44" s="268" t="n">
        <v>23.31</v>
      </c>
      <c r="G44" s="268" t="n">
        <v>20.79</v>
      </c>
      <c r="H44" s="268" t="n">
        <v>22.18</v>
      </c>
      <c r="I44" s="271" t="n">
        <v>22.99</v>
      </c>
      <c r="J44" s="271" t="n">
        <v>16.49</v>
      </c>
      <c r="K44" s="272" t="n">
        <v>26.14</v>
      </c>
      <c r="L44" s="271" t="n">
        <v>24.49</v>
      </c>
      <c r="M44" s="271" t="n">
        <v>21.21</v>
      </c>
      <c r="N44" s="270" t="n">
        <v>22.94</v>
      </c>
    </row>
    <row r="45" customFormat="false" ht="9.75" hidden="false" customHeight="true" outlineLevel="0" collapsed="false">
      <c r="A45" s="213"/>
      <c r="B45" s="262"/>
      <c r="C45" s="267"/>
      <c r="D45" s="268"/>
      <c r="E45" s="268"/>
      <c r="F45" s="268"/>
      <c r="G45" s="268"/>
      <c r="H45" s="268"/>
      <c r="I45" s="267"/>
      <c r="J45" s="267"/>
      <c r="K45" s="268"/>
      <c r="L45" s="267"/>
      <c r="M45" s="267"/>
      <c r="N45" s="269"/>
    </row>
    <row r="46" customFormat="false" ht="12.75" hidden="false" customHeight="true" outlineLevel="0" collapsed="false">
      <c r="A46" s="247" t="s">
        <v>170</v>
      </c>
      <c r="B46" s="262" t="s">
        <v>163</v>
      </c>
      <c r="C46" s="267" t="n">
        <v>22.76</v>
      </c>
      <c r="D46" s="268" t="n">
        <v>22.83</v>
      </c>
      <c r="E46" s="268" t="n">
        <v>21.92</v>
      </c>
      <c r="F46" s="268" t="n">
        <v>21.96</v>
      </c>
      <c r="G46" s="252" t="s">
        <v>171</v>
      </c>
      <c r="H46" s="268" t="n">
        <v>27.94</v>
      </c>
      <c r="I46" s="271" t="n">
        <v>22.67</v>
      </c>
      <c r="J46" s="268" t="n">
        <v>20</v>
      </c>
      <c r="K46" s="252" t="s">
        <v>171</v>
      </c>
      <c r="L46" s="268" t="n">
        <v>25.69</v>
      </c>
      <c r="M46" s="268" t="n">
        <v>29.75</v>
      </c>
      <c r="N46" s="269" t="n">
        <v>15</v>
      </c>
    </row>
    <row r="47" customFormat="false" ht="12.75" hidden="false" customHeight="true" outlineLevel="0" collapsed="false">
      <c r="A47" s="250" t="s">
        <v>172</v>
      </c>
      <c r="B47" s="262" t="s">
        <v>164</v>
      </c>
      <c r="C47" s="267" t="n">
        <v>23.16</v>
      </c>
      <c r="D47" s="268" t="n">
        <v>26.56</v>
      </c>
      <c r="E47" s="268" t="n">
        <v>25.48</v>
      </c>
      <c r="F47" s="268" t="n">
        <v>26.7</v>
      </c>
      <c r="G47" s="268" t="n">
        <v>29.22</v>
      </c>
      <c r="H47" s="268" t="n">
        <v>15</v>
      </c>
      <c r="I47" s="271" t="n">
        <v>18.67</v>
      </c>
      <c r="J47" s="268" t="n">
        <v>15.61</v>
      </c>
      <c r="K47" s="268" t="n">
        <v>17.27</v>
      </c>
      <c r="L47" s="268" t="n">
        <v>24.13</v>
      </c>
      <c r="M47" s="268" t="n">
        <v>14.4</v>
      </c>
      <c r="N47" s="269" t="n">
        <v>46.67</v>
      </c>
    </row>
    <row r="48" customFormat="false" ht="12.75" hidden="false" customHeight="true" outlineLevel="0" collapsed="false">
      <c r="A48" s="213"/>
      <c r="B48" s="262" t="s">
        <v>165</v>
      </c>
      <c r="C48" s="267" t="n">
        <v>23.03</v>
      </c>
      <c r="D48" s="268" t="n">
        <v>25.41</v>
      </c>
      <c r="E48" s="268" t="n">
        <v>24.09</v>
      </c>
      <c r="F48" s="268" t="n">
        <v>25.77</v>
      </c>
      <c r="G48" s="268" t="n">
        <v>29.22</v>
      </c>
      <c r="H48" s="268" t="n">
        <v>27.22</v>
      </c>
      <c r="I48" s="271" t="n">
        <v>20.05</v>
      </c>
      <c r="J48" s="268" t="n">
        <v>16.81</v>
      </c>
      <c r="K48" s="268" t="n">
        <v>17.27</v>
      </c>
      <c r="L48" s="268" t="n">
        <v>24.78</v>
      </c>
      <c r="M48" s="268" t="n">
        <v>19.35</v>
      </c>
      <c r="N48" s="269" t="n">
        <v>25.56</v>
      </c>
    </row>
    <row r="49" customFormat="false" ht="9.75" hidden="false" customHeight="true" outlineLevel="0" collapsed="false">
      <c r="A49" s="213"/>
      <c r="B49" s="262"/>
      <c r="C49" s="267"/>
      <c r="D49" s="268"/>
      <c r="E49" s="268"/>
      <c r="F49" s="268"/>
      <c r="G49" s="268"/>
      <c r="H49" s="268"/>
      <c r="I49" s="267"/>
      <c r="J49" s="268"/>
      <c r="K49" s="268"/>
      <c r="L49" s="268"/>
      <c r="M49" s="268"/>
      <c r="N49" s="269"/>
    </row>
    <row r="50" customFormat="false" ht="12.75" hidden="false" customHeight="true" outlineLevel="0" collapsed="false">
      <c r="A50" s="247" t="s">
        <v>173</v>
      </c>
      <c r="B50" s="262" t="s">
        <v>163</v>
      </c>
      <c r="C50" s="267" t="n">
        <v>19.83</v>
      </c>
      <c r="D50" s="268" t="n">
        <v>20.3</v>
      </c>
      <c r="E50" s="268" t="n">
        <v>20.72</v>
      </c>
      <c r="F50" s="268" t="n">
        <v>20</v>
      </c>
      <c r="G50" s="252" t="s">
        <v>171</v>
      </c>
      <c r="H50" s="268" t="n">
        <v>17.93</v>
      </c>
      <c r="I50" s="267" t="n">
        <v>18.46</v>
      </c>
      <c r="J50" s="268" t="n">
        <v>13</v>
      </c>
      <c r="K50" s="268" t="n">
        <v>25</v>
      </c>
      <c r="L50" s="268" t="n">
        <v>35</v>
      </c>
      <c r="M50" s="252" t="s">
        <v>171</v>
      </c>
      <c r="N50" s="269" t="n">
        <v>14.9</v>
      </c>
    </row>
    <row r="51" customFormat="false" ht="12.75" hidden="false" customHeight="true" outlineLevel="0" collapsed="false">
      <c r="A51" s="253" t="s">
        <v>182</v>
      </c>
      <c r="B51" s="262" t="s">
        <v>164</v>
      </c>
      <c r="C51" s="267" t="n">
        <v>26.22</v>
      </c>
      <c r="D51" s="268" t="n">
        <v>23.67</v>
      </c>
      <c r="E51" s="268" t="n">
        <v>23.94</v>
      </c>
      <c r="F51" s="268" t="n">
        <v>23.33</v>
      </c>
      <c r="G51" s="268" t="n">
        <v>15</v>
      </c>
      <c r="H51" s="268" t="n">
        <v>22.5</v>
      </c>
      <c r="I51" s="268" t="n">
        <v>27.88</v>
      </c>
      <c r="J51" s="268" t="n">
        <v>7.5</v>
      </c>
      <c r="K51" s="268" t="n">
        <v>32.25</v>
      </c>
      <c r="L51" s="268" t="n">
        <v>23.93</v>
      </c>
      <c r="M51" s="268" t="n">
        <v>30</v>
      </c>
      <c r="N51" s="269" t="n">
        <v>16.67</v>
      </c>
    </row>
    <row r="52" customFormat="false" ht="12.75" hidden="false" customHeight="true" outlineLevel="0" collapsed="false">
      <c r="A52" s="250" t="s">
        <v>175</v>
      </c>
      <c r="B52" s="262" t="s">
        <v>165</v>
      </c>
      <c r="C52" s="267" t="n">
        <v>22.16</v>
      </c>
      <c r="D52" s="268" t="n">
        <v>21.09</v>
      </c>
      <c r="E52" s="268" t="n">
        <v>21.48</v>
      </c>
      <c r="F52" s="268" t="n">
        <v>22.5</v>
      </c>
      <c r="G52" s="268" t="n">
        <v>15</v>
      </c>
      <c r="H52" s="268" t="n">
        <v>18.48</v>
      </c>
      <c r="I52" s="268" t="n">
        <v>23.88</v>
      </c>
      <c r="J52" s="268" t="n">
        <v>11.43</v>
      </c>
      <c r="K52" s="268" t="n">
        <v>32.13</v>
      </c>
      <c r="L52" s="268" t="n">
        <v>29.04</v>
      </c>
      <c r="M52" s="268" t="n">
        <v>30</v>
      </c>
      <c r="N52" s="269" t="n">
        <v>15.31</v>
      </c>
    </row>
    <row r="53" customFormat="false" ht="9.75" hidden="false" customHeight="true" outlineLevel="0" collapsed="false">
      <c r="A53" s="213"/>
      <c r="B53" s="262"/>
      <c r="C53" s="267"/>
      <c r="D53" s="268"/>
      <c r="E53" s="268"/>
      <c r="F53" s="268"/>
      <c r="G53" s="268"/>
      <c r="H53" s="268"/>
      <c r="I53" s="268"/>
      <c r="J53" s="268"/>
      <c r="K53" s="268"/>
      <c r="L53" s="268"/>
      <c r="M53" s="268"/>
      <c r="N53" s="269"/>
    </row>
    <row r="54" customFormat="false" ht="12.75" hidden="false" customHeight="true" outlineLevel="0" collapsed="false">
      <c r="A54" s="247" t="s">
        <v>176</v>
      </c>
      <c r="B54" s="262" t="s">
        <v>163</v>
      </c>
      <c r="C54" s="267" t="n">
        <v>28.7</v>
      </c>
      <c r="D54" s="268" t="n">
        <v>26.04</v>
      </c>
      <c r="E54" s="268" t="n">
        <v>25.06</v>
      </c>
      <c r="F54" s="268" t="n">
        <v>26</v>
      </c>
      <c r="G54" s="252" t="s">
        <v>171</v>
      </c>
      <c r="H54" s="252" t="s">
        <v>171</v>
      </c>
      <c r="I54" s="268" t="n">
        <v>31.59</v>
      </c>
      <c r="J54" s="268" t="n">
        <v>18.5</v>
      </c>
      <c r="K54" s="268" t="n">
        <v>35.68</v>
      </c>
      <c r="L54" s="268" t="n">
        <v>32.5</v>
      </c>
      <c r="M54" s="252" t="s">
        <v>171</v>
      </c>
      <c r="N54" s="269" t="n">
        <v>21</v>
      </c>
    </row>
    <row r="55" customFormat="false" ht="12.75" hidden="false" customHeight="true" outlineLevel="0" collapsed="false">
      <c r="A55" s="273" t="s">
        <v>177</v>
      </c>
      <c r="B55" s="262" t="s">
        <v>164</v>
      </c>
      <c r="C55" s="267" t="n">
        <v>25.76</v>
      </c>
      <c r="D55" s="268" t="n">
        <v>24.89</v>
      </c>
      <c r="E55" s="268" t="n">
        <v>25.63</v>
      </c>
      <c r="F55" s="268" t="n">
        <v>25.56</v>
      </c>
      <c r="G55" s="268" t="n">
        <v>19.55</v>
      </c>
      <c r="H55" s="268" t="n">
        <v>27.5</v>
      </c>
      <c r="I55" s="268" t="n">
        <v>27.11</v>
      </c>
      <c r="J55" s="268" t="n">
        <v>17.67</v>
      </c>
      <c r="K55" s="268" t="n">
        <v>31.95</v>
      </c>
      <c r="L55" s="268" t="n">
        <v>30</v>
      </c>
      <c r="M55" s="274" t="n">
        <v>20.5</v>
      </c>
      <c r="N55" s="269" t="n">
        <v>23.33</v>
      </c>
    </row>
    <row r="56" customFormat="false" ht="12.75" hidden="false" customHeight="true" outlineLevel="0" collapsed="false">
      <c r="B56" s="262" t="s">
        <v>165</v>
      </c>
      <c r="C56" s="267" t="n">
        <v>26.89</v>
      </c>
      <c r="D56" s="268" t="n">
        <v>25.29</v>
      </c>
      <c r="E56" s="268" t="n">
        <v>25.81</v>
      </c>
      <c r="F56" s="268" t="n">
        <v>25.64</v>
      </c>
      <c r="G56" s="268" t="n">
        <v>19.55</v>
      </c>
      <c r="H56" s="268" t="n">
        <v>27.5</v>
      </c>
      <c r="I56" s="268" t="n">
        <v>29.04</v>
      </c>
      <c r="J56" s="268" t="n">
        <v>18</v>
      </c>
      <c r="K56" s="268" t="n">
        <v>33.72</v>
      </c>
      <c r="L56" s="268" t="n">
        <v>31.29</v>
      </c>
      <c r="M56" s="274" t="n">
        <v>20.5</v>
      </c>
      <c r="N56" s="269" t="n">
        <v>22.27</v>
      </c>
    </row>
    <row r="57" customFormat="false" ht="9.75" hidden="false" customHeight="true" outlineLevel="0" collapsed="false">
      <c r="B57" s="262"/>
      <c r="C57" s="267"/>
      <c r="D57" s="268"/>
      <c r="E57" s="268"/>
      <c r="F57" s="268"/>
      <c r="G57" s="268"/>
      <c r="H57" s="268"/>
      <c r="I57" s="268"/>
      <c r="J57" s="268"/>
      <c r="K57" s="268"/>
      <c r="L57" s="268"/>
      <c r="M57" s="268"/>
      <c r="N57" s="269"/>
    </row>
    <row r="58" customFormat="false" ht="12.75" hidden="false" customHeight="true" outlineLevel="0" collapsed="false">
      <c r="A58" s="275" t="s">
        <v>178</v>
      </c>
      <c r="B58" s="262" t="s">
        <v>163</v>
      </c>
      <c r="C58" s="267" t="n">
        <v>23.81</v>
      </c>
      <c r="D58" s="268" t="n">
        <v>24.66</v>
      </c>
      <c r="E58" s="268" t="n">
        <v>24.7</v>
      </c>
      <c r="F58" s="268" t="n">
        <v>25.92</v>
      </c>
      <c r="G58" s="268" t="n">
        <v>17.75</v>
      </c>
      <c r="H58" s="268" t="n">
        <v>26.43</v>
      </c>
      <c r="I58" s="268" t="n">
        <v>22.42</v>
      </c>
      <c r="J58" s="268" t="n">
        <v>17.83</v>
      </c>
      <c r="K58" s="268" t="n">
        <v>24.55</v>
      </c>
      <c r="L58" s="268" t="n">
        <v>24.31</v>
      </c>
      <c r="M58" s="268" t="n">
        <v>19.63</v>
      </c>
      <c r="N58" s="269" t="n">
        <v>21.46</v>
      </c>
    </row>
    <row r="59" customFormat="false" ht="12.75" hidden="false" customHeight="true" outlineLevel="0" collapsed="false">
      <c r="A59" s="273" t="s">
        <v>179</v>
      </c>
      <c r="B59" s="262" t="s">
        <v>164</v>
      </c>
      <c r="C59" s="267" t="n">
        <v>23.87</v>
      </c>
      <c r="D59" s="268" t="n">
        <v>24.3</v>
      </c>
      <c r="E59" s="268" t="n">
        <v>24.5</v>
      </c>
      <c r="F59" s="268" t="n">
        <v>28.35</v>
      </c>
      <c r="G59" s="268" t="n">
        <v>18.06</v>
      </c>
      <c r="H59" s="268" t="n">
        <v>27.5</v>
      </c>
      <c r="I59" s="268" t="n">
        <v>23.15</v>
      </c>
      <c r="J59" s="268" t="n">
        <v>17.38</v>
      </c>
      <c r="K59" s="268" t="n">
        <v>25.58</v>
      </c>
      <c r="L59" s="268" t="n">
        <v>28.21</v>
      </c>
      <c r="M59" s="268" t="n">
        <v>21.11</v>
      </c>
      <c r="N59" s="269" t="n">
        <v>21.6</v>
      </c>
    </row>
    <row r="60" customFormat="false" ht="12.75" hidden="false" customHeight="true" outlineLevel="0" collapsed="false">
      <c r="B60" s="262" t="s">
        <v>165</v>
      </c>
      <c r="C60" s="267" t="n">
        <v>23.83</v>
      </c>
      <c r="D60" s="268" t="n">
        <v>24.52</v>
      </c>
      <c r="E60" s="268" t="n">
        <v>24.63</v>
      </c>
      <c r="F60" s="268" t="n">
        <v>27.26</v>
      </c>
      <c r="G60" s="268" t="n">
        <v>17.99</v>
      </c>
      <c r="H60" s="268" t="n">
        <v>26.56</v>
      </c>
      <c r="I60" s="268" t="n">
        <v>22.7</v>
      </c>
      <c r="J60" s="268" t="n">
        <v>17.47</v>
      </c>
      <c r="K60" s="268" t="n">
        <v>25.17</v>
      </c>
      <c r="L60" s="268" t="n">
        <v>25.22</v>
      </c>
      <c r="M60" s="268" t="n">
        <v>20.35</v>
      </c>
      <c r="N60" s="269" t="n">
        <v>21.5</v>
      </c>
    </row>
    <row r="61" customFormat="false" ht="1.5" hidden="false" customHeight="true" outlineLevel="0" collapsed="false"/>
    <row r="62" customFormat="false" ht="22.5" hidden="false" customHeight="true" outlineLevel="0" collapsed="false">
      <c r="A62" s="76" t="s">
        <v>98</v>
      </c>
      <c r="B62" s="76"/>
      <c r="C62" s="76"/>
      <c r="D62" s="76"/>
      <c r="E62" s="76"/>
      <c r="F62" s="76"/>
      <c r="G62" s="76"/>
      <c r="H62" s="76"/>
      <c r="I62" s="76"/>
      <c r="J62" s="76"/>
      <c r="K62" s="76"/>
      <c r="L62" s="76"/>
      <c r="M62" s="76"/>
      <c r="N62" s="76"/>
    </row>
    <row r="63" customFormat="false" ht="24" hidden="false" customHeight="true" outlineLevel="0" collapsed="false">
      <c r="A63" s="78" t="s">
        <v>100</v>
      </c>
      <c r="B63" s="78"/>
      <c r="C63" s="78"/>
      <c r="D63" s="78"/>
      <c r="E63" s="78"/>
      <c r="F63" s="78"/>
      <c r="G63" s="78"/>
      <c r="H63" s="78"/>
      <c r="I63" s="78"/>
      <c r="J63" s="78"/>
      <c r="K63" s="78"/>
      <c r="L63" s="78"/>
      <c r="M63" s="78"/>
      <c r="N63" s="78"/>
    </row>
    <row r="64" customFormat="false" ht="24" hidden="false" customHeight="true" outlineLevel="0" collapsed="false">
      <c r="B64" s="77"/>
      <c r="C64" s="77"/>
      <c r="D64" s="77"/>
      <c r="E64" s="77"/>
      <c r="F64" s="77"/>
      <c r="G64" s="77"/>
      <c r="H64" s="77"/>
      <c r="I64" s="77"/>
      <c r="J64" s="77"/>
      <c r="K64" s="77"/>
      <c r="L64" s="77"/>
      <c r="M64" s="77"/>
      <c r="N64" s="77"/>
    </row>
    <row r="66" customFormat="false" ht="12.75" hidden="false" customHeight="true" outlineLevel="0" collapsed="false">
      <c r="D66" s="276"/>
    </row>
  </sheetData>
  <mergeCells count="8">
    <mergeCell ref="A5:A8"/>
    <mergeCell ref="D5:N5"/>
    <mergeCell ref="D6:H6"/>
    <mergeCell ref="I6:N6"/>
    <mergeCell ref="A10:N10"/>
    <mergeCell ref="A36:N36"/>
    <mergeCell ref="A62:N62"/>
    <mergeCell ref="A63:N6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25</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A35" activeCellId="0" sqref="A35:IV56"/>
    </sheetView>
  </sheetViews>
  <sheetFormatPr defaultColWidth="9.13671875" defaultRowHeight="12.75" zeroHeight="false" outlineLevelRow="0" outlineLevelCol="0"/>
  <cols>
    <col collapsed="false" customWidth="true" hidden="false" outlineLevel="0" max="1" min="1" style="322" width="7.56"/>
    <col collapsed="false" customWidth="true" hidden="false" outlineLevel="0" max="2" min="2" style="322" width="8.85"/>
    <col collapsed="false" customWidth="true" hidden="false" outlineLevel="0" max="3" min="3" style="322" width="6.41"/>
    <col collapsed="false" customWidth="false" hidden="false" outlineLevel="0" max="4" min="4" style="322" width="9.14"/>
    <col collapsed="false" customWidth="true" hidden="false" outlineLevel="0" max="5" min="5" style="322" width="7.28"/>
    <col collapsed="false" customWidth="true" hidden="false" outlineLevel="0" max="6" min="6" style="322" width="7.14"/>
    <col collapsed="false" customWidth="true" hidden="false" outlineLevel="0" max="7" min="7" style="322" width="8.41"/>
    <col collapsed="false" customWidth="true" hidden="false" outlineLevel="0" max="8" min="8" style="322" width="7.56"/>
    <col collapsed="false" customWidth="true" hidden="false" outlineLevel="0" max="9" min="9" style="322" width="7.85"/>
    <col collapsed="false" customWidth="true" hidden="false" outlineLevel="0" max="10" min="10" style="322" width="8.41"/>
    <col collapsed="false" customWidth="true" hidden="false" outlineLevel="0" max="11" min="11" style="322" width="8.28"/>
    <col collapsed="false" customWidth="false" hidden="false" outlineLevel="0" max="12" min="12" style="789" width="9.14"/>
    <col collapsed="false" customWidth="false" hidden="false" outlineLevel="0" max="257" min="13" style="322" width="9.14"/>
  </cols>
  <sheetData>
    <row r="1" customFormat="false" ht="12.75" hidden="false" customHeight="true" outlineLevel="0" collapsed="false">
      <c r="A1" s="412" t="s">
        <v>1819</v>
      </c>
      <c r="B1" s="450"/>
      <c r="C1" s="65"/>
      <c r="D1" s="65"/>
      <c r="E1" s="65"/>
      <c r="F1" s="65"/>
      <c r="G1" s="65"/>
      <c r="H1" s="65"/>
      <c r="I1" s="65"/>
      <c r="J1" s="65"/>
      <c r="K1" s="65"/>
    </row>
    <row r="2" s="789" customFormat="true" ht="12.75" hidden="false" customHeight="true" outlineLevel="0" collapsed="false">
      <c r="A2" s="427" t="s">
        <v>711</v>
      </c>
      <c r="B2" s="427"/>
      <c r="C2" s="427"/>
      <c r="D2" s="427"/>
      <c r="E2" s="427"/>
      <c r="F2" s="427"/>
      <c r="G2" s="427"/>
      <c r="H2" s="427"/>
      <c r="I2" s="427"/>
      <c r="J2" s="427"/>
      <c r="K2" s="427"/>
    </row>
    <row r="3" customFormat="false" ht="12.75" hidden="false" customHeight="true" outlineLevel="0" collapsed="false">
      <c r="A3" s="8" t="s">
        <v>1820</v>
      </c>
      <c r="B3" s="427"/>
      <c r="C3" s="427"/>
      <c r="D3" s="427"/>
      <c r="E3" s="427"/>
      <c r="F3" s="427"/>
      <c r="G3" s="427"/>
      <c r="H3" s="427"/>
      <c r="I3" s="427"/>
      <c r="J3" s="427"/>
      <c r="K3" s="427"/>
    </row>
    <row r="4" customFormat="false" ht="12.75" hidden="false" customHeight="true" outlineLevel="0" collapsed="false">
      <c r="A4" s="962" t="s">
        <v>1376</v>
      </c>
      <c r="B4" s="415"/>
      <c r="C4" s="415"/>
      <c r="D4" s="415"/>
      <c r="E4" s="415"/>
      <c r="F4" s="415"/>
      <c r="G4" s="415"/>
      <c r="H4" s="415"/>
      <c r="I4" s="415"/>
      <c r="J4" s="415"/>
      <c r="K4" s="415"/>
    </row>
    <row r="5" customFormat="false" ht="12.75" hidden="false" customHeight="true" outlineLevel="0" collapsed="false">
      <c r="A5" s="1486"/>
      <c r="B5" s="1487"/>
      <c r="C5" s="1486"/>
      <c r="D5" s="147"/>
      <c r="E5" s="14"/>
      <c r="F5" s="1059" t="s">
        <v>1378</v>
      </c>
      <c r="G5" s="1059"/>
      <c r="H5" s="1059" t="s">
        <v>1379</v>
      </c>
      <c r="I5" s="1059"/>
      <c r="J5" s="35" t="s">
        <v>1380</v>
      </c>
      <c r="K5" s="35"/>
    </row>
    <row r="6" customFormat="false" ht="12.75" hidden="false" customHeight="true" outlineLevel="0" collapsed="false">
      <c r="A6" s="789"/>
      <c r="B6" s="480"/>
      <c r="C6" s="178"/>
      <c r="D6" s="178"/>
      <c r="E6" s="22"/>
      <c r="F6" s="1059"/>
      <c r="G6" s="1059"/>
      <c r="H6" s="1059"/>
      <c r="I6" s="1059"/>
      <c r="J6" s="23" t="s">
        <v>1381</v>
      </c>
      <c r="K6" s="23"/>
    </row>
    <row r="7" customFormat="false" ht="12.75" hidden="false" customHeight="true" outlineLevel="0" collapsed="false">
      <c r="A7" s="789"/>
      <c r="B7" s="480"/>
      <c r="C7" s="178"/>
      <c r="D7" s="178"/>
      <c r="E7" s="22"/>
      <c r="F7" s="1059"/>
      <c r="G7" s="1059"/>
      <c r="H7" s="1059"/>
      <c r="I7" s="1059"/>
      <c r="J7" s="152" t="s">
        <v>1382</v>
      </c>
      <c r="K7" s="152"/>
    </row>
    <row r="8" customFormat="false" ht="12.75" hidden="false" customHeight="true" outlineLevel="0" collapsed="false">
      <c r="A8" s="789"/>
      <c r="B8" s="480"/>
      <c r="C8" s="178"/>
      <c r="D8" s="178"/>
      <c r="E8" s="22"/>
      <c r="F8" s="1059"/>
      <c r="G8" s="1059"/>
      <c r="H8" s="1059"/>
      <c r="I8" s="1059"/>
      <c r="J8" s="33" t="s">
        <v>1383</v>
      </c>
      <c r="K8" s="33"/>
      <c r="L8" s="208"/>
    </row>
    <row r="9" customFormat="false" ht="12" hidden="false" customHeight="true" outlineLevel="0" collapsed="false">
      <c r="A9" s="789"/>
      <c r="B9" s="480"/>
      <c r="C9" s="178"/>
      <c r="D9" s="178"/>
      <c r="E9" s="22"/>
      <c r="F9" s="796"/>
      <c r="G9" s="420" t="s">
        <v>1234</v>
      </c>
      <c r="H9" s="766"/>
      <c r="I9" s="420" t="s">
        <v>1234</v>
      </c>
      <c r="J9" s="766"/>
      <c r="K9" s="422" t="s">
        <v>1234</v>
      </c>
    </row>
    <row r="10" customFormat="false" ht="12.75" hidden="false" customHeight="true" outlineLevel="0" collapsed="false">
      <c r="A10" s="18" t="s">
        <v>1821</v>
      </c>
      <c r="B10" s="18"/>
      <c r="C10" s="18"/>
      <c r="D10" s="18"/>
      <c r="E10" s="18"/>
      <c r="F10" s="796"/>
      <c r="G10" s="420" t="s">
        <v>1233</v>
      </c>
      <c r="H10" s="766"/>
      <c r="I10" s="420" t="s">
        <v>1233</v>
      </c>
      <c r="J10" s="766"/>
      <c r="K10" s="422" t="s">
        <v>1233</v>
      </c>
    </row>
    <row r="11" customFormat="false" ht="12.75" hidden="false" customHeight="true" outlineLevel="0" collapsed="false">
      <c r="A11" s="21" t="s">
        <v>610</v>
      </c>
      <c r="B11" s="21"/>
      <c r="C11" s="21"/>
      <c r="D11" s="21"/>
      <c r="E11" s="21"/>
      <c r="F11" s="18" t="s">
        <v>1384</v>
      </c>
      <c r="G11" s="420" t="s">
        <v>334</v>
      </c>
      <c r="H11" s="92" t="s">
        <v>1384</v>
      </c>
      <c r="I11" s="420" t="s">
        <v>334</v>
      </c>
      <c r="J11" s="92" t="s">
        <v>1384</v>
      </c>
      <c r="K11" s="422" t="s">
        <v>334</v>
      </c>
    </row>
    <row r="12" customFormat="false" ht="9.75" hidden="false" customHeight="true" outlineLevel="0" collapsed="false">
      <c r="A12" s="789"/>
      <c r="B12" s="789"/>
      <c r="C12" s="178"/>
      <c r="D12" s="178"/>
      <c r="E12" s="22"/>
      <c r="F12" s="21" t="s">
        <v>1385</v>
      </c>
      <c r="G12" s="420" t="s">
        <v>843</v>
      </c>
      <c r="H12" s="97" t="s">
        <v>1385</v>
      </c>
      <c r="I12" s="420" t="s">
        <v>843</v>
      </c>
      <c r="J12" s="97" t="s">
        <v>1385</v>
      </c>
      <c r="K12" s="422" t="s">
        <v>843</v>
      </c>
    </row>
    <row r="13" customFormat="false" ht="12" hidden="false" customHeight="true" outlineLevel="0" collapsed="false">
      <c r="A13" s="789"/>
      <c r="B13" s="480"/>
      <c r="C13" s="178"/>
      <c r="D13" s="178"/>
      <c r="E13" s="22"/>
      <c r="F13" s="24" t="s">
        <v>1294</v>
      </c>
      <c r="G13" s="97" t="s">
        <v>1386</v>
      </c>
      <c r="H13" s="423" t="s">
        <v>1294</v>
      </c>
      <c r="I13" s="97" t="s">
        <v>1386</v>
      </c>
      <c r="J13" s="423" t="s">
        <v>1294</v>
      </c>
      <c r="K13" s="424" t="s">
        <v>1386</v>
      </c>
    </row>
    <row r="14" customFormat="false" ht="12.75" hidden="false" customHeight="true" outlineLevel="0" collapsed="false">
      <c r="A14" s="480"/>
      <c r="B14" s="480"/>
      <c r="C14" s="178"/>
      <c r="D14" s="178"/>
      <c r="E14" s="22"/>
      <c r="F14" s="92"/>
      <c r="G14" s="425" t="s">
        <v>509</v>
      </c>
      <c r="H14" s="92"/>
      <c r="I14" s="425" t="s">
        <v>509</v>
      </c>
      <c r="J14" s="92"/>
      <c r="K14" s="426" t="s">
        <v>509</v>
      </c>
    </row>
    <row r="15" customFormat="false" ht="10.5" hidden="false" customHeight="true" outlineLevel="0" collapsed="false">
      <c r="A15" s="480"/>
      <c r="B15" s="480"/>
      <c r="C15" s="178"/>
      <c r="D15" s="178"/>
      <c r="E15" s="22"/>
      <c r="F15" s="519"/>
      <c r="G15" s="463" t="s">
        <v>512</v>
      </c>
      <c r="H15" s="519"/>
      <c r="I15" s="463" t="s">
        <v>512</v>
      </c>
      <c r="J15" s="519"/>
      <c r="K15" s="896" t="s">
        <v>512</v>
      </c>
    </row>
    <row r="16" customFormat="false" ht="12.75" hidden="false" customHeight="true" outlineLevel="0" collapsed="false">
      <c r="A16" s="1488" t="s">
        <v>236</v>
      </c>
      <c r="B16" s="1488"/>
      <c r="C16" s="1488"/>
      <c r="D16" s="1488"/>
      <c r="E16" s="1488"/>
      <c r="F16" s="987" t="n">
        <v>157</v>
      </c>
      <c r="G16" s="987" t="n">
        <v>893.5</v>
      </c>
      <c r="H16" s="1489" t="n">
        <v>6952</v>
      </c>
      <c r="I16" s="987" t="n">
        <v>51653.1</v>
      </c>
      <c r="J16" s="987" t="n">
        <v>324</v>
      </c>
      <c r="K16" s="908" t="n">
        <v>94926.7</v>
      </c>
    </row>
    <row r="17" customFormat="false" ht="12" hidden="false" customHeight="true" outlineLevel="0" collapsed="false">
      <c r="A17" s="164" t="s">
        <v>237</v>
      </c>
      <c r="B17" s="445"/>
      <c r="C17" s="984"/>
      <c r="D17" s="984"/>
      <c r="E17" s="906"/>
      <c r="F17" s="987"/>
      <c r="G17" s="987"/>
      <c r="H17" s="987"/>
      <c r="I17" s="987"/>
      <c r="J17" s="987"/>
      <c r="K17" s="984"/>
    </row>
    <row r="18" customFormat="false" ht="12.75" hidden="false" customHeight="true" outlineLevel="0" collapsed="false">
      <c r="A18" s="541" t="s">
        <v>242</v>
      </c>
      <c r="B18" s="541"/>
      <c r="C18" s="541"/>
      <c r="D18" s="541"/>
      <c r="E18" s="541"/>
      <c r="F18" s="861" t="n">
        <v>1</v>
      </c>
      <c r="G18" s="861" t="n">
        <v>0.1</v>
      </c>
      <c r="H18" s="1090" t="n">
        <v>153</v>
      </c>
      <c r="I18" s="861" t="n">
        <v>5201.6</v>
      </c>
      <c r="J18" s="861" t="n">
        <v>17</v>
      </c>
      <c r="K18" s="911" t="n">
        <v>9402.5</v>
      </c>
    </row>
    <row r="19" customFormat="false" ht="12.75" hidden="false" customHeight="true" outlineLevel="0" collapsed="false">
      <c r="A19" s="541" t="s">
        <v>251</v>
      </c>
      <c r="B19" s="541"/>
      <c r="C19" s="541"/>
      <c r="D19" s="541"/>
      <c r="E19" s="541"/>
      <c r="F19" s="861" t="n">
        <v>5</v>
      </c>
      <c r="G19" s="860" t="n">
        <v>93.6</v>
      </c>
      <c r="H19" s="1090" t="n">
        <v>1532</v>
      </c>
      <c r="I19" s="861" t="n">
        <v>5354.4</v>
      </c>
      <c r="J19" s="861" t="n">
        <v>48</v>
      </c>
      <c r="K19" s="911" t="n">
        <v>3037.9</v>
      </c>
    </row>
    <row r="20" customFormat="false" ht="12.75" hidden="false" customHeight="true" outlineLevel="0" collapsed="false">
      <c r="A20" s="541" t="s">
        <v>244</v>
      </c>
      <c r="B20" s="541"/>
      <c r="C20" s="541"/>
      <c r="D20" s="541"/>
      <c r="E20" s="541"/>
      <c r="F20" s="861" t="n">
        <v>6</v>
      </c>
      <c r="G20" s="860" t="n">
        <v>7.1</v>
      </c>
      <c r="H20" s="1090" t="n">
        <v>267</v>
      </c>
      <c r="I20" s="861" t="n">
        <v>7069.1</v>
      </c>
      <c r="J20" s="861" t="n">
        <v>7</v>
      </c>
      <c r="K20" s="911" t="n">
        <v>768.8</v>
      </c>
    </row>
    <row r="21" customFormat="false" ht="12.75" hidden="false" customHeight="true" outlineLevel="0" collapsed="false">
      <c r="A21" s="541" t="s">
        <v>252</v>
      </c>
      <c r="B21" s="541"/>
      <c r="C21" s="541"/>
      <c r="D21" s="541"/>
      <c r="E21" s="541"/>
      <c r="F21" s="861" t="n">
        <v>1</v>
      </c>
      <c r="G21" s="860" t="n">
        <v>5.6</v>
      </c>
      <c r="H21" s="1090" t="n">
        <v>358</v>
      </c>
      <c r="I21" s="861" t="n">
        <v>3256.7</v>
      </c>
      <c r="J21" s="861" t="n">
        <v>13</v>
      </c>
      <c r="K21" s="911" t="n">
        <v>10052.5</v>
      </c>
    </row>
    <row r="22" customFormat="false" ht="12.75" hidden="false" customHeight="true" outlineLevel="0" collapsed="false">
      <c r="A22" s="541" t="s">
        <v>245</v>
      </c>
      <c r="B22" s="541"/>
      <c r="C22" s="541"/>
      <c r="D22" s="541"/>
      <c r="E22" s="541"/>
      <c r="F22" s="861" t="n">
        <v>6</v>
      </c>
      <c r="G22" s="860" t="n">
        <v>33.8</v>
      </c>
      <c r="H22" s="1090" t="n">
        <v>436</v>
      </c>
      <c r="I22" s="861" t="n">
        <v>1459.7</v>
      </c>
      <c r="J22" s="861" t="n">
        <v>39</v>
      </c>
      <c r="K22" s="911" t="n">
        <v>11814</v>
      </c>
    </row>
    <row r="23" customFormat="false" ht="12.75" hidden="false" customHeight="true" outlineLevel="0" collapsed="false">
      <c r="A23" s="541" t="s">
        <v>247</v>
      </c>
      <c r="B23" s="541"/>
      <c r="C23" s="541"/>
      <c r="D23" s="541"/>
      <c r="E23" s="541"/>
      <c r="F23" s="861" t="n">
        <v>54</v>
      </c>
      <c r="G23" s="860" t="n">
        <v>55.8</v>
      </c>
      <c r="H23" s="1090" t="n">
        <v>37</v>
      </c>
      <c r="I23" s="861" t="n">
        <v>1149.5</v>
      </c>
      <c r="J23" s="861" t="n">
        <v>7</v>
      </c>
      <c r="K23" s="911" t="n">
        <v>188.7</v>
      </c>
    </row>
    <row r="24" customFormat="false" ht="12.75" hidden="false" customHeight="true" outlineLevel="0" collapsed="false">
      <c r="A24" s="541" t="s">
        <v>240</v>
      </c>
      <c r="B24" s="541"/>
      <c r="C24" s="541"/>
      <c r="D24" s="541"/>
      <c r="E24" s="541"/>
      <c r="F24" s="861" t="n">
        <v>8</v>
      </c>
      <c r="G24" s="860" t="n">
        <v>521.9</v>
      </c>
      <c r="H24" s="1090" t="n">
        <v>740</v>
      </c>
      <c r="I24" s="861" t="n">
        <v>1827.6</v>
      </c>
      <c r="J24" s="861" t="n">
        <v>26</v>
      </c>
      <c r="K24" s="911" t="n">
        <v>5315.4</v>
      </c>
    </row>
    <row r="25" customFormat="false" ht="12.75" hidden="false" customHeight="true" outlineLevel="0" collapsed="false">
      <c r="A25" s="541" t="s">
        <v>238</v>
      </c>
      <c r="B25" s="541"/>
      <c r="C25" s="541"/>
      <c r="D25" s="541"/>
      <c r="E25" s="541"/>
      <c r="F25" s="861" t="n">
        <v>9</v>
      </c>
      <c r="G25" s="860" t="n">
        <v>19.1</v>
      </c>
      <c r="H25" s="1090" t="n">
        <v>96</v>
      </c>
      <c r="I25" s="861" t="n">
        <v>709.5</v>
      </c>
      <c r="J25" s="861" t="n">
        <v>20</v>
      </c>
      <c r="K25" s="911" t="n">
        <v>3322.4</v>
      </c>
    </row>
    <row r="26" customFormat="false" ht="12.75" hidden="false" customHeight="true" outlineLevel="0" collapsed="false">
      <c r="A26" s="541" t="s">
        <v>243</v>
      </c>
      <c r="B26" s="541"/>
      <c r="C26" s="541"/>
      <c r="D26" s="541"/>
      <c r="E26" s="541"/>
      <c r="F26" s="861" t="n">
        <v>27</v>
      </c>
      <c r="G26" s="860" t="n">
        <v>26.6</v>
      </c>
      <c r="H26" s="1090" t="n">
        <v>427</v>
      </c>
      <c r="I26" s="861" t="n">
        <v>3878.2</v>
      </c>
      <c r="J26" s="861" t="n">
        <v>10</v>
      </c>
      <c r="K26" s="911" t="n">
        <v>181.9</v>
      </c>
    </row>
    <row r="27" customFormat="false" ht="12.75" hidden="false" customHeight="true" outlineLevel="0" collapsed="false">
      <c r="A27" s="541" t="s">
        <v>246</v>
      </c>
      <c r="B27" s="541"/>
      <c r="C27" s="541"/>
      <c r="D27" s="541"/>
      <c r="E27" s="541"/>
      <c r="F27" s="861" t="n">
        <v>2</v>
      </c>
      <c r="G27" s="860" t="n">
        <v>0.5</v>
      </c>
      <c r="H27" s="1090" t="n">
        <v>282</v>
      </c>
      <c r="I27" s="861" t="n">
        <v>2110.7</v>
      </c>
      <c r="J27" s="861" t="n">
        <v>5</v>
      </c>
      <c r="K27" s="911" t="n">
        <v>144.3</v>
      </c>
    </row>
    <row r="28" customFormat="false" ht="12.75" hidden="false" customHeight="true" outlineLevel="0" collapsed="false">
      <c r="A28" s="541" t="s">
        <v>250</v>
      </c>
      <c r="B28" s="541"/>
      <c r="C28" s="541"/>
      <c r="D28" s="541"/>
      <c r="E28" s="541"/>
      <c r="F28" s="861" t="n">
        <v>5</v>
      </c>
      <c r="G28" s="860" t="n">
        <v>29.8</v>
      </c>
      <c r="H28" s="1090" t="n">
        <v>853</v>
      </c>
      <c r="I28" s="861" t="n">
        <v>4116.7</v>
      </c>
      <c r="J28" s="861" t="n">
        <v>32</v>
      </c>
      <c r="K28" s="911" t="n">
        <v>13675.3</v>
      </c>
    </row>
    <row r="29" customFormat="false" ht="12.75" hidden="false" customHeight="true" outlineLevel="0" collapsed="false">
      <c r="A29" s="541" t="s">
        <v>239</v>
      </c>
      <c r="B29" s="541"/>
      <c r="C29" s="541"/>
      <c r="D29" s="541"/>
      <c r="E29" s="541"/>
      <c r="F29" s="861" t="n">
        <v>7</v>
      </c>
      <c r="G29" s="860" t="n">
        <v>15.2</v>
      </c>
      <c r="H29" s="1090" t="n">
        <v>75</v>
      </c>
      <c r="I29" s="861" t="n">
        <v>796.7</v>
      </c>
      <c r="J29" s="861" t="n">
        <v>22</v>
      </c>
      <c r="K29" s="911" t="n">
        <v>4213.1</v>
      </c>
    </row>
    <row r="30" customFormat="false" ht="12.75" hidden="false" customHeight="true" outlineLevel="0" collapsed="false">
      <c r="A30" s="541" t="s">
        <v>248</v>
      </c>
      <c r="B30" s="541"/>
      <c r="C30" s="541"/>
      <c r="D30" s="541"/>
      <c r="E30" s="541"/>
      <c r="F30" s="861" t="n">
        <v>14</v>
      </c>
      <c r="G30" s="860" t="n">
        <v>25.3</v>
      </c>
      <c r="H30" s="1090" t="n">
        <v>77</v>
      </c>
      <c r="I30" s="861" t="n">
        <v>543.1</v>
      </c>
      <c r="J30" s="861" t="n">
        <v>13</v>
      </c>
      <c r="K30" s="911" t="n">
        <v>103.9</v>
      </c>
    </row>
    <row r="31" customFormat="false" ht="12.75" hidden="false" customHeight="true" outlineLevel="0" collapsed="false">
      <c r="A31" s="541" t="s">
        <v>241</v>
      </c>
      <c r="B31" s="541"/>
      <c r="C31" s="541"/>
      <c r="D31" s="541"/>
      <c r="E31" s="541"/>
      <c r="F31" s="861" t="n">
        <v>1</v>
      </c>
      <c r="G31" s="860" t="n">
        <v>2</v>
      </c>
      <c r="H31" s="1090" t="n">
        <v>290</v>
      </c>
      <c r="I31" s="861" t="n">
        <v>5218.4</v>
      </c>
      <c r="J31" s="861" t="n">
        <v>18</v>
      </c>
      <c r="K31" s="911" t="n">
        <v>21388.1</v>
      </c>
    </row>
    <row r="32" customFormat="false" ht="12.75" hidden="false" customHeight="true" outlineLevel="0" collapsed="false">
      <c r="A32" s="541" t="s">
        <v>249</v>
      </c>
      <c r="B32" s="541"/>
      <c r="C32" s="541"/>
      <c r="D32" s="541"/>
      <c r="E32" s="541"/>
      <c r="F32" s="861" t="n">
        <v>1</v>
      </c>
      <c r="G32" s="860" t="n">
        <v>0.1</v>
      </c>
      <c r="H32" s="1090" t="n">
        <v>172</v>
      </c>
      <c r="I32" s="861" t="n">
        <v>2537</v>
      </c>
      <c r="J32" s="861" t="n">
        <v>6</v>
      </c>
      <c r="K32" s="911" t="n">
        <v>2167</v>
      </c>
    </row>
    <row r="33" customFormat="false" ht="12.75" hidden="false" customHeight="true" outlineLevel="0" collapsed="false">
      <c r="A33" s="541" t="s">
        <v>253</v>
      </c>
      <c r="B33" s="541"/>
      <c r="C33" s="541"/>
      <c r="D33" s="541"/>
      <c r="E33" s="541"/>
      <c r="F33" s="861" t="n">
        <v>10</v>
      </c>
      <c r="G33" s="860" t="n">
        <v>57</v>
      </c>
      <c r="H33" s="1090" t="n">
        <v>1157</v>
      </c>
      <c r="I33" s="861" t="n">
        <v>6424.2</v>
      </c>
      <c r="J33" s="861" t="n">
        <v>41</v>
      </c>
      <c r="K33" s="911" t="n">
        <v>9150.9</v>
      </c>
    </row>
    <row r="34" customFormat="false" ht="2.25" hidden="true" customHeight="true" outlineLevel="0" collapsed="false"/>
    <row r="35" customFormat="false" ht="12.75" hidden="false" customHeight="true" outlineLevel="0" collapsed="false">
      <c r="A35" s="459" t="s">
        <v>1822</v>
      </c>
      <c r="B35" s="427"/>
      <c r="C35" s="427"/>
      <c r="D35" s="427"/>
      <c r="E35" s="427"/>
      <c r="F35" s="427"/>
      <c r="G35" s="427"/>
      <c r="H35" s="427"/>
      <c r="I35" s="427"/>
    </row>
    <row r="36" customFormat="false" ht="12.75" hidden="false" customHeight="true" outlineLevel="0" collapsed="false">
      <c r="A36" s="514" t="s">
        <v>1823</v>
      </c>
      <c r="B36" s="1490"/>
      <c r="C36" s="1490"/>
      <c r="D36" s="1491"/>
      <c r="E36" s="1491"/>
      <c r="F36" s="415"/>
      <c r="G36" s="415"/>
      <c r="H36" s="415"/>
      <c r="I36" s="415"/>
      <c r="K36" s="11"/>
    </row>
    <row r="37" customFormat="false" ht="12" hidden="false" customHeight="true" outlineLevel="0" collapsed="false">
      <c r="D37" s="421" t="s">
        <v>1824</v>
      </c>
      <c r="E37" s="456" t="s">
        <v>1825</v>
      </c>
      <c r="F37" s="456"/>
      <c r="G37" s="456"/>
      <c r="H37" s="456"/>
      <c r="I37" s="456"/>
      <c r="J37" s="456"/>
      <c r="K37" s="456"/>
    </row>
    <row r="38" customFormat="false" ht="12.75" hidden="false" customHeight="true" outlineLevel="0" collapsed="false">
      <c r="A38" s="18" t="s">
        <v>1826</v>
      </c>
      <c r="B38" s="18"/>
      <c r="C38" s="18"/>
      <c r="D38" s="420" t="s">
        <v>1827</v>
      </c>
      <c r="E38" s="20" t="s">
        <v>1828</v>
      </c>
      <c r="F38" s="20" t="s">
        <v>1829</v>
      </c>
      <c r="G38" s="20" t="s">
        <v>1830</v>
      </c>
      <c r="H38" s="20" t="s">
        <v>1831</v>
      </c>
      <c r="I38" s="20" t="s">
        <v>1832</v>
      </c>
      <c r="J38" s="20" t="s">
        <v>1833</v>
      </c>
      <c r="K38" s="192" t="s">
        <v>1834</v>
      </c>
      <c r="L38" s="152"/>
    </row>
    <row r="39" customFormat="false" ht="12.75" hidden="false" customHeight="true" outlineLevel="0" collapsed="false">
      <c r="A39" s="21" t="s">
        <v>1835</v>
      </c>
      <c r="B39" s="21"/>
      <c r="C39" s="21"/>
      <c r="D39" s="424" t="s">
        <v>1836</v>
      </c>
      <c r="E39" s="20"/>
      <c r="F39" s="20"/>
      <c r="G39" s="20"/>
      <c r="H39" s="20"/>
      <c r="I39" s="20"/>
      <c r="J39" s="20"/>
      <c r="K39" s="192"/>
      <c r="L39" s="152"/>
    </row>
    <row r="40" customFormat="false" ht="12.75" hidden="false" customHeight="true" outlineLevel="0" collapsed="false">
      <c r="A40" s="1492"/>
      <c r="B40" s="1055"/>
      <c r="C40" s="1381"/>
      <c r="D40" s="463" t="s">
        <v>1837</v>
      </c>
      <c r="E40" s="20"/>
      <c r="F40" s="20"/>
      <c r="G40" s="20"/>
      <c r="H40" s="20"/>
      <c r="I40" s="20"/>
      <c r="J40" s="20"/>
      <c r="K40" s="192"/>
    </row>
    <row r="41" customFormat="false" ht="12.75" hidden="false" customHeight="true" outlineLevel="0" collapsed="false">
      <c r="A41" s="1488" t="s">
        <v>325</v>
      </c>
      <c r="B41" s="1488"/>
      <c r="C41" s="1488"/>
      <c r="D41" s="924" t="n">
        <v>296</v>
      </c>
      <c r="E41" s="924" t="n">
        <v>31</v>
      </c>
      <c r="F41" s="924" t="n">
        <v>7</v>
      </c>
      <c r="G41" s="924" t="n">
        <v>74</v>
      </c>
      <c r="H41" s="924" t="n">
        <v>59</v>
      </c>
      <c r="I41" s="924" t="n">
        <v>102</v>
      </c>
      <c r="J41" s="924" t="n">
        <v>21</v>
      </c>
      <c r="K41" s="1493" t="n">
        <v>2</v>
      </c>
    </row>
    <row r="42" customFormat="false" ht="11.25" hidden="false" customHeight="true" outlineLevel="0" collapsed="false">
      <c r="A42" s="1494" t="s">
        <v>76</v>
      </c>
      <c r="B42" s="77"/>
      <c r="D42" s="924"/>
      <c r="E42" s="924"/>
      <c r="F42" s="924"/>
      <c r="G42" s="924"/>
      <c r="H42" s="924"/>
      <c r="I42" s="924"/>
      <c r="J42" s="924"/>
      <c r="K42" s="1493"/>
    </row>
    <row r="43" customFormat="false" ht="12.75" hidden="false" customHeight="true" outlineLevel="0" collapsed="false">
      <c r="A43" s="541" t="s">
        <v>1838</v>
      </c>
      <c r="B43" s="541"/>
      <c r="C43" s="541"/>
      <c r="D43" s="560" t="n">
        <v>19</v>
      </c>
      <c r="E43" s="560" t="n">
        <v>3</v>
      </c>
      <c r="F43" s="1495" t="n">
        <v>2</v>
      </c>
      <c r="G43" s="560" t="n">
        <v>9</v>
      </c>
      <c r="H43" s="560" t="n">
        <v>4</v>
      </c>
      <c r="I43" s="560" t="n">
        <v>1</v>
      </c>
      <c r="J43" s="560" t="s">
        <v>171</v>
      </c>
      <c r="K43" s="530" t="s">
        <v>171</v>
      </c>
    </row>
    <row r="44" customFormat="false" ht="12.75" hidden="false" customHeight="true" outlineLevel="0" collapsed="false">
      <c r="A44" s="11" t="s">
        <v>1839</v>
      </c>
      <c r="B44" s="77"/>
      <c r="D44" s="560"/>
      <c r="E44" s="560"/>
      <c r="F44" s="1495"/>
      <c r="G44" s="560"/>
      <c r="H44" s="560"/>
      <c r="I44" s="560"/>
      <c r="J44" s="560"/>
      <c r="K44" s="530"/>
    </row>
    <row r="45" customFormat="false" ht="12.75" hidden="false" customHeight="true" outlineLevel="0" collapsed="false">
      <c r="A45" s="541" t="s">
        <v>1840</v>
      </c>
      <c r="B45" s="541"/>
      <c r="C45" s="541"/>
      <c r="D45" s="560" t="n">
        <v>3</v>
      </c>
      <c r="E45" s="560" t="s">
        <v>171</v>
      </c>
      <c r="F45" s="560" t="s">
        <v>171</v>
      </c>
      <c r="G45" s="560" t="s">
        <v>171</v>
      </c>
      <c r="H45" s="560" t="s">
        <v>171</v>
      </c>
      <c r="I45" s="1495" t="n">
        <v>3</v>
      </c>
      <c r="J45" s="560" t="s">
        <v>171</v>
      </c>
      <c r="K45" s="530" t="s">
        <v>171</v>
      </c>
    </row>
    <row r="46" customFormat="false" ht="12.75" hidden="false" customHeight="true" outlineLevel="0" collapsed="false">
      <c r="A46" s="11" t="s">
        <v>1841</v>
      </c>
      <c r="D46" s="560"/>
      <c r="E46" s="560"/>
      <c r="F46" s="560"/>
      <c r="G46" s="560"/>
      <c r="H46" s="560"/>
      <c r="I46" s="1495"/>
      <c r="J46" s="560"/>
      <c r="K46" s="530"/>
    </row>
    <row r="47" customFormat="false" ht="12.75" hidden="false" customHeight="true" outlineLevel="0" collapsed="false">
      <c r="A47" s="541" t="s">
        <v>1842</v>
      </c>
      <c r="B47" s="541"/>
      <c r="C47" s="541"/>
      <c r="D47" s="560" t="n">
        <v>274</v>
      </c>
      <c r="E47" s="560" t="n">
        <v>28</v>
      </c>
      <c r="F47" s="560" t="n">
        <v>5</v>
      </c>
      <c r="G47" s="560" t="n">
        <v>65</v>
      </c>
      <c r="H47" s="560" t="n">
        <v>55</v>
      </c>
      <c r="I47" s="560" t="n">
        <v>98</v>
      </c>
      <c r="J47" s="560" t="n">
        <v>21</v>
      </c>
      <c r="K47" s="530" t="n">
        <v>2</v>
      </c>
    </row>
    <row r="48" customFormat="false" ht="12.75" hidden="false" customHeight="true" outlineLevel="0" collapsed="false">
      <c r="A48" s="11" t="s">
        <v>1843</v>
      </c>
      <c r="D48" s="560"/>
      <c r="E48" s="560"/>
      <c r="F48" s="560"/>
      <c r="G48" s="560"/>
      <c r="H48" s="560"/>
      <c r="I48" s="560"/>
      <c r="J48" s="560"/>
      <c r="K48" s="530"/>
    </row>
    <row r="49" customFormat="false" ht="12.75" hidden="false" customHeight="true" outlineLevel="0" collapsed="false">
      <c r="A49" s="541" t="s">
        <v>1844</v>
      </c>
      <c r="B49" s="541"/>
      <c r="C49" s="541"/>
      <c r="D49" s="560" t="n">
        <v>174</v>
      </c>
      <c r="E49" s="560" t="n">
        <v>15</v>
      </c>
      <c r="F49" s="560" t="n">
        <v>4</v>
      </c>
      <c r="G49" s="560" t="n">
        <v>41</v>
      </c>
      <c r="H49" s="560" t="n">
        <v>33</v>
      </c>
      <c r="I49" s="560" t="n">
        <v>67</v>
      </c>
      <c r="J49" s="560" t="n">
        <v>14</v>
      </c>
      <c r="K49" s="530" t="n">
        <v>1</v>
      </c>
    </row>
    <row r="50" customFormat="false" ht="12.75" hidden="false" customHeight="true" outlineLevel="0" collapsed="false">
      <c r="A50" s="11" t="s">
        <v>1845</v>
      </c>
      <c r="D50" s="560"/>
      <c r="E50" s="560"/>
      <c r="F50" s="560"/>
      <c r="G50" s="560"/>
      <c r="H50" s="560"/>
      <c r="I50" s="560"/>
      <c r="J50" s="560"/>
      <c r="K50" s="530"/>
    </row>
    <row r="51" customFormat="false" ht="12.75" hidden="false" customHeight="true" outlineLevel="0" collapsed="false">
      <c r="A51" s="541" t="s">
        <v>1846</v>
      </c>
      <c r="B51" s="541"/>
      <c r="C51" s="541"/>
      <c r="D51" s="560" t="n">
        <v>100</v>
      </c>
      <c r="E51" s="560" t="n">
        <v>13</v>
      </c>
      <c r="F51" s="560" t="n">
        <v>1</v>
      </c>
      <c r="G51" s="1495" t="n">
        <v>24</v>
      </c>
      <c r="H51" s="560" t="n">
        <v>22</v>
      </c>
      <c r="I51" s="560" t="n">
        <v>31</v>
      </c>
      <c r="J51" s="560" t="n">
        <v>7</v>
      </c>
      <c r="K51" s="530" t="n">
        <v>1</v>
      </c>
    </row>
    <row r="52" customFormat="false" ht="12.75" hidden="false" customHeight="true" outlineLevel="0" collapsed="false">
      <c r="A52" s="11" t="s">
        <v>1847</v>
      </c>
      <c r="D52" s="883"/>
      <c r="E52" s="883"/>
      <c r="F52" s="883"/>
      <c r="G52" s="1496"/>
      <c r="H52" s="883"/>
      <c r="I52" s="883"/>
      <c r="J52" s="883"/>
      <c r="K52" s="530"/>
    </row>
    <row r="53" customFormat="false" ht="30.75" hidden="false" customHeight="true" outlineLevel="0" collapsed="false">
      <c r="A53" s="141" t="s">
        <v>1848</v>
      </c>
      <c r="B53" s="141"/>
      <c r="C53" s="141"/>
      <c r="D53" s="141"/>
      <c r="E53" s="141"/>
      <c r="F53" s="141"/>
      <c r="G53" s="141"/>
      <c r="H53" s="141"/>
      <c r="I53" s="141"/>
      <c r="J53" s="141"/>
      <c r="K53" s="141"/>
    </row>
    <row r="54" customFormat="false" ht="11.25" hidden="false" customHeight="true" outlineLevel="0" collapsed="false">
      <c r="A54" s="1497" t="s">
        <v>1849</v>
      </c>
      <c r="B54" s="1497"/>
      <c r="C54" s="1497"/>
      <c r="D54" s="1497"/>
      <c r="E54" s="1497"/>
      <c r="F54" s="1497"/>
      <c r="G54" s="1497"/>
      <c r="H54" s="1497"/>
      <c r="I54" s="1497"/>
      <c r="J54" s="1497"/>
      <c r="K54" s="1497"/>
    </row>
    <row r="55" customFormat="false" ht="11.25" hidden="false" customHeight="true" outlineLevel="0" collapsed="false">
      <c r="A55" s="1498" t="s">
        <v>1850</v>
      </c>
      <c r="B55" s="1498"/>
      <c r="C55" s="1498"/>
      <c r="D55" s="1498"/>
      <c r="E55" s="1498"/>
      <c r="F55" s="1498"/>
      <c r="G55" s="1498"/>
      <c r="H55" s="1498"/>
      <c r="I55" s="1498"/>
      <c r="J55" s="1498"/>
      <c r="K55" s="1498"/>
    </row>
    <row r="56" customFormat="false" ht="21" hidden="false" customHeight="true" outlineLevel="0" collapsed="false">
      <c r="A56" s="1498" t="s">
        <v>1851</v>
      </c>
      <c r="B56" s="1498"/>
      <c r="C56" s="1498"/>
      <c r="D56" s="1498"/>
      <c r="E56" s="1498"/>
      <c r="F56" s="1498"/>
      <c r="G56" s="1498"/>
      <c r="H56" s="1498"/>
      <c r="I56" s="1498"/>
      <c r="J56" s="1498"/>
      <c r="K56" s="1498"/>
    </row>
    <row r="57" customFormat="false" ht="12.75" hidden="false" customHeight="true" outlineLevel="0" collapsed="false">
      <c r="A57" s="65"/>
      <c r="B57" s="1092"/>
      <c r="C57" s="1092"/>
      <c r="D57" s="1092"/>
      <c r="E57" s="1092"/>
      <c r="F57" s="1092"/>
      <c r="G57" s="1092"/>
      <c r="H57" s="1092"/>
      <c r="I57" s="1092"/>
    </row>
  </sheetData>
  <mergeCells count="44">
    <mergeCell ref="F5:G8"/>
    <mergeCell ref="H5:I8"/>
    <mergeCell ref="J6:K6"/>
    <mergeCell ref="J7:K7"/>
    <mergeCell ref="J8:K8"/>
    <mergeCell ref="A10:E10"/>
    <mergeCell ref="A11:E11"/>
    <mergeCell ref="A16:E16"/>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E37:K37"/>
    <mergeCell ref="A38:C38"/>
    <mergeCell ref="E38:E40"/>
    <mergeCell ref="F38:F40"/>
    <mergeCell ref="G38:G40"/>
    <mergeCell ref="H38:H40"/>
    <mergeCell ref="I38:I40"/>
    <mergeCell ref="J38:J40"/>
    <mergeCell ref="K38:K40"/>
    <mergeCell ref="A39:C39"/>
    <mergeCell ref="A41:C41"/>
    <mergeCell ref="A43:C43"/>
    <mergeCell ref="A45:C45"/>
    <mergeCell ref="A47:C47"/>
    <mergeCell ref="A49:C49"/>
    <mergeCell ref="A51:C51"/>
    <mergeCell ref="A53:K53"/>
    <mergeCell ref="A54:K54"/>
    <mergeCell ref="A55:K55"/>
    <mergeCell ref="A56:K56"/>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48</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65" width="28.85"/>
    <col collapsed="false" customWidth="true" hidden="false" outlineLevel="0" max="2" min="2" style="65" width="7.14"/>
    <col collapsed="false" customWidth="true" hidden="false" outlineLevel="0" max="3" min="3" style="65" width="7.28"/>
    <col collapsed="false" customWidth="true" hidden="false" outlineLevel="0" max="4" min="4" style="65" width="6.85"/>
    <col collapsed="false" customWidth="true" hidden="false" outlineLevel="0" max="5" min="5" style="65" width="7.85"/>
    <col collapsed="false" customWidth="true" hidden="false" outlineLevel="0" max="7" min="6" style="65" width="7.28"/>
    <col collapsed="false" customWidth="true" hidden="false" outlineLevel="0" max="8" min="8" style="65" width="7.14"/>
    <col collapsed="false" customWidth="true" hidden="false" outlineLevel="0" max="9" min="9" style="65" width="7.28"/>
    <col collapsed="false" customWidth="false" hidden="false" outlineLevel="0" max="10" min="10" style="427" width="9.14"/>
    <col collapsed="false" customWidth="true" hidden="false" outlineLevel="0" max="12" min="11" style="0" width="9.06"/>
    <col collapsed="false" customWidth="true" hidden="false" outlineLevel="0" max="13" min="13" style="0" width="9.28"/>
    <col collapsed="false" customWidth="true" hidden="false" outlineLevel="0" max="24" min="14" style="0" width="9.06"/>
    <col collapsed="false" customWidth="false" hidden="false" outlineLevel="0" max="257" min="25" style="65" width="9.14"/>
  </cols>
  <sheetData>
    <row r="1" customFormat="false" ht="12.75" hidden="false" customHeight="false" outlineLevel="0" collapsed="false">
      <c r="A1" s="1143" t="s">
        <v>1852</v>
      </c>
      <c r="B1" s="197"/>
      <c r="C1" s="197"/>
      <c r="D1" s="197"/>
      <c r="E1" s="197"/>
      <c r="F1" s="197"/>
      <c r="G1" s="197"/>
      <c r="H1" s="197"/>
      <c r="I1" s="197"/>
      <c r="J1" s="789"/>
    </row>
    <row r="2" customFormat="false" ht="12.75" hidden="false" customHeight="false" outlineLevel="0" collapsed="false">
      <c r="A2" s="1054" t="s">
        <v>1853</v>
      </c>
      <c r="B2" s="197"/>
      <c r="C2" s="197"/>
      <c r="D2" s="197"/>
      <c r="E2" s="197"/>
      <c r="F2" s="197"/>
      <c r="G2" s="197"/>
      <c r="H2" s="197"/>
      <c r="I2" s="197"/>
      <c r="J2" s="789"/>
    </row>
    <row r="3" customFormat="false" ht="12.75" hidden="false" customHeight="false" outlineLevel="0" collapsed="false">
      <c r="A3" s="1499" t="s">
        <v>1854</v>
      </c>
      <c r="B3" s="199"/>
      <c r="C3" s="199"/>
      <c r="D3" s="199"/>
      <c r="E3" s="199"/>
      <c r="F3" s="199"/>
      <c r="G3" s="199"/>
      <c r="H3" s="199"/>
      <c r="I3" s="199"/>
      <c r="J3" s="789"/>
    </row>
    <row r="4" s="427" customFormat="true" ht="12.75" hidden="false" customHeight="true" outlineLevel="0" collapsed="false">
      <c r="A4" s="1083" t="s">
        <v>1855</v>
      </c>
      <c r="B4" s="1083"/>
      <c r="C4" s="1084" t="s">
        <v>829</v>
      </c>
      <c r="D4" s="421" t="s">
        <v>1856</v>
      </c>
      <c r="E4" s="1084" t="s">
        <v>1857</v>
      </c>
      <c r="F4" s="1084" t="s">
        <v>1858</v>
      </c>
      <c r="G4" s="421" t="s">
        <v>1859</v>
      </c>
      <c r="H4" s="1084" t="s">
        <v>1860</v>
      </c>
      <c r="I4" s="422" t="s">
        <v>1861</v>
      </c>
      <c r="K4" s="178"/>
      <c r="L4" s="178"/>
      <c r="M4" s="178"/>
      <c r="N4" s="178"/>
      <c r="O4" s="178"/>
      <c r="P4" s="178"/>
      <c r="Q4" s="178"/>
      <c r="R4" s="178"/>
      <c r="S4" s="178"/>
      <c r="T4" s="178"/>
      <c r="U4" s="178"/>
      <c r="V4" s="178"/>
      <c r="W4" s="178"/>
      <c r="X4" s="178"/>
    </row>
    <row r="5" customFormat="false" ht="12.75" hidden="false" customHeight="false" outlineLevel="0" collapsed="false">
      <c r="A5" s="1083"/>
      <c r="B5" s="1083"/>
      <c r="C5" s="1084"/>
      <c r="D5" s="97" t="s">
        <v>1862</v>
      </c>
      <c r="E5" s="1084"/>
      <c r="F5" s="1084"/>
      <c r="G5" s="97" t="s">
        <v>1863</v>
      </c>
      <c r="H5" s="1084"/>
      <c r="I5" s="152" t="s">
        <v>1864</v>
      </c>
    </row>
    <row r="6" customFormat="false" ht="12.75" hidden="false" customHeight="false" outlineLevel="0" collapsed="false">
      <c r="A6" s="1083"/>
      <c r="B6" s="1083"/>
      <c r="C6" s="1084"/>
      <c r="D6" s="31" t="s">
        <v>1865</v>
      </c>
      <c r="E6" s="1084"/>
      <c r="F6" s="1084"/>
      <c r="G6" s="31" t="s">
        <v>1866</v>
      </c>
      <c r="H6" s="1084"/>
      <c r="I6" s="33" t="s">
        <v>1867</v>
      </c>
    </row>
    <row r="7" customFormat="false" ht="12.75" hidden="false" customHeight="false" outlineLevel="0" collapsed="false">
      <c r="A7" s="831" t="s">
        <v>1868</v>
      </c>
      <c r="B7" s="831"/>
      <c r="C7" s="428"/>
      <c r="D7" s="419"/>
      <c r="E7" s="419"/>
      <c r="F7" s="419"/>
      <c r="G7" s="419"/>
      <c r="H7" s="419"/>
    </row>
    <row r="8" customFormat="false" ht="12.75" hidden="false" customHeight="false" outlineLevel="0" collapsed="false">
      <c r="A8" s="541" t="s">
        <v>1869</v>
      </c>
      <c r="B8" s="541"/>
      <c r="C8" s="559" t="s">
        <v>1870</v>
      </c>
      <c r="D8" s="560" t="n">
        <v>105</v>
      </c>
      <c r="E8" s="560" t="n">
        <v>414</v>
      </c>
      <c r="F8" s="560" t="n">
        <v>9</v>
      </c>
      <c r="G8" s="560" t="n">
        <v>18</v>
      </c>
      <c r="H8" s="560" t="s">
        <v>1871</v>
      </c>
      <c r="I8" s="530" t="n">
        <v>4</v>
      </c>
    </row>
    <row r="9" customFormat="false" ht="12.75" hidden="false" customHeight="false" outlineLevel="0" collapsed="false">
      <c r="A9" s="311" t="s">
        <v>1872</v>
      </c>
      <c r="B9" s="198"/>
      <c r="C9" s="559"/>
      <c r="D9" s="560"/>
      <c r="E9" s="559"/>
      <c r="F9" s="560"/>
      <c r="G9" s="560"/>
      <c r="H9" s="559"/>
      <c r="I9" s="530"/>
    </row>
    <row r="10" customFormat="false" ht="12.75" hidden="false" customHeight="false" outlineLevel="0" collapsed="false">
      <c r="A10" s="311" t="s">
        <v>1873</v>
      </c>
      <c r="B10" s="198"/>
      <c r="C10" s="559"/>
      <c r="D10" s="560"/>
      <c r="E10" s="559"/>
      <c r="F10" s="560"/>
      <c r="G10" s="560"/>
      <c r="H10" s="559"/>
      <c r="I10" s="530"/>
    </row>
    <row r="11" customFormat="false" ht="12.75" hidden="false" customHeight="false" outlineLevel="0" collapsed="false">
      <c r="A11" s="541" t="s">
        <v>1874</v>
      </c>
      <c r="B11" s="541"/>
      <c r="C11" s="559" t="n">
        <v>646</v>
      </c>
      <c r="D11" s="560" t="n">
        <v>92</v>
      </c>
      <c r="E11" s="693" t="s">
        <v>1875</v>
      </c>
      <c r="F11" s="560" t="s">
        <v>1876</v>
      </c>
      <c r="G11" s="560" t="n">
        <v>18</v>
      </c>
      <c r="H11" s="559" t="s">
        <v>1877</v>
      </c>
      <c r="I11" s="530" t="n">
        <v>4</v>
      </c>
    </row>
    <row r="12" customFormat="false" ht="12.75" hidden="false" customHeight="false" outlineLevel="0" collapsed="false">
      <c r="A12" s="311" t="s">
        <v>1878</v>
      </c>
      <c r="B12" s="198"/>
      <c r="C12" s="559"/>
      <c r="D12" s="560"/>
      <c r="E12" s="559"/>
      <c r="F12" s="560"/>
      <c r="G12" s="560"/>
      <c r="H12" s="559"/>
      <c r="I12" s="530"/>
    </row>
    <row r="13" customFormat="false" ht="12.75" hidden="false" customHeight="false" outlineLevel="0" collapsed="false">
      <c r="A13" s="427" t="s">
        <v>1879</v>
      </c>
      <c r="B13" s="428"/>
      <c r="C13" s="428"/>
      <c r="D13" s="419"/>
      <c r="E13" s="419"/>
      <c r="F13" s="419"/>
      <c r="G13" s="419"/>
      <c r="H13" s="428"/>
    </row>
    <row r="14" customFormat="false" ht="12.75" hidden="false" customHeight="false" outlineLevel="0" collapsed="false">
      <c r="A14" s="541" t="s">
        <v>1880</v>
      </c>
      <c r="B14" s="541"/>
      <c r="C14" s="559" t="s">
        <v>1881</v>
      </c>
      <c r="D14" s="560" t="s">
        <v>1882</v>
      </c>
      <c r="E14" s="560" t="n">
        <v>232</v>
      </c>
      <c r="F14" s="560" t="n">
        <v>8</v>
      </c>
      <c r="G14" s="560" t="n">
        <v>18</v>
      </c>
      <c r="H14" s="560" t="n">
        <v>104</v>
      </c>
      <c r="I14" s="530" t="n">
        <v>4</v>
      </c>
    </row>
    <row r="15" customFormat="false" ht="12.75" hidden="false" customHeight="false" outlineLevel="0" collapsed="false">
      <c r="A15" s="311" t="s">
        <v>1883</v>
      </c>
      <c r="B15" s="1500"/>
      <c r="C15" s="559"/>
      <c r="D15" s="560"/>
      <c r="E15" s="560"/>
      <c r="F15" s="560"/>
      <c r="G15" s="560"/>
      <c r="H15" s="560"/>
      <c r="I15" s="530"/>
    </row>
    <row r="16" customFormat="false" ht="12.75" hidden="false" customHeight="false" outlineLevel="0" collapsed="false">
      <c r="A16" s="1501" t="s">
        <v>1884</v>
      </c>
      <c r="B16" s="1501"/>
      <c r="C16" s="559"/>
      <c r="D16" s="560"/>
      <c r="E16" s="560"/>
      <c r="F16" s="560"/>
      <c r="G16" s="560"/>
      <c r="H16" s="560"/>
      <c r="I16" s="530"/>
    </row>
    <row r="17" customFormat="false" ht="12.75" hidden="false" customHeight="false" outlineLevel="0" collapsed="false">
      <c r="A17" s="427" t="s">
        <v>1885</v>
      </c>
      <c r="B17" s="428"/>
      <c r="C17" s="428"/>
      <c r="D17" s="419"/>
      <c r="E17" s="419"/>
      <c r="F17" s="419"/>
      <c r="G17" s="419"/>
      <c r="H17" s="419"/>
    </row>
    <row r="18" customFormat="false" ht="12.75" hidden="false" customHeight="false" outlineLevel="0" collapsed="false">
      <c r="A18" s="541" t="s">
        <v>1886</v>
      </c>
      <c r="B18" s="541"/>
      <c r="C18" s="559" t="s">
        <v>1887</v>
      </c>
      <c r="D18" s="560" t="n">
        <v>7</v>
      </c>
      <c r="E18" s="560" t="s">
        <v>1888</v>
      </c>
      <c r="F18" s="924" t="s">
        <v>171</v>
      </c>
      <c r="G18" s="924" t="s">
        <v>171</v>
      </c>
      <c r="H18" s="560" t="s">
        <v>1889</v>
      </c>
      <c r="I18" s="1502" t="s">
        <v>171</v>
      </c>
    </row>
    <row r="19" customFormat="false" ht="12.75" hidden="false" customHeight="false" outlineLevel="0" collapsed="false">
      <c r="A19" s="311" t="s">
        <v>1890</v>
      </c>
      <c r="B19" s="198"/>
      <c r="C19" s="559"/>
      <c r="D19" s="560"/>
      <c r="E19" s="560"/>
      <c r="F19" s="924"/>
      <c r="G19" s="924"/>
      <c r="H19" s="560"/>
      <c r="I19" s="1502"/>
    </row>
    <row r="20" customFormat="false" ht="12.75" hidden="false" customHeight="false" outlineLevel="0" collapsed="false">
      <c r="A20" s="311" t="s">
        <v>1891</v>
      </c>
      <c r="B20" s="198"/>
      <c r="C20" s="559"/>
      <c r="D20" s="560"/>
      <c r="E20" s="560"/>
      <c r="F20" s="924"/>
      <c r="G20" s="924"/>
      <c r="H20" s="560"/>
      <c r="I20" s="1502"/>
    </row>
    <row r="21" customFormat="false" ht="12.75" hidden="false" customHeight="false" outlineLevel="0" collapsed="false">
      <c r="A21" s="541" t="s">
        <v>1892</v>
      </c>
      <c r="B21" s="541"/>
      <c r="C21" s="559" t="s">
        <v>1893</v>
      </c>
      <c r="D21" s="560" t="s">
        <v>1894</v>
      </c>
      <c r="E21" s="560" t="s">
        <v>1895</v>
      </c>
      <c r="F21" s="924" t="s">
        <v>171</v>
      </c>
      <c r="G21" s="924" t="s">
        <v>171</v>
      </c>
      <c r="H21" s="560" t="s">
        <v>1896</v>
      </c>
      <c r="I21" s="1502" t="s">
        <v>171</v>
      </c>
    </row>
    <row r="22" customFormat="false" ht="12.75" hidden="false" customHeight="false" outlineLevel="0" collapsed="false">
      <c r="A22" s="311" t="s">
        <v>1897</v>
      </c>
      <c r="B22" s="428"/>
      <c r="C22" s="560"/>
      <c r="D22" s="560"/>
      <c r="E22" s="560"/>
      <c r="F22" s="924"/>
      <c r="G22" s="924"/>
      <c r="H22" s="560"/>
      <c r="I22" s="1503"/>
    </row>
    <row r="23" customFormat="false" ht="12.75" hidden="false" customHeight="true" outlineLevel="0" collapsed="false">
      <c r="A23" s="76" t="s">
        <v>1898</v>
      </c>
      <c r="B23" s="76"/>
      <c r="C23" s="76"/>
      <c r="D23" s="76"/>
      <c r="E23" s="76"/>
      <c r="F23" s="76"/>
      <c r="G23" s="76"/>
      <c r="H23" s="76"/>
      <c r="I23" s="76"/>
    </row>
    <row r="24" customFormat="false" ht="12.75" hidden="false" customHeight="false" outlineLevel="0" collapsed="false">
      <c r="A24" s="76"/>
      <c r="B24" s="76"/>
      <c r="C24" s="76"/>
      <c r="D24" s="76"/>
      <c r="E24" s="76"/>
      <c r="F24" s="76"/>
      <c r="G24" s="76"/>
      <c r="H24" s="76"/>
      <c r="I24" s="76"/>
    </row>
    <row r="25" customFormat="false" ht="12.75" hidden="false" customHeight="false" outlineLevel="0" collapsed="false">
      <c r="A25" s="76"/>
      <c r="B25" s="76"/>
      <c r="C25" s="76"/>
      <c r="D25" s="76"/>
      <c r="E25" s="76"/>
      <c r="F25" s="76"/>
      <c r="G25" s="76"/>
      <c r="H25" s="76"/>
      <c r="I25" s="76"/>
    </row>
    <row r="26" customFormat="false" ht="12.75" hidden="false" customHeight="false" outlineLevel="0" collapsed="false">
      <c r="A26" s="65" t="s">
        <v>1899</v>
      </c>
    </row>
    <row r="27" customFormat="false" ht="36.75" hidden="false" customHeight="true" outlineLevel="0" collapsed="false">
      <c r="A27" s="1114" t="s">
        <v>1900</v>
      </c>
      <c r="B27" s="1114"/>
      <c r="C27" s="1114"/>
      <c r="D27" s="1114"/>
      <c r="E27" s="1114"/>
      <c r="F27" s="1114"/>
      <c r="G27" s="1114"/>
      <c r="H27" s="1114"/>
      <c r="I27" s="1114"/>
    </row>
    <row r="28" customFormat="false" ht="12.75" hidden="false" customHeight="false" outlineLevel="0" collapsed="false">
      <c r="A28" s="1114" t="s">
        <v>1901</v>
      </c>
      <c r="B28" s="1114"/>
      <c r="C28" s="1114"/>
      <c r="D28" s="1114"/>
      <c r="E28" s="1114"/>
      <c r="F28" s="1114"/>
      <c r="G28" s="1114"/>
      <c r="H28" s="1114"/>
      <c r="I28" s="1114"/>
    </row>
    <row r="29" customFormat="false" ht="1.5" hidden="false" customHeight="true" outlineLevel="0" collapsed="false">
      <c r="A29" s="1131"/>
      <c r="B29" s="77"/>
      <c r="C29" s="77"/>
      <c r="D29" s="77"/>
      <c r="E29" s="77"/>
      <c r="F29" s="77"/>
      <c r="G29" s="77"/>
      <c r="H29" s="77"/>
      <c r="I29" s="77"/>
    </row>
    <row r="30" customFormat="false" ht="12.75" hidden="false" customHeight="true" outlineLevel="0" collapsed="false">
      <c r="A30" s="412" t="s">
        <v>1902</v>
      </c>
    </row>
    <row r="31" customFormat="false" ht="12.75" hidden="false" customHeight="true" outlineLevel="0" collapsed="false">
      <c r="A31" s="929" t="s">
        <v>1903</v>
      </c>
      <c r="B31" s="427"/>
      <c r="C31" s="427"/>
      <c r="D31" s="427"/>
    </row>
    <row r="32" customFormat="false" ht="12.75" hidden="false" customHeight="true" outlineLevel="0" collapsed="false">
      <c r="A32" s="11" t="s">
        <v>1904</v>
      </c>
      <c r="B32" s="427"/>
      <c r="C32" s="427"/>
      <c r="D32" s="427"/>
    </row>
    <row r="33" customFormat="false" ht="12" hidden="false" customHeight="true" outlineLevel="0" collapsed="false">
      <c r="A33" s="554" t="s">
        <v>1905</v>
      </c>
      <c r="B33" s="427"/>
    </row>
    <row r="34" customFormat="false" ht="13.5" hidden="false" customHeight="true" outlineLevel="0" collapsed="false">
      <c r="A34" s="395" t="s">
        <v>303</v>
      </c>
      <c r="B34" s="27" t="s">
        <v>150</v>
      </c>
      <c r="C34" s="192" t="s">
        <v>1906</v>
      </c>
      <c r="D34" s="192"/>
      <c r="E34" s="192"/>
      <c r="F34" s="192"/>
      <c r="G34" s="192"/>
      <c r="H34" s="192"/>
      <c r="I34" s="192"/>
    </row>
    <row r="35" customFormat="false" ht="15.75" hidden="false" customHeight="true" outlineLevel="0" collapsed="false">
      <c r="A35" s="32" t="s">
        <v>307</v>
      </c>
      <c r="B35" s="102" t="s">
        <v>154</v>
      </c>
      <c r="C35" s="935" t="s">
        <v>1907</v>
      </c>
      <c r="D35" s="724" t="s">
        <v>1908</v>
      </c>
      <c r="E35" s="724" t="s">
        <v>1830</v>
      </c>
      <c r="F35" s="724" t="s">
        <v>1909</v>
      </c>
      <c r="G35" s="724" t="s">
        <v>1910</v>
      </c>
      <c r="H35" s="724" t="s">
        <v>1911</v>
      </c>
      <c r="I35" s="710" t="s">
        <v>1912</v>
      </c>
    </row>
    <row r="36" customFormat="false" ht="12.75" hidden="false" customHeight="true" outlineLevel="0" collapsed="false">
      <c r="A36" s="465" t="s">
        <v>75</v>
      </c>
      <c r="B36" s="924" t="n">
        <v>130</v>
      </c>
      <c r="C36" s="924" t="n">
        <v>2</v>
      </c>
      <c r="D36" s="924" t="n">
        <v>14</v>
      </c>
      <c r="E36" s="924" t="n">
        <v>22</v>
      </c>
      <c r="F36" s="924" t="n">
        <v>24</v>
      </c>
      <c r="G36" s="924" t="n">
        <v>15</v>
      </c>
      <c r="H36" s="924" t="n">
        <v>30</v>
      </c>
      <c r="I36" s="1493" t="n">
        <v>23</v>
      </c>
    </row>
    <row r="37" customFormat="false" ht="12.75" hidden="false" customHeight="true" outlineLevel="0" collapsed="false">
      <c r="A37" s="718" t="s">
        <v>76</v>
      </c>
      <c r="B37" s="924"/>
      <c r="C37" s="924"/>
      <c r="D37" s="924"/>
      <c r="E37" s="924"/>
      <c r="F37" s="924"/>
      <c r="G37" s="924"/>
      <c r="H37" s="924"/>
      <c r="I37" s="1493"/>
    </row>
    <row r="38" customFormat="false" ht="11.25" hidden="false" customHeight="true" outlineLevel="0" collapsed="false">
      <c r="A38" s="469" t="s">
        <v>1913</v>
      </c>
      <c r="B38" s="560" t="n">
        <v>32</v>
      </c>
      <c r="C38" s="560" t="n">
        <v>2</v>
      </c>
      <c r="D38" s="560" t="n">
        <v>2</v>
      </c>
      <c r="E38" s="560" t="n">
        <v>2</v>
      </c>
      <c r="F38" s="560" t="n">
        <v>10</v>
      </c>
      <c r="G38" s="560" t="n">
        <v>1</v>
      </c>
      <c r="H38" s="560" t="n">
        <v>9</v>
      </c>
      <c r="I38" s="530" t="n">
        <v>6</v>
      </c>
    </row>
    <row r="39" customFormat="false" ht="11.25" hidden="false" customHeight="true" outlineLevel="0" collapsed="false">
      <c r="A39" s="11" t="s">
        <v>1914</v>
      </c>
      <c r="B39" s="560"/>
      <c r="C39" s="560"/>
      <c r="D39" s="560"/>
      <c r="E39" s="560"/>
      <c r="F39" s="560"/>
      <c r="G39" s="560"/>
      <c r="H39" s="560"/>
      <c r="I39" s="530"/>
    </row>
    <row r="40" customFormat="false" ht="11.25" hidden="false" customHeight="true" outlineLevel="0" collapsed="false">
      <c r="A40" s="469" t="s">
        <v>1915</v>
      </c>
      <c r="B40" s="560" t="n">
        <v>70</v>
      </c>
      <c r="C40" s="924" t="s">
        <v>171</v>
      </c>
      <c r="D40" s="560" t="n">
        <v>10</v>
      </c>
      <c r="E40" s="560" t="n">
        <v>16</v>
      </c>
      <c r="F40" s="560" t="n">
        <v>8</v>
      </c>
      <c r="G40" s="560" t="n">
        <v>10</v>
      </c>
      <c r="H40" s="560" t="n">
        <v>10</v>
      </c>
      <c r="I40" s="530" t="n">
        <v>16</v>
      </c>
    </row>
    <row r="41" customFormat="false" ht="11.25" hidden="false" customHeight="true" outlineLevel="0" collapsed="false">
      <c r="A41" s="11" t="s">
        <v>1916</v>
      </c>
      <c r="B41" s="560"/>
      <c r="C41" s="924"/>
      <c r="D41" s="560"/>
      <c r="E41" s="560"/>
      <c r="F41" s="560"/>
      <c r="G41" s="560"/>
      <c r="H41" s="560"/>
      <c r="I41" s="530"/>
    </row>
    <row r="42" customFormat="false" ht="11.25" hidden="false" customHeight="true" outlineLevel="0" collapsed="false">
      <c r="A42" s="469" t="s">
        <v>1917</v>
      </c>
      <c r="B42" s="560" t="n">
        <v>4</v>
      </c>
      <c r="C42" s="924" t="s">
        <v>171</v>
      </c>
      <c r="D42" s="560" t="n">
        <v>1</v>
      </c>
      <c r="E42" s="560" t="n">
        <v>1</v>
      </c>
      <c r="F42" s="560" t="n">
        <v>1</v>
      </c>
      <c r="G42" s="560" t="n">
        <v>1</v>
      </c>
      <c r="H42" s="924" t="s">
        <v>171</v>
      </c>
      <c r="I42" s="1502" t="s">
        <v>171</v>
      </c>
    </row>
    <row r="43" customFormat="false" ht="11.25" hidden="false" customHeight="true" outlineLevel="0" collapsed="false">
      <c r="A43" s="126" t="s">
        <v>1918</v>
      </c>
      <c r="B43" s="559"/>
      <c r="C43" s="924"/>
      <c r="D43" s="560"/>
      <c r="E43" s="560"/>
      <c r="F43" s="560"/>
      <c r="G43" s="560"/>
      <c r="H43" s="924"/>
      <c r="I43" s="1503"/>
    </row>
    <row r="44" customFormat="false" ht="11.25" hidden="false" customHeight="true" outlineLevel="0" collapsed="false">
      <c r="A44" s="469" t="s">
        <v>1919</v>
      </c>
      <c r="B44" s="560" t="n">
        <v>3</v>
      </c>
      <c r="C44" s="924" t="s">
        <v>171</v>
      </c>
      <c r="D44" s="924" t="s">
        <v>171</v>
      </c>
      <c r="E44" s="924" t="s">
        <v>171</v>
      </c>
      <c r="F44" s="924" t="s">
        <v>171</v>
      </c>
      <c r="G44" s="924" t="s">
        <v>171</v>
      </c>
      <c r="H44" s="560" t="n">
        <v>2</v>
      </c>
      <c r="I44" s="530" t="n">
        <v>1</v>
      </c>
    </row>
    <row r="45" customFormat="false" ht="11.25" hidden="false" customHeight="true" outlineLevel="0" collapsed="false">
      <c r="A45" s="11" t="s">
        <v>1920</v>
      </c>
      <c r="B45" s="560"/>
      <c r="C45" s="924"/>
      <c r="D45" s="924"/>
      <c r="E45" s="924"/>
      <c r="F45" s="924"/>
      <c r="G45" s="924"/>
      <c r="H45" s="560"/>
      <c r="I45" s="530"/>
    </row>
    <row r="46" customFormat="false" ht="11.25" hidden="false" customHeight="true" outlineLevel="0" collapsed="false">
      <c r="A46" s="469" t="s">
        <v>1921</v>
      </c>
      <c r="B46" s="560" t="n">
        <v>17</v>
      </c>
      <c r="C46" s="924" t="s">
        <v>171</v>
      </c>
      <c r="D46" s="560" t="n">
        <v>1</v>
      </c>
      <c r="E46" s="560" t="n">
        <v>3</v>
      </c>
      <c r="F46" s="560" t="n">
        <v>4</v>
      </c>
      <c r="G46" s="560" t="n">
        <v>2</v>
      </c>
      <c r="H46" s="560" t="n">
        <v>7</v>
      </c>
      <c r="I46" s="1502" t="s">
        <v>171</v>
      </c>
    </row>
    <row r="47" customFormat="false" ht="11.25" hidden="false" customHeight="true" outlineLevel="0" collapsed="false">
      <c r="A47" s="11" t="s">
        <v>1922</v>
      </c>
      <c r="B47" s="560"/>
      <c r="C47" s="924"/>
      <c r="D47" s="560"/>
      <c r="E47" s="560"/>
      <c r="F47" s="560"/>
      <c r="G47" s="560"/>
      <c r="H47" s="560"/>
      <c r="I47" s="1502"/>
    </row>
    <row r="48" customFormat="false" ht="11.25" hidden="false" customHeight="true" outlineLevel="0" collapsed="false">
      <c r="A48" s="469" t="s">
        <v>1923</v>
      </c>
      <c r="B48" s="560" t="n">
        <v>4</v>
      </c>
      <c r="C48" s="924" t="s">
        <v>171</v>
      </c>
      <c r="D48" s="924" t="s">
        <v>171</v>
      </c>
      <c r="E48" s="1504" t="s">
        <v>171</v>
      </c>
      <c r="F48" s="560" t="n">
        <v>1</v>
      </c>
      <c r="G48" s="560" t="n">
        <v>1</v>
      </c>
      <c r="H48" s="560" t="n">
        <v>2</v>
      </c>
      <c r="I48" s="1502" t="s">
        <v>171</v>
      </c>
    </row>
    <row r="49" customFormat="false" ht="11.25" hidden="false" customHeight="true" outlineLevel="0" collapsed="false">
      <c r="A49" s="44" t="s">
        <v>1924</v>
      </c>
      <c r="B49" s="560"/>
      <c r="C49" s="924"/>
      <c r="D49" s="924"/>
      <c r="E49" s="924"/>
      <c r="F49" s="560"/>
      <c r="G49" s="560"/>
      <c r="H49" s="560"/>
      <c r="I49" s="1503"/>
    </row>
    <row r="50" customFormat="false" ht="2.25" hidden="false" customHeight="true" outlineLevel="0" collapsed="false">
      <c r="A50" s="476"/>
      <c r="B50" s="883"/>
      <c r="C50" s="1503"/>
      <c r="D50" s="1503"/>
      <c r="E50" s="1503"/>
      <c r="F50" s="883"/>
      <c r="G50" s="883"/>
      <c r="H50" s="883"/>
      <c r="I50" s="1503"/>
    </row>
    <row r="51" customFormat="false" ht="53.25" hidden="false" customHeight="true" outlineLevel="0" collapsed="false">
      <c r="A51" s="141" t="s">
        <v>1925</v>
      </c>
      <c r="B51" s="141"/>
      <c r="C51" s="141"/>
      <c r="D51" s="141"/>
      <c r="E51" s="141"/>
      <c r="F51" s="141"/>
      <c r="G51" s="141"/>
      <c r="H51" s="141"/>
      <c r="I51" s="141"/>
    </row>
    <row r="52" customFormat="false" ht="12.75" hidden="false" customHeight="true" outlineLevel="0" collapsed="false">
      <c r="A52" s="65" t="s">
        <v>1899</v>
      </c>
      <c r="B52" s="142"/>
      <c r="C52" s="142"/>
      <c r="D52" s="142"/>
      <c r="E52" s="142"/>
      <c r="F52" s="142"/>
      <c r="G52" s="142"/>
      <c r="H52" s="142"/>
      <c r="I52" s="142"/>
    </row>
    <row r="53" customFormat="false" ht="46.5" hidden="false" customHeight="true" outlineLevel="0" collapsed="false">
      <c r="A53" s="1114" t="s">
        <v>1926</v>
      </c>
      <c r="B53" s="1114"/>
      <c r="C53" s="1114"/>
      <c r="D53" s="1114"/>
      <c r="E53" s="1114"/>
      <c r="F53" s="1114"/>
      <c r="G53" s="1114"/>
      <c r="H53" s="1114"/>
      <c r="I53" s="1114"/>
    </row>
    <row r="54" customFormat="false" ht="12" hidden="false" customHeight="true" outlineLevel="0" collapsed="false">
      <c r="A54" s="1114" t="s">
        <v>1901</v>
      </c>
      <c r="B54" s="1114"/>
      <c r="C54" s="1114"/>
      <c r="D54" s="1114"/>
      <c r="E54" s="1114"/>
      <c r="F54" s="1114"/>
      <c r="G54" s="1114"/>
      <c r="H54" s="142"/>
      <c r="I54" s="142"/>
    </row>
    <row r="55" customFormat="false" ht="12" hidden="false" customHeight="true" outlineLevel="0" collapsed="false">
      <c r="A55" s="0"/>
      <c r="B55" s="0"/>
      <c r="C55" s="0"/>
      <c r="D55" s="0"/>
      <c r="E55" s="0"/>
      <c r="F55" s="0"/>
      <c r="G55" s="0"/>
      <c r="H55" s="0"/>
      <c r="I55" s="0"/>
      <c r="J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0"/>
      <c r="B56" s="0"/>
      <c r="C56" s="0"/>
      <c r="D56" s="0"/>
      <c r="E56" s="0"/>
      <c r="F56" s="0"/>
      <c r="G56" s="0"/>
      <c r="H56" s="0"/>
      <c r="I56" s="0"/>
      <c r="J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0"/>
      <c r="B57" s="0"/>
      <c r="C57" s="0"/>
      <c r="D57" s="0"/>
      <c r="E57" s="0"/>
      <c r="F57" s="0"/>
      <c r="G57" s="0"/>
      <c r="H57" s="0"/>
      <c r="I57" s="0"/>
      <c r="J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0"/>
      <c r="B58" s="0"/>
      <c r="C58" s="0"/>
      <c r="D58" s="0"/>
      <c r="E58" s="0"/>
      <c r="F58" s="0"/>
      <c r="G58" s="0"/>
      <c r="H58" s="0"/>
      <c r="I58" s="0"/>
      <c r="J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0"/>
      <c r="B59" s="0"/>
      <c r="C59" s="0"/>
      <c r="D59" s="0"/>
      <c r="E59" s="0"/>
      <c r="F59" s="0"/>
      <c r="G59" s="0"/>
      <c r="H59" s="0"/>
      <c r="I59" s="0"/>
      <c r="J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0"/>
      <c r="B60" s="0"/>
      <c r="C60" s="0"/>
      <c r="D60" s="0"/>
      <c r="E60" s="0"/>
      <c r="F60" s="0"/>
      <c r="G60" s="0"/>
      <c r="H60" s="0"/>
      <c r="I60" s="0"/>
      <c r="J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0"/>
      <c r="B61" s="0"/>
      <c r="C61" s="0"/>
      <c r="D61" s="0"/>
      <c r="E61" s="0"/>
      <c r="F61" s="0"/>
      <c r="G61" s="0"/>
      <c r="H61" s="0"/>
      <c r="I61" s="0"/>
      <c r="J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0"/>
      <c r="B62" s="0"/>
      <c r="C62" s="0"/>
      <c r="D62" s="0"/>
      <c r="E62" s="0"/>
      <c r="F62" s="0"/>
      <c r="G62" s="0"/>
      <c r="H62" s="0"/>
      <c r="I62" s="0"/>
      <c r="J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0"/>
      <c r="B63" s="0"/>
      <c r="C63" s="0"/>
      <c r="D63" s="0"/>
      <c r="E63" s="0"/>
      <c r="F63" s="0"/>
      <c r="G63" s="0"/>
      <c r="H63" s="0"/>
      <c r="I63" s="0"/>
      <c r="J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0"/>
      <c r="B64" s="0"/>
      <c r="C64" s="0"/>
      <c r="D64" s="0"/>
      <c r="E64" s="0"/>
      <c r="F64" s="0"/>
      <c r="G64" s="0"/>
      <c r="H64" s="0"/>
      <c r="I64" s="0"/>
      <c r="J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0"/>
      <c r="B65" s="0"/>
      <c r="C65" s="0"/>
      <c r="D65" s="0"/>
      <c r="E65" s="0"/>
      <c r="F65" s="0"/>
      <c r="G65" s="0"/>
      <c r="H65" s="0"/>
      <c r="I65" s="0"/>
      <c r="J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true" outlineLevel="0" collapsed="false">
      <c r="A66" s="0"/>
      <c r="B66" s="0"/>
      <c r="C66" s="0"/>
      <c r="D66" s="0"/>
      <c r="E66" s="0"/>
      <c r="F66" s="0"/>
      <c r="G66" s="0"/>
      <c r="H66" s="0"/>
      <c r="I66" s="0"/>
      <c r="J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25" hidden="false" customHeight="true" outlineLevel="0" collapsed="false">
      <c r="A67" s="0"/>
      <c r="B67" s="0"/>
      <c r="C67" s="0"/>
      <c r="D67" s="0"/>
      <c r="E67" s="0"/>
      <c r="F67" s="0"/>
      <c r="G67" s="0"/>
      <c r="H67" s="0"/>
      <c r="I67" s="0"/>
      <c r="J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25" hidden="false" customHeight="true" outlineLevel="0" collapsed="false">
      <c r="A68" s="0"/>
      <c r="B68" s="0"/>
      <c r="C68" s="0"/>
      <c r="D68" s="0"/>
      <c r="E68" s="0"/>
      <c r="F68" s="0"/>
      <c r="G68" s="0"/>
      <c r="H68" s="0"/>
      <c r="I68" s="0"/>
      <c r="J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1.25" hidden="false" customHeight="true" outlineLevel="0" collapsed="false">
      <c r="A69" s="0"/>
      <c r="B69" s="0"/>
      <c r="C69" s="0"/>
      <c r="D69" s="0"/>
      <c r="E69" s="0"/>
      <c r="F69" s="0"/>
      <c r="G69" s="0"/>
      <c r="H69" s="0"/>
      <c r="I69" s="0"/>
      <c r="J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25" hidden="false" customHeight="true" outlineLevel="0" collapsed="false">
      <c r="A70" s="0"/>
      <c r="B70" s="0"/>
      <c r="C70" s="0"/>
      <c r="D70" s="0"/>
      <c r="E70" s="0"/>
      <c r="F70" s="0"/>
      <c r="G70" s="0"/>
      <c r="H70" s="0"/>
      <c r="I70" s="0"/>
      <c r="J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1.25" hidden="false" customHeight="true" outlineLevel="0" collapsed="false">
      <c r="A71" s="0"/>
      <c r="B71" s="0"/>
      <c r="C71" s="0"/>
      <c r="D71" s="0"/>
      <c r="E71" s="0"/>
      <c r="F71" s="0"/>
      <c r="G71" s="0"/>
      <c r="H71" s="0"/>
      <c r="I71" s="0"/>
      <c r="J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1.25" hidden="false" customHeight="true" outlineLevel="0" collapsed="false">
      <c r="A72" s="0"/>
      <c r="B72" s="0"/>
      <c r="C72" s="0"/>
      <c r="D72" s="0"/>
      <c r="E72" s="0"/>
      <c r="F72" s="0"/>
      <c r="G72" s="0"/>
      <c r="H72" s="0"/>
      <c r="I72" s="0"/>
      <c r="J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1.25" hidden="false" customHeight="true" outlineLevel="0" collapsed="false">
      <c r="A73" s="0"/>
      <c r="B73" s="0"/>
      <c r="C73" s="0"/>
      <c r="D73" s="0"/>
      <c r="E73" s="0"/>
      <c r="F73" s="0"/>
      <c r="G73" s="0"/>
      <c r="H73" s="0"/>
      <c r="I73" s="0"/>
      <c r="J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1.25" hidden="false" customHeight="true" outlineLevel="0" collapsed="false">
      <c r="A74" s="0"/>
      <c r="B74" s="0"/>
      <c r="C74" s="0"/>
      <c r="D74" s="0"/>
      <c r="E74" s="0"/>
      <c r="F74" s="0"/>
      <c r="G74" s="0"/>
      <c r="H74" s="0"/>
      <c r="I74" s="0"/>
      <c r="J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1.25" hidden="false" customHeight="true" outlineLevel="0" collapsed="false">
      <c r="A75" s="0"/>
      <c r="B75" s="0"/>
      <c r="C75" s="0"/>
      <c r="D75" s="0"/>
      <c r="E75" s="0"/>
      <c r="F75" s="0"/>
      <c r="G75" s="0"/>
      <c r="H75" s="0"/>
      <c r="I75" s="0"/>
      <c r="J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1.25" hidden="false" customHeight="true" outlineLevel="0" collapsed="false">
      <c r="A76" s="0"/>
      <c r="B76" s="0"/>
      <c r="C76" s="0"/>
      <c r="D76" s="0"/>
      <c r="E76" s="0"/>
      <c r="F76" s="0"/>
      <c r="G76" s="0"/>
      <c r="H76" s="0"/>
      <c r="I76" s="0"/>
      <c r="J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1.25" hidden="false" customHeight="true" outlineLevel="0" collapsed="false">
      <c r="A77" s="0"/>
      <c r="B77" s="0"/>
      <c r="C77" s="0"/>
      <c r="D77" s="0"/>
      <c r="E77" s="0"/>
      <c r="F77" s="0"/>
      <c r="G77" s="0"/>
      <c r="H77" s="0"/>
      <c r="I77" s="0"/>
      <c r="J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1.25" hidden="false" customHeight="true" outlineLevel="0" collapsed="false">
      <c r="A78" s="0"/>
      <c r="B78" s="0"/>
      <c r="C78" s="0"/>
      <c r="D78" s="0"/>
      <c r="E78" s="0"/>
      <c r="F78" s="0"/>
      <c r="G78" s="0"/>
      <c r="H78" s="0"/>
      <c r="I78" s="0"/>
      <c r="J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1.25" hidden="false" customHeight="true" outlineLevel="0" collapsed="false">
      <c r="A79" s="0"/>
      <c r="B79" s="0"/>
      <c r="C79" s="0"/>
      <c r="D79" s="0"/>
      <c r="E79" s="0"/>
      <c r="F79" s="0"/>
      <c r="G79" s="0"/>
      <c r="H79" s="0"/>
      <c r="I79" s="0"/>
      <c r="J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1.25" hidden="false" customHeight="true" outlineLevel="0" collapsed="false">
      <c r="A80" s="0"/>
      <c r="B80" s="0"/>
      <c r="C80" s="0"/>
      <c r="D80" s="0"/>
      <c r="E80" s="0"/>
      <c r="F80" s="0"/>
      <c r="G80" s="0"/>
      <c r="H80" s="0"/>
      <c r="I80" s="0"/>
      <c r="J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1.25" hidden="false" customHeight="true" outlineLevel="0" collapsed="false">
      <c r="A81" s="0"/>
      <c r="B81" s="0"/>
      <c r="C81" s="0"/>
      <c r="D81" s="0"/>
      <c r="E81" s="0"/>
      <c r="F81" s="0"/>
      <c r="G81" s="0"/>
      <c r="H81" s="0"/>
      <c r="I81" s="0"/>
      <c r="J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 hidden="false" customHeight="true" outlineLevel="0" collapsed="false">
      <c r="A82" s="0"/>
      <c r="B82" s="0"/>
      <c r="C82" s="0"/>
      <c r="D82" s="0"/>
      <c r="E82" s="0"/>
      <c r="F82" s="0"/>
      <c r="G82" s="0"/>
      <c r="H82" s="0"/>
      <c r="I82" s="0"/>
      <c r="J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46.5" hidden="false" customHeight="true" outlineLevel="0" collapsed="false">
      <c r="A83" s="0"/>
      <c r="B83" s="0"/>
      <c r="C83" s="0"/>
      <c r="D83" s="0"/>
      <c r="E83" s="0"/>
      <c r="F83" s="0"/>
      <c r="G83" s="0"/>
      <c r="H83" s="0"/>
      <c r="I83" s="0"/>
      <c r="J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1.25" hidden="false" customHeight="true" outlineLevel="0" collapsed="false">
      <c r="A84" s="0"/>
      <c r="B84" s="0"/>
      <c r="C84" s="0"/>
      <c r="D84" s="0"/>
      <c r="E84" s="0"/>
      <c r="F84" s="0"/>
      <c r="G84" s="0"/>
      <c r="H84" s="0"/>
      <c r="I84" s="0"/>
      <c r="J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75" hidden="false" customHeight="true" outlineLevel="0" collapsed="false">
      <c r="A85" s="0"/>
      <c r="B85" s="0"/>
      <c r="C85" s="0"/>
      <c r="D85" s="0"/>
      <c r="E85" s="0"/>
      <c r="F85" s="0"/>
      <c r="G85" s="0"/>
      <c r="H85" s="0"/>
      <c r="I85" s="0"/>
      <c r="J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true" outlineLevel="0" collapsed="false">
      <c r="A86" s="0"/>
      <c r="B86" s="0"/>
      <c r="C86" s="0"/>
      <c r="D86" s="0"/>
      <c r="E86" s="0"/>
      <c r="F86" s="0"/>
      <c r="G86" s="0"/>
      <c r="H86" s="0"/>
      <c r="I86" s="0"/>
      <c r="J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true" outlineLevel="0" collapsed="false">
      <c r="A87" s="0"/>
      <c r="B87" s="0"/>
      <c r="C87" s="0"/>
      <c r="D87" s="0"/>
      <c r="E87" s="0"/>
      <c r="F87" s="0"/>
      <c r="G87" s="0"/>
      <c r="H87" s="0"/>
      <c r="I87" s="0"/>
      <c r="J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true" outlineLevel="0" collapsed="false">
      <c r="A88" s="0"/>
      <c r="B88" s="0"/>
      <c r="C88" s="0"/>
      <c r="D88" s="0"/>
      <c r="E88" s="0"/>
      <c r="F88" s="0"/>
      <c r="G88" s="0"/>
      <c r="H88" s="0"/>
      <c r="I88" s="0"/>
      <c r="J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1.25" hidden="false" customHeight="true" outlineLevel="0" collapsed="false">
      <c r="A89" s="0"/>
      <c r="B89" s="0"/>
      <c r="C89" s="0"/>
      <c r="D89" s="0"/>
      <c r="E89" s="0"/>
      <c r="F89" s="0"/>
      <c r="G89" s="0"/>
      <c r="H89" s="0"/>
      <c r="I89" s="0"/>
      <c r="J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6" hidden="false" customHeight="true" outlineLevel="0" collapsed="false">
      <c r="A90" s="0"/>
      <c r="B90" s="0"/>
      <c r="C90" s="0"/>
      <c r="D90" s="0"/>
      <c r="E90" s="0"/>
      <c r="F90" s="0"/>
      <c r="G90" s="0"/>
      <c r="H90" s="0"/>
      <c r="I90" s="0"/>
      <c r="J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0"/>
      <c r="C91" s="0"/>
      <c r="D91" s="0"/>
      <c r="E91" s="0"/>
      <c r="F91" s="0"/>
      <c r="G91" s="0"/>
      <c r="H91" s="0"/>
      <c r="I91" s="0"/>
      <c r="J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6" hidden="false" customHeight="true" outlineLevel="0" collapsed="false">
      <c r="A92" s="0"/>
      <c r="B92" s="0"/>
      <c r="C92" s="0"/>
      <c r="D92" s="0"/>
      <c r="E92" s="0"/>
      <c r="F92" s="0"/>
      <c r="G92" s="0"/>
      <c r="H92" s="0"/>
      <c r="I92" s="0"/>
      <c r="J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true" outlineLevel="0" collapsed="false">
      <c r="A93" s="0"/>
      <c r="B93" s="0"/>
      <c r="C93" s="0"/>
      <c r="D93" s="0"/>
      <c r="E93" s="0"/>
      <c r="F93" s="0"/>
      <c r="G93" s="0"/>
      <c r="H93" s="0"/>
      <c r="I93" s="0"/>
      <c r="J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true" outlineLevel="0" collapsed="false">
      <c r="A94" s="0"/>
      <c r="B94" s="0"/>
      <c r="C94" s="0"/>
      <c r="D94" s="0"/>
      <c r="E94" s="0"/>
      <c r="F94" s="0"/>
      <c r="G94" s="0"/>
      <c r="H94" s="0"/>
      <c r="I94" s="0"/>
      <c r="J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true" outlineLevel="0" collapsed="false">
      <c r="A95" s="0"/>
      <c r="B95" s="0"/>
      <c r="C95" s="0"/>
      <c r="D95" s="0"/>
      <c r="E95" s="0"/>
      <c r="F95" s="0"/>
      <c r="G95" s="0"/>
      <c r="H95" s="0"/>
      <c r="I95" s="0"/>
      <c r="J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true" outlineLevel="0" collapsed="false">
      <c r="A96" s="0"/>
      <c r="B96" s="0"/>
      <c r="C96" s="0"/>
      <c r="D96" s="0"/>
      <c r="E96" s="0"/>
      <c r="F96" s="0"/>
      <c r="G96" s="0"/>
      <c r="H96" s="0"/>
      <c r="I96" s="0"/>
      <c r="J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true" outlineLevel="0" collapsed="false">
      <c r="A97" s="0"/>
      <c r="B97" s="0"/>
      <c r="C97" s="0"/>
      <c r="D97" s="0"/>
      <c r="E97" s="0"/>
      <c r="F97" s="0"/>
      <c r="G97" s="0"/>
      <c r="H97" s="0"/>
      <c r="I97" s="0"/>
      <c r="J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true" outlineLevel="0" collapsed="false">
      <c r="A98" s="0"/>
      <c r="B98" s="0"/>
      <c r="C98" s="0"/>
      <c r="D98" s="0"/>
      <c r="E98" s="0"/>
      <c r="F98" s="0"/>
      <c r="G98" s="0"/>
      <c r="H98" s="0"/>
      <c r="I98" s="0"/>
      <c r="J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true" outlineLevel="0" collapsed="false">
      <c r="A99" s="0"/>
      <c r="B99" s="0"/>
      <c r="C99" s="0"/>
      <c r="D99" s="0"/>
      <c r="E99" s="0"/>
      <c r="F99" s="0"/>
      <c r="G99" s="0"/>
      <c r="H99" s="0"/>
      <c r="I99" s="0"/>
      <c r="J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true" outlineLevel="0" collapsed="false">
      <c r="A100" s="0"/>
      <c r="B100" s="0"/>
      <c r="C100" s="0"/>
      <c r="D100" s="0"/>
      <c r="E100" s="0"/>
      <c r="F100" s="0"/>
      <c r="G100" s="0"/>
      <c r="H100" s="0"/>
      <c r="I100" s="0"/>
      <c r="J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true" outlineLevel="0" collapsed="false">
      <c r="A101" s="0"/>
      <c r="B101" s="0"/>
      <c r="C101" s="0"/>
      <c r="D101" s="0"/>
      <c r="E101" s="0"/>
      <c r="F101" s="0"/>
      <c r="G101" s="0"/>
      <c r="H101" s="0"/>
      <c r="I101" s="0"/>
      <c r="J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true" outlineLevel="0" collapsed="false">
      <c r="A102" s="0"/>
      <c r="B102" s="0"/>
      <c r="C102" s="0"/>
      <c r="D102" s="0"/>
      <c r="E102" s="0"/>
      <c r="F102" s="0"/>
      <c r="G102" s="0"/>
      <c r="H102" s="0"/>
      <c r="I102" s="0"/>
      <c r="J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true" outlineLevel="0" collapsed="false">
      <c r="A103" s="0"/>
      <c r="B103" s="0"/>
      <c r="C103" s="0"/>
      <c r="D103" s="0"/>
      <c r="E103" s="0"/>
      <c r="F103" s="0"/>
      <c r="G103" s="0"/>
      <c r="H103" s="0"/>
      <c r="I103" s="0"/>
      <c r="J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true" outlineLevel="0" collapsed="false">
      <c r="A104" s="0"/>
      <c r="B104" s="0"/>
      <c r="C104" s="0"/>
      <c r="D104" s="0"/>
      <c r="E104" s="0"/>
      <c r="F104" s="0"/>
      <c r="G104" s="0"/>
      <c r="H104" s="0"/>
      <c r="I104" s="0"/>
      <c r="J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true" outlineLevel="0" collapsed="false">
      <c r="A105" s="0"/>
      <c r="B105" s="0"/>
      <c r="C105" s="0"/>
      <c r="D105" s="0"/>
      <c r="E105" s="0"/>
      <c r="F105" s="0"/>
      <c r="G105" s="0"/>
      <c r="H105" s="0"/>
      <c r="I105" s="0"/>
      <c r="J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true" outlineLevel="0" collapsed="false">
      <c r="A106" s="0"/>
      <c r="B106" s="0"/>
      <c r="C106" s="0"/>
      <c r="D106" s="0"/>
      <c r="E106" s="0"/>
      <c r="F106" s="0"/>
      <c r="G106" s="0"/>
      <c r="H106" s="0"/>
      <c r="I106" s="0"/>
      <c r="J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true" outlineLevel="0" collapsed="false">
      <c r="A107" s="0"/>
      <c r="B107" s="0"/>
      <c r="C107" s="0"/>
      <c r="D107" s="0"/>
      <c r="E107" s="0"/>
      <c r="F107" s="0"/>
      <c r="G107" s="0"/>
      <c r="H107" s="0"/>
      <c r="I107" s="0"/>
      <c r="J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true" outlineLevel="0" collapsed="false">
      <c r="A108" s="0"/>
      <c r="B108" s="0"/>
      <c r="C108" s="0"/>
      <c r="D108" s="0"/>
      <c r="E108" s="0"/>
      <c r="F108" s="0"/>
      <c r="G108" s="0"/>
      <c r="H108" s="0"/>
      <c r="I108" s="0"/>
      <c r="J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0"/>
      <c r="B109" s="0"/>
      <c r="C109" s="0"/>
      <c r="D109" s="0"/>
      <c r="E109" s="0"/>
      <c r="F109" s="0"/>
      <c r="G109" s="0"/>
      <c r="H109" s="0"/>
      <c r="I109" s="0"/>
      <c r="J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0"/>
      <c r="E110" s="0"/>
      <c r="F110" s="0"/>
      <c r="G110" s="0"/>
      <c r="H110" s="0"/>
      <c r="I110" s="0"/>
      <c r="J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true" outlineLevel="0" collapsed="false">
      <c r="A111" s="0"/>
      <c r="B111" s="0"/>
      <c r="C111" s="0"/>
      <c r="D111" s="0"/>
      <c r="E111" s="0"/>
      <c r="F111" s="0"/>
      <c r="G111" s="0"/>
      <c r="H111" s="0"/>
      <c r="I111" s="0"/>
      <c r="J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0"/>
      <c r="B112" s="0"/>
      <c r="C112" s="0"/>
      <c r="D112" s="0"/>
      <c r="E112" s="0"/>
      <c r="F112" s="0"/>
      <c r="G112" s="0"/>
      <c r="H112" s="0"/>
      <c r="I112" s="0"/>
      <c r="J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sheetData>
  <mergeCells count="19">
    <mergeCell ref="A4:B6"/>
    <mergeCell ref="C4:C6"/>
    <mergeCell ref="E4:E6"/>
    <mergeCell ref="F4:F6"/>
    <mergeCell ref="H4:H6"/>
    <mergeCell ref="A7:B7"/>
    <mergeCell ref="A8:B8"/>
    <mergeCell ref="A11:B11"/>
    <mergeCell ref="A14:B14"/>
    <mergeCell ref="A16:B16"/>
    <mergeCell ref="A18:B18"/>
    <mergeCell ref="A21:B21"/>
    <mergeCell ref="A23:I25"/>
    <mergeCell ref="A27:I27"/>
    <mergeCell ref="A28:I28"/>
    <mergeCell ref="C34:I34"/>
    <mergeCell ref="A51:I51"/>
    <mergeCell ref="A53:I53"/>
    <mergeCell ref="A54:G5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49</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6.41"/>
    <col collapsed="false" customWidth="true" hidden="false" outlineLevel="0" max="4" min="3" style="1" width="7.42"/>
    <col collapsed="false" customWidth="true" hidden="false" outlineLevel="0" max="5" min="5" style="1" width="7.99"/>
    <col collapsed="false" customWidth="true" hidden="false" outlineLevel="0" max="6" min="6" style="1" width="7.42"/>
    <col collapsed="false" customWidth="true" hidden="false" outlineLevel="0" max="7" min="7" style="1" width="8.28"/>
    <col collapsed="false" customWidth="true" hidden="false" outlineLevel="0" max="8" min="8" style="1" width="5.71"/>
    <col collapsed="false" customWidth="true" hidden="false" outlineLevel="0" max="9" min="9" style="1" width="5.85"/>
    <col collapsed="false" customWidth="true" hidden="false" outlineLevel="0" max="10" min="10" style="1" width="5.41"/>
    <col collapsed="false" customWidth="true" hidden="false" outlineLevel="0" max="11" min="11" style="1" width="5.85"/>
    <col collapsed="false" customWidth="true" hidden="false" outlineLevel="0" max="12" min="12" style="160" width="5.71"/>
    <col collapsed="false" customWidth="true" hidden="false" outlineLevel="0" max="13" min="13" style="160" width="4.7"/>
    <col collapsed="false" customWidth="true" hidden="false" outlineLevel="0" max="14" min="14" style="0" width="5.85"/>
    <col collapsed="false" customWidth="true" hidden="false" outlineLevel="0" max="15" min="15" style="160" width="4.85"/>
    <col collapsed="false" customWidth="true" hidden="false" outlineLevel="0" max="16" min="16" style="0" width="5.28"/>
    <col collapsed="false" customWidth="true" hidden="false" outlineLevel="0" max="18" min="17" style="0" width="9.06"/>
    <col collapsed="false" customWidth="false" hidden="false" outlineLevel="0" max="257" min="19" style="1" width="9.14"/>
  </cols>
  <sheetData>
    <row r="1" customFormat="false" ht="12.75" hidden="false" customHeight="true" outlineLevel="0" collapsed="false">
      <c r="A1" s="3" t="s">
        <v>183</v>
      </c>
      <c r="B1" s="77"/>
      <c r="C1" s="77"/>
      <c r="D1" s="77"/>
      <c r="E1" s="77"/>
      <c r="F1" s="77"/>
      <c r="G1" s="77"/>
      <c r="H1" s="77"/>
      <c r="I1" s="77"/>
      <c r="J1" s="77"/>
      <c r="K1" s="7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row>
    <row r="2" customFormat="false" ht="12" hidden="false" customHeight="true" outlineLevel="0" collapsed="false">
      <c r="A2" s="277" t="s">
        <v>184</v>
      </c>
      <c r="B2" s="80"/>
      <c r="C2" s="80"/>
      <c r="D2" s="80"/>
      <c r="E2" s="80"/>
      <c r="F2" s="80"/>
      <c r="G2" s="80"/>
      <c r="H2" s="80"/>
      <c r="I2" s="80"/>
      <c r="J2" s="80"/>
      <c r="K2" s="80"/>
      <c r="S2" s="17"/>
      <c r="T2" s="17"/>
      <c r="U2" s="17"/>
      <c r="V2" s="17"/>
      <c r="W2" s="17"/>
      <c r="X2" s="17"/>
      <c r="Y2" s="17"/>
      <c r="Z2" s="17"/>
      <c r="AA2" s="17"/>
      <c r="AB2" s="17"/>
      <c r="AC2" s="17"/>
      <c r="AD2" s="17"/>
      <c r="AE2" s="17"/>
      <c r="AF2" s="17"/>
      <c r="AG2" s="17"/>
      <c r="AH2" s="17"/>
      <c r="AI2" s="17"/>
      <c r="AJ2" s="17"/>
      <c r="AK2" s="17"/>
      <c r="AL2" s="17"/>
      <c r="AM2" s="17"/>
      <c r="AN2" s="17"/>
      <c r="AO2" s="17"/>
      <c r="AP2" s="17"/>
      <c r="AQ2" s="17"/>
      <c r="AR2" s="17"/>
    </row>
    <row r="3" customFormat="false" ht="12" hidden="false" customHeight="true" outlineLevel="0" collapsed="false">
      <c r="A3" s="8" t="s">
        <v>185</v>
      </c>
      <c r="B3" s="80"/>
      <c r="C3" s="80"/>
      <c r="D3" s="80"/>
      <c r="E3" s="80"/>
      <c r="F3" s="80"/>
      <c r="G3" s="80"/>
      <c r="H3" s="80"/>
      <c r="I3" s="80"/>
      <c r="J3" s="80"/>
      <c r="K3" s="80"/>
      <c r="S3" s="17"/>
      <c r="T3" s="17"/>
      <c r="U3" s="17"/>
      <c r="V3" s="17"/>
      <c r="W3" s="17"/>
      <c r="X3" s="17"/>
      <c r="Y3" s="17"/>
      <c r="Z3" s="17"/>
      <c r="AA3" s="17"/>
      <c r="AB3" s="17"/>
      <c r="AC3" s="17"/>
      <c r="AD3" s="17"/>
      <c r="AE3" s="17"/>
      <c r="AF3" s="17"/>
      <c r="AG3" s="17"/>
      <c r="AH3" s="17"/>
      <c r="AI3" s="17"/>
      <c r="AJ3" s="17"/>
      <c r="AK3" s="17"/>
      <c r="AL3" s="17"/>
      <c r="AM3" s="17"/>
      <c r="AN3" s="17"/>
      <c r="AO3" s="17"/>
      <c r="AP3" s="17"/>
      <c r="AQ3" s="17"/>
      <c r="AR3" s="17"/>
    </row>
    <row r="4" customFormat="false" ht="12" hidden="false" customHeight="true" outlineLevel="0" collapsed="false">
      <c r="A4" s="179" t="s">
        <v>186</v>
      </c>
      <c r="B4" s="278"/>
      <c r="C4" s="80"/>
      <c r="D4" s="80"/>
      <c r="E4" s="80"/>
      <c r="F4" s="80"/>
      <c r="G4" s="80"/>
      <c r="H4" s="80"/>
      <c r="I4" s="80"/>
      <c r="J4" s="80"/>
      <c r="K4" s="80"/>
      <c r="S4" s="17"/>
      <c r="T4" s="17"/>
      <c r="U4" s="17"/>
      <c r="V4" s="17"/>
      <c r="W4" s="17"/>
      <c r="X4" s="17"/>
      <c r="Y4" s="17"/>
      <c r="Z4" s="17"/>
      <c r="AA4" s="17"/>
      <c r="AB4" s="17"/>
      <c r="AC4" s="17"/>
      <c r="AD4" s="17"/>
      <c r="AE4" s="17"/>
      <c r="AF4" s="17"/>
      <c r="AG4" s="17"/>
      <c r="AH4" s="17"/>
      <c r="AI4" s="17"/>
      <c r="AJ4" s="17"/>
      <c r="AK4" s="17"/>
      <c r="AL4" s="17"/>
      <c r="AM4" s="17"/>
      <c r="AN4" s="17"/>
      <c r="AO4" s="17"/>
      <c r="AP4" s="17"/>
      <c r="AQ4" s="17"/>
      <c r="AR4" s="17"/>
    </row>
    <row r="5" customFormat="false" ht="11.85" hidden="false" customHeight="true" outlineLevel="0" collapsed="false">
      <c r="A5" s="279" t="s">
        <v>187</v>
      </c>
      <c r="B5" s="279"/>
      <c r="C5" s="15" t="s">
        <v>188</v>
      </c>
      <c r="D5" s="15"/>
      <c r="E5" s="15"/>
      <c r="F5" s="15"/>
      <c r="G5" s="15"/>
      <c r="H5" s="15"/>
      <c r="I5" s="15"/>
      <c r="J5" s="15"/>
      <c r="K5" s="15"/>
      <c r="S5" s="17"/>
      <c r="T5" s="17"/>
      <c r="U5" s="17"/>
      <c r="V5" s="17"/>
      <c r="W5" s="17"/>
      <c r="X5" s="17"/>
      <c r="Y5" s="17"/>
      <c r="Z5" s="17"/>
      <c r="AA5" s="17"/>
      <c r="AB5" s="17"/>
      <c r="AC5" s="17"/>
      <c r="AD5" s="17"/>
      <c r="AE5" s="17"/>
      <c r="AF5" s="17"/>
      <c r="AG5" s="17"/>
      <c r="AH5" s="17"/>
      <c r="AI5" s="17"/>
      <c r="AJ5" s="17"/>
      <c r="AK5" s="17"/>
      <c r="AL5" s="17"/>
      <c r="AM5" s="17"/>
      <c r="AN5" s="17"/>
      <c r="AO5" s="17"/>
      <c r="AP5" s="17"/>
      <c r="AQ5" s="17"/>
      <c r="AR5" s="17"/>
    </row>
    <row r="6" customFormat="false" ht="12" hidden="false" customHeight="true" outlineLevel="0" collapsed="false">
      <c r="A6" s="279"/>
      <c r="B6" s="279"/>
      <c r="C6" s="23" t="n">
        <v>0</v>
      </c>
      <c r="D6" s="89" t="n">
        <v>1</v>
      </c>
      <c r="E6" s="89" t="n">
        <v>2</v>
      </c>
      <c r="F6" s="89" t="n">
        <v>3</v>
      </c>
      <c r="G6" s="27" t="n">
        <v>4</v>
      </c>
      <c r="H6" s="149" t="s">
        <v>48</v>
      </c>
      <c r="I6" s="149"/>
      <c r="J6" s="149"/>
      <c r="K6" s="149"/>
      <c r="S6" s="17"/>
      <c r="T6" s="17"/>
      <c r="U6" s="17"/>
      <c r="V6" s="17"/>
      <c r="W6" s="17"/>
      <c r="X6" s="17"/>
      <c r="Y6" s="17"/>
      <c r="Z6" s="17"/>
      <c r="AA6" s="17"/>
      <c r="AB6" s="17"/>
      <c r="AC6" s="17"/>
      <c r="AD6" s="17"/>
      <c r="AE6" s="17"/>
      <c r="AF6" s="17"/>
      <c r="AG6" s="17"/>
      <c r="AH6" s="17"/>
      <c r="AI6" s="17"/>
      <c r="AJ6" s="17"/>
      <c r="AK6" s="17"/>
      <c r="AL6" s="17"/>
      <c r="AM6" s="17"/>
      <c r="AN6" s="17"/>
      <c r="AO6" s="17"/>
      <c r="AP6" s="17"/>
      <c r="AQ6" s="17"/>
      <c r="AR6" s="17"/>
    </row>
    <row r="7" customFormat="false" ht="11.85" hidden="false" customHeight="true" outlineLevel="0" collapsed="false">
      <c r="A7" s="279"/>
      <c r="B7" s="279"/>
      <c r="C7" s="18" t="s">
        <v>51</v>
      </c>
      <c r="D7" s="89" t="s">
        <v>52</v>
      </c>
      <c r="E7" s="89" t="s">
        <v>53</v>
      </c>
      <c r="F7" s="89" t="s">
        <v>54</v>
      </c>
      <c r="G7" s="92" t="s">
        <v>55</v>
      </c>
      <c r="H7" s="93"/>
      <c r="I7" s="93"/>
      <c r="J7" s="19"/>
      <c r="K7" s="178"/>
      <c r="S7" s="17"/>
      <c r="T7" s="17"/>
      <c r="U7" s="17"/>
      <c r="V7" s="17"/>
      <c r="W7" s="17"/>
      <c r="X7" s="17"/>
      <c r="Y7" s="17"/>
      <c r="Z7" s="17"/>
      <c r="AA7" s="17"/>
      <c r="AB7" s="17"/>
      <c r="AC7" s="17"/>
      <c r="AD7" s="17"/>
      <c r="AE7" s="17"/>
      <c r="AF7" s="17"/>
      <c r="AG7" s="17"/>
      <c r="AH7" s="17"/>
      <c r="AI7" s="17"/>
      <c r="AJ7" s="17"/>
      <c r="AK7" s="17"/>
      <c r="AL7" s="17"/>
      <c r="AM7" s="17"/>
      <c r="AN7" s="17"/>
      <c r="AO7" s="17"/>
      <c r="AP7" s="17"/>
      <c r="AQ7" s="17"/>
      <c r="AR7" s="17"/>
    </row>
    <row r="8" customFormat="false" ht="11.85" hidden="false" customHeight="true" outlineLevel="0" collapsed="false">
      <c r="A8" s="162" t="s">
        <v>104</v>
      </c>
      <c r="B8" s="162"/>
      <c r="C8" s="18" t="s">
        <v>58</v>
      </c>
      <c r="D8" s="92" t="s">
        <v>59</v>
      </c>
      <c r="E8" s="92" t="s">
        <v>60</v>
      </c>
      <c r="F8" s="92" t="s">
        <v>59</v>
      </c>
      <c r="G8" s="18" t="s">
        <v>61</v>
      </c>
      <c r="H8" s="95" t="s">
        <v>62</v>
      </c>
      <c r="I8" s="95" t="s">
        <v>63</v>
      </c>
      <c r="J8" s="95" t="s">
        <v>64</v>
      </c>
      <c r="K8" s="151" t="s">
        <v>65</v>
      </c>
      <c r="S8" s="17"/>
      <c r="T8" s="17"/>
      <c r="U8" s="17"/>
      <c r="V8" s="17"/>
      <c r="W8" s="17"/>
      <c r="X8" s="17"/>
      <c r="Y8" s="17"/>
      <c r="Z8" s="17"/>
      <c r="AA8" s="17"/>
      <c r="AB8" s="17"/>
      <c r="AC8" s="17"/>
      <c r="AD8" s="17"/>
      <c r="AE8" s="17"/>
      <c r="AF8" s="17"/>
      <c r="AG8" s="17"/>
      <c r="AH8" s="17"/>
      <c r="AI8" s="17"/>
      <c r="AJ8" s="17"/>
      <c r="AK8" s="17"/>
      <c r="AL8" s="17"/>
      <c r="AM8" s="17"/>
      <c r="AN8" s="17"/>
      <c r="AO8" s="17"/>
      <c r="AP8" s="17"/>
      <c r="AQ8" s="17"/>
      <c r="AR8" s="17"/>
    </row>
    <row r="9" customFormat="false" ht="11.85" hidden="false" customHeight="true" outlineLevel="0" collapsed="false">
      <c r="A9" s="32" t="s">
        <v>109</v>
      </c>
      <c r="B9" s="32"/>
      <c r="C9" s="31" t="s">
        <v>68</v>
      </c>
      <c r="D9" s="31" t="s">
        <v>69</v>
      </c>
      <c r="E9" s="31" t="s">
        <v>70</v>
      </c>
      <c r="F9" s="31" t="s">
        <v>71</v>
      </c>
      <c r="G9" s="31" t="s">
        <v>189</v>
      </c>
      <c r="H9" s="34"/>
      <c r="I9" s="201"/>
      <c r="J9" s="201"/>
      <c r="K9" s="101"/>
      <c r="S9" s="17"/>
      <c r="T9" s="17"/>
      <c r="U9" s="17"/>
      <c r="V9" s="17"/>
      <c r="W9" s="17"/>
      <c r="X9" s="17"/>
      <c r="Y9" s="17"/>
      <c r="Z9" s="17"/>
      <c r="AA9" s="17"/>
      <c r="AB9" s="17"/>
      <c r="AC9" s="17"/>
      <c r="AD9" s="17"/>
      <c r="AE9" s="17"/>
      <c r="AF9" s="17"/>
      <c r="AG9" s="17"/>
      <c r="AH9" s="17"/>
      <c r="AI9" s="17"/>
      <c r="AJ9" s="17"/>
      <c r="AK9" s="17"/>
      <c r="AL9" s="17"/>
      <c r="AM9" s="17"/>
      <c r="AN9" s="17"/>
      <c r="AO9" s="17"/>
      <c r="AP9" s="17"/>
      <c r="AQ9" s="17"/>
      <c r="AR9" s="17"/>
    </row>
    <row r="10" customFormat="false" ht="11.25" hidden="false" customHeight="true" outlineLevel="0" collapsed="false">
      <c r="A10" s="280" t="s">
        <v>75</v>
      </c>
      <c r="B10" s="280"/>
      <c r="C10" s="110" t="n">
        <v>11.28</v>
      </c>
      <c r="D10" s="111" t="n">
        <v>65.35</v>
      </c>
      <c r="E10" s="111" t="n">
        <v>22.06</v>
      </c>
      <c r="F10" s="111" t="n">
        <v>1.06</v>
      </c>
      <c r="G10" s="111" t="n">
        <v>0.25</v>
      </c>
      <c r="H10" s="111" t="n">
        <v>88.46</v>
      </c>
      <c r="I10" s="112" t="n">
        <v>23.11</v>
      </c>
      <c r="J10" s="111" t="n">
        <v>23.37</v>
      </c>
      <c r="K10" s="111" t="n">
        <v>1.31</v>
      </c>
      <c r="L10" s="281"/>
      <c r="M10" s="281"/>
      <c r="N10" s="281"/>
      <c r="O10" s="281"/>
      <c r="P10" s="281"/>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row>
    <row r="11" customFormat="false" ht="10.5" hidden="false" customHeight="true" outlineLevel="0" collapsed="false">
      <c r="A11" s="282" t="s">
        <v>76</v>
      </c>
      <c r="B11" s="283"/>
      <c r="C11" s="284"/>
      <c r="D11" s="284"/>
      <c r="E11" s="284"/>
      <c r="F11" s="285"/>
      <c r="G11" s="284"/>
      <c r="H11" s="286"/>
      <c r="I11" s="286"/>
      <c r="J11" s="286"/>
      <c r="K11" s="286"/>
      <c r="L11" s="281"/>
      <c r="M11" s="281"/>
      <c r="N11" s="281"/>
      <c r="O11" s="281"/>
      <c r="P11" s="281"/>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row>
    <row r="12" customFormat="false" ht="11.25" hidden="false" customHeight="true" outlineLevel="0" collapsed="false">
      <c r="A12" s="287" t="s">
        <v>190</v>
      </c>
      <c r="B12" s="287"/>
      <c r="C12" s="288" t="n">
        <v>8.73</v>
      </c>
      <c r="D12" s="289" t="n">
        <v>69.03</v>
      </c>
      <c r="E12" s="289" t="n">
        <v>21.19</v>
      </c>
      <c r="F12" s="289" t="n">
        <v>0.86</v>
      </c>
      <c r="G12" s="289" t="n">
        <v>0.19</v>
      </c>
      <c r="H12" s="289" t="n">
        <v>91.08</v>
      </c>
      <c r="I12" s="289" t="n">
        <v>22.05</v>
      </c>
      <c r="J12" s="289" t="n">
        <v>22.24</v>
      </c>
      <c r="K12" s="289" t="n">
        <v>1.05</v>
      </c>
      <c r="L12" s="281"/>
      <c r="M12" s="281"/>
      <c r="N12" s="281"/>
      <c r="O12" s="281"/>
      <c r="P12" s="281"/>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row>
    <row r="13" customFormat="false" ht="10.5" hidden="false" customHeight="true" outlineLevel="0" collapsed="false">
      <c r="A13" s="290" t="s">
        <v>191</v>
      </c>
      <c r="B13" s="291"/>
      <c r="C13" s="125"/>
      <c r="D13" s="289"/>
      <c r="E13" s="289"/>
      <c r="F13" s="289"/>
      <c r="G13" s="292"/>
      <c r="H13" s="292"/>
      <c r="I13" s="288"/>
      <c r="J13" s="289"/>
      <c r="K13" s="289"/>
      <c r="L13" s="281"/>
      <c r="M13" s="281"/>
      <c r="N13" s="281"/>
      <c r="O13" s="281"/>
      <c r="P13" s="281"/>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row>
    <row r="14" customFormat="false" ht="11.25" hidden="false" customHeight="true" outlineLevel="0" collapsed="false">
      <c r="A14" s="293" t="s">
        <v>192</v>
      </c>
      <c r="B14" s="293"/>
      <c r="C14" s="294" t="n">
        <v>16.14</v>
      </c>
      <c r="D14" s="184" t="n">
        <v>58.35</v>
      </c>
      <c r="E14" s="184" t="n">
        <v>23.7</v>
      </c>
      <c r="F14" s="184" t="n">
        <v>1.43</v>
      </c>
      <c r="G14" s="137" t="n">
        <v>0.38</v>
      </c>
      <c r="H14" s="294" t="n">
        <v>83.48</v>
      </c>
      <c r="I14" s="184" t="n">
        <v>25.13</v>
      </c>
      <c r="J14" s="184" t="n">
        <v>25.51</v>
      </c>
      <c r="K14" s="184" t="n">
        <v>1.81</v>
      </c>
      <c r="L14" s="281"/>
      <c r="M14" s="281"/>
      <c r="N14" s="281"/>
      <c r="O14" s="281"/>
      <c r="P14" s="281"/>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row>
    <row r="15" customFormat="false" ht="10.5" hidden="false" customHeight="true" outlineLevel="0" collapsed="false">
      <c r="A15" s="290" t="s">
        <v>193</v>
      </c>
      <c r="B15" s="295"/>
      <c r="C15" s="130"/>
      <c r="D15" s="137"/>
      <c r="E15" s="137"/>
      <c r="F15" s="137"/>
      <c r="G15" s="137"/>
      <c r="H15" s="137"/>
      <c r="I15" s="137"/>
      <c r="J15" s="296"/>
      <c r="K15" s="294"/>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row>
    <row r="16" customFormat="false" ht="3" hidden="false" customHeight="true" outlineLevel="0" collapsed="false">
      <c r="A16" s="297"/>
      <c r="B16" s="298"/>
      <c r="C16" s="294"/>
      <c r="D16" s="294"/>
      <c r="E16" s="294"/>
      <c r="F16" s="294"/>
      <c r="G16" s="294"/>
      <c r="H16" s="294"/>
      <c r="I16" s="294"/>
      <c r="J16" s="294"/>
      <c r="K16" s="294"/>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row>
    <row r="17" customFormat="false" ht="10.5" hidden="false" customHeight="true" outlineLevel="0" collapsed="false">
      <c r="A17" s="299" t="s">
        <v>194</v>
      </c>
      <c r="B17" s="299"/>
      <c r="C17" s="299"/>
      <c r="D17" s="299"/>
      <c r="E17" s="299"/>
      <c r="F17" s="299"/>
      <c r="G17" s="299"/>
      <c r="H17" s="299"/>
      <c r="I17" s="299"/>
      <c r="J17" s="299"/>
      <c r="K17" s="299"/>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row>
    <row r="18" customFormat="false" ht="2.25" hidden="false" customHeight="true" outlineLevel="0" collapsed="false">
      <c r="A18" s="91"/>
      <c r="B18" s="91"/>
      <c r="C18" s="91"/>
      <c r="D18" s="91"/>
      <c r="E18" s="91"/>
      <c r="F18" s="91"/>
      <c r="G18" s="91"/>
      <c r="H18" s="91"/>
      <c r="I18" s="91"/>
      <c r="J18" s="91"/>
      <c r="K18" s="91"/>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row>
    <row r="19" customFormat="false" ht="11.25" hidden="false" customHeight="true" outlineLevel="0" collapsed="false">
      <c r="A19" s="300" t="s">
        <v>195</v>
      </c>
      <c r="B19" s="300"/>
      <c r="C19" s="300"/>
      <c r="D19" s="300"/>
      <c r="E19" s="300"/>
      <c r="F19" s="300"/>
      <c r="G19" s="300"/>
      <c r="H19" s="300"/>
      <c r="I19" s="300"/>
      <c r="J19" s="300"/>
      <c r="K19" s="300"/>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row>
    <row r="20" s="60" customFormat="true" ht="12" hidden="false" customHeight="true" outlineLevel="0" collapsed="false">
      <c r="A20" s="280" t="s">
        <v>75</v>
      </c>
      <c r="B20" s="280"/>
      <c r="C20" s="301" t="n">
        <v>11.79</v>
      </c>
      <c r="D20" s="302" t="n">
        <v>66.38</v>
      </c>
      <c r="E20" s="302" t="n">
        <v>20.67</v>
      </c>
      <c r="F20" s="302" t="n">
        <v>0.94</v>
      </c>
      <c r="G20" s="302" t="n">
        <v>0.23</v>
      </c>
      <c r="H20" s="302" t="n">
        <v>87.98</v>
      </c>
      <c r="I20" s="302" t="n">
        <v>21.6</v>
      </c>
      <c r="J20" s="302" t="n">
        <v>21.83</v>
      </c>
      <c r="K20" s="303" t="n">
        <v>1.17</v>
      </c>
      <c r="L20" s="159"/>
      <c r="M20" s="159"/>
      <c r="N20" s="159"/>
      <c r="O20" s="159"/>
      <c r="P20" s="304"/>
      <c r="Q20" s="305"/>
      <c r="R20" s="305"/>
      <c r="S20" s="305"/>
      <c r="T20" s="305"/>
      <c r="U20" s="9"/>
      <c r="V20" s="9"/>
      <c r="W20" s="9"/>
      <c r="X20" s="9"/>
      <c r="Y20" s="9"/>
      <c r="Z20" s="9"/>
      <c r="AA20" s="9"/>
      <c r="AB20" s="9"/>
      <c r="AC20" s="9"/>
      <c r="AD20" s="9"/>
      <c r="AE20" s="9"/>
      <c r="AF20" s="9"/>
      <c r="AG20" s="9"/>
      <c r="AH20" s="9"/>
      <c r="AI20" s="9"/>
      <c r="AJ20" s="9"/>
      <c r="AK20" s="9"/>
      <c r="AL20" s="9"/>
      <c r="AM20" s="9"/>
      <c r="AN20" s="9"/>
      <c r="AO20" s="9"/>
      <c r="AP20" s="9"/>
      <c r="AQ20" s="9"/>
      <c r="AR20" s="9"/>
    </row>
    <row r="21" customFormat="false" ht="10.5" hidden="false" customHeight="true" outlineLevel="0" collapsed="false">
      <c r="A21" s="282" t="s">
        <v>76</v>
      </c>
      <c r="B21" s="283"/>
      <c r="C21" s="306"/>
      <c r="D21" s="307"/>
      <c r="E21" s="307"/>
      <c r="F21" s="307"/>
      <c r="G21" s="307"/>
      <c r="H21" s="307"/>
      <c r="I21" s="307"/>
      <c r="J21" s="307"/>
      <c r="K21" s="308"/>
      <c r="L21" s="159"/>
      <c r="M21" s="159"/>
      <c r="N21" s="159"/>
      <c r="O21" s="159"/>
      <c r="P21" s="309"/>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row>
    <row r="22" customFormat="false" ht="10.5" hidden="false" customHeight="true" outlineLevel="0" collapsed="false">
      <c r="A22" s="310" t="s">
        <v>77</v>
      </c>
      <c r="B22" s="310"/>
      <c r="C22" s="306" t="n">
        <v>9.59</v>
      </c>
      <c r="D22" s="307" t="n">
        <v>70.46</v>
      </c>
      <c r="E22" s="307" t="n">
        <v>19.12</v>
      </c>
      <c r="F22" s="307" t="n">
        <v>0.67</v>
      </c>
      <c r="G22" s="307" t="n">
        <v>0.15</v>
      </c>
      <c r="H22" s="307" t="n">
        <v>90.26</v>
      </c>
      <c r="I22" s="307" t="n">
        <v>19.8</v>
      </c>
      <c r="J22" s="307" t="n">
        <v>19.95</v>
      </c>
      <c r="K22" s="308" t="n">
        <v>0.82</v>
      </c>
      <c r="L22" s="159"/>
      <c r="M22" s="159"/>
      <c r="N22" s="159"/>
      <c r="O22" s="159"/>
      <c r="P22" s="304"/>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row>
    <row r="23" customFormat="false" ht="10.5" hidden="false" customHeight="true" outlineLevel="0" collapsed="false">
      <c r="A23" s="311" t="s">
        <v>78</v>
      </c>
      <c r="B23" s="283"/>
      <c r="C23" s="306"/>
      <c r="D23" s="307"/>
      <c r="E23" s="307"/>
      <c r="F23" s="307"/>
      <c r="G23" s="307"/>
      <c r="H23" s="307"/>
      <c r="I23" s="307"/>
      <c r="J23" s="307"/>
      <c r="K23" s="308"/>
      <c r="L23" s="159"/>
      <c r="M23" s="159"/>
      <c r="N23" s="159"/>
      <c r="O23" s="159"/>
      <c r="P23" s="309"/>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row>
    <row r="24" customFormat="false" ht="10.5" hidden="false" customHeight="true" outlineLevel="0" collapsed="false">
      <c r="A24" s="123" t="s">
        <v>79</v>
      </c>
      <c r="B24" s="123"/>
      <c r="C24" s="306" t="n">
        <v>8.85</v>
      </c>
      <c r="D24" s="307" t="n">
        <v>71.98</v>
      </c>
      <c r="E24" s="307" t="n">
        <v>18.37</v>
      </c>
      <c r="F24" s="307" t="n">
        <v>0.67</v>
      </c>
      <c r="G24" s="307" t="n">
        <v>0.14</v>
      </c>
      <c r="H24" s="307" t="n">
        <v>91.01</v>
      </c>
      <c r="I24" s="307" t="n">
        <v>19.04</v>
      </c>
      <c r="J24" s="307" t="n">
        <v>19.18</v>
      </c>
      <c r="K24" s="308" t="n">
        <v>0.81</v>
      </c>
      <c r="L24" s="159"/>
      <c r="M24" s="159"/>
      <c r="N24" s="312"/>
      <c r="O24" s="312"/>
      <c r="P24" s="304"/>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row>
    <row r="25" customFormat="false" ht="10.5" hidden="false" customHeight="true" outlineLevel="0" collapsed="false">
      <c r="A25" s="186" t="s">
        <v>20</v>
      </c>
      <c r="B25" s="313"/>
      <c r="C25" s="306"/>
      <c r="D25" s="307"/>
      <c r="E25" s="307"/>
      <c r="F25" s="307"/>
      <c r="G25" s="307"/>
      <c r="H25" s="307"/>
      <c r="I25" s="307"/>
      <c r="J25" s="307"/>
      <c r="K25" s="308"/>
      <c r="L25" s="159"/>
      <c r="M25" s="159"/>
      <c r="N25" s="159"/>
      <c r="O25" s="159"/>
      <c r="P25" s="309"/>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row>
    <row r="26" customFormat="false" ht="10.5" hidden="false" customHeight="true" outlineLevel="0" collapsed="false">
      <c r="A26" s="123" t="s">
        <v>81</v>
      </c>
      <c r="B26" s="123"/>
      <c r="C26" s="306" t="n">
        <v>13.54</v>
      </c>
      <c r="D26" s="307" t="n">
        <v>58.48</v>
      </c>
      <c r="E26" s="307" t="n">
        <v>26.74</v>
      </c>
      <c r="F26" s="307" t="n">
        <v>0.82</v>
      </c>
      <c r="G26" s="307" t="n">
        <v>0.41</v>
      </c>
      <c r="H26" s="307" t="n">
        <v>86.05</v>
      </c>
      <c r="I26" s="307" t="n">
        <v>27.56</v>
      </c>
      <c r="J26" s="307" t="n">
        <v>27.98</v>
      </c>
      <c r="K26" s="308" t="n">
        <v>1.23</v>
      </c>
      <c r="L26" s="159"/>
      <c r="M26" s="159"/>
      <c r="N26" s="312"/>
      <c r="O26" s="159"/>
      <c r="P26" s="304"/>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row>
    <row r="27" customFormat="false" ht="10.5" hidden="false" customHeight="true" outlineLevel="0" collapsed="false">
      <c r="A27" s="314" t="s">
        <v>21</v>
      </c>
      <c r="B27" s="313"/>
      <c r="C27" s="306"/>
      <c r="D27" s="307"/>
      <c r="E27" s="307"/>
      <c r="F27" s="307"/>
      <c r="G27" s="307"/>
      <c r="H27" s="307"/>
      <c r="I27" s="307"/>
      <c r="J27" s="307"/>
      <c r="K27" s="308"/>
      <c r="L27" s="159"/>
      <c r="M27" s="159"/>
      <c r="N27" s="312"/>
      <c r="O27" s="159"/>
      <c r="P27" s="304"/>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row>
    <row r="28" customFormat="false" ht="10.5" hidden="false" customHeight="true" outlineLevel="0" collapsed="false">
      <c r="A28" s="123" t="s">
        <v>83</v>
      </c>
      <c r="B28" s="123"/>
      <c r="C28" s="306" t="n">
        <v>17.64</v>
      </c>
      <c r="D28" s="307" t="n">
        <v>62.1</v>
      </c>
      <c r="E28" s="307" t="n">
        <v>19.83</v>
      </c>
      <c r="F28" s="307" t="n">
        <v>0.44</v>
      </c>
      <c r="G28" s="307" t="n">
        <v>0</v>
      </c>
      <c r="H28" s="307" t="n">
        <v>82.36</v>
      </c>
      <c r="I28" s="307" t="n">
        <v>20.26</v>
      </c>
      <c r="J28" s="307" t="n">
        <v>20.26</v>
      </c>
      <c r="K28" s="308" t="n">
        <v>0.44</v>
      </c>
      <c r="L28" s="159"/>
      <c r="M28" s="159"/>
      <c r="N28" s="159"/>
      <c r="O28" s="159"/>
      <c r="P28" s="304"/>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row>
    <row r="29" customFormat="false" ht="10.5" hidden="false" customHeight="true" outlineLevel="0" collapsed="false">
      <c r="A29" s="186" t="s">
        <v>160</v>
      </c>
      <c r="B29" s="313"/>
      <c r="C29" s="306"/>
      <c r="D29" s="307"/>
      <c r="E29" s="307"/>
      <c r="F29" s="307"/>
      <c r="G29" s="307"/>
      <c r="H29" s="307"/>
      <c r="I29" s="307"/>
      <c r="J29" s="307"/>
      <c r="K29" s="308"/>
      <c r="L29" s="159"/>
      <c r="M29" s="159"/>
      <c r="N29" s="159"/>
      <c r="O29" s="159"/>
      <c r="P29" s="304"/>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row>
    <row r="30" customFormat="false" ht="10.5" hidden="false" customHeight="true" outlineLevel="0" collapsed="false">
      <c r="A30" s="123" t="s">
        <v>85</v>
      </c>
      <c r="B30" s="123"/>
      <c r="C30" s="306" t="n">
        <v>11.51</v>
      </c>
      <c r="D30" s="307" t="n">
        <v>67.12</v>
      </c>
      <c r="E30" s="307" t="n">
        <v>20.82</v>
      </c>
      <c r="F30" s="307" t="n">
        <v>0.55</v>
      </c>
      <c r="G30" s="307" t="n">
        <v>0</v>
      </c>
      <c r="H30" s="307" t="n">
        <v>88.49</v>
      </c>
      <c r="I30" s="307" t="n">
        <v>23.37</v>
      </c>
      <c r="J30" s="307" t="n">
        <v>21.37</v>
      </c>
      <c r="K30" s="308" t="n">
        <v>0.55</v>
      </c>
      <c r="L30" s="312"/>
      <c r="M30" s="312"/>
      <c r="N30" s="312"/>
      <c r="O30" s="312"/>
      <c r="P30" s="304"/>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row>
    <row r="31" customFormat="false" ht="10.5" hidden="false" customHeight="true" outlineLevel="0" collapsed="false">
      <c r="A31" s="170" t="s">
        <v>161</v>
      </c>
      <c r="B31" s="313"/>
      <c r="C31" s="306"/>
      <c r="D31" s="307"/>
      <c r="E31" s="307"/>
      <c r="F31" s="307"/>
      <c r="G31" s="307"/>
      <c r="H31" s="307"/>
      <c r="I31" s="307"/>
      <c r="J31" s="307"/>
      <c r="K31" s="308"/>
      <c r="L31" s="312"/>
      <c r="M31" s="312"/>
      <c r="N31" s="312"/>
      <c r="O31" s="312"/>
      <c r="P31" s="304"/>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row>
    <row r="32" customFormat="false" ht="10.5" hidden="false" customHeight="true" outlineLevel="0" collapsed="false">
      <c r="A32" s="206" t="s">
        <v>87</v>
      </c>
      <c r="B32" s="206"/>
      <c r="C32" s="306" t="n">
        <v>16.32</v>
      </c>
      <c r="D32" s="307" t="n">
        <v>57.98</v>
      </c>
      <c r="E32" s="307" t="n">
        <v>23.84</v>
      </c>
      <c r="F32" s="307" t="n">
        <v>1.48</v>
      </c>
      <c r="G32" s="307" t="n">
        <v>0.38</v>
      </c>
      <c r="H32" s="307" t="n">
        <v>83.3</v>
      </c>
      <c r="I32" s="307" t="n">
        <v>25.32</v>
      </c>
      <c r="J32" s="307" t="n">
        <v>25.7</v>
      </c>
      <c r="K32" s="308" t="n">
        <v>1.87</v>
      </c>
      <c r="L32" s="312"/>
      <c r="M32" s="312"/>
      <c r="N32" s="312"/>
      <c r="O32" s="312"/>
      <c r="P32" s="309"/>
      <c r="T32" s="0"/>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row>
    <row r="33" customFormat="false" ht="10.5" hidden="false" customHeight="true" outlineLevel="0" collapsed="false">
      <c r="A33" s="315" t="s">
        <v>88</v>
      </c>
      <c r="B33" s="310"/>
      <c r="C33" s="316"/>
      <c r="D33" s="307"/>
      <c r="E33" s="307"/>
      <c r="F33" s="307"/>
      <c r="G33" s="307"/>
      <c r="H33" s="307"/>
      <c r="I33" s="307"/>
      <c r="J33" s="307"/>
      <c r="K33" s="308"/>
      <c r="L33" s="312"/>
      <c r="M33" s="312"/>
      <c r="N33" s="312"/>
      <c r="O33" s="312"/>
      <c r="P33" s="309"/>
      <c r="T33" s="0"/>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row>
    <row r="34" customFormat="false" ht="10.5" hidden="false" customHeight="true" outlineLevel="0" collapsed="false">
      <c r="A34" s="123" t="s">
        <v>17</v>
      </c>
      <c r="B34" s="123"/>
      <c r="C34" s="316" t="n">
        <v>37.03</v>
      </c>
      <c r="D34" s="307" t="n">
        <v>53.54</v>
      </c>
      <c r="E34" s="307" t="n">
        <v>9.05</v>
      </c>
      <c r="F34" s="307" t="n">
        <v>0.3</v>
      </c>
      <c r="G34" s="307" t="n">
        <v>0.08</v>
      </c>
      <c r="H34" s="307" t="n">
        <v>62.89</v>
      </c>
      <c r="I34" s="307" t="n">
        <v>9.35</v>
      </c>
      <c r="J34" s="307" t="n">
        <v>9.43</v>
      </c>
      <c r="K34" s="308" t="n">
        <v>0.38</v>
      </c>
      <c r="L34" s="312"/>
      <c r="M34" s="312"/>
      <c r="N34" s="312"/>
      <c r="O34" s="312"/>
      <c r="P34" s="304"/>
      <c r="T34" s="0"/>
      <c r="W34" s="17"/>
      <c r="X34" s="17"/>
      <c r="Y34" s="17"/>
      <c r="Z34" s="17"/>
      <c r="AA34" s="17"/>
      <c r="AB34" s="17"/>
      <c r="AC34" s="17"/>
      <c r="AD34" s="17"/>
      <c r="AE34" s="17"/>
      <c r="AF34" s="17"/>
      <c r="AG34" s="17"/>
      <c r="AH34" s="17"/>
      <c r="AI34" s="17"/>
      <c r="AJ34" s="17"/>
      <c r="AK34" s="17"/>
      <c r="AL34" s="17"/>
      <c r="AM34" s="17"/>
      <c r="AN34" s="17"/>
      <c r="AO34" s="17"/>
      <c r="AP34" s="17"/>
      <c r="AQ34" s="17"/>
      <c r="AR34" s="17"/>
    </row>
    <row r="35" customFormat="false" ht="10.5" hidden="false" customHeight="true" outlineLevel="0" collapsed="false">
      <c r="A35" s="186" t="s">
        <v>23</v>
      </c>
      <c r="B35" s="313"/>
      <c r="C35" s="316"/>
      <c r="D35" s="307"/>
      <c r="E35" s="307"/>
      <c r="F35" s="307"/>
      <c r="G35" s="307"/>
      <c r="H35" s="307"/>
      <c r="I35" s="307"/>
      <c r="J35" s="307"/>
      <c r="K35" s="308"/>
      <c r="L35" s="312"/>
      <c r="M35" s="312"/>
      <c r="N35" s="312"/>
      <c r="O35" s="312"/>
      <c r="P35" s="304"/>
      <c r="T35" s="0"/>
      <c r="W35" s="17"/>
      <c r="X35" s="17"/>
      <c r="Y35" s="17"/>
      <c r="Z35" s="17"/>
      <c r="AA35" s="17"/>
      <c r="AB35" s="17"/>
      <c r="AC35" s="17"/>
      <c r="AD35" s="17"/>
      <c r="AE35" s="17"/>
      <c r="AF35" s="17"/>
      <c r="AG35" s="17"/>
      <c r="AH35" s="17"/>
      <c r="AI35" s="17"/>
      <c r="AJ35" s="17"/>
      <c r="AK35" s="17"/>
      <c r="AL35" s="17"/>
      <c r="AM35" s="17"/>
      <c r="AN35" s="17"/>
      <c r="AO35" s="17"/>
      <c r="AP35" s="17"/>
      <c r="AQ35" s="17"/>
      <c r="AR35" s="17"/>
    </row>
    <row r="36" customFormat="false" ht="10.5" hidden="false" customHeight="true" outlineLevel="0" collapsed="false">
      <c r="A36" s="123" t="s">
        <v>90</v>
      </c>
      <c r="B36" s="123"/>
      <c r="C36" s="316" t="n">
        <v>5.33</v>
      </c>
      <c r="D36" s="307" t="n">
        <v>57.48</v>
      </c>
      <c r="E36" s="307" t="n">
        <v>36.24</v>
      </c>
      <c r="F36" s="307" t="n">
        <v>0.74</v>
      </c>
      <c r="G36" s="307" t="n">
        <v>0.22</v>
      </c>
      <c r="H36" s="307" t="n">
        <v>94.45</v>
      </c>
      <c r="I36" s="307" t="n">
        <v>36.97</v>
      </c>
      <c r="J36" s="307" t="n">
        <v>37.19</v>
      </c>
      <c r="K36" s="308" t="n">
        <v>0.95</v>
      </c>
      <c r="L36" s="312"/>
      <c r="M36" s="312"/>
      <c r="N36" s="312"/>
      <c r="O36" s="312"/>
      <c r="P36" s="304"/>
      <c r="T36" s="0"/>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row>
    <row r="37" customFormat="false" ht="10.5" hidden="false" customHeight="true" outlineLevel="0" collapsed="false">
      <c r="A37" s="186" t="s">
        <v>24</v>
      </c>
      <c r="B37" s="313"/>
      <c r="C37" s="316"/>
      <c r="D37" s="307"/>
      <c r="E37" s="307"/>
      <c r="F37" s="307"/>
      <c r="G37" s="307"/>
      <c r="H37" s="307"/>
      <c r="I37" s="307"/>
      <c r="J37" s="307"/>
      <c r="K37" s="308"/>
      <c r="L37" s="312"/>
      <c r="M37" s="312"/>
      <c r="N37" s="312"/>
      <c r="O37" s="312"/>
      <c r="P37" s="304"/>
      <c r="T37" s="0"/>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row>
    <row r="38" customFormat="false" ht="10.5" hidden="false" customHeight="true" outlineLevel="0" collapsed="false">
      <c r="A38" s="123" t="s">
        <v>92</v>
      </c>
      <c r="B38" s="123"/>
      <c r="C38" s="316" t="n">
        <v>10.59</v>
      </c>
      <c r="D38" s="307" t="n">
        <v>59.74</v>
      </c>
      <c r="E38" s="307" t="n">
        <v>27.75</v>
      </c>
      <c r="F38" s="307" t="n">
        <v>1.46</v>
      </c>
      <c r="G38" s="307" t="n">
        <v>0.45</v>
      </c>
      <c r="H38" s="307" t="n">
        <v>88.96</v>
      </c>
      <c r="I38" s="307" t="n">
        <v>29.22</v>
      </c>
      <c r="J38" s="307" t="n">
        <v>29.67</v>
      </c>
      <c r="K38" s="308" t="n">
        <v>1.92</v>
      </c>
      <c r="L38" s="312"/>
      <c r="M38" s="312"/>
      <c r="N38" s="312"/>
      <c r="O38" s="312"/>
      <c r="P38" s="304"/>
      <c r="T38" s="0"/>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row>
    <row r="39" customFormat="false" ht="10.5" hidden="false" customHeight="true" outlineLevel="0" collapsed="false">
      <c r="A39" s="186" t="s">
        <v>25</v>
      </c>
      <c r="B39" s="313"/>
      <c r="C39" s="316"/>
      <c r="D39" s="307"/>
      <c r="E39" s="307"/>
      <c r="F39" s="307"/>
      <c r="G39" s="307"/>
      <c r="H39" s="307"/>
      <c r="I39" s="307"/>
      <c r="J39" s="307"/>
      <c r="K39" s="308"/>
      <c r="L39" s="312"/>
      <c r="M39" s="312"/>
      <c r="N39" s="312"/>
      <c r="O39" s="312"/>
      <c r="P39" s="304"/>
      <c r="T39" s="0"/>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row>
    <row r="40" customFormat="false" ht="10.5" hidden="false" customHeight="true" outlineLevel="0" collapsed="false">
      <c r="A40" s="123" t="s">
        <v>94</v>
      </c>
      <c r="B40" s="123"/>
      <c r="C40" s="316" t="n">
        <v>20.6</v>
      </c>
      <c r="D40" s="307" t="n">
        <v>62.13</v>
      </c>
      <c r="E40" s="307" t="n">
        <v>14.34</v>
      </c>
      <c r="F40" s="307" t="n">
        <v>2.45</v>
      </c>
      <c r="G40" s="307" t="n">
        <v>0.48</v>
      </c>
      <c r="H40" s="307" t="n">
        <v>78.93</v>
      </c>
      <c r="I40" s="307" t="n">
        <v>16.79</v>
      </c>
      <c r="J40" s="307" t="n">
        <v>17.27</v>
      </c>
      <c r="K40" s="308" t="n">
        <v>2.92</v>
      </c>
      <c r="L40" s="312"/>
      <c r="M40" s="312"/>
      <c r="N40" s="159"/>
      <c r="O40" s="159"/>
      <c r="P40" s="304"/>
      <c r="T40" s="0"/>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row>
    <row r="41" customFormat="false" ht="10.5" hidden="false" customHeight="true" outlineLevel="0" collapsed="false">
      <c r="A41" s="186" t="s">
        <v>121</v>
      </c>
      <c r="B41" s="313"/>
      <c r="C41" s="316"/>
      <c r="D41" s="307"/>
      <c r="E41" s="307"/>
      <c r="F41" s="307"/>
      <c r="G41" s="307"/>
      <c r="H41" s="307"/>
      <c r="I41" s="307"/>
      <c r="J41" s="307"/>
      <c r="K41" s="308"/>
      <c r="L41" s="312"/>
      <c r="M41" s="312"/>
      <c r="N41" s="159"/>
      <c r="O41" s="159"/>
      <c r="P41" s="304"/>
      <c r="S41" s="0"/>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row>
    <row r="42" customFormat="false" ht="10.5" hidden="false" customHeight="true" outlineLevel="0" collapsed="false">
      <c r="A42" s="123" t="s">
        <v>85</v>
      </c>
      <c r="B42" s="123"/>
      <c r="C42" s="316" t="n">
        <v>21.58</v>
      </c>
      <c r="D42" s="307" t="n">
        <v>55.13</v>
      </c>
      <c r="E42" s="307" t="n">
        <v>19.64</v>
      </c>
      <c r="F42" s="307" t="n">
        <v>2.9</v>
      </c>
      <c r="G42" s="307" t="n">
        <v>0.74</v>
      </c>
      <c r="H42" s="307" t="n">
        <v>77.68</v>
      </c>
      <c r="I42" s="307" t="n">
        <v>22.54</v>
      </c>
      <c r="J42" s="307" t="n">
        <v>23.29</v>
      </c>
      <c r="K42" s="308" t="n">
        <v>3.65</v>
      </c>
      <c r="L42" s="312"/>
      <c r="M42" s="312"/>
      <c r="N42" s="159"/>
      <c r="O42" s="159"/>
      <c r="P42" s="304"/>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row>
    <row r="43" customFormat="false" ht="10.5" hidden="false" customHeight="true" outlineLevel="0" collapsed="false">
      <c r="A43" s="186" t="s">
        <v>161</v>
      </c>
      <c r="B43" s="317"/>
      <c r="C43" s="316"/>
      <c r="D43" s="318"/>
      <c r="E43" s="318"/>
      <c r="F43" s="318"/>
      <c r="G43" s="318"/>
      <c r="H43" s="318"/>
      <c r="I43" s="318"/>
      <c r="J43" s="318"/>
      <c r="K43" s="319"/>
      <c r="L43" s="312"/>
      <c r="M43" s="312"/>
      <c r="N43" s="159"/>
      <c r="O43" s="159"/>
      <c r="P43" s="304"/>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row>
    <row r="44" customFormat="false" ht="1.5" hidden="false" customHeight="true" outlineLevel="0" collapsed="false">
      <c r="A44" s="320"/>
      <c r="B44" s="321"/>
      <c r="C44" s="322"/>
      <c r="D44" s="322"/>
      <c r="E44" s="322"/>
      <c r="F44" s="322"/>
      <c r="G44" s="322"/>
      <c r="H44" s="322"/>
      <c r="I44" s="322"/>
      <c r="J44" s="322"/>
      <c r="K44" s="322"/>
      <c r="L44" s="312"/>
      <c r="M44" s="312"/>
      <c r="N44" s="159"/>
      <c r="O44" s="159"/>
      <c r="P44" s="304"/>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row>
    <row r="45" customFormat="false" ht="11.25" hidden="false" customHeight="true" outlineLevel="0" collapsed="false">
      <c r="A45" s="323" t="s">
        <v>196</v>
      </c>
      <c r="B45" s="323"/>
      <c r="C45" s="323"/>
      <c r="D45" s="323"/>
      <c r="E45" s="323"/>
      <c r="F45" s="323"/>
      <c r="G45" s="323"/>
      <c r="H45" s="323"/>
      <c r="I45" s="323"/>
      <c r="J45" s="323"/>
      <c r="K45" s="323"/>
      <c r="L45" s="312"/>
      <c r="M45" s="312"/>
      <c r="N45" s="159"/>
      <c r="O45" s="159"/>
      <c r="P45" s="304"/>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row>
    <row r="46" customFormat="false" ht="12" hidden="false" customHeight="true" outlineLevel="0" collapsed="false">
      <c r="A46" s="280" t="s">
        <v>75</v>
      </c>
      <c r="B46" s="280"/>
      <c r="C46" s="324" t="n">
        <v>13.64</v>
      </c>
      <c r="D46" s="325" t="n">
        <v>62.42</v>
      </c>
      <c r="E46" s="325" t="n">
        <v>22.42</v>
      </c>
      <c r="F46" s="325" t="n">
        <v>1.36</v>
      </c>
      <c r="G46" s="326" t="n">
        <v>0.15</v>
      </c>
      <c r="H46" s="325" t="n">
        <v>86.21</v>
      </c>
      <c r="I46" s="325" t="n">
        <v>23.79</v>
      </c>
      <c r="J46" s="325" t="n">
        <v>23.94</v>
      </c>
      <c r="K46" s="327" t="n">
        <v>1.52</v>
      </c>
      <c r="L46" s="312"/>
      <c r="M46" s="312"/>
      <c r="N46" s="312"/>
      <c r="O46" s="312"/>
      <c r="P46" s="304"/>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row>
    <row r="47" customFormat="false" ht="10.5" hidden="false" customHeight="true" outlineLevel="0" collapsed="false">
      <c r="A47" s="282" t="s">
        <v>76</v>
      </c>
      <c r="B47" s="283"/>
      <c r="C47" s="316"/>
      <c r="D47" s="318"/>
      <c r="E47" s="318"/>
      <c r="F47" s="318"/>
      <c r="G47" s="318"/>
      <c r="H47" s="318"/>
      <c r="I47" s="318"/>
      <c r="J47" s="318"/>
      <c r="K47" s="319"/>
      <c r="L47" s="312"/>
      <c r="M47" s="312"/>
      <c r="N47" s="312"/>
      <c r="O47" s="312"/>
      <c r="P47" s="304"/>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row>
    <row r="48" customFormat="false" ht="11.25" hidden="false" customHeight="true" outlineLevel="0" collapsed="false">
      <c r="A48" s="310" t="s">
        <v>77</v>
      </c>
      <c r="B48" s="310"/>
      <c r="C48" s="316" t="n">
        <v>3.27</v>
      </c>
      <c r="D48" s="318" t="n">
        <v>66.21</v>
      </c>
      <c r="E48" s="318" t="n">
        <v>29.16</v>
      </c>
      <c r="F48" s="318" t="n">
        <v>1.36</v>
      </c>
      <c r="G48" s="318" t="n">
        <v>0</v>
      </c>
      <c r="H48" s="318" t="n">
        <v>96.73</v>
      </c>
      <c r="I48" s="318" t="n">
        <v>30.52</v>
      </c>
      <c r="J48" s="318" t="n">
        <v>30.52</v>
      </c>
      <c r="K48" s="319" t="n">
        <v>1.36</v>
      </c>
      <c r="L48" s="159"/>
      <c r="M48" s="159"/>
      <c r="N48" s="159"/>
      <c r="O48" s="159"/>
      <c r="P48" s="309"/>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row>
    <row r="49" customFormat="false" ht="10.5" hidden="false" customHeight="true" outlineLevel="0" collapsed="false">
      <c r="A49" s="290" t="s">
        <v>78</v>
      </c>
      <c r="B49" s="283"/>
      <c r="C49" s="316"/>
      <c r="D49" s="318"/>
      <c r="E49" s="318"/>
      <c r="F49" s="318"/>
      <c r="G49" s="318"/>
      <c r="H49" s="318"/>
      <c r="I49" s="318"/>
      <c r="J49" s="318"/>
      <c r="K49" s="319"/>
      <c r="L49" s="159"/>
      <c r="M49" s="159"/>
      <c r="N49" s="159"/>
      <c r="O49" s="159"/>
      <c r="P49" s="309"/>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row>
    <row r="50" customFormat="false" ht="11.25" hidden="false" customHeight="true" outlineLevel="0" collapsed="false">
      <c r="A50" s="328" t="s">
        <v>79</v>
      </c>
      <c r="B50" s="328"/>
      <c r="C50" s="316" t="n">
        <v>5.35</v>
      </c>
      <c r="D50" s="318" t="n">
        <v>70.05</v>
      </c>
      <c r="E50" s="318" t="n">
        <v>23.53</v>
      </c>
      <c r="F50" s="318" t="n">
        <v>1.07</v>
      </c>
      <c r="G50" s="318" t="n">
        <v>0</v>
      </c>
      <c r="H50" s="318" t="n">
        <v>94.65</v>
      </c>
      <c r="I50" s="318" t="n">
        <v>24.6</v>
      </c>
      <c r="J50" s="318" t="n">
        <v>24.6</v>
      </c>
      <c r="K50" s="319" t="n">
        <v>1.07</v>
      </c>
      <c r="L50" s="159"/>
      <c r="M50" s="159"/>
      <c r="N50" s="159"/>
      <c r="O50" s="159"/>
      <c r="P50" s="309"/>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row>
    <row r="51" customFormat="false" ht="10.5" hidden="false" customHeight="true" outlineLevel="0" collapsed="false">
      <c r="A51" s="329" t="s">
        <v>20</v>
      </c>
      <c r="B51" s="313"/>
      <c r="C51" s="316"/>
      <c r="D51" s="318"/>
      <c r="E51" s="318"/>
      <c r="F51" s="318"/>
      <c r="G51" s="318"/>
      <c r="H51" s="318"/>
      <c r="I51" s="318"/>
      <c r="J51" s="318"/>
      <c r="K51" s="319"/>
      <c r="L51" s="159"/>
      <c r="M51" s="159"/>
      <c r="N51" s="159"/>
      <c r="O51" s="159"/>
      <c r="P51" s="309"/>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row>
    <row r="52" customFormat="false" ht="11.25" hidden="false" customHeight="true" outlineLevel="0" collapsed="false">
      <c r="A52" s="328" t="s">
        <v>81</v>
      </c>
      <c r="B52" s="328"/>
      <c r="C52" s="316" t="n">
        <v>1.71</v>
      </c>
      <c r="D52" s="318" t="n">
        <v>62.39</v>
      </c>
      <c r="E52" s="318" t="n">
        <v>34.19</v>
      </c>
      <c r="F52" s="318" t="n">
        <v>1.71</v>
      </c>
      <c r="G52" s="318" t="n">
        <v>0</v>
      </c>
      <c r="H52" s="318" t="n">
        <v>98.29</v>
      </c>
      <c r="I52" s="318" t="n">
        <v>35.9</v>
      </c>
      <c r="J52" s="318" t="n">
        <v>35.9</v>
      </c>
      <c r="K52" s="319" t="n">
        <v>1.71</v>
      </c>
      <c r="L52" s="159"/>
      <c r="M52" s="159"/>
      <c r="N52" s="159"/>
      <c r="O52" s="159"/>
      <c r="P52" s="309"/>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row>
    <row r="53" customFormat="false" ht="10.5" hidden="false" customHeight="true" outlineLevel="0" collapsed="false">
      <c r="A53" s="330" t="s">
        <v>21</v>
      </c>
      <c r="B53" s="313"/>
      <c r="C53" s="316"/>
      <c r="D53" s="318"/>
      <c r="E53" s="318"/>
      <c r="F53" s="318"/>
      <c r="G53" s="318"/>
      <c r="H53" s="318"/>
      <c r="I53" s="318"/>
      <c r="J53" s="318"/>
      <c r="K53" s="319"/>
      <c r="L53" s="159"/>
      <c r="M53" s="159"/>
      <c r="N53" s="159"/>
      <c r="O53" s="159"/>
      <c r="P53" s="309"/>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row>
    <row r="54" customFormat="false" ht="11.25" hidden="false" customHeight="true" outlineLevel="0" collapsed="false">
      <c r="A54" s="328" t="s">
        <v>83</v>
      </c>
      <c r="B54" s="328"/>
      <c r="C54" s="316" t="n">
        <v>0</v>
      </c>
      <c r="D54" s="318" t="n">
        <v>57.78</v>
      </c>
      <c r="E54" s="318" t="n">
        <v>42.22</v>
      </c>
      <c r="F54" s="318" t="n">
        <v>0</v>
      </c>
      <c r="G54" s="318" t="n">
        <v>0</v>
      </c>
      <c r="H54" s="318" t="n">
        <v>100</v>
      </c>
      <c r="I54" s="318" t="n">
        <v>42.22</v>
      </c>
      <c r="J54" s="318" t="n">
        <v>42.22</v>
      </c>
      <c r="K54" s="331" t="n">
        <v>0</v>
      </c>
      <c r="L54" s="159"/>
      <c r="M54" s="159"/>
      <c r="N54" s="159"/>
      <c r="O54" s="159"/>
      <c r="P54" s="309"/>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row>
    <row r="55" customFormat="false" ht="10.5" hidden="false" customHeight="true" outlineLevel="0" collapsed="false">
      <c r="A55" s="329" t="s">
        <v>160</v>
      </c>
      <c r="B55" s="313"/>
      <c r="C55" s="316"/>
      <c r="D55" s="318"/>
      <c r="E55" s="318"/>
      <c r="F55" s="318"/>
      <c r="G55" s="318"/>
      <c r="H55" s="318"/>
      <c r="I55" s="318"/>
      <c r="J55" s="318"/>
      <c r="K55" s="319"/>
      <c r="L55" s="159"/>
      <c r="M55" s="159"/>
      <c r="N55" s="159"/>
      <c r="O55" s="159"/>
      <c r="P55" s="309"/>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row>
    <row r="56" customFormat="false" ht="11.25" hidden="false" customHeight="true" outlineLevel="0" collapsed="false">
      <c r="A56" s="328" t="s">
        <v>85</v>
      </c>
      <c r="B56" s="328"/>
      <c r="C56" s="316" t="n">
        <v>0</v>
      </c>
      <c r="D56" s="318" t="n">
        <v>72.22</v>
      </c>
      <c r="E56" s="318" t="n">
        <v>22.22</v>
      </c>
      <c r="F56" s="318" t="n">
        <v>5.56</v>
      </c>
      <c r="G56" s="318" t="n">
        <v>0</v>
      </c>
      <c r="H56" s="318" t="n">
        <v>100</v>
      </c>
      <c r="I56" s="318" t="n">
        <v>27.78</v>
      </c>
      <c r="J56" s="318" t="n">
        <v>27.78</v>
      </c>
      <c r="K56" s="319" t="n">
        <v>5.56</v>
      </c>
      <c r="L56" s="159"/>
      <c r="M56" s="159"/>
      <c r="N56" s="159"/>
      <c r="O56" s="159"/>
      <c r="P56" s="309"/>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row>
    <row r="57" customFormat="false" ht="11.25" hidden="false" customHeight="true" outlineLevel="0" collapsed="false">
      <c r="A57" s="332" t="s">
        <v>161</v>
      </c>
      <c r="B57" s="313"/>
      <c r="C57" s="316"/>
      <c r="D57" s="318"/>
      <c r="E57" s="318"/>
      <c r="F57" s="318"/>
      <c r="G57" s="318"/>
      <c r="H57" s="318"/>
      <c r="I57" s="318"/>
      <c r="J57" s="318"/>
      <c r="K57" s="319"/>
      <c r="L57" s="159"/>
      <c r="M57" s="159"/>
      <c r="N57" s="159"/>
      <c r="O57" s="159"/>
      <c r="P57" s="309"/>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row>
    <row r="58" customFormat="false" ht="11.25" hidden="false" customHeight="true" outlineLevel="0" collapsed="false">
      <c r="A58" s="206" t="s">
        <v>87</v>
      </c>
      <c r="B58" s="206"/>
      <c r="C58" s="316" t="n">
        <v>26.62</v>
      </c>
      <c r="D58" s="318" t="n">
        <v>57.68</v>
      </c>
      <c r="E58" s="318" t="n">
        <v>13.99</v>
      </c>
      <c r="F58" s="318" t="n">
        <v>1.37</v>
      </c>
      <c r="G58" s="318" t="n">
        <v>0.34</v>
      </c>
      <c r="H58" s="318" t="n">
        <v>73.04</v>
      </c>
      <c r="I58" s="318" t="n">
        <v>15.36</v>
      </c>
      <c r="J58" s="318" t="n">
        <v>15.7</v>
      </c>
      <c r="K58" s="319" t="n">
        <v>1.71</v>
      </c>
      <c r="L58" s="159"/>
      <c r="M58" s="159"/>
      <c r="N58" s="159"/>
      <c r="O58" s="159"/>
      <c r="P58" s="309"/>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row>
    <row r="59" s="1" customFormat="true" ht="11.25" hidden="false" customHeight="true" outlineLevel="0" collapsed="false">
      <c r="A59" s="315" t="s">
        <v>88</v>
      </c>
      <c r="B59" s="310"/>
      <c r="C59" s="316"/>
      <c r="D59" s="318"/>
      <c r="E59" s="318"/>
      <c r="F59" s="318"/>
      <c r="G59" s="333"/>
      <c r="H59" s="318"/>
      <c r="I59" s="318"/>
      <c r="J59" s="318"/>
      <c r="K59" s="319"/>
      <c r="L59" s="159"/>
      <c r="M59" s="159"/>
      <c r="N59" s="159"/>
      <c r="O59" s="159"/>
      <c r="P59" s="309"/>
      <c r="R59" s="0"/>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row>
    <row r="60" customFormat="false" ht="11.25" hidden="false" customHeight="true" outlineLevel="0" collapsed="false">
      <c r="A60" s="123" t="s">
        <v>17</v>
      </c>
      <c r="B60" s="123"/>
      <c r="C60" s="316" t="n">
        <v>34.68</v>
      </c>
      <c r="D60" s="318" t="n">
        <v>55.65</v>
      </c>
      <c r="E60" s="333" t="n">
        <v>8.87</v>
      </c>
      <c r="F60" s="168" t="n">
        <v>0.81</v>
      </c>
      <c r="G60" s="168" t="n">
        <v>0</v>
      </c>
      <c r="H60" s="318" t="n">
        <v>65.32</v>
      </c>
      <c r="I60" s="318" t="n">
        <v>9.68</v>
      </c>
      <c r="J60" s="318" t="n">
        <v>9.68</v>
      </c>
      <c r="K60" s="131" t="n">
        <v>0.81</v>
      </c>
      <c r="L60" s="312"/>
      <c r="M60" s="312"/>
      <c r="N60" s="159"/>
      <c r="O60" s="159"/>
      <c r="P60" s="309"/>
      <c r="T60" s="0"/>
      <c r="W60" s="17"/>
      <c r="X60" s="17"/>
      <c r="Y60" s="17"/>
      <c r="Z60" s="17"/>
      <c r="AA60" s="17"/>
      <c r="AB60" s="17"/>
      <c r="AC60" s="17"/>
      <c r="AD60" s="17"/>
      <c r="AE60" s="17"/>
      <c r="AF60" s="17"/>
      <c r="AG60" s="17"/>
      <c r="AH60" s="17"/>
      <c r="AI60" s="17"/>
      <c r="AJ60" s="17"/>
      <c r="AK60" s="17"/>
      <c r="AL60" s="17"/>
      <c r="AM60" s="17"/>
      <c r="AN60" s="17"/>
      <c r="AO60" s="17"/>
      <c r="AP60" s="17"/>
      <c r="AQ60" s="17"/>
      <c r="AR60" s="17"/>
    </row>
    <row r="61" customFormat="false" ht="11.25" hidden="false" customHeight="true" outlineLevel="0" collapsed="false">
      <c r="A61" s="186" t="s">
        <v>23</v>
      </c>
      <c r="B61" s="313"/>
      <c r="C61" s="316"/>
      <c r="D61" s="318"/>
      <c r="E61" s="318"/>
      <c r="F61" s="333"/>
      <c r="G61" s="168"/>
      <c r="H61" s="318"/>
      <c r="I61" s="318"/>
      <c r="J61" s="318"/>
      <c r="K61" s="131"/>
      <c r="L61" s="312"/>
      <c r="M61" s="312"/>
      <c r="N61" s="159"/>
      <c r="O61" s="159"/>
      <c r="P61" s="309"/>
      <c r="T61" s="0"/>
      <c r="W61" s="17"/>
      <c r="X61" s="17"/>
      <c r="Y61" s="17"/>
      <c r="Z61" s="17"/>
      <c r="AA61" s="17"/>
      <c r="AB61" s="17"/>
      <c r="AC61" s="17"/>
      <c r="AD61" s="17"/>
      <c r="AE61" s="17"/>
      <c r="AF61" s="17"/>
      <c r="AG61" s="17"/>
      <c r="AH61" s="17"/>
      <c r="AI61" s="17"/>
      <c r="AJ61" s="17"/>
      <c r="AK61" s="17"/>
      <c r="AL61" s="17"/>
      <c r="AM61" s="17"/>
      <c r="AN61" s="17"/>
      <c r="AO61" s="17"/>
      <c r="AP61" s="17"/>
      <c r="AQ61" s="17"/>
      <c r="AR61" s="17"/>
    </row>
    <row r="62" customFormat="false" ht="11.25" hidden="false" customHeight="true" outlineLevel="0" collapsed="false">
      <c r="A62" s="123" t="s">
        <v>90</v>
      </c>
      <c r="B62" s="123"/>
      <c r="C62" s="316" t="n">
        <v>18.18</v>
      </c>
      <c r="D62" s="318" t="n">
        <v>81.82</v>
      </c>
      <c r="E62" s="318" t="n">
        <v>0</v>
      </c>
      <c r="F62" s="318" t="n">
        <v>0</v>
      </c>
      <c r="G62" s="333" t="n">
        <v>0</v>
      </c>
      <c r="H62" s="318" t="n">
        <v>81.82</v>
      </c>
      <c r="I62" s="318" t="n">
        <v>0</v>
      </c>
      <c r="J62" s="318" t="n">
        <v>0</v>
      </c>
      <c r="K62" s="319" t="n">
        <v>0</v>
      </c>
      <c r="L62" s="312"/>
      <c r="M62" s="312"/>
      <c r="N62" s="159"/>
      <c r="O62" s="159"/>
      <c r="P62" s="309"/>
      <c r="T62" s="0"/>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row>
    <row r="63" customFormat="false" ht="10.5" hidden="false" customHeight="true" outlineLevel="0" collapsed="false">
      <c r="A63" s="186" t="s">
        <v>24</v>
      </c>
      <c r="B63" s="313"/>
      <c r="C63" s="316"/>
      <c r="D63" s="318"/>
      <c r="E63" s="318"/>
      <c r="F63" s="318"/>
      <c r="G63" s="168"/>
      <c r="H63" s="318"/>
      <c r="I63" s="318"/>
      <c r="J63" s="318"/>
      <c r="K63" s="319"/>
      <c r="L63" s="312"/>
      <c r="M63" s="312"/>
      <c r="N63" s="159"/>
      <c r="O63" s="159"/>
      <c r="P63" s="309"/>
      <c r="T63" s="0"/>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row>
    <row r="64" customFormat="false" ht="11.25" hidden="false" customHeight="true" outlineLevel="0" collapsed="false">
      <c r="A64" s="123" t="s">
        <v>92</v>
      </c>
      <c r="B64" s="123"/>
      <c r="C64" s="316" t="n">
        <v>4.35</v>
      </c>
      <c r="D64" s="318" t="n">
        <v>68.12</v>
      </c>
      <c r="E64" s="318" t="n">
        <v>27.54</v>
      </c>
      <c r="F64" s="318" t="n">
        <v>0</v>
      </c>
      <c r="G64" s="168" t="n">
        <v>0</v>
      </c>
      <c r="H64" s="318" t="n">
        <v>95.65</v>
      </c>
      <c r="I64" s="318" t="n">
        <v>27.54</v>
      </c>
      <c r="J64" s="318" t="n">
        <v>27.54</v>
      </c>
      <c r="K64" s="319" t="n">
        <v>0</v>
      </c>
      <c r="L64" s="312"/>
      <c r="M64" s="312"/>
      <c r="N64" s="159"/>
      <c r="O64" s="159"/>
      <c r="P64" s="309"/>
      <c r="T64" s="0"/>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row>
    <row r="65" customFormat="false" ht="9.75" hidden="false" customHeight="true" outlineLevel="0" collapsed="false">
      <c r="A65" s="186" t="s">
        <v>25</v>
      </c>
      <c r="B65" s="313"/>
      <c r="C65" s="168"/>
      <c r="D65" s="318"/>
      <c r="E65" s="168"/>
      <c r="F65" s="168"/>
      <c r="G65" s="168"/>
      <c r="H65" s="318"/>
      <c r="I65" s="168"/>
      <c r="J65" s="168"/>
      <c r="K65" s="131"/>
      <c r="L65" s="312"/>
      <c r="M65" s="312"/>
      <c r="N65" s="159"/>
      <c r="O65" s="159"/>
      <c r="P65" s="309"/>
      <c r="T65" s="0"/>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row>
    <row r="66" customFormat="false" ht="11.25" hidden="false" customHeight="true" outlineLevel="0" collapsed="false">
      <c r="A66" s="123" t="s">
        <v>94</v>
      </c>
      <c r="B66" s="123"/>
      <c r="C66" s="316" t="n">
        <v>40.32</v>
      </c>
      <c r="D66" s="318" t="n">
        <v>43.55</v>
      </c>
      <c r="E66" s="318" t="n">
        <v>14.52</v>
      </c>
      <c r="F66" s="318" t="n">
        <v>1.61</v>
      </c>
      <c r="G66" s="168" t="n">
        <v>0</v>
      </c>
      <c r="H66" s="318" t="n">
        <v>59.68</v>
      </c>
      <c r="I66" s="318" t="n">
        <v>16.13</v>
      </c>
      <c r="J66" s="318" t="n">
        <v>16.13</v>
      </c>
      <c r="K66" s="319" t="n">
        <v>1.61</v>
      </c>
      <c r="L66" s="159"/>
      <c r="M66" s="159"/>
      <c r="N66" s="159"/>
      <c r="O66" s="159"/>
      <c r="P66" s="309"/>
      <c r="T66" s="0"/>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row>
    <row r="67" customFormat="false" ht="9.75" hidden="false" customHeight="true" outlineLevel="0" collapsed="false">
      <c r="A67" s="186" t="s">
        <v>121</v>
      </c>
      <c r="B67" s="313"/>
      <c r="C67" s="316"/>
      <c r="D67" s="318"/>
      <c r="E67" s="318"/>
      <c r="F67" s="333"/>
      <c r="G67" s="168"/>
      <c r="H67" s="318"/>
      <c r="I67" s="318"/>
      <c r="J67" s="318"/>
      <c r="K67" s="131"/>
      <c r="L67" s="159"/>
      <c r="M67" s="159"/>
      <c r="N67" s="159"/>
      <c r="O67" s="159"/>
      <c r="P67" s="309"/>
      <c r="T67" s="0"/>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row>
    <row r="68" customFormat="false" ht="11.25" hidden="false" customHeight="true" outlineLevel="0" collapsed="false">
      <c r="A68" s="123" t="s">
        <v>85</v>
      </c>
      <c r="B68" s="123"/>
      <c r="C68" s="316" t="n">
        <v>18.52</v>
      </c>
      <c r="D68" s="318" t="n">
        <v>62.96</v>
      </c>
      <c r="E68" s="318" t="n">
        <v>7.41</v>
      </c>
      <c r="F68" s="318" t="n">
        <v>7.41</v>
      </c>
      <c r="G68" s="168" t="n">
        <v>3.7</v>
      </c>
      <c r="H68" s="318" t="n">
        <v>77.78</v>
      </c>
      <c r="I68" s="318" t="n">
        <v>14.81</v>
      </c>
      <c r="J68" s="318" t="n">
        <v>18.52</v>
      </c>
      <c r="K68" s="319" t="n">
        <v>11.11</v>
      </c>
      <c r="L68" s="159"/>
      <c r="M68" s="159"/>
      <c r="N68" s="312"/>
      <c r="O68" s="159"/>
      <c r="P68" s="309"/>
      <c r="S68" s="0"/>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row>
    <row r="69" customFormat="false" ht="9.75" hidden="false" customHeight="true" outlineLevel="0" collapsed="false">
      <c r="A69" s="186" t="s">
        <v>161</v>
      </c>
      <c r="B69" s="317"/>
      <c r="C69" s="316"/>
      <c r="D69" s="318"/>
      <c r="E69" s="318"/>
      <c r="F69" s="318"/>
      <c r="G69" s="168"/>
      <c r="H69" s="318"/>
      <c r="I69" s="318"/>
      <c r="J69" s="318"/>
      <c r="K69" s="319"/>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row>
    <row r="70" customFormat="false" ht="10.5" hidden="false" customHeight="true" outlineLevel="0" collapsed="false">
      <c r="A70" s="334" t="s">
        <v>197</v>
      </c>
      <c r="B70" s="334"/>
      <c r="C70" s="334"/>
      <c r="D70" s="331"/>
      <c r="E70" s="331"/>
      <c r="F70" s="331"/>
      <c r="G70" s="335"/>
      <c r="H70" s="331"/>
      <c r="I70" s="331"/>
      <c r="J70" s="331"/>
      <c r="K70" s="319"/>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row>
    <row r="71" customFormat="false" ht="10.5" hidden="false" customHeight="true" outlineLevel="0" collapsed="false">
      <c r="A71" s="11" t="s">
        <v>99</v>
      </c>
      <c r="B71" s="336"/>
      <c r="C71" s="336"/>
      <c r="D71" s="331"/>
      <c r="E71" s="331"/>
      <c r="F71" s="331"/>
      <c r="G71" s="335"/>
      <c r="H71" s="331"/>
      <c r="I71" s="331"/>
      <c r="J71" s="331"/>
      <c r="K71" s="319"/>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row>
    <row r="72" customFormat="false" ht="9" hidden="false" customHeight="true" outlineLevel="0" collapsed="false">
      <c r="A72" s="0"/>
      <c r="B72" s="0"/>
      <c r="C72" s="0"/>
      <c r="D72" s="0"/>
      <c r="E72" s="0"/>
      <c r="F72" s="0"/>
      <c r="G72" s="0"/>
      <c r="H72" s="0"/>
      <c r="I72" s="0"/>
      <c r="J72" s="0"/>
      <c r="K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0"/>
      <c r="C73" s="0"/>
      <c r="D73" s="0"/>
      <c r="E73" s="0"/>
      <c r="F73" s="0"/>
      <c r="G73" s="0"/>
      <c r="H73" s="0"/>
      <c r="I73" s="0"/>
      <c r="J73" s="0"/>
      <c r="K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0"/>
      <c r="C74" s="0"/>
      <c r="D74" s="0"/>
      <c r="E74" s="0"/>
      <c r="F74" s="0"/>
      <c r="G74" s="0"/>
      <c r="H74" s="0"/>
      <c r="I74" s="0"/>
      <c r="J74" s="0"/>
      <c r="K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0"/>
      <c r="C75" s="0"/>
      <c r="D75" s="0"/>
      <c r="E75" s="0"/>
      <c r="F75" s="0"/>
      <c r="G75" s="0"/>
      <c r="H75" s="0"/>
      <c r="I75" s="0"/>
      <c r="J75" s="0"/>
      <c r="K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0"/>
      <c r="B76" s="0"/>
      <c r="C76" s="0"/>
      <c r="D76" s="0"/>
      <c r="E76" s="0"/>
      <c r="F76" s="0"/>
      <c r="G76" s="0"/>
      <c r="H76" s="0"/>
      <c r="I76" s="0"/>
      <c r="J76" s="0"/>
      <c r="K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true" outlineLevel="0" collapsed="false">
      <c r="A79" s="0"/>
      <c r="B79" s="0"/>
      <c r="C79" s="0"/>
      <c r="D79" s="0"/>
      <c r="E79" s="0"/>
      <c r="F79" s="0"/>
      <c r="G79" s="0"/>
      <c r="H79" s="0"/>
      <c r="I79" s="0"/>
      <c r="J79" s="0"/>
      <c r="K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sheetData>
  <mergeCells count="37">
    <mergeCell ref="A5:B7"/>
    <mergeCell ref="C5:K5"/>
    <mergeCell ref="H6:K6"/>
    <mergeCell ref="A8:B8"/>
    <mergeCell ref="A9:B9"/>
    <mergeCell ref="A10:B10"/>
    <mergeCell ref="A12:B12"/>
    <mergeCell ref="A14:B14"/>
    <mergeCell ref="A17:K17"/>
    <mergeCell ref="A18:K18"/>
    <mergeCell ref="A19:K19"/>
    <mergeCell ref="A20:B20"/>
    <mergeCell ref="A22:B22"/>
    <mergeCell ref="A24:B24"/>
    <mergeCell ref="A26:B26"/>
    <mergeCell ref="A28:B28"/>
    <mergeCell ref="A30:B30"/>
    <mergeCell ref="A32:B32"/>
    <mergeCell ref="A34:B34"/>
    <mergeCell ref="A36:B36"/>
    <mergeCell ref="A38:B38"/>
    <mergeCell ref="A40:B40"/>
    <mergeCell ref="A42:B42"/>
    <mergeCell ref="A45:K45"/>
    <mergeCell ref="A46:B46"/>
    <mergeCell ref="A48:B48"/>
    <mergeCell ref="A50:B50"/>
    <mergeCell ref="A52:B52"/>
    <mergeCell ref="A54:B54"/>
    <mergeCell ref="A56:B56"/>
    <mergeCell ref="A58:B58"/>
    <mergeCell ref="A60:B60"/>
    <mergeCell ref="A62:B62"/>
    <mergeCell ref="A64:B64"/>
    <mergeCell ref="A66:B66"/>
    <mergeCell ref="A68:B68"/>
    <mergeCell ref="A70:C7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26&amp;R&amp;"Times New Roman,Regular"&amp;9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6"/>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D60" activeCellId="0" sqref="D60"/>
    </sheetView>
  </sheetViews>
  <sheetFormatPr defaultColWidth="9.13671875" defaultRowHeight="12.75" zeroHeight="false" outlineLevelRow="0" outlineLevelCol="0"/>
  <cols>
    <col collapsed="false" customWidth="true" hidden="false" outlineLevel="0" max="1" min="1" style="1" width="19.56"/>
    <col collapsed="false" customWidth="true" hidden="false" outlineLevel="0" max="2" min="2" style="1" width="6.7"/>
    <col collapsed="false" customWidth="true" hidden="false" outlineLevel="0" max="3" min="3" style="1" width="7.14"/>
    <col collapsed="false" customWidth="true" hidden="false" outlineLevel="0" max="4" min="4" style="1" width="6.28"/>
    <col collapsed="false" customWidth="true" hidden="false" outlineLevel="0" max="5" min="5" style="1" width="7.42"/>
    <col collapsed="false" customWidth="true" hidden="false" outlineLevel="0" max="6" min="6" style="1" width="6.56"/>
    <col collapsed="false" customWidth="true" hidden="false" outlineLevel="0" max="7" min="7" style="1" width="8.41"/>
    <col collapsed="false" customWidth="true" hidden="false" outlineLevel="0" max="8" min="8" style="1" width="6.56"/>
    <col collapsed="false" customWidth="true" hidden="false" outlineLevel="0" max="9" min="9" style="1" width="5.99"/>
    <col collapsed="false" customWidth="true" hidden="false" outlineLevel="0" max="10" min="10" style="0" width="6.13"/>
    <col collapsed="false" customWidth="true" hidden="false" outlineLevel="0" max="11" min="11" style="0" width="6.41"/>
    <col collapsed="false" customWidth="true" hidden="false" outlineLevel="0" max="12" min="12" style="180" width="5.56"/>
    <col collapsed="false" customWidth="true" hidden="false" outlineLevel="0" max="13" min="13" style="160" width="4.41"/>
    <col collapsed="false" customWidth="true" hidden="false" outlineLevel="0" max="15" min="14" style="160" width="5.41"/>
    <col collapsed="false" customWidth="true" hidden="false" outlineLevel="0" max="16" min="16" style="0" width="4.85"/>
    <col collapsed="false" customWidth="true" hidden="false" outlineLevel="0" max="32" min="17" style="0" width="9.06"/>
    <col collapsed="false" customWidth="false" hidden="false" outlineLevel="0" max="257" min="33" style="1" width="9.14"/>
  </cols>
  <sheetData>
    <row r="1" s="7" customFormat="true" ht="12.75" hidden="false" customHeight="false" outlineLevel="0" collapsed="false">
      <c r="A1" s="3" t="s">
        <v>183</v>
      </c>
      <c r="B1" s="337"/>
      <c r="C1" s="337"/>
      <c r="D1" s="337"/>
      <c r="E1" s="337"/>
      <c r="F1" s="337"/>
      <c r="G1" s="337"/>
      <c r="H1" s="337"/>
      <c r="I1" s="337"/>
      <c r="J1" s="337"/>
      <c r="K1" s="337"/>
      <c r="L1" s="338"/>
      <c r="M1" s="190"/>
      <c r="N1" s="190"/>
      <c r="O1" s="190"/>
    </row>
    <row r="2" customFormat="false" ht="12.75" hidden="false" customHeight="false" outlineLevel="0" collapsed="false">
      <c r="A2" s="277" t="s">
        <v>198</v>
      </c>
      <c r="B2" s="80"/>
      <c r="C2" s="80"/>
      <c r="D2" s="80"/>
      <c r="E2" s="80"/>
      <c r="F2" s="80"/>
      <c r="G2" s="80"/>
      <c r="H2" s="80"/>
      <c r="I2" s="80"/>
      <c r="J2" s="80"/>
      <c r="K2" s="80"/>
    </row>
    <row r="3" customFormat="false" ht="12.75" hidden="false" customHeight="false" outlineLevel="0" collapsed="false">
      <c r="A3" s="8" t="s">
        <v>199</v>
      </c>
      <c r="B3" s="80"/>
      <c r="C3" s="80"/>
      <c r="D3" s="80"/>
      <c r="E3" s="80"/>
      <c r="F3" s="80"/>
      <c r="G3" s="80"/>
      <c r="H3" s="80"/>
      <c r="I3" s="80"/>
      <c r="J3" s="80"/>
      <c r="K3" s="80"/>
    </row>
    <row r="4" customFormat="false" ht="12.75" hidden="false" customHeight="false" outlineLevel="0" collapsed="false">
      <c r="A4" s="179" t="s">
        <v>200</v>
      </c>
      <c r="B4" s="278"/>
      <c r="C4" s="80"/>
      <c r="D4" s="80"/>
      <c r="E4" s="80"/>
      <c r="F4" s="80"/>
      <c r="G4" s="80"/>
      <c r="H4" s="80"/>
      <c r="I4" s="80"/>
      <c r="J4" s="80"/>
      <c r="K4" s="80"/>
    </row>
    <row r="5" customFormat="false" ht="11.25" hidden="false" customHeight="true" outlineLevel="0" collapsed="false">
      <c r="A5" s="279" t="s">
        <v>201</v>
      </c>
      <c r="B5" s="279"/>
      <c r="C5" s="15" t="s">
        <v>45</v>
      </c>
      <c r="D5" s="15"/>
      <c r="E5" s="15"/>
      <c r="F5" s="15"/>
      <c r="G5" s="15"/>
      <c r="H5" s="15"/>
      <c r="I5" s="15"/>
      <c r="J5" s="15"/>
      <c r="K5" s="15"/>
    </row>
    <row r="6" customFormat="false" ht="11.25" hidden="false" customHeight="true" outlineLevel="0" collapsed="false">
      <c r="A6" s="279"/>
      <c r="B6" s="279"/>
      <c r="C6" s="23" t="n">
        <v>0</v>
      </c>
      <c r="D6" s="89" t="n">
        <v>1</v>
      </c>
      <c r="E6" s="89" t="n">
        <v>2</v>
      </c>
      <c r="F6" s="89" t="n">
        <v>3</v>
      </c>
      <c r="G6" s="27" t="n">
        <v>4</v>
      </c>
      <c r="H6" s="149" t="s">
        <v>48</v>
      </c>
      <c r="I6" s="149"/>
      <c r="J6" s="149"/>
      <c r="K6" s="149"/>
    </row>
    <row r="7" customFormat="false" ht="10.5" hidden="false" customHeight="true" outlineLevel="0" collapsed="false">
      <c r="A7" s="279"/>
      <c r="B7" s="279"/>
      <c r="C7" s="18" t="s">
        <v>51</v>
      </c>
      <c r="D7" s="89" t="s">
        <v>52</v>
      </c>
      <c r="E7" s="89" t="s">
        <v>53</v>
      </c>
      <c r="F7" s="89" t="s">
        <v>54</v>
      </c>
      <c r="G7" s="92" t="s">
        <v>55</v>
      </c>
      <c r="H7" s="93"/>
      <c r="I7" s="93"/>
      <c r="J7" s="19"/>
      <c r="K7" s="178"/>
    </row>
    <row r="8" customFormat="false" ht="11.25" hidden="false" customHeight="true" outlineLevel="0" collapsed="false">
      <c r="A8" s="162" t="s">
        <v>104</v>
      </c>
      <c r="B8" s="162"/>
      <c r="C8" s="18" t="s">
        <v>58</v>
      </c>
      <c r="D8" s="92" t="s">
        <v>59</v>
      </c>
      <c r="E8" s="92" t="s">
        <v>60</v>
      </c>
      <c r="F8" s="92" t="s">
        <v>59</v>
      </c>
      <c r="G8" s="18" t="s">
        <v>61</v>
      </c>
      <c r="H8" s="95" t="s">
        <v>62</v>
      </c>
      <c r="I8" s="95" t="s">
        <v>63</v>
      </c>
      <c r="J8" s="95" t="s">
        <v>64</v>
      </c>
      <c r="K8" s="151" t="s">
        <v>65</v>
      </c>
    </row>
    <row r="9" customFormat="false" ht="11.25" hidden="false" customHeight="true" outlineLevel="0" collapsed="false">
      <c r="A9" s="32" t="s">
        <v>109</v>
      </c>
      <c r="B9" s="32"/>
      <c r="C9" s="31" t="s">
        <v>68</v>
      </c>
      <c r="D9" s="31" t="s">
        <v>69</v>
      </c>
      <c r="E9" s="31" t="s">
        <v>70</v>
      </c>
      <c r="F9" s="31" t="s">
        <v>71</v>
      </c>
      <c r="G9" s="31" t="s">
        <v>189</v>
      </c>
      <c r="H9" s="34"/>
      <c r="I9" s="201"/>
      <c r="J9" s="201"/>
      <c r="K9" s="101"/>
    </row>
    <row r="10" customFormat="false" ht="12.75" hidden="false" customHeight="true" outlineLevel="0" collapsed="false">
      <c r="A10" s="339" t="s">
        <v>202</v>
      </c>
      <c r="B10" s="339"/>
      <c r="C10" s="339"/>
      <c r="D10" s="339"/>
      <c r="E10" s="339"/>
      <c r="F10" s="339"/>
      <c r="G10" s="339"/>
      <c r="H10" s="339"/>
      <c r="I10" s="339"/>
      <c r="J10" s="339"/>
      <c r="K10" s="339"/>
    </row>
    <row r="11" customFormat="false" ht="1.5" hidden="false" customHeight="true" outlineLevel="0" collapsed="false">
      <c r="A11" s="91"/>
      <c r="B11" s="91"/>
      <c r="C11" s="91"/>
      <c r="D11" s="91"/>
      <c r="E11" s="91"/>
      <c r="F11" s="91"/>
      <c r="G11" s="91"/>
      <c r="H11" s="91"/>
      <c r="I11" s="91"/>
      <c r="J11" s="91"/>
      <c r="K11" s="91"/>
    </row>
    <row r="12" customFormat="false" ht="12" hidden="false" customHeight="true" outlineLevel="0" collapsed="false">
      <c r="A12" s="323" t="s">
        <v>203</v>
      </c>
      <c r="B12" s="323"/>
      <c r="C12" s="323"/>
      <c r="D12" s="323"/>
      <c r="E12" s="323"/>
      <c r="F12" s="323"/>
      <c r="G12" s="323"/>
      <c r="H12" s="323"/>
      <c r="I12" s="323"/>
      <c r="J12" s="323"/>
      <c r="K12" s="323"/>
    </row>
    <row r="13" customFormat="false" ht="12.75" hidden="false" customHeight="true" outlineLevel="0" collapsed="false">
      <c r="A13" s="280" t="s">
        <v>75</v>
      </c>
      <c r="B13" s="280"/>
      <c r="C13" s="324" t="n">
        <v>9.95</v>
      </c>
      <c r="D13" s="302" t="n">
        <v>63.04</v>
      </c>
      <c r="E13" s="302" t="n">
        <v>25.36</v>
      </c>
      <c r="F13" s="302" t="n">
        <v>1.36</v>
      </c>
      <c r="G13" s="302" t="n">
        <v>0.3</v>
      </c>
      <c r="H13" s="302" t="n">
        <v>89.75</v>
      </c>
      <c r="I13" s="302" t="n">
        <v>26.72</v>
      </c>
      <c r="J13" s="302" t="n">
        <v>27.02</v>
      </c>
      <c r="K13" s="303" t="n">
        <v>1.66</v>
      </c>
      <c r="L13" s="0"/>
      <c r="M13" s="0"/>
      <c r="N13" s="0"/>
      <c r="O13" s="0"/>
    </row>
    <row r="14" customFormat="false" ht="12.75" hidden="false" customHeight="true" outlineLevel="0" collapsed="false">
      <c r="A14" s="282" t="s">
        <v>76</v>
      </c>
      <c r="B14" s="283"/>
      <c r="C14" s="316"/>
      <c r="D14" s="307"/>
      <c r="E14" s="307"/>
      <c r="F14" s="307"/>
      <c r="G14" s="307"/>
      <c r="H14" s="307"/>
      <c r="I14" s="307"/>
      <c r="J14" s="307"/>
      <c r="K14" s="308"/>
      <c r="L14" s="0"/>
      <c r="M14" s="0"/>
      <c r="N14" s="0"/>
      <c r="O14" s="0"/>
    </row>
    <row r="15" customFormat="false" ht="10.5" hidden="false" customHeight="true" outlineLevel="0" collapsed="false">
      <c r="A15" s="310" t="s">
        <v>77</v>
      </c>
      <c r="B15" s="310"/>
      <c r="C15" s="316" t="n">
        <v>6.52</v>
      </c>
      <c r="D15" s="307" t="n">
        <v>64.85</v>
      </c>
      <c r="E15" s="307" t="n">
        <v>26.96</v>
      </c>
      <c r="F15" s="340" t="n">
        <v>1.4</v>
      </c>
      <c r="G15" s="307" t="n">
        <v>0.27</v>
      </c>
      <c r="H15" s="307" t="n">
        <v>93.21</v>
      </c>
      <c r="I15" s="307" t="n">
        <v>28.36</v>
      </c>
      <c r="J15" s="307" t="n">
        <v>28.63</v>
      </c>
      <c r="K15" s="308" t="n">
        <v>1.67</v>
      </c>
      <c r="L15" s="0"/>
      <c r="M15" s="0"/>
      <c r="N15" s="0"/>
      <c r="O15" s="0"/>
    </row>
    <row r="16" customFormat="false" ht="10.5" hidden="false" customHeight="true" outlineLevel="0" collapsed="false">
      <c r="A16" s="311" t="s">
        <v>78</v>
      </c>
      <c r="B16" s="283"/>
      <c r="C16" s="316"/>
      <c r="D16" s="307"/>
      <c r="E16" s="307"/>
      <c r="F16" s="340"/>
      <c r="G16" s="307"/>
      <c r="H16" s="307"/>
      <c r="I16" s="308"/>
      <c r="J16" s="340"/>
      <c r="K16" s="308"/>
      <c r="L16" s="0"/>
      <c r="M16" s="0"/>
      <c r="N16" s="0"/>
      <c r="O16" s="0"/>
    </row>
    <row r="17" customFormat="false" ht="10.5" hidden="false" customHeight="true" outlineLevel="0" collapsed="false">
      <c r="A17" s="123" t="s">
        <v>79</v>
      </c>
      <c r="B17" s="123"/>
      <c r="C17" s="316" t="n">
        <v>5.74</v>
      </c>
      <c r="D17" s="340" t="n">
        <v>65.37</v>
      </c>
      <c r="E17" s="307" t="n">
        <v>27.33</v>
      </c>
      <c r="F17" s="340" t="n">
        <v>1.34</v>
      </c>
      <c r="G17" s="340" t="n">
        <v>0.22</v>
      </c>
      <c r="H17" s="308" t="n">
        <v>94.04</v>
      </c>
      <c r="I17" s="341" t="n">
        <v>28.67</v>
      </c>
      <c r="J17" s="340" t="n">
        <v>28.89</v>
      </c>
      <c r="K17" s="308" t="n">
        <v>1.56</v>
      </c>
      <c r="L17" s="0"/>
      <c r="M17" s="0"/>
      <c r="N17" s="0"/>
      <c r="O17" s="0"/>
    </row>
    <row r="18" customFormat="false" ht="10.5" hidden="false" customHeight="true" outlineLevel="0" collapsed="false">
      <c r="A18" s="186" t="s">
        <v>20</v>
      </c>
      <c r="B18" s="313"/>
      <c r="C18" s="316"/>
      <c r="D18" s="340"/>
      <c r="E18" s="307"/>
      <c r="F18" s="340"/>
      <c r="G18" s="340"/>
      <c r="H18" s="308"/>
      <c r="I18" s="341"/>
      <c r="J18" s="340"/>
      <c r="K18" s="308"/>
      <c r="L18" s="0"/>
      <c r="M18" s="0"/>
      <c r="N18" s="0"/>
      <c r="O18" s="0"/>
    </row>
    <row r="19" customFormat="false" ht="10.5" hidden="false" customHeight="true" outlineLevel="0" collapsed="false">
      <c r="A19" s="123" t="s">
        <v>81</v>
      </c>
      <c r="B19" s="123"/>
      <c r="C19" s="316" t="n">
        <v>7.23</v>
      </c>
      <c r="D19" s="340" t="n">
        <v>56.6</v>
      </c>
      <c r="E19" s="307" t="n">
        <v>31.45</v>
      </c>
      <c r="F19" s="340" t="n">
        <v>3.46</v>
      </c>
      <c r="G19" s="340" t="n">
        <v>1.26</v>
      </c>
      <c r="H19" s="308" t="n">
        <v>91.51</v>
      </c>
      <c r="I19" s="341" t="n">
        <v>34.91</v>
      </c>
      <c r="J19" s="340" t="n">
        <v>36.16</v>
      </c>
      <c r="K19" s="308" t="n">
        <v>4.72</v>
      </c>
      <c r="L19" s="0"/>
      <c r="M19" s="0"/>
      <c r="N19" s="0"/>
      <c r="O19" s="0"/>
    </row>
    <row r="20" customFormat="false" ht="10.5" hidden="false" customHeight="true" outlineLevel="0" collapsed="false">
      <c r="A20" s="314" t="s">
        <v>21</v>
      </c>
      <c r="B20" s="313"/>
      <c r="C20" s="98"/>
      <c r="D20" s="98"/>
      <c r="E20" s="22"/>
      <c r="F20" s="98"/>
      <c r="G20" s="98"/>
      <c r="I20" s="342"/>
      <c r="J20" s="98"/>
      <c r="L20" s="0"/>
      <c r="M20" s="0"/>
      <c r="N20" s="0"/>
      <c r="O20" s="0"/>
    </row>
    <row r="21" customFormat="false" ht="10.5" hidden="false" customHeight="true" outlineLevel="0" collapsed="false">
      <c r="A21" s="123" t="s">
        <v>83</v>
      </c>
      <c r="B21" s="123"/>
      <c r="C21" s="316" t="n">
        <v>23.58</v>
      </c>
      <c r="D21" s="340" t="n">
        <v>65.07</v>
      </c>
      <c r="E21" s="307" t="n">
        <v>11.35</v>
      </c>
      <c r="F21" s="340" t="n">
        <v>0</v>
      </c>
      <c r="G21" s="340" t="n">
        <v>0</v>
      </c>
      <c r="H21" s="308" t="n">
        <v>76.42</v>
      </c>
      <c r="I21" s="341" t="n">
        <v>11.35</v>
      </c>
      <c r="J21" s="340" t="n">
        <v>11.35</v>
      </c>
      <c r="K21" s="308" t="n">
        <v>0</v>
      </c>
      <c r="L21" s="0"/>
      <c r="M21" s="0"/>
      <c r="N21" s="0"/>
      <c r="O21" s="0"/>
    </row>
    <row r="22" customFormat="false" ht="10.5" hidden="false" customHeight="true" outlineLevel="0" collapsed="false">
      <c r="A22" s="186" t="s">
        <v>160</v>
      </c>
      <c r="B22" s="313"/>
      <c r="C22" s="98"/>
      <c r="D22" s="98"/>
      <c r="E22" s="22"/>
      <c r="F22" s="98"/>
      <c r="G22" s="98"/>
      <c r="I22" s="342"/>
      <c r="J22" s="98"/>
      <c r="L22" s="0"/>
      <c r="M22" s="0"/>
      <c r="N22" s="0"/>
      <c r="O22" s="0"/>
      <c r="Q22" s="7"/>
    </row>
    <row r="23" customFormat="false" ht="10.5" hidden="false" customHeight="true" outlineLevel="0" collapsed="false">
      <c r="A23" s="123" t="s">
        <v>85</v>
      </c>
      <c r="B23" s="123"/>
      <c r="C23" s="316" t="n">
        <v>12.5</v>
      </c>
      <c r="D23" s="340" t="n">
        <v>50</v>
      </c>
      <c r="E23" s="307" t="n">
        <v>37.5</v>
      </c>
      <c r="F23" s="340" t="n">
        <v>0</v>
      </c>
      <c r="G23" s="340" t="n">
        <v>0</v>
      </c>
      <c r="H23" s="308" t="n">
        <v>87.5</v>
      </c>
      <c r="I23" s="341" t="n">
        <v>37.5</v>
      </c>
      <c r="J23" s="340" t="n">
        <v>37.5</v>
      </c>
      <c r="K23" s="308" t="n">
        <v>0</v>
      </c>
      <c r="L23" s="0"/>
      <c r="M23" s="0"/>
      <c r="N23" s="0"/>
      <c r="O23" s="0"/>
    </row>
    <row r="24" customFormat="false" ht="10.5" hidden="false" customHeight="true" outlineLevel="0" collapsed="false">
      <c r="A24" s="170" t="s">
        <v>161</v>
      </c>
      <c r="B24" s="313"/>
      <c r="C24" s="316"/>
      <c r="D24" s="307"/>
      <c r="E24" s="307"/>
      <c r="F24" s="307"/>
      <c r="G24" s="340"/>
      <c r="H24" s="308"/>
      <c r="I24" s="341"/>
      <c r="J24" s="340"/>
      <c r="K24" s="343"/>
      <c r="L24" s="0"/>
      <c r="M24" s="0"/>
      <c r="N24" s="0"/>
      <c r="O24" s="0"/>
    </row>
    <row r="25" customFormat="false" ht="10.5" hidden="false" customHeight="true" outlineLevel="0" collapsed="false">
      <c r="A25" s="206" t="s">
        <v>87</v>
      </c>
      <c r="B25" s="206"/>
      <c r="C25" s="316" t="n">
        <v>15.56</v>
      </c>
      <c r="D25" s="307" t="n">
        <v>60.07</v>
      </c>
      <c r="E25" s="307" t="n">
        <v>22.73</v>
      </c>
      <c r="F25" s="307" t="n">
        <v>1.28</v>
      </c>
      <c r="G25" s="307" t="n">
        <v>0.35</v>
      </c>
      <c r="H25" s="307" t="n">
        <v>84.09</v>
      </c>
      <c r="I25" s="308" t="n">
        <v>24.02</v>
      </c>
      <c r="J25" s="340" t="n">
        <v>24.37</v>
      </c>
      <c r="K25" s="308" t="n">
        <v>1.64</v>
      </c>
      <c r="L25" s="0"/>
      <c r="M25" s="0"/>
      <c r="N25" s="0"/>
      <c r="O25" s="0"/>
    </row>
    <row r="26" customFormat="false" ht="10.5" hidden="false" customHeight="true" outlineLevel="0" collapsed="false">
      <c r="A26" s="315" t="s">
        <v>88</v>
      </c>
      <c r="B26" s="310"/>
      <c r="C26" s="316"/>
      <c r="D26" s="307"/>
      <c r="E26" s="307"/>
      <c r="F26" s="307"/>
      <c r="G26" s="307"/>
      <c r="H26" s="307"/>
      <c r="I26" s="308"/>
      <c r="J26" s="340"/>
      <c r="K26" s="308"/>
      <c r="L26" s="0"/>
      <c r="M26" s="0"/>
      <c r="N26" s="0"/>
      <c r="O26" s="0"/>
    </row>
    <row r="27" customFormat="false" ht="10.5" hidden="false" customHeight="true" outlineLevel="0" collapsed="false">
      <c r="A27" s="123" t="s">
        <v>17</v>
      </c>
      <c r="B27" s="123"/>
      <c r="C27" s="316" t="n">
        <v>33.33</v>
      </c>
      <c r="D27" s="307" t="n">
        <v>54.67</v>
      </c>
      <c r="E27" s="307" t="n">
        <v>12</v>
      </c>
      <c r="F27" s="307" t="n">
        <v>0</v>
      </c>
      <c r="G27" s="307" t="n">
        <v>0</v>
      </c>
      <c r="H27" s="307" t="n">
        <v>66.67</v>
      </c>
      <c r="I27" s="307" t="n">
        <v>12</v>
      </c>
      <c r="J27" s="307" t="n">
        <v>12</v>
      </c>
      <c r="K27" s="308" t="n">
        <v>0</v>
      </c>
      <c r="L27" s="0"/>
      <c r="M27" s="0"/>
      <c r="N27" s="0"/>
      <c r="O27" s="0"/>
    </row>
    <row r="28" customFormat="false" ht="10.5" hidden="false" customHeight="true" outlineLevel="0" collapsed="false">
      <c r="A28" s="186" t="s">
        <v>23</v>
      </c>
      <c r="B28" s="313"/>
      <c r="C28" s="316"/>
      <c r="D28" s="307"/>
      <c r="E28" s="307"/>
      <c r="F28" s="307"/>
      <c r="G28" s="308"/>
      <c r="H28" s="340"/>
      <c r="I28" s="307"/>
      <c r="J28" s="307"/>
      <c r="K28" s="308"/>
      <c r="L28" s="0"/>
      <c r="M28" s="0"/>
      <c r="N28" s="0"/>
      <c r="O28" s="0"/>
    </row>
    <row r="29" customFormat="false" ht="10.5" hidden="false" customHeight="true" outlineLevel="0" collapsed="false">
      <c r="A29" s="123" t="s">
        <v>90</v>
      </c>
      <c r="B29" s="123"/>
      <c r="C29" s="316" t="n">
        <v>5.16</v>
      </c>
      <c r="D29" s="307" t="n">
        <v>62.33</v>
      </c>
      <c r="E29" s="307" t="n">
        <v>31.39</v>
      </c>
      <c r="F29" s="308" t="n">
        <v>1.12</v>
      </c>
      <c r="G29" s="341" t="n">
        <v>0</v>
      </c>
      <c r="H29" s="340" t="n">
        <v>94.84</v>
      </c>
      <c r="I29" s="340" t="n">
        <v>32.51</v>
      </c>
      <c r="J29" s="340" t="n">
        <v>32.51</v>
      </c>
      <c r="K29" s="308" t="n">
        <v>1.12</v>
      </c>
      <c r="L29" s="0"/>
      <c r="M29" s="0"/>
      <c r="N29" s="0"/>
      <c r="O29" s="0"/>
    </row>
    <row r="30" customFormat="false" ht="10.5" hidden="false" customHeight="true" outlineLevel="0" collapsed="false">
      <c r="A30" s="186" t="s">
        <v>24</v>
      </c>
      <c r="B30" s="313"/>
      <c r="C30" s="316"/>
      <c r="D30" s="341"/>
      <c r="E30" s="340"/>
      <c r="F30" s="308"/>
      <c r="G30" s="341"/>
      <c r="H30" s="340"/>
      <c r="I30" s="340"/>
      <c r="J30" s="340"/>
      <c r="K30" s="308"/>
      <c r="L30" s="0"/>
      <c r="M30" s="0"/>
      <c r="N30" s="0"/>
      <c r="O30" s="0"/>
      <c r="Q30" s="7"/>
    </row>
    <row r="31" customFormat="false" ht="10.5" hidden="false" customHeight="true" outlineLevel="0" collapsed="false">
      <c r="A31" s="123" t="s">
        <v>92</v>
      </c>
      <c r="B31" s="123"/>
      <c r="C31" s="316" t="n">
        <v>8.58</v>
      </c>
      <c r="D31" s="341" t="n">
        <v>58.71</v>
      </c>
      <c r="E31" s="340" t="n">
        <v>31.35</v>
      </c>
      <c r="F31" s="308" t="n">
        <v>1.1</v>
      </c>
      <c r="G31" s="341" t="n">
        <v>0.25</v>
      </c>
      <c r="H31" s="340" t="n">
        <v>91.16</v>
      </c>
      <c r="I31" s="340" t="n">
        <v>32.46</v>
      </c>
      <c r="J31" s="340" t="n">
        <v>32.71</v>
      </c>
      <c r="K31" s="308" t="n">
        <v>1.36</v>
      </c>
      <c r="L31" s="0"/>
      <c r="M31" s="0"/>
      <c r="N31" s="0"/>
      <c r="O31" s="0"/>
    </row>
    <row r="32" customFormat="false" ht="10.5" hidden="false" customHeight="true" outlineLevel="0" collapsed="false">
      <c r="A32" s="186" t="s">
        <v>25</v>
      </c>
      <c r="B32" s="313"/>
      <c r="C32" s="98"/>
      <c r="D32" s="342"/>
      <c r="E32" s="98"/>
      <c r="G32" s="342"/>
      <c r="H32" s="98"/>
      <c r="I32" s="98"/>
      <c r="J32" s="98"/>
      <c r="L32" s="0"/>
      <c r="M32" s="0"/>
      <c r="N32" s="0"/>
      <c r="O32" s="0"/>
    </row>
    <row r="33" customFormat="false" ht="10.5" hidden="false" customHeight="true" outlineLevel="0" collapsed="false">
      <c r="A33" s="123" t="s">
        <v>94</v>
      </c>
      <c r="B33" s="123"/>
      <c r="C33" s="316" t="n">
        <v>20.92</v>
      </c>
      <c r="D33" s="341" t="n">
        <v>62.86</v>
      </c>
      <c r="E33" s="340" t="n">
        <v>14.43</v>
      </c>
      <c r="F33" s="308" t="n">
        <v>1.34</v>
      </c>
      <c r="G33" s="341" t="n">
        <v>0.45</v>
      </c>
      <c r="H33" s="340" t="n">
        <v>78.64</v>
      </c>
      <c r="I33" s="340" t="n">
        <v>15.77</v>
      </c>
      <c r="J33" s="340" t="n">
        <v>16.22</v>
      </c>
      <c r="K33" s="308" t="n">
        <v>1.79</v>
      </c>
      <c r="L33" s="0"/>
      <c r="M33" s="0"/>
      <c r="N33" s="0"/>
      <c r="O33" s="0"/>
    </row>
    <row r="34" customFormat="false" ht="10.5" hidden="false" customHeight="true" outlineLevel="0" collapsed="false">
      <c r="A34" s="186" t="s">
        <v>121</v>
      </c>
      <c r="B34" s="313"/>
      <c r="C34" s="98"/>
      <c r="D34" s="342"/>
      <c r="E34" s="98"/>
      <c r="G34" s="342"/>
      <c r="H34" s="98"/>
      <c r="I34" s="98"/>
      <c r="J34" s="98"/>
      <c r="L34" s="0"/>
      <c r="M34" s="0"/>
      <c r="N34" s="0"/>
      <c r="O34" s="0"/>
    </row>
    <row r="35" customFormat="false" ht="10.5" hidden="false" customHeight="true" outlineLevel="0" collapsed="false">
      <c r="A35" s="123" t="s">
        <v>85</v>
      </c>
      <c r="B35" s="123"/>
      <c r="C35" s="316" t="n">
        <v>20.96</v>
      </c>
      <c r="D35" s="341" t="n">
        <v>58.98</v>
      </c>
      <c r="E35" s="340" t="n">
        <v>17.75</v>
      </c>
      <c r="F35" s="308" t="n">
        <v>1.71</v>
      </c>
      <c r="G35" s="340" t="n">
        <v>0.6</v>
      </c>
      <c r="H35" s="307" t="n">
        <v>78.44</v>
      </c>
      <c r="I35" s="340" t="n">
        <v>19.46</v>
      </c>
      <c r="J35" s="340" t="n">
        <v>20.06</v>
      </c>
      <c r="K35" s="308" t="n">
        <v>2.31</v>
      </c>
      <c r="L35" s="0"/>
      <c r="M35" s="0"/>
      <c r="N35" s="0"/>
      <c r="O35" s="0"/>
    </row>
    <row r="36" customFormat="false" ht="10.5" hidden="false" customHeight="true" outlineLevel="0" collapsed="false">
      <c r="A36" s="186" t="s">
        <v>161</v>
      </c>
      <c r="B36" s="317"/>
      <c r="C36" s="316"/>
      <c r="D36" s="318"/>
      <c r="E36" s="318"/>
      <c r="F36" s="331"/>
      <c r="G36" s="316"/>
      <c r="H36" s="318"/>
      <c r="I36" s="316"/>
      <c r="J36" s="318"/>
      <c r="K36" s="319"/>
      <c r="L36" s="185"/>
      <c r="M36" s="159"/>
      <c r="N36" s="159"/>
      <c r="O36" s="159"/>
      <c r="P36" s="159"/>
    </row>
    <row r="37" customFormat="false" ht="3.75" hidden="false" customHeight="true" outlineLevel="0" collapsed="false">
      <c r="A37" s="186"/>
      <c r="B37" s="344"/>
      <c r="C37" s="331"/>
      <c r="D37" s="331"/>
      <c r="E37" s="331"/>
      <c r="F37" s="331"/>
      <c r="G37" s="345"/>
      <c r="H37" s="331"/>
      <c r="I37" s="331"/>
      <c r="J37" s="331"/>
      <c r="K37" s="319"/>
    </row>
    <row r="38" customFormat="false" ht="11.25" hidden="false" customHeight="true" outlineLevel="0" collapsed="false">
      <c r="A38" s="334" t="s">
        <v>197</v>
      </c>
      <c r="B38" s="334"/>
      <c r="C38" s="334"/>
      <c r="D38" s="331"/>
      <c r="E38" s="331"/>
      <c r="F38" s="331"/>
      <c r="G38" s="335"/>
      <c r="H38" s="331"/>
      <c r="I38" s="331"/>
      <c r="J38" s="331"/>
      <c r="K38" s="319"/>
    </row>
    <row r="39" customFormat="false" ht="21.75" hidden="false" customHeight="true" outlineLevel="0" collapsed="false">
      <c r="A39" s="141" t="s">
        <v>204</v>
      </c>
      <c r="B39" s="141"/>
      <c r="C39" s="141"/>
      <c r="D39" s="141"/>
      <c r="E39" s="141"/>
      <c r="F39" s="141"/>
      <c r="G39" s="141"/>
      <c r="H39" s="141"/>
      <c r="I39" s="141"/>
      <c r="J39" s="141"/>
      <c r="K39" s="141"/>
    </row>
    <row r="40" customFormat="false" ht="11.25" hidden="false" customHeight="true" outlineLevel="0" collapsed="false">
      <c r="A40" s="11" t="s">
        <v>99</v>
      </c>
      <c r="B40" s="346"/>
      <c r="C40" s="346"/>
      <c r="D40" s="346"/>
      <c r="E40" s="346"/>
      <c r="F40" s="346"/>
      <c r="G40" s="346"/>
      <c r="H40" s="346"/>
      <c r="I40" s="346"/>
      <c r="J40" s="346"/>
      <c r="K40" s="346"/>
    </row>
    <row r="41" customFormat="false" ht="21.75" hidden="false" customHeight="true" outlineLevel="0" collapsed="false">
      <c r="A41" s="78" t="s">
        <v>100</v>
      </c>
      <c r="B41" s="78"/>
      <c r="C41" s="78"/>
      <c r="D41" s="78"/>
      <c r="E41" s="78"/>
      <c r="F41" s="78"/>
      <c r="G41" s="78"/>
      <c r="H41" s="78"/>
      <c r="I41" s="78"/>
      <c r="J41" s="78"/>
      <c r="K41" s="78"/>
    </row>
    <row r="42" s="7" customFormat="true" ht="11.25" hidden="false" customHeight="true" outlineLevel="0" collapsed="false">
      <c r="A42" s="212" t="s">
        <v>205</v>
      </c>
      <c r="B42" s="213"/>
      <c r="C42" s="213"/>
      <c r="D42" s="213"/>
      <c r="E42" s="213"/>
      <c r="F42" s="213"/>
      <c r="G42" s="213"/>
      <c r="H42" s="213"/>
      <c r="I42" s="213"/>
      <c r="J42" s="213"/>
      <c r="L42" s="338"/>
      <c r="M42" s="190"/>
      <c r="N42" s="190"/>
      <c r="O42" s="190"/>
      <c r="AG42" s="347"/>
      <c r="AH42" s="347"/>
      <c r="AI42" s="347"/>
      <c r="AJ42" s="347"/>
      <c r="AK42" s="347"/>
      <c r="AL42" s="347"/>
      <c r="AM42" s="347"/>
      <c r="AN42" s="347"/>
    </row>
    <row r="43" customFormat="false" ht="11.25" hidden="false" customHeight="true" outlineLevel="0" collapsed="false">
      <c r="A43" s="348" t="s">
        <v>206</v>
      </c>
      <c r="B43" s="211"/>
      <c r="C43" s="211"/>
      <c r="D43" s="211"/>
      <c r="E43" s="211"/>
      <c r="F43" s="211"/>
      <c r="G43" s="211"/>
      <c r="H43" s="211"/>
      <c r="I43" s="211"/>
      <c r="J43" s="211"/>
      <c r="AG43" s="65"/>
      <c r="AH43" s="65"/>
      <c r="AI43" s="65"/>
      <c r="AJ43" s="65"/>
      <c r="AK43" s="65"/>
      <c r="AL43" s="65"/>
      <c r="AM43" s="65"/>
      <c r="AN43" s="65"/>
    </row>
    <row r="44" customFormat="false" ht="11.25" hidden="false" customHeight="true" outlineLevel="0" collapsed="false">
      <c r="A44" s="349" t="s">
        <v>207</v>
      </c>
      <c r="B44" s="211"/>
      <c r="C44" s="211"/>
      <c r="D44" s="211"/>
      <c r="E44" s="211"/>
      <c r="F44" s="211"/>
      <c r="G44" s="211"/>
      <c r="H44" s="211"/>
      <c r="I44" s="211"/>
      <c r="J44" s="211"/>
      <c r="AG44" s="65"/>
      <c r="AH44" s="65"/>
      <c r="AI44" s="65"/>
      <c r="AJ44" s="65"/>
      <c r="AK44" s="65"/>
      <c r="AL44" s="65"/>
      <c r="AM44" s="65"/>
      <c r="AN44" s="65"/>
    </row>
    <row r="45" customFormat="false" ht="11.25" hidden="false" customHeight="true" outlineLevel="0" collapsed="false">
      <c r="A45" s="350" t="s">
        <v>208</v>
      </c>
      <c r="B45" s="351"/>
      <c r="C45" s="351"/>
      <c r="D45" s="351"/>
      <c r="E45" s="351"/>
      <c r="F45" s="351"/>
      <c r="G45" s="351"/>
      <c r="H45" s="351"/>
      <c r="I45" s="351"/>
      <c r="J45" s="351"/>
      <c r="K45" s="351"/>
      <c r="AG45" s="65"/>
      <c r="AH45" s="65"/>
      <c r="AI45" s="65"/>
      <c r="AJ45" s="65"/>
      <c r="AK45" s="65"/>
      <c r="AL45" s="65"/>
      <c r="AM45" s="65"/>
      <c r="AN45" s="65"/>
    </row>
    <row r="46" customFormat="false" ht="11.85" hidden="false" customHeight="true" outlineLevel="0" collapsed="false">
      <c r="B46" s="352" t="s">
        <v>209</v>
      </c>
      <c r="C46" s="352"/>
      <c r="D46" s="352"/>
      <c r="E46" s="352"/>
      <c r="F46" s="352"/>
      <c r="G46" s="352"/>
      <c r="H46" s="352"/>
      <c r="I46" s="352"/>
      <c r="J46" s="352"/>
      <c r="K46" s="352"/>
      <c r="AG46" s="65"/>
      <c r="AH46" s="65"/>
      <c r="AI46" s="65"/>
      <c r="AJ46" s="65"/>
      <c r="AK46" s="65"/>
      <c r="AL46" s="65"/>
      <c r="AM46" s="65"/>
      <c r="AN46" s="65"/>
    </row>
    <row r="47" customFormat="false" ht="11.25" hidden="false" customHeight="true" outlineLevel="0" collapsed="false">
      <c r="A47" s="23" t="s">
        <v>210</v>
      </c>
      <c r="B47" s="93"/>
      <c r="C47" s="353" t="s">
        <v>211</v>
      </c>
      <c r="D47" s="353"/>
      <c r="E47" s="353"/>
      <c r="F47" s="353"/>
      <c r="G47" s="352" t="s">
        <v>212</v>
      </c>
      <c r="H47" s="352"/>
      <c r="I47" s="352"/>
      <c r="J47" s="352"/>
      <c r="K47" s="352"/>
      <c r="AG47" s="65"/>
      <c r="AH47" s="65"/>
      <c r="AI47" s="65"/>
      <c r="AJ47" s="65"/>
      <c r="AK47" s="65"/>
      <c r="AL47" s="65"/>
      <c r="AM47" s="65"/>
      <c r="AN47" s="65"/>
    </row>
    <row r="48" customFormat="false" ht="11.85" hidden="false" customHeight="true" outlineLevel="0" collapsed="false">
      <c r="A48" s="23" t="s">
        <v>213</v>
      </c>
      <c r="B48" s="220" t="s">
        <v>7</v>
      </c>
      <c r="C48" s="225" t="s">
        <v>11</v>
      </c>
      <c r="D48" s="221" t="s">
        <v>214</v>
      </c>
      <c r="E48" s="221"/>
      <c r="F48" s="221"/>
      <c r="G48" s="354" t="s">
        <v>11</v>
      </c>
      <c r="H48" s="352" t="s">
        <v>215</v>
      </c>
      <c r="I48" s="352"/>
      <c r="J48" s="352"/>
      <c r="K48" s="352"/>
      <c r="AG48" s="65"/>
      <c r="AH48" s="65"/>
      <c r="AI48" s="65"/>
      <c r="AJ48" s="65"/>
      <c r="AK48" s="65"/>
      <c r="AL48" s="65"/>
      <c r="AM48" s="65"/>
      <c r="AN48" s="65"/>
    </row>
    <row r="49" customFormat="false" ht="11.85" hidden="false" customHeight="true" outlineLevel="0" collapsed="false">
      <c r="A49" s="21" t="s">
        <v>216</v>
      </c>
      <c r="B49" s="355" t="s">
        <v>10</v>
      </c>
      <c r="C49" s="355" t="s">
        <v>10</v>
      </c>
      <c r="D49" s="225" t="s">
        <v>14</v>
      </c>
      <c r="E49" s="224" t="s">
        <v>15</v>
      </c>
      <c r="F49" s="356" t="s">
        <v>16</v>
      </c>
      <c r="G49" s="355" t="s">
        <v>10</v>
      </c>
      <c r="H49" s="354" t="s">
        <v>156</v>
      </c>
      <c r="I49" s="357" t="s">
        <v>18</v>
      </c>
      <c r="J49" s="224" t="s">
        <v>19</v>
      </c>
      <c r="K49" s="358" t="s">
        <v>157</v>
      </c>
      <c r="AG49" s="65"/>
      <c r="AH49" s="65"/>
      <c r="AI49" s="65"/>
      <c r="AJ49" s="65"/>
      <c r="AK49" s="65"/>
      <c r="AL49" s="65"/>
      <c r="AM49" s="65"/>
      <c r="AN49" s="65"/>
    </row>
    <row r="50" customFormat="false" ht="12" hidden="false" customHeight="true" outlineLevel="0" collapsed="false">
      <c r="A50" s="21" t="s">
        <v>217</v>
      </c>
      <c r="B50" s="107"/>
      <c r="D50" s="359" t="s">
        <v>20</v>
      </c>
      <c r="E50" s="359" t="s">
        <v>21</v>
      </c>
      <c r="F50" s="360" t="s">
        <v>160</v>
      </c>
      <c r="G50" s="201"/>
      <c r="H50" s="361" t="s">
        <v>23</v>
      </c>
      <c r="I50" s="362" t="s">
        <v>24</v>
      </c>
      <c r="J50" s="361" t="s">
        <v>25</v>
      </c>
      <c r="K50" s="360" t="s">
        <v>121</v>
      </c>
      <c r="L50" s="363"/>
      <c r="P50" s="1"/>
      <c r="Q50" s="364"/>
      <c r="R50" s="178"/>
      <c r="S50" s="1"/>
      <c r="T50" s="1"/>
      <c r="U50" s="1"/>
      <c r="V50" s="1"/>
      <c r="AG50" s="65"/>
      <c r="AH50" s="65"/>
      <c r="AI50" s="65"/>
      <c r="AJ50" s="65"/>
      <c r="AK50" s="65"/>
      <c r="AL50" s="65"/>
      <c r="AM50" s="65"/>
      <c r="AN50" s="65"/>
    </row>
    <row r="51" customFormat="false" ht="11.25" hidden="false" customHeight="true" outlineLevel="0" collapsed="false">
      <c r="A51" s="34"/>
      <c r="B51" s="352" t="s">
        <v>218</v>
      </c>
      <c r="C51" s="352"/>
      <c r="D51" s="352"/>
      <c r="E51" s="352"/>
      <c r="F51" s="352"/>
      <c r="G51" s="352"/>
      <c r="H51" s="352"/>
      <c r="I51" s="352"/>
      <c r="J51" s="352"/>
      <c r="K51" s="352"/>
      <c r="L51" s="365"/>
      <c r="M51" s="180"/>
      <c r="Q51" s="178"/>
      <c r="R51" s="178"/>
      <c r="AG51" s="65"/>
      <c r="AH51" s="65"/>
      <c r="AI51" s="65"/>
      <c r="AJ51" s="65"/>
      <c r="AK51" s="65"/>
      <c r="AL51" s="65"/>
      <c r="AM51" s="65"/>
      <c r="AN51" s="65"/>
    </row>
    <row r="52" customFormat="false" ht="12" hidden="false" customHeight="true" outlineLevel="0" collapsed="false">
      <c r="A52" s="366" t="s">
        <v>75</v>
      </c>
      <c r="B52" s="263" t="n">
        <v>22.77</v>
      </c>
      <c r="C52" s="264" t="n">
        <v>22.67</v>
      </c>
      <c r="D52" s="264" t="n">
        <v>22.65</v>
      </c>
      <c r="E52" s="264" t="n">
        <v>24.14</v>
      </c>
      <c r="F52" s="264" t="n">
        <v>20.49</v>
      </c>
      <c r="G52" s="264" t="n">
        <v>22.94</v>
      </c>
      <c r="H52" s="367" t="n">
        <v>16.59</v>
      </c>
      <c r="I52" s="367" t="n">
        <v>26.27</v>
      </c>
      <c r="J52" s="264" t="n">
        <v>24.83</v>
      </c>
      <c r="K52" s="368" t="n">
        <v>20.84</v>
      </c>
      <c r="M52" s="180"/>
      <c r="Q52" s="178"/>
      <c r="R52" s="178"/>
      <c r="AG52" s="39"/>
      <c r="AH52" s="39"/>
      <c r="AI52" s="39"/>
      <c r="AJ52" s="39"/>
      <c r="AK52" s="39"/>
      <c r="AL52" s="39"/>
      <c r="AM52" s="39"/>
      <c r="AN52" s="39"/>
    </row>
    <row r="53" customFormat="false" ht="10.5" hidden="false" customHeight="true" outlineLevel="0" collapsed="false">
      <c r="A53" s="369" t="s">
        <v>76</v>
      </c>
      <c r="B53" s="263"/>
      <c r="C53" s="264"/>
      <c r="D53" s="264"/>
      <c r="E53" s="264"/>
      <c r="F53" s="264"/>
      <c r="G53" s="264"/>
      <c r="H53" s="264"/>
      <c r="I53" s="264"/>
      <c r="J53" s="264"/>
      <c r="K53" s="368"/>
      <c r="L53" s="370"/>
      <c r="M53" s="371"/>
      <c r="AG53" s="65"/>
      <c r="AH53" s="65"/>
      <c r="AI53" s="65"/>
      <c r="AJ53" s="65"/>
      <c r="AK53" s="65"/>
      <c r="AL53" s="65"/>
      <c r="AM53" s="65"/>
      <c r="AN53" s="65"/>
    </row>
    <row r="54" customFormat="false" ht="10.5" hidden="false" customHeight="true" outlineLevel="0" collapsed="false">
      <c r="A54" s="372" t="s">
        <v>219</v>
      </c>
      <c r="B54" s="134" t="n">
        <v>25.26</v>
      </c>
      <c r="C54" s="268" t="n">
        <v>24.15</v>
      </c>
      <c r="D54" s="268" t="n">
        <v>24.62</v>
      </c>
      <c r="E54" s="268" t="n">
        <v>24.15</v>
      </c>
      <c r="F54" s="373" t="n">
        <v>20</v>
      </c>
      <c r="G54" s="268" t="n">
        <v>26.54</v>
      </c>
      <c r="H54" s="373" t="n">
        <v>20.57</v>
      </c>
      <c r="I54" s="268" t="n">
        <v>29.55</v>
      </c>
      <c r="J54" s="268" t="n">
        <v>26.88</v>
      </c>
      <c r="K54" s="374" t="n">
        <v>29.38</v>
      </c>
      <c r="L54" s="370"/>
      <c r="M54" s="371"/>
      <c r="AG54" s="65"/>
      <c r="AH54" s="65"/>
      <c r="AI54" s="65"/>
      <c r="AJ54" s="65"/>
      <c r="AK54" s="65"/>
      <c r="AL54" s="65"/>
      <c r="AM54" s="65"/>
      <c r="AN54" s="65"/>
    </row>
    <row r="55" customFormat="false" ht="10.5" hidden="false" customHeight="true" outlineLevel="0" collapsed="false">
      <c r="A55" s="372" t="s">
        <v>220</v>
      </c>
      <c r="B55" s="267" t="n">
        <v>24.68</v>
      </c>
      <c r="C55" s="268" t="n">
        <v>24.75</v>
      </c>
      <c r="D55" s="268" t="n">
        <v>24.84</v>
      </c>
      <c r="E55" s="268" t="n">
        <v>18.04</v>
      </c>
      <c r="F55" s="373" t="s">
        <v>171</v>
      </c>
      <c r="G55" s="268" t="n">
        <v>24.55</v>
      </c>
      <c r="H55" s="268" t="n">
        <v>30</v>
      </c>
      <c r="I55" s="268" t="n">
        <v>26.59</v>
      </c>
      <c r="J55" s="268" t="n">
        <v>26.59</v>
      </c>
      <c r="K55" s="374" t="n">
        <v>23.89</v>
      </c>
      <c r="L55" s="370"/>
      <c r="M55" s="371"/>
      <c r="AG55" s="65"/>
      <c r="AH55" s="65"/>
      <c r="AI55" s="65"/>
      <c r="AJ55" s="65"/>
      <c r="AK55" s="65"/>
      <c r="AL55" s="65"/>
      <c r="AM55" s="65"/>
      <c r="AN55" s="65"/>
    </row>
    <row r="56" customFormat="false" ht="10.5" hidden="false" customHeight="true" outlineLevel="0" collapsed="false">
      <c r="A56" s="372" t="s">
        <v>221</v>
      </c>
      <c r="B56" s="134" t="n">
        <v>24.18</v>
      </c>
      <c r="C56" s="134" t="n">
        <v>22.15</v>
      </c>
      <c r="D56" s="134" t="n">
        <v>22.26</v>
      </c>
      <c r="E56" s="134" t="n">
        <v>18.87</v>
      </c>
      <c r="F56" s="134" t="n">
        <v>35</v>
      </c>
      <c r="G56" s="134" t="n">
        <v>26.92</v>
      </c>
      <c r="H56" s="134" t="n">
        <v>25.13</v>
      </c>
      <c r="I56" s="134" t="n">
        <v>26.56</v>
      </c>
      <c r="J56" s="134" t="n">
        <v>26.56</v>
      </c>
      <c r="K56" s="121" t="n">
        <v>19.29</v>
      </c>
      <c r="L56" s="370"/>
      <c r="M56" s="180"/>
      <c r="AG56" s="65"/>
      <c r="AH56" s="65"/>
      <c r="AI56" s="65"/>
      <c r="AJ56" s="65"/>
      <c r="AK56" s="65"/>
      <c r="AL56" s="65"/>
      <c r="AM56" s="65"/>
      <c r="AN56" s="65"/>
    </row>
    <row r="57" customFormat="false" ht="10.5" hidden="false" customHeight="true" outlineLevel="0" collapsed="false">
      <c r="A57" s="372" t="s">
        <v>222</v>
      </c>
      <c r="B57" s="134" t="n">
        <v>24.17</v>
      </c>
      <c r="C57" s="134" t="n">
        <v>24.22</v>
      </c>
      <c r="D57" s="134" t="n">
        <v>24.11</v>
      </c>
      <c r="E57" s="134" t="n">
        <v>30.22</v>
      </c>
      <c r="F57" s="134" t="n">
        <v>23.99</v>
      </c>
      <c r="G57" s="134" t="n">
        <v>24.06</v>
      </c>
      <c r="H57" s="134" t="n">
        <v>16.56</v>
      </c>
      <c r="I57" s="134" t="n">
        <v>25.64</v>
      </c>
      <c r="J57" s="134" t="n">
        <v>25.64</v>
      </c>
      <c r="K57" s="121" t="n">
        <v>19.53</v>
      </c>
      <c r="L57" s="370"/>
      <c r="M57" s="338"/>
      <c r="AG57" s="65"/>
      <c r="AH57" s="65"/>
      <c r="AI57" s="65"/>
      <c r="AJ57" s="65"/>
      <c r="AK57" s="65"/>
      <c r="AL57" s="65"/>
      <c r="AM57" s="65"/>
      <c r="AN57" s="65"/>
    </row>
    <row r="58" customFormat="false" ht="10.5" hidden="false" customHeight="true" outlineLevel="0" collapsed="false">
      <c r="A58" s="372" t="s">
        <v>223</v>
      </c>
      <c r="B58" s="267" t="n">
        <v>24.05</v>
      </c>
      <c r="C58" s="134" t="n">
        <v>24.31</v>
      </c>
      <c r="D58" s="134" t="n">
        <v>24.45</v>
      </c>
      <c r="E58" s="134" t="n">
        <v>23.7</v>
      </c>
      <c r="F58" s="373" t="s">
        <v>171</v>
      </c>
      <c r="G58" s="134" t="n">
        <v>23.61</v>
      </c>
      <c r="H58" s="134" t="n">
        <v>14</v>
      </c>
      <c r="I58" s="134" t="n">
        <v>28.88</v>
      </c>
      <c r="J58" s="134" t="n">
        <v>28.88</v>
      </c>
      <c r="K58" s="121" t="n">
        <v>19.96</v>
      </c>
      <c r="L58" s="370"/>
      <c r="M58" s="180"/>
      <c r="AG58" s="65"/>
      <c r="AH58" s="65"/>
      <c r="AI58" s="65"/>
      <c r="AJ58" s="65"/>
      <c r="AK58" s="65"/>
      <c r="AL58" s="65"/>
      <c r="AM58" s="65"/>
      <c r="AN58" s="65"/>
    </row>
    <row r="59" customFormat="false" ht="10.5" hidden="false" customHeight="true" outlineLevel="0" collapsed="false">
      <c r="A59" s="372" t="s">
        <v>224</v>
      </c>
      <c r="B59" s="134" t="n">
        <v>21.95</v>
      </c>
      <c r="C59" s="134" t="n">
        <v>23.59</v>
      </c>
      <c r="D59" s="134" t="n">
        <v>25.7</v>
      </c>
      <c r="E59" s="134" t="n">
        <v>27.23</v>
      </c>
      <c r="F59" s="134" t="n">
        <v>19.66</v>
      </c>
      <c r="G59" s="134" t="n">
        <v>20.16</v>
      </c>
      <c r="H59" s="134" t="n">
        <v>16.71</v>
      </c>
      <c r="I59" s="134" t="n">
        <v>26.11</v>
      </c>
      <c r="J59" s="134" t="n">
        <v>26.11</v>
      </c>
      <c r="K59" s="121" t="n">
        <v>37.36</v>
      </c>
      <c r="L59" s="370"/>
      <c r="M59" s="180"/>
      <c r="AG59" s="65"/>
      <c r="AH59" s="65"/>
      <c r="AI59" s="65"/>
      <c r="AJ59" s="65"/>
      <c r="AK59" s="65"/>
      <c r="AL59" s="65"/>
      <c r="AM59" s="65"/>
      <c r="AN59" s="65"/>
    </row>
    <row r="60" customFormat="false" ht="10.5" hidden="false" customHeight="true" outlineLevel="0" collapsed="false">
      <c r="A60" s="372" t="s">
        <v>225</v>
      </c>
      <c r="B60" s="134" t="n">
        <v>21.08</v>
      </c>
      <c r="C60" s="134" t="n">
        <v>20.96</v>
      </c>
      <c r="D60" s="134" t="n">
        <v>21.03</v>
      </c>
      <c r="E60" s="134" t="n">
        <v>18.03</v>
      </c>
      <c r="F60" s="373" t="s">
        <v>171</v>
      </c>
      <c r="G60" s="134" t="n">
        <v>21.57</v>
      </c>
      <c r="H60" s="134" t="n">
        <v>14.38</v>
      </c>
      <c r="I60" s="134" t="n">
        <v>21.76</v>
      </c>
      <c r="J60" s="134" t="n">
        <v>21.76</v>
      </c>
      <c r="K60" s="121" t="n">
        <v>16.05</v>
      </c>
      <c r="M60" s="180"/>
      <c r="AG60" s="65"/>
      <c r="AH60" s="65"/>
      <c r="AI60" s="65"/>
      <c r="AJ60" s="65"/>
      <c r="AK60" s="65"/>
      <c r="AL60" s="65"/>
      <c r="AM60" s="65"/>
      <c r="AN60" s="65"/>
    </row>
    <row r="61" customFormat="false" ht="10.5" hidden="false" customHeight="true" outlineLevel="0" collapsed="false">
      <c r="A61" s="372" t="s">
        <v>226</v>
      </c>
      <c r="B61" s="134" t="n">
        <v>19.92</v>
      </c>
      <c r="C61" s="134" t="n">
        <v>19.91</v>
      </c>
      <c r="D61" s="134" t="n">
        <v>19.77</v>
      </c>
      <c r="E61" s="134" t="n">
        <v>20.94</v>
      </c>
      <c r="F61" s="373" t="s">
        <v>171</v>
      </c>
      <c r="G61" s="134" t="n">
        <v>19.93</v>
      </c>
      <c r="H61" s="134" t="n">
        <v>14.31</v>
      </c>
      <c r="I61" s="134" t="n">
        <v>20.87</v>
      </c>
      <c r="J61" s="134" t="n">
        <v>20.87</v>
      </c>
      <c r="K61" s="121" t="n">
        <v>17.53</v>
      </c>
      <c r="M61" s="180"/>
      <c r="AG61" s="65"/>
      <c r="AH61" s="65"/>
      <c r="AI61" s="65"/>
      <c r="AJ61" s="65"/>
      <c r="AK61" s="65"/>
      <c r="AL61" s="65"/>
      <c r="AM61" s="65"/>
      <c r="AN61" s="65"/>
    </row>
    <row r="62" customFormat="false" ht="3" hidden="false" customHeight="true" outlineLevel="0" collapsed="false">
      <c r="A62" s="375"/>
      <c r="B62" s="132"/>
      <c r="C62" s="132"/>
      <c r="D62" s="132"/>
      <c r="E62" s="132"/>
      <c r="F62" s="132"/>
      <c r="G62" s="132"/>
      <c r="H62" s="132"/>
      <c r="I62" s="132"/>
      <c r="J62" s="132"/>
      <c r="K62" s="132"/>
      <c r="AG62" s="65"/>
      <c r="AH62" s="65"/>
      <c r="AI62" s="65"/>
      <c r="AJ62" s="65"/>
      <c r="AK62" s="65"/>
      <c r="AL62" s="65"/>
      <c r="AM62" s="65"/>
      <c r="AN62" s="65"/>
    </row>
    <row r="63" customFormat="false" ht="11.25" hidden="false" customHeight="true" outlineLevel="0" collapsed="false">
      <c r="A63" s="376" t="s">
        <v>227</v>
      </c>
      <c r="B63" s="197"/>
      <c r="C63" s="197"/>
      <c r="D63" s="377"/>
      <c r="E63" s="377"/>
      <c r="F63" s="378"/>
      <c r="G63" s="378"/>
      <c r="H63" s="378"/>
      <c r="I63" s="378"/>
      <c r="J63" s="178"/>
      <c r="K63" s="178"/>
      <c r="AG63" s="65"/>
      <c r="AH63" s="65"/>
      <c r="AI63" s="65"/>
      <c r="AJ63" s="65"/>
      <c r="AK63" s="65"/>
      <c r="AL63" s="65"/>
      <c r="AM63" s="65"/>
      <c r="AN63" s="65"/>
    </row>
    <row r="64" s="211" customFormat="true" ht="20.25" hidden="false" customHeight="true" outlineLevel="0" collapsed="false">
      <c r="A64" s="141" t="s">
        <v>204</v>
      </c>
      <c r="B64" s="141"/>
      <c r="C64" s="141"/>
      <c r="D64" s="141"/>
      <c r="E64" s="141"/>
      <c r="F64" s="141"/>
      <c r="G64" s="141"/>
      <c r="H64" s="141"/>
      <c r="I64" s="141"/>
      <c r="J64" s="141"/>
      <c r="K64" s="141"/>
      <c r="L64" s="180"/>
      <c r="M64" s="160"/>
      <c r="N64" s="160"/>
      <c r="O64" s="160"/>
      <c r="P64" s="0"/>
      <c r="Q64" s="0"/>
      <c r="R64" s="0"/>
      <c r="S64" s="0"/>
      <c r="T64" s="0"/>
      <c r="U64" s="0"/>
      <c r="V64" s="0"/>
      <c r="W64" s="0"/>
      <c r="X64" s="0"/>
      <c r="Y64" s="0"/>
      <c r="Z64" s="0"/>
      <c r="AA64" s="0"/>
      <c r="AB64" s="0"/>
      <c r="AC64" s="0"/>
      <c r="AD64" s="0"/>
      <c r="AE64" s="0"/>
      <c r="AF64" s="0"/>
    </row>
    <row r="65" customFormat="false" ht="11.25" hidden="false" customHeight="true" outlineLevel="0" collapsed="false">
      <c r="A65" s="379" t="s">
        <v>228</v>
      </c>
    </row>
    <row r="66" customFormat="false" ht="23.25" hidden="false" customHeight="true" outlineLevel="0" collapsed="false">
      <c r="A66" s="78" t="s">
        <v>141</v>
      </c>
      <c r="B66" s="78"/>
      <c r="C66" s="78"/>
      <c r="D66" s="78"/>
      <c r="E66" s="78"/>
      <c r="F66" s="78"/>
      <c r="G66" s="78"/>
      <c r="H66" s="78"/>
      <c r="I66" s="78"/>
      <c r="J66" s="78"/>
      <c r="K66" s="78"/>
    </row>
    <row r="68" customFormat="false" ht="12.75" hidden="false" customHeight="false" outlineLevel="0" collapsed="false">
      <c r="A68" s="379"/>
    </row>
    <row r="94" s="65" customFormat="true" ht="12.75" hidden="false" customHeight="false" outlineLevel="0" collapsed="false">
      <c r="J94" s="0"/>
      <c r="K94" s="0"/>
      <c r="L94" s="180"/>
      <c r="M94" s="160"/>
      <c r="N94" s="160"/>
      <c r="O94" s="160"/>
      <c r="P94" s="0"/>
      <c r="Q94" s="0"/>
      <c r="R94" s="0"/>
      <c r="S94" s="0"/>
      <c r="T94" s="0"/>
      <c r="U94" s="0"/>
      <c r="V94" s="0"/>
      <c r="W94" s="0"/>
      <c r="X94" s="0"/>
      <c r="Y94" s="0"/>
      <c r="Z94" s="0"/>
      <c r="AA94" s="0"/>
      <c r="AB94" s="0"/>
      <c r="AC94" s="0"/>
      <c r="AD94" s="0"/>
      <c r="AE94" s="0"/>
      <c r="AF94" s="0"/>
    </row>
    <row r="95" s="65" customFormat="true" ht="12.75" hidden="false" customHeight="false" outlineLevel="0" collapsed="false">
      <c r="J95" s="0"/>
      <c r="K95" s="0"/>
      <c r="L95" s="180"/>
      <c r="M95" s="160"/>
      <c r="N95" s="160"/>
      <c r="O95" s="160"/>
      <c r="P95" s="0"/>
      <c r="Q95" s="0"/>
      <c r="R95" s="0"/>
      <c r="S95" s="0"/>
      <c r="T95" s="0"/>
      <c r="U95" s="0"/>
      <c r="V95" s="0"/>
      <c r="W95" s="0"/>
      <c r="X95" s="0"/>
      <c r="Y95" s="0"/>
      <c r="Z95" s="0"/>
      <c r="AA95" s="0"/>
      <c r="AB95" s="0"/>
      <c r="AC95" s="0"/>
      <c r="AD95" s="0"/>
      <c r="AE95" s="0"/>
      <c r="AF95" s="0"/>
    </row>
    <row r="96" s="65" customFormat="true" ht="12.75" hidden="false" customHeight="false" outlineLevel="0" collapsed="false">
      <c r="J96" s="0"/>
      <c r="K96" s="0"/>
      <c r="L96" s="180"/>
      <c r="M96" s="160"/>
      <c r="N96" s="160"/>
      <c r="O96" s="160"/>
      <c r="P96" s="0"/>
      <c r="Q96" s="0"/>
      <c r="R96" s="0"/>
      <c r="S96" s="0"/>
      <c r="T96" s="0"/>
      <c r="U96" s="0"/>
      <c r="V96" s="0"/>
      <c r="W96" s="0"/>
      <c r="X96" s="0"/>
      <c r="Y96" s="0"/>
      <c r="Z96" s="0"/>
      <c r="AA96" s="0"/>
      <c r="AB96" s="0"/>
      <c r="AC96" s="0"/>
      <c r="AD96" s="0"/>
      <c r="AE96" s="0"/>
      <c r="AF96" s="0"/>
    </row>
  </sheetData>
  <mergeCells count="31">
    <mergeCell ref="A5:B7"/>
    <mergeCell ref="C5:K5"/>
    <mergeCell ref="H6:K6"/>
    <mergeCell ref="A8:B8"/>
    <mergeCell ref="A9:B9"/>
    <mergeCell ref="A10:K10"/>
    <mergeCell ref="A11:K11"/>
    <mergeCell ref="A12:K12"/>
    <mergeCell ref="A13:B13"/>
    <mergeCell ref="A15:B15"/>
    <mergeCell ref="A17:B17"/>
    <mergeCell ref="A19:B19"/>
    <mergeCell ref="A21:B21"/>
    <mergeCell ref="A23:B23"/>
    <mergeCell ref="A25:B25"/>
    <mergeCell ref="A27:B27"/>
    <mergeCell ref="A29:B29"/>
    <mergeCell ref="A31:B31"/>
    <mergeCell ref="A33:B33"/>
    <mergeCell ref="A35:B35"/>
    <mergeCell ref="A38:C38"/>
    <mergeCell ref="A39:K39"/>
    <mergeCell ref="A41:K41"/>
    <mergeCell ref="B46:K46"/>
    <mergeCell ref="C47:F47"/>
    <mergeCell ref="G47:K47"/>
    <mergeCell ref="D48:F48"/>
    <mergeCell ref="H48:K48"/>
    <mergeCell ref="B51:K51"/>
    <mergeCell ref="A64:K64"/>
    <mergeCell ref="A66:K66"/>
  </mergeCells>
  <printOptions headings="false" gridLines="false" gridLinesSet="true" horizontalCentered="false" verticalCentered="false"/>
  <pageMargins left="0.7875" right="0.7701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27</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4.14"/>
    <col collapsed="false" customWidth="true" hidden="false" outlineLevel="0" max="3" min="3" style="1" width="7.28"/>
    <col collapsed="false" customWidth="true" hidden="false" outlineLevel="0" max="4" min="4" style="1" width="6.41"/>
    <col collapsed="false" customWidth="true" hidden="false" outlineLevel="0" max="5" min="5" style="1" width="5.99"/>
    <col collapsed="false" customWidth="true" hidden="false" outlineLevel="0" max="6" min="6" style="1" width="6.99"/>
    <col collapsed="false" customWidth="true" hidden="false" outlineLevel="0" max="7" min="7" style="1" width="5.41"/>
    <col collapsed="false" customWidth="true" hidden="false" outlineLevel="0" max="8" min="8" style="1" width="6.28"/>
    <col collapsed="false" customWidth="true" hidden="false" outlineLevel="0" max="10" min="9" style="1" width="5.56"/>
    <col collapsed="false" customWidth="true" hidden="false" outlineLevel="0" max="11" min="11" style="0" width="6.28"/>
    <col collapsed="false" customWidth="true" hidden="false" outlineLevel="0" max="12" min="12" style="0" width="5.71"/>
    <col collapsed="false" customWidth="true" hidden="false" outlineLevel="0" max="13" min="13" style="178" width="15.7"/>
    <col collapsed="false" customWidth="true" hidden="false" outlineLevel="0" max="33" min="14" style="0" width="9.06"/>
    <col collapsed="false" customWidth="false" hidden="false" outlineLevel="0" max="257" min="34" style="1" width="9.14"/>
  </cols>
  <sheetData>
    <row r="1" s="7" customFormat="true" ht="12.75" hidden="false" customHeight="true" outlineLevel="0" collapsed="false">
      <c r="A1" s="212" t="s">
        <v>229</v>
      </c>
      <c r="B1" s="212"/>
      <c r="C1" s="213"/>
      <c r="D1" s="213"/>
      <c r="E1" s="213"/>
      <c r="F1" s="213"/>
      <c r="G1" s="213"/>
      <c r="H1" s="213"/>
      <c r="I1" s="213"/>
      <c r="J1" s="213"/>
      <c r="K1" s="213"/>
      <c r="M1" s="189"/>
      <c r="AH1" s="347"/>
      <c r="AI1" s="347"/>
      <c r="AJ1" s="347"/>
      <c r="AK1" s="347"/>
      <c r="AL1" s="347"/>
      <c r="AM1" s="347"/>
      <c r="AN1" s="347"/>
      <c r="AO1" s="347"/>
    </row>
    <row r="2" customFormat="false" ht="12.75" hidden="false" customHeight="true" outlineLevel="0" collapsed="false">
      <c r="A2" s="348" t="s">
        <v>230</v>
      </c>
      <c r="B2" s="348"/>
      <c r="C2" s="211"/>
      <c r="D2" s="211"/>
      <c r="E2" s="211"/>
      <c r="F2" s="211"/>
      <c r="G2" s="211"/>
      <c r="H2" s="211"/>
      <c r="I2" s="211"/>
      <c r="J2" s="211"/>
      <c r="K2" s="211"/>
      <c r="AH2" s="65"/>
      <c r="AI2" s="65"/>
      <c r="AJ2" s="65"/>
      <c r="AK2" s="65"/>
      <c r="AL2" s="65"/>
      <c r="AM2" s="65"/>
      <c r="AN2" s="65"/>
      <c r="AO2" s="65"/>
    </row>
    <row r="3" customFormat="false" ht="12.75" hidden="false" customHeight="true" outlineLevel="0" collapsed="false">
      <c r="A3" s="380" t="s">
        <v>231</v>
      </c>
      <c r="B3" s="380"/>
      <c r="C3" s="211"/>
      <c r="D3" s="211"/>
      <c r="E3" s="211"/>
      <c r="F3" s="211"/>
      <c r="G3" s="211"/>
      <c r="H3" s="211"/>
      <c r="I3" s="211"/>
      <c r="J3" s="211"/>
      <c r="K3" s="211"/>
      <c r="AH3" s="65"/>
      <c r="AI3" s="65"/>
      <c r="AJ3" s="65"/>
      <c r="AK3" s="65"/>
      <c r="AL3" s="65"/>
      <c r="AM3" s="65"/>
      <c r="AN3" s="65"/>
      <c r="AO3" s="65"/>
    </row>
    <row r="4" customFormat="false" ht="12.75" hidden="false" customHeight="true" outlineLevel="0" collapsed="false">
      <c r="A4" s="350" t="s">
        <v>232</v>
      </c>
      <c r="B4" s="350"/>
      <c r="C4" s="351"/>
      <c r="D4" s="351"/>
      <c r="E4" s="351"/>
      <c r="F4" s="351"/>
      <c r="G4" s="351"/>
      <c r="H4" s="351"/>
      <c r="I4" s="351"/>
      <c r="J4" s="351"/>
      <c r="K4" s="351"/>
      <c r="L4" s="351"/>
      <c r="AH4" s="65"/>
      <c r="AI4" s="65"/>
      <c r="AJ4" s="65"/>
      <c r="AK4" s="65"/>
      <c r="AL4" s="65"/>
      <c r="AM4" s="65"/>
      <c r="AN4" s="65"/>
      <c r="AO4" s="65"/>
    </row>
    <row r="5" customFormat="false" ht="10.5" hidden="false" customHeight="true" outlineLevel="0" collapsed="false">
      <c r="A5" s="178"/>
      <c r="C5" s="352" t="s">
        <v>209</v>
      </c>
      <c r="D5" s="352"/>
      <c r="E5" s="352"/>
      <c r="F5" s="352"/>
      <c r="G5" s="352"/>
      <c r="H5" s="352"/>
      <c r="I5" s="352"/>
      <c r="J5" s="352"/>
      <c r="K5" s="352"/>
      <c r="L5" s="352"/>
      <c r="AH5" s="65"/>
      <c r="AI5" s="65"/>
      <c r="AJ5" s="65"/>
      <c r="AK5" s="65"/>
      <c r="AL5" s="65"/>
      <c r="AM5" s="65"/>
      <c r="AN5" s="65"/>
      <c r="AO5" s="65"/>
    </row>
    <row r="6" customFormat="false" ht="10.5" hidden="false" customHeight="true" outlineLevel="0" collapsed="false">
      <c r="A6" s="178"/>
      <c r="C6" s="93"/>
      <c r="D6" s="353" t="s">
        <v>211</v>
      </c>
      <c r="E6" s="353"/>
      <c r="F6" s="353"/>
      <c r="G6" s="353"/>
      <c r="H6" s="352" t="s">
        <v>212</v>
      </c>
      <c r="I6" s="352"/>
      <c r="J6" s="352"/>
      <c r="K6" s="352"/>
      <c r="L6" s="352"/>
      <c r="AH6" s="65"/>
      <c r="AI6" s="65"/>
      <c r="AJ6" s="65"/>
      <c r="AK6" s="65"/>
      <c r="AL6" s="65"/>
      <c r="AM6" s="65"/>
      <c r="AN6" s="65"/>
      <c r="AO6" s="65"/>
    </row>
    <row r="7" customFormat="false" ht="12" hidden="false" customHeight="true" outlineLevel="0" collapsed="false">
      <c r="A7" s="18" t="s">
        <v>233</v>
      </c>
      <c r="B7" s="18"/>
      <c r="C7" s="220" t="s">
        <v>7</v>
      </c>
      <c r="D7" s="225" t="s">
        <v>11</v>
      </c>
      <c r="E7" s="221" t="s">
        <v>214</v>
      </c>
      <c r="F7" s="221"/>
      <c r="G7" s="221"/>
      <c r="H7" s="354" t="s">
        <v>11</v>
      </c>
      <c r="I7" s="352" t="s">
        <v>215</v>
      </c>
      <c r="J7" s="352"/>
      <c r="K7" s="352"/>
      <c r="L7" s="352"/>
      <c r="AH7" s="65"/>
      <c r="AI7" s="65"/>
      <c r="AJ7" s="65"/>
      <c r="AK7" s="65"/>
      <c r="AL7" s="65"/>
      <c r="AM7" s="65"/>
      <c r="AN7" s="65"/>
      <c r="AO7" s="65"/>
    </row>
    <row r="8" customFormat="false" ht="12.75" hidden="false" customHeight="true" outlineLevel="0" collapsed="false">
      <c r="A8" s="94" t="s">
        <v>234</v>
      </c>
      <c r="B8" s="94"/>
      <c r="C8" s="355" t="s">
        <v>10</v>
      </c>
      <c r="D8" s="355" t="s">
        <v>10</v>
      </c>
      <c r="E8" s="225" t="s">
        <v>14</v>
      </c>
      <c r="F8" s="224" t="s">
        <v>15</v>
      </c>
      <c r="G8" s="356" t="s">
        <v>16</v>
      </c>
      <c r="H8" s="355" t="s">
        <v>10</v>
      </c>
      <c r="I8" s="354" t="s">
        <v>156</v>
      </c>
      <c r="J8" s="357" t="s">
        <v>18</v>
      </c>
      <c r="K8" s="224" t="s">
        <v>19</v>
      </c>
      <c r="L8" s="358" t="s">
        <v>157</v>
      </c>
      <c r="AH8" s="65"/>
      <c r="AI8" s="65"/>
      <c r="AJ8" s="65"/>
      <c r="AK8" s="65"/>
      <c r="AL8" s="65"/>
      <c r="AM8" s="65"/>
      <c r="AN8" s="65"/>
      <c r="AO8" s="65"/>
    </row>
    <row r="9" customFormat="false" ht="10.5" hidden="false" customHeight="true" outlineLevel="0" collapsed="false">
      <c r="A9" s="381"/>
      <c r="B9" s="94"/>
      <c r="C9" s="107"/>
      <c r="E9" s="359" t="s">
        <v>20</v>
      </c>
      <c r="F9" s="359" t="s">
        <v>21</v>
      </c>
      <c r="G9" s="360" t="s">
        <v>160</v>
      </c>
      <c r="H9" s="201"/>
      <c r="I9" s="361" t="s">
        <v>23</v>
      </c>
      <c r="J9" s="362" t="s">
        <v>24</v>
      </c>
      <c r="K9" s="361" t="s">
        <v>25</v>
      </c>
      <c r="L9" s="360" t="s">
        <v>121</v>
      </c>
      <c r="M9" s="382"/>
      <c r="N9" s="1"/>
      <c r="O9" s="1"/>
      <c r="P9" s="1"/>
      <c r="Q9" s="1"/>
      <c r="R9" s="364"/>
      <c r="S9" s="178"/>
      <c r="T9" s="1"/>
      <c r="U9" s="1"/>
      <c r="V9" s="1"/>
      <c r="W9" s="1"/>
      <c r="AH9" s="65"/>
      <c r="AI9" s="65"/>
      <c r="AJ9" s="65"/>
      <c r="AK9" s="65"/>
      <c r="AL9" s="65"/>
      <c r="AM9" s="65"/>
      <c r="AN9" s="65"/>
      <c r="AO9" s="65"/>
    </row>
    <row r="10" customFormat="false" ht="10.5" hidden="false" customHeight="true" outlineLevel="0" collapsed="false">
      <c r="A10" s="101"/>
      <c r="B10" s="101"/>
      <c r="C10" s="352" t="s">
        <v>235</v>
      </c>
      <c r="D10" s="352"/>
      <c r="E10" s="352"/>
      <c r="F10" s="352"/>
      <c r="G10" s="352"/>
      <c r="H10" s="352"/>
      <c r="I10" s="352"/>
      <c r="J10" s="352"/>
      <c r="K10" s="352"/>
      <c r="L10" s="352"/>
      <c r="M10" s="364"/>
      <c r="N10" s="178"/>
      <c r="R10" s="178"/>
      <c r="S10" s="178"/>
      <c r="AH10" s="65"/>
      <c r="AI10" s="65"/>
      <c r="AJ10" s="65"/>
      <c r="AK10" s="65"/>
      <c r="AL10" s="65"/>
      <c r="AM10" s="65"/>
      <c r="AN10" s="65"/>
      <c r="AO10" s="65"/>
    </row>
    <row r="11" customFormat="false" ht="4.5" hidden="false" customHeight="true" outlineLevel="0" collapsed="false">
      <c r="A11" s="178"/>
      <c r="B11" s="178"/>
      <c r="C11" s="383"/>
      <c r="D11" s="383"/>
      <c r="E11" s="383"/>
      <c r="F11" s="383"/>
      <c r="G11" s="383"/>
      <c r="H11" s="383"/>
      <c r="I11" s="383"/>
      <c r="J11" s="383"/>
      <c r="K11" s="383"/>
      <c r="L11" s="217"/>
      <c r="M11" s="364"/>
      <c r="N11" s="178"/>
      <c r="R11" s="178"/>
      <c r="S11" s="178"/>
      <c r="AH11" s="65"/>
      <c r="AI11" s="65"/>
      <c r="AJ11" s="65"/>
      <c r="AK11" s="65"/>
      <c r="AL11" s="65"/>
      <c r="AM11" s="65"/>
      <c r="AN11" s="65"/>
      <c r="AO11" s="65"/>
    </row>
    <row r="12" customFormat="false" ht="12" hidden="false" customHeight="true" outlineLevel="0" collapsed="false">
      <c r="A12" s="384" t="s">
        <v>236</v>
      </c>
      <c r="B12" s="385" t="n">
        <v>2011</v>
      </c>
      <c r="C12" s="267" t="n">
        <v>22.41</v>
      </c>
      <c r="D12" s="268" t="n">
        <v>22.59</v>
      </c>
      <c r="E12" s="268" t="n">
        <v>22.73</v>
      </c>
      <c r="F12" s="268" t="n">
        <v>22.72</v>
      </c>
      <c r="G12" s="268" t="n">
        <v>19.28</v>
      </c>
      <c r="H12" s="268" t="n">
        <v>22.05</v>
      </c>
      <c r="I12" s="268" t="n">
        <v>16.94</v>
      </c>
      <c r="J12" s="268" t="n">
        <v>24.68</v>
      </c>
      <c r="K12" s="268" t="n">
        <v>23.25</v>
      </c>
      <c r="L12" s="374" t="n">
        <v>21.02</v>
      </c>
      <c r="N12" s="178"/>
      <c r="R12" s="178"/>
      <c r="S12" s="178"/>
      <c r="AH12" s="39"/>
      <c r="AI12" s="39"/>
      <c r="AJ12" s="39"/>
      <c r="AK12" s="39"/>
      <c r="AL12" s="39"/>
      <c r="AM12" s="39"/>
      <c r="AN12" s="39"/>
      <c r="AO12" s="39"/>
    </row>
    <row r="13" customFormat="false" ht="12" hidden="false" customHeight="true" outlineLevel="0" collapsed="false">
      <c r="A13" s="386" t="s">
        <v>237</v>
      </c>
      <c r="B13" s="387" t="n">
        <v>2012</v>
      </c>
      <c r="C13" s="263" t="n">
        <v>22.77</v>
      </c>
      <c r="D13" s="264" t="n">
        <v>22.67</v>
      </c>
      <c r="E13" s="264" t="n">
        <v>22.65</v>
      </c>
      <c r="F13" s="264" t="n">
        <v>24.14</v>
      </c>
      <c r="G13" s="264" t="n">
        <v>20.49</v>
      </c>
      <c r="H13" s="264" t="n">
        <v>22.94</v>
      </c>
      <c r="I13" s="264" t="n">
        <v>16.59</v>
      </c>
      <c r="J13" s="264" t="n">
        <v>26.27</v>
      </c>
      <c r="K13" s="264" t="n">
        <v>24.83</v>
      </c>
      <c r="L13" s="368" t="n">
        <v>20.84</v>
      </c>
      <c r="M13" s="375"/>
      <c r="N13" s="368"/>
      <c r="AH13" s="65"/>
      <c r="AI13" s="65"/>
      <c r="AJ13" s="65"/>
      <c r="AK13" s="65"/>
      <c r="AL13" s="65"/>
      <c r="AM13" s="65"/>
      <c r="AN13" s="65"/>
      <c r="AO13" s="65"/>
    </row>
    <row r="14" customFormat="false" ht="4.5" hidden="false" customHeight="true" outlineLevel="0" collapsed="false">
      <c r="A14" s="386"/>
      <c r="B14" s="22"/>
      <c r="C14" s="98"/>
      <c r="D14" s="98"/>
      <c r="E14" s="98"/>
      <c r="F14" s="98"/>
      <c r="G14" s="98"/>
      <c r="H14" s="98"/>
      <c r="I14" s="98"/>
      <c r="J14" s="98"/>
      <c r="K14" s="98"/>
      <c r="L14" s="1"/>
      <c r="M14" s="375"/>
      <c r="N14" s="368"/>
      <c r="AH14" s="65"/>
      <c r="AI14" s="65"/>
      <c r="AJ14" s="65"/>
      <c r="AK14" s="65"/>
      <c r="AL14" s="65"/>
      <c r="AM14" s="65"/>
      <c r="AN14" s="65"/>
      <c r="AO14" s="65"/>
    </row>
    <row r="15" customFormat="false" ht="12.75" hidden="false" customHeight="true" outlineLevel="0" collapsed="false">
      <c r="A15" s="388" t="s">
        <v>238</v>
      </c>
      <c r="B15" s="385" t="n">
        <v>2011</v>
      </c>
      <c r="C15" s="267" t="n">
        <v>23.82</v>
      </c>
      <c r="D15" s="267" t="n">
        <v>24.3</v>
      </c>
      <c r="E15" s="267" t="n">
        <v>24.41</v>
      </c>
      <c r="F15" s="267" t="n">
        <v>17.5</v>
      </c>
      <c r="G15" s="373" t="s">
        <v>171</v>
      </c>
      <c r="H15" s="268" t="n">
        <v>23.26</v>
      </c>
      <c r="I15" s="268" t="n">
        <v>26.56</v>
      </c>
      <c r="J15" s="268" t="n">
        <v>22.68</v>
      </c>
      <c r="K15" s="268" t="n">
        <v>23.4</v>
      </c>
      <c r="L15" s="374" t="n">
        <v>21.22</v>
      </c>
      <c r="M15" s="375"/>
      <c r="N15" s="368"/>
      <c r="AH15" s="65"/>
      <c r="AI15" s="65"/>
      <c r="AJ15" s="65"/>
      <c r="AK15" s="65"/>
      <c r="AL15" s="65"/>
      <c r="AM15" s="65"/>
      <c r="AN15" s="65"/>
      <c r="AO15" s="65"/>
    </row>
    <row r="16" customFormat="false" ht="12.75" hidden="false" customHeight="true" outlineLevel="0" collapsed="false">
      <c r="A16" s="388"/>
      <c r="B16" s="385" t="n">
        <v>2012</v>
      </c>
      <c r="C16" s="267" t="n">
        <v>27.5</v>
      </c>
      <c r="D16" s="267" t="n">
        <v>24.88</v>
      </c>
      <c r="E16" s="267" t="n">
        <v>25</v>
      </c>
      <c r="F16" s="267" t="n">
        <v>25</v>
      </c>
      <c r="G16" s="373" t="s">
        <v>171</v>
      </c>
      <c r="H16" s="268" t="n">
        <v>30.54</v>
      </c>
      <c r="I16" s="268" t="n">
        <v>30.25</v>
      </c>
      <c r="J16" s="268" t="n">
        <v>33.1</v>
      </c>
      <c r="K16" s="268" t="n">
        <v>30.68</v>
      </c>
      <c r="L16" s="374" t="n">
        <v>27</v>
      </c>
      <c r="M16" s="375"/>
      <c r="N16" s="368"/>
      <c r="AH16" s="65"/>
      <c r="AI16" s="65"/>
      <c r="AJ16" s="65"/>
      <c r="AK16" s="65"/>
      <c r="AL16" s="65"/>
      <c r="AM16" s="65"/>
      <c r="AN16" s="65"/>
      <c r="AO16" s="65"/>
    </row>
    <row r="17" customFormat="false" ht="8.25" hidden="false" customHeight="true" outlineLevel="0" collapsed="false">
      <c r="A17" s="388"/>
      <c r="B17" s="385"/>
      <c r="C17" s="267"/>
      <c r="D17" s="268"/>
      <c r="E17" s="268"/>
      <c r="F17" s="268"/>
      <c r="G17" s="373"/>
      <c r="H17" s="268"/>
      <c r="I17" s="268"/>
      <c r="J17" s="268"/>
      <c r="K17" s="268"/>
      <c r="L17" s="374"/>
      <c r="M17" s="375"/>
      <c r="N17" s="368"/>
      <c r="AH17" s="65"/>
      <c r="AI17" s="65"/>
      <c r="AJ17" s="65"/>
      <c r="AK17" s="65"/>
      <c r="AL17" s="65"/>
      <c r="AM17" s="65"/>
      <c r="AN17" s="65"/>
      <c r="AO17" s="65"/>
    </row>
    <row r="18" customFormat="false" ht="12.75" hidden="false" customHeight="true" outlineLevel="0" collapsed="false">
      <c r="A18" s="388" t="s">
        <v>239</v>
      </c>
      <c r="B18" s="385" t="n">
        <v>2011</v>
      </c>
      <c r="C18" s="267" t="n">
        <v>24.31</v>
      </c>
      <c r="D18" s="268" t="n">
        <v>24.59</v>
      </c>
      <c r="E18" s="267" t="n">
        <v>23.76</v>
      </c>
      <c r="F18" s="267" t="n">
        <v>32.09</v>
      </c>
      <c r="G18" s="268" t="n">
        <v>20.19</v>
      </c>
      <c r="H18" s="268" t="n">
        <v>23.63</v>
      </c>
      <c r="I18" s="268" t="n">
        <v>21.06</v>
      </c>
      <c r="J18" s="268" t="n">
        <v>24.52</v>
      </c>
      <c r="K18" s="268" t="n">
        <v>24.64</v>
      </c>
      <c r="L18" s="374" t="n">
        <v>21</v>
      </c>
      <c r="M18" s="375"/>
      <c r="N18" s="368"/>
      <c r="AH18" s="65"/>
      <c r="AI18" s="65"/>
      <c r="AJ18" s="65"/>
      <c r="AK18" s="65"/>
      <c r="AL18" s="65"/>
      <c r="AM18" s="65"/>
      <c r="AN18" s="65"/>
      <c r="AO18" s="65"/>
    </row>
    <row r="19" customFormat="false" ht="12.75" hidden="false" customHeight="true" outlineLevel="0" collapsed="false">
      <c r="B19" s="385" t="n">
        <v>2012</v>
      </c>
      <c r="C19" s="267" t="n">
        <v>27.43</v>
      </c>
      <c r="D19" s="268" t="n">
        <v>26.48</v>
      </c>
      <c r="E19" s="268" t="n">
        <v>25.97</v>
      </c>
      <c r="F19" s="267" t="n">
        <v>33.33</v>
      </c>
      <c r="G19" s="268" t="n">
        <v>20.06</v>
      </c>
      <c r="H19" s="268" t="n">
        <v>29.74</v>
      </c>
      <c r="I19" s="268" t="n">
        <v>22.08</v>
      </c>
      <c r="J19" s="268" t="n">
        <v>33</v>
      </c>
      <c r="K19" s="268" t="n">
        <v>32.97</v>
      </c>
      <c r="L19" s="374" t="n">
        <v>23.17</v>
      </c>
      <c r="M19" s="375"/>
      <c r="N19" s="368"/>
      <c r="AH19" s="65"/>
      <c r="AI19" s="65"/>
      <c r="AJ19" s="65"/>
      <c r="AK19" s="65"/>
      <c r="AL19" s="65"/>
      <c r="AM19" s="65"/>
      <c r="AN19" s="65"/>
      <c r="AO19" s="65"/>
    </row>
    <row r="20" customFormat="false" ht="8.25" hidden="false" customHeight="true" outlineLevel="0" collapsed="false">
      <c r="A20" s="388"/>
      <c r="B20" s="385"/>
      <c r="C20" s="267"/>
      <c r="D20" s="268"/>
      <c r="E20" s="268"/>
      <c r="F20" s="268"/>
      <c r="G20" s="373"/>
      <c r="H20" s="268"/>
      <c r="I20" s="267"/>
      <c r="J20" s="268"/>
      <c r="K20" s="268"/>
      <c r="L20" s="374"/>
      <c r="M20" s="375"/>
      <c r="N20" s="368"/>
      <c r="AH20" s="65"/>
      <c r="AI20" s="65"/>
      <c r="AJ20" s="65"/>
      <c r="AK20" s="65"/>
      <c r="AL20" s="65"/>
      <c r="AM20" s="65"/>
      <c r="AN20" s="65"/>
      <c r="AO20" s="65"/>
    </row>
    <row r="21" customFormat="false" ht="12.75" hidden="false" customHeight="true" outlineLevel="0" collapsed="false">
      <c r="A21" s="388" t="s">
        <v>240</v>
      </c>
      <c r="B21" s="385" t="n">
        <v>2011</v>
      </c>
      <c r="C21" s="267" t="n">
        <v>27.22</v>
      </c>
      <c r="D21" s="268" t="n">
        <v>26.57</v>
      </c>
      <c r="E21" s="268" t="n">
        <v>26.66</v>
      </c>
      <c r="F21" s="268" t="n">
        <v>18.89</v>
      </c>
      <c r="G21" s="267" t="n">
        <v>22.14</v>
      </c>
      <c r="H21" s="268" t="n">
        <v>28.78</v>
      </c>
      <c r="I21" s="267" t="n">
        <v>20</v>
      </c>
      <c r="J21" s="268" t="n">
        <v>27.51</v>
      </c>
      <c r="K21" s="268" t="n">
        <v>28.44</v>
      </c>
      <c r="L21" s="374" t="n">
        <v>30.66</v>
      </c>
      <c r="M21" s="375"/>
      <c r="N21" s="368"/>
      <c r="AH21" s="65"/>
      <c r="AI21" s="65"/>
      <c r="AJ21" s="65"/>
      <c r="AK21" s="65"/>
      <c r="AL21" s="65"/>
      <c r="AM21" s="65"/>
      <c r="AN21" s="65"/>
      <c r="AO21" s="65"/>
    </row>
    <row r="22" customFormat="false" ht="12.75" hidden="false" customHeight="true" outlineLevel="0" collapsed="false">
      <c r="A22" s="388"/>
      <c r="B22" s="385" t="n">
        <v>2012</v>
      </c>
      <c r="C22" s="267" t="n">
        <v>25.63</v>
      </c>
      <c r="D22" s="268" t="n">
        <v>25.19</v>
      </c>
      <c r="E22" s="268" t="n">
        <v>25.17</v>
      </c>
      <c r="F22" s="267" t="n">
        <v>29.44</v>
      </c>
      <c r="G22" s="267" t="n">
        <v>28</v>
      </c>
      <c r="H22" s="268" t="n">
        <v>26.67</v>
      </c>
      <c r="I22" s="267" t="n">
        <v>15</v>
      </c>
      <c r="J22" s="268" t="n">
        <v>25.46</v>
      </c>
      <c r="K22" s="268" t="n">
        <v>27.06</v>
      </c>
      <c r="L22" s="374" t="n">
        <v>29.43</v>
      </c>
      <c r="M22" s="375"/>
      <c r="N22" s="368"/>
      <c r="AH22" s="65"/>
      <c r="AI22" s="65"/>
      <c r="AJ22" s="65"/>
      <c r="AK22" s="65"/>
      <c r="AL22" s="65"/>
      <c r="AM22" s="65"/>
      <c r="AN22" s="65"/>
      <c r="AO22" s="65"/>
    </row>
    <row r="23" customFormat="false" ht="8.25" hidden="false" customHeight="true" outlineLevel="0" collapsed="false">
      <c r="A23" s="388"/>
      <c r="B23" s="387"/>
      <c r="C23" s="267"/>
      <c r="D23" s="268"/>
      <c r="E23" s="268"/>
      <c r="F23" s="267"/>
      <c r="G23" s="267"/>
      <c r="H23" s="268"/>
      <c r="I23" s="267"/>
      <c r="J23" s="268"/>
      <c r="K23" s="268"/>
      <c r="L23" s="374"/>
      <c r="N23" s="368"/>
      <c r="AH23" s="65"/>
      <c r="AI23" s="65"/>
      <c r="AJ23" s="65"/>
      <c r="AK23" s="65"/>
      <c r="AL23" s="65"/>
      <c r="AM23" s="65"/>
      <c r="AN23" s="65"/>
      <c r="AO23" s="65"/>
    </row>
    <row r="24" customFormat="false" ht="12" hidden="false" customHeight="true" outlineLevel="0" collapsed="false">
      <c r="A24" s="388" t="s">
        <v>241</v>
      </c>
      <c r="B24" s="385" t="n">
        <v>2011</v>
      </c>
      <c r="C24" s="267" t="n">
        <v>25.06</v>
      </c>
      <c r="D24" s="268" t="n">
        <v>25.76</v>
      </c>
      <c r="E24" s="268" t="n">
        <v>26.51</v>
      </c>
      <c r="F24" s="267" t="n">
        <v>21.98</v>
      </c>
      <c r="G24" s="389" t="s">
        <v>171</v>
      </c>
      <c r="H24" s="268" t="n">
        <v>24.1</v>
      </c>
      <c r="I24" s="267" t="n">
        <v>19.06</v>
      </c>
      <c r="J24" s="268" t="n">
        <v>25.52</v>
      </c>
      <c r="K24" s="268" t="n">
        <v>27.61</v>
      </c>
      <c r="L24" s="374" t="n">
        <v>20.88</v>
      </c>
      <c r="N24" s="368"/>
      <c r="AH24" s="65"/>
      <c r="AI24" s="65"/>
      <c r="AJ24" s="65"/>
      <c r="AK24" s="65"/>
      <c r="AL24" s="65"/>
      <c r="AM24" s="65"/>
      <c r="AN24" s="65"/>
      <c r="AO24" s="65"/>
    </row>
    <row r="25" customFormat="false" ht="12" hidden="false" customHeight="true" outlineLevel="0" collapsed="false">
      <c r="B25" s="385" t="n">
        <v>2012</v>
      </c>
      <c r="C25" s="267" t="n">
        <v>25.04</v>
      </c>
      <c r="D25" s="268" t="n">
        <v>25.44</v>
      </c>
      <c r="E25" s="268" t="n">
        <v>26.12</v>
      </c>
      <c r="F25" s="267" t="n">
        <v>22.09</v>
      </c>
      <c r="G25" s="389" t="s">
        <v>171</v>
      </c>
      <c r="H25" s="268" t="n">
        <v>24.5</v>
      </c>
      <c r="I25" s="267" t="n">
        <v>15.22</v>
      </c>
      <c r="J25" s="268" t="n">
        <v>26.41</v>
      </c>
      <c r="K25" s="268" t="n">
        <v>28.99</v>
      </c>
      <c r="L25" s="374" t="n">
        <v>21.36</v>
      </c>
      <c r="N25" s="368"/>
      <c r="AH25" s="65"/>
      <c r="AI25" s="65"/>
      <c r="AJ25" s="65"/>
      <c r="AK25" s="65"/>
      <c r="AL25" s="65"/>
      <c r="AM25" s="65"/>
      <c r="AN25" s="65"/>
      <c r="AO25" s="65"/>
    </row>
    <row r="26" customFormat="false" ht="8.25" hidden="false" customHeight="true" outlineLevel="0" collapsed="false">
      <c r="B26" s="387"/>
      <c r="C26" s="263"/>
      <c r="D26" s="264"/>
      <c r="E26" s="264"/>
      <c r="F26" s="263"/>
      <c r="G26" s="263"/>
      <c r="H26" s="263"/>
      <c r="I26" s="263"/>
      <c r="J26" s="264"/>
      <c r="K26" s="264"/>
      <c r="L26" s="368"/>
      <c r="M26" s="375"/>
      <c r="N26" s="368"/>
      <c r="AH26" s="65"/>
      <c r="AI26" s="65"/>
      <c r="AJ26" s="65"/>
      <c r="AK26" s="65"/>
      <c r="AL26" s="65"/>
      <c r="AM26" s="65"/>
      <c r="AN26" s="65"/>
      <c r="AO26" s="65"/>
    </row>
    <row r="27" customFormat="false" ht="12.75" hidden="false" customHeight="true" outlineLevel="0" collapsed="false">
      <c r="A27" s="388" t="s">
        <v>242</v>
      </c>
      <c r="B27" s="385" t="n">
        <v>2011</v>
      </c>
      <c r="C27" s="267" t="n">
        <v>21.89</v>
      </c>
      <c r="D27" s="267" t="n">
        <v>21.01</v>
      </c>
      <c r="E27" s="268" t="n">
        <v>21.62</v>
      </c>
      <c r="F27" s="267" t="n">
        <v>20.33</v>
      </c>
      <c r="G27" s="267" t="n">
        <v>18.08</v>
      </c>
      <c r="H27" s="267" t="n">
        <v>22.87</v>
      </c>
      <c r="I27" s="267" t="n">
        <v>21.01</v>
      </c>
      <c r="J27" s="268" t="n">
        <v>24.6</v>
      </c>
      <c r="K27" s="268" t="n">
        <v>22.05</v>
      </c>
      <c r="L27" s="374" t="n">
        <v>19.13</v>
      </c>
      <c r="M27" s="375"/>
      <c r="N27" s="368"/>
      <c r="AH27" s="65"/>
      <c r="AI27" s="65"/>
      <c r="AJ27" s="65"/>
      <c r="AK27" s="65"/>
      <c r="AL27" s="65"/>
      <c r="AM27" s="65"/>
      <c r="AN27" s="65"/>
      <c r="AO27" s="65"/>
    </row>
    <row r="28" customFormat="false" ht="12.75" hidden="false" customHeight="true" outlineLevel="0" collapsed="false">
      <c r="A28" s="388"/>
      <c r="B28" s="385" t="n">
        <v>2012</v>
      </c>
      <c r="C28" s="267" t="n">
        <v>23.67</v>
      </c>
      <c r="D28" s="267" t="n">
        <v>22.11</v>
      </c>
      <c r="E28" s="268" t="n">
        <v>20.99</v>
      </c>
      <c r="F28" s="267" t="n">
        <v>23.59</v>
      </c>
      <c r="G28" s="267" t="n">
        <v>21.15</v>
      </c>
      <c r="H28" s="267" t="n">
        <v>25.36</v>
      </c>
      <c r="I28" s="267" t="n">
        <v>18.41</v>
      </c>
      <c r="J28" s="268" t="n">
        <v>26.99</v>
      </c>
      <c r="K28" s="268" t="n">
        <v>23.29</v>
      </c>
      <c r="L28" s="374" t="n">
        <v>18.17</v>
      </c>
      <c r="M28" s="375"/>
      <c r="N28" s="368"/>
      <c r="AH28" s="65"/>
      <c r="AI28" s="65"/>
      <c r="AJ28" s="65"/>
      <c r="AK28" s="65"/>
      <c r="AL28" s="65"/>
      <c r="AM28" s="65"/>
      <c r="AN28" s="65"/>
      <c r="AO28" s="65"/>
    </row>
    <row r="29" customFormat="false" ht="8.25" hidden="false" customHeight="true" outlineLevel="0" collapsed="false">
      <c r="A29" s="388"/>
      <c r="B29" s="385"/>
      <c r="C29" s="267"/>
      <c r="D29" s="267"/>
      <c r="E29" s="268"/>
      <c r="F29" s="267"/>
      <c r="G29" s="267"/>
      <c r="H29" s="267"/>
      <c r="I29" s="267"/>
      <c r="J29" s="268"/>
      <c r="K29" s="268"/>
      <c r="L29" s="374"/>
      <c r="M29" s="375"/>
      <c r="N29" s="368"/>
      <c r="AH29" s="65"/>
      <c r="AI29" s="65"/>
      <c r="AJ29" s="65"/>
      <c r="AK29" s="65"/>
      <c r="AL29" s="65"/>
      <c r="AM29" s="65"/>
      <c r="AN29" s="65"/>
      <c r="AO29" s="65"/>
    </row>
    <row r="30" customFormat="false" ht="12.75" hidden="false" customHeight="true" outlineLevel="0" collapsed="false">
      <c r="A30" s="388" t="s">
        <v>243</v>
      </c>
      <c r="B30" s="385" t="n">
        <v>2011</v>
      </c>
      <c r="C30" s="267" t="n">
        <v>23.14</v>
      </c>
      <c r="D30" s="267" t="n">
        <v>25.1</v>
      </c>
      <c r="E30" s="268" t="n">
        <v>26.85</v>
      </c>
      <c r="F30" s="267" t="n">
        <v>23.58</v>
      </c>
      <c r="G30" s="267" t="n">
        <v>20.78</v>
      </c>
      <c r="H30" s="267" t="n">
        <v>20.77</v>
      </c>
      <c r="I30" s="267" t="n">
        <v>17.77</v>
      </c>
      <c r="J30" s="268" t="n">
        <v>25.43</v>
      </c>
      <c r="K30" s="268" t="n">
        <v>24.02</v>
      </c>
      <c r="L30" s="374" t="n">
        <v>32.83</v>
      </c>
      <c r="M30" s="375"/>
      <c r="N30" s="368"/>
      <c r="AH30" s="65"/>
      <c r="AI30" s="65"/>
      <c r="AJ30" s="65"/>
      <c r="AK30" s="65"/>
      <c r="AL30" s="65"/>
      <c r="AM30" s="65"/>
      <c r="AN30" s="65"/>
      <c r="AO30" s="65"/>
    </row>
    <row r="31" customFormat="false" ht="12.75" hidden="false" customHeight="true" outlineLevel="0" collapsed="false">
      <c r="A31" s="375"/>
      <c r="B31" s="385" t="n">
        <v>2012</v>
      </c>
      <c r="C31" s="267" t="n">
        <v>23.49</v>
      </c>
      <c r="D31" s="267" t="n">
        <v>25.52</v>
      </c>
      <c r="E31" s="268" t="n">
        <v>26.96</v>
      </c>
      <c r="F31" s="267" t="n">
        <v>23.96</v>
      </c>
      <c r="G31" s="267" t="n">
        <v>21.8</v>
      </c>
      <c r="H31" s="267" t="n">
        <v>21.12</v>
      </c>
      <c r="I31" s="267" t="n">
        <v>17.57</v>
      </c>
      <c r="J31" s="268" t="n">
        <v>26.9</v>
      </c>
      <c r="K31" s="267" t="n">
        <v>28.17</v>
      </c>
      <c r="L31" s="374" t="n">
        <v>32.4</v>
      </c>
      <c r="M31" s="375"/>
      <c r="N31" s="368"/>
      <c r="AH31" s="65"/>
      <c r="AI31" s="65"/>
      <c r="AJ31" s="65"/>
      <c r="AK31" s="65"/>
      <c r="AL31" s="65"/>
      <c r="AM31" s="65"/>
      <c r="AN31" s="65"/>
      <c r="AO31" s="65"/>
    </row>
    <row r="32" customFormat="false" ht="8.25" hidden="false" customHeight="true" outlineLevel="0" collapsed="false">
      <c r="B32" s="22"/>
      <c r="C32" s="98"/>
      <c r="D32" s="98"/>
      <c r="E32" s="22"/>
      <c r="F32" s="98"/>
      <c r="G32" s="98"/>
      <c r="H32" s="98"/>
      <c r="I32" s="98"/>
      <c r="J32" s="22"/>
      <c r="K32" s="98"/>
      <c r="L32" s="1"/>
    </row>
    <row r="33" customFormat="false" ht="12.75" hidden="false" customHeight="false" outlineLevel="0" collapsed="false">
      <c r="A33" s="388" t="s">
        <v>244</v>
      </c>
      <c r="B33" s="385" t="n">
        <v>2011</v>
      </c>
      <c r="C33" s="267" t="n">
        <v>22.79</v>
      </c>
      <c r="D33" s="267" t="n">
        <v>24.1</v>
      </c>
      <c r="E33" s="268" t="n">
        <v>24.27</v>
      </c>
      <c r="F33" s="267" t="n">
        <v>18</v>
      </c>
      <c r="G33" s="267" t="n">
        <v>17.5</v>
      </c>
      <c r="H33" s="267" t="n">
        <v>21.15</v>
      </c>
      <c r="I33" s="267" t="n">
        <v>16.62</v>
      </c>
      <c r="J33" s="268" t="n">
        <v>23.49</v>
      </c>
      <c r="K33" s="267" t="n">
        <v>19.72</v>
      </c>
      <c r="L33" s="374" t="n">
        <v>15.91</v>
      </c>
    </row>
    <row r="34" customFormat="false" ht="12.75" hidden="false" customHeight="false" outlineLevel="0" collapsed="false">
      <c r="A34" s="388"/>
      <c r="B34" s="385" t="n">
        <v>2012</v>
      </c>
      <c r="C34" s="267" t="n">
        <v>23.47</v>
      </c>
      <c r="D34" s="267" t="n">
        <v>24.16</v>
      </c>
      <c r="E34" s="268" t="n">
        <v>21.67</v>
      </c>
      <c r="F34" s="267" t="n">
        <v>21.88</v>
      </c>
      <c r="G34" s="267" t="n">
        <v>0</v>
      </c>
      <c r="H34" s="267" t="n">
        <v>22.6</v>
      </c>
      <c r="I34" s="267" t="n">
        <v>14.71</v>
      </c>
      <c r="J34" s="268" t="n">
        <v>24.76</v>
      </c>
      <c r="K34" s="268" t="n">
        <v>23.38</v>
      </c>
      <c r="L34" s="374" t="n">
        <v>17.9</v>
      </c>
    </row>
    <row r="35" customFormat="false" ht="8.25" hidden="false" customHeight="true" outlineLevel="0" collapsed="false">
      <c r="B35" s="22"/>
      <c r="C35" s="98"/>
      <c r="D35" s="98"/>
      <c r="E35" s="22"/>
      <c r="F35" s="98"/>
      <c r="G35" s="98"/>
      <c r="H35" s="98"/>
      <c r="I35" s="98"/>
      <c r="J35" s="22"/>
      <c r="K35" s="22"/>
    </row>
    <row r="36" customFormat="false" ht="12.75" hidden="false" customHeight="true" outlineLevel="0" collapsed="false">
      <c r="A36" s="388" t="s">
        <v>245</v>
      </c>
      <c r="B36" s="385" t="n">
        <v>2011</v>
      </c>
      <c r="C36" s="267" t="n">
        <v>22.25</v>
      </c>
      <c r="D36" s="267" t="n">
        <v>22.06</v>
      </c>
      <c r="E36" s="268" t="n">
        <v>22.11</v>
      </c>
      <c r="F36" s="267" t="n">
        <v>19.29</v>
      </c>
      <c r="G36" s="267" t="n">
        <v>15</v>
      </c>
      <c r="H36" s="267" t="n">
        <v>22.93</v>
      </c>
      <c r="I36" s="267" t="n">
        <v>21.39</v>
      </c>
      <c r="J36" s="268" t="n">
        <v>26.81</v>
      </c>
      <c r="K36" s="268" t="n">
        <v>22.94</v>
      </c>
      <c r="L36" s="374" t="n">
        <v>18.54</v>
      </c>
      <c r="M36" s="388"/>
      <c r="N36" s="368"/>
      <c r="AH36" s="65"/>
      <c r="AI36" s="65"/>
      <c r="AJ36" s="65"/>
      <c r="AK36" s="65"/>
      <c r="AL36" s="65"/>
      <c r="AM36" s="65"/>
      <c r="AN36" s="65"/>
      <c r="AO36" s="65"/>
    </row>
    <row r="37" customFormat="false" ht="12" hidden="false" customHeight="true" outlineLevel="0" collapsed="false">
      <c r="A37" s="388"/>
      <c r="B37" s="385" t="n">
        <v>2012</v>
      </c>
      <c r="C37" s="267" t="n">
        <v>22.78</v>
      </c>
      <c r="D37" s="267" t="n">
        <v>22.53</v>
      </c>
      <c r="E37" s="268" t="n">
        <v>22.56</v>
      </c>
      <c r="F37" s="267" t="n">
        <v>22.86</v>
      </c>
      <c r="G37" s="267" t="n">
        <v>22.5</v>
      </c>
      <c r="H37" s="267" t="n">
        <v>23.69</v>
      </c>
      <c r="I37" s="267" t="n">
        <v>16.67</v>
      </c>
      <c r="J37" s="268" t="n">
        <v>26.91</v>
      </c>
      <c r="K37" s="268" t="n">
        <v>24.6</v>
      </c>
      <c r="L37" s="374" t="n">
        <v>19.29</v>
      </c>
      <c r="N37" s="368"/>
      <c r="AH37" s="65"/>
      <c r="AI37" s="65"/>
      <c r="AJ37" s="65"/>
      <c r="AK37" s="65"/>
      <c r="AL37" s="65"/>
      <c r="AM37" s="65"/>
      <c r="AN37" s="65"/>
      <c r="AO37" s="65"/>
    </row>
    <row r="38" customFormat="false" ht="8.25" hidden="false" customHeight="true" outlineLevel="0" collapsed="false">
      <c r="A38" s="388"/>
      <c r="B38" s="385"/>
      <c r="C38" s="267"/>
      <c r="D38" s="267"/>
      <c r="E38" s="268"/>
      <c r="F38" s="267"/>
      <c r="G38" s="373"/>
      <c r="H38" s="267"/>
      <c r="I38" s="389"/>
      <c r="J38" s="268"/>
      <c r="K38" s="268"/>
      <c r="L38" s="374"/>
      <c r="N38" s="368"/>
      <c r="AH38" s="65"/>
      <c r="AI38" s="65"/>
      <c r="AJ38" s="65"/>
      <c r="AK38" s="65"/>
      <c r="AL38" s="65"/>
      <c r="AM38" s="65"/>
      <c r="AN38" s="65"/>
      <c r="AO38" s="65"/>
    </row>
    <row r="39" customFormat="false" ht="12.75" hidden="false" customHeight="true" outlineLevel="0" collapsed="false">
      <c r="A39" s="388" t="s">
        <v>246</v>
      </c>
      <c r="B39" s="385" t="n">
        <v>2011</v>
      </c>
      <c r="C39" s="267" t="n">
        <v>22.42</v>
      </c>
      <c r="D39" s="267" t="n">
        <v>22.85</v>
      </c>
      <c r="E39" s="267" t="n">
        <v>22.74</v>
      </c>
      <c r="F39" s="267" t="n">
        <v>23.81</v>
      </c>
      <c r="G39" s="373" t="s">
        <v>171</v>
      </c>
      <c r="H39" s="268" t="n">
        <v>21.65</v>
      </c>
      <c r="I39" s="389" t="s">
        <v>171</v>
      </c>
      <c r="J39" s="268" t="n">
        <v>27.3</v>
      </c>
      <c r="K39" s="268" t="n">
        <v>23.77</v>
      </c>
      <c r="L39" s="374" t="n">
        <v>19.38</v>
      </c>
      <c r="M39" s="388"/>
      <c r="N39" s="368"/>
      <c r="AH39" s="65"/>
      <c r="AI39" s="65"/>
      <c r="AJ39" s="65"/>
      <c r="AK39" s="65"/>
      <c r="AL39" s="65"/>
      <c r="AM39" s="65"/>
      <c r="AN39" s="65"/>
      <c r="AO39" s="65"/>
    </row>
    <row r="40" customFormat="false" ht="12" hidden="false" customHeight="true" outlineLevel="0" collapsed="false">
      <c r="A40" s="388"/>
      <c r="B40" s="385" t="n">
        <v>2012</v>
      </c>
      <c r="C40" s="267" t="n">
        <v>22.68</v>
      </c>
      <c r="D40" s="267" t="n">
        <v>23.14</v>
      </c>
      <c r="E40" s="267" t="n">
        <v>22.8</v>
      </c>
      <c r="F40" s="267" t="n">
        <v>25.93</v>
      </c>
      <c r="G40" s="373" t="s">
        <v>171</v>
      </c>
      <c r="H40" s="268" t="n">
        <v>21.92</v>
      </c>
      <c r="I40" s="389" t="n">
        <v>45</v>
      </c>
      <c r="J40" s="268" t="n">
        <v>25.74</v>
      </c>
      <c r="K40" s="268" t="n">
        <v>27.45</v>
      </c>
      <c r="L40" s="374" t="n">
        <v>18.16</v>
      </c>
      <c r="N40" s="368"/>
      <c r="AH40" s="65"/>
      <c r="AI40" s="65"/>
      <c r="AJ40" s="65"/>
      <c r="AK40" s="65"/>
      <c r="AL40" s="65"/>
      <c r="AM40" s="65"/>
      <c r="AN40" s="65"/>
      <c r="AO40" s="65"/>
    </row>
    <row r="41" customFormat="false" ht="8.25" hidden="false" customHeight="true" outlineLevel="0" collapsed="false">
      <c r="B41" s="22"/>
      <c r="C41" s="98"/>
      <c r="D41" s="98"/>
      <c r="E41" s="98"/>
      <c r="F41" s="98"/>
      <c r="G41" s="22"/>
      <c r="H41" s="22"/>
      <c r="I41" s="22"/>
      <c r="J41" s="22"/>
      <c r="K41" s="22"/>
    </row>
    <row r="42" customFormat="false" ht="12.75" hidden="false" customHeight="true" outlineLevel="0" collapsed="false">
      <c r="A42" s="388" t="s">
        <v>247</v>
      </c>
      <c r="B42" s="385" t="n">
        <v>2011</v>
      </c>
      <c r="C42" s="267" t="n">
        <v>21.85</v>
      </c>
      <c r="D42" s="267" t="n">
        <v>23.04</v>
      </c>
      <c r="E42" s="267" t="n">
        <v>25.91</v>
      </c>
      <c r="F42" s="267" t="n">
        <v>25.93</v>
      </c>
      <c r="G42" s="374" t="n">
        <v>17.27</v>
      </c>
      <c r="H42" s="267" t="n">
        <v>20.48</v>
      </c>
      <c r="I42" s="268" t="n">
        <v>14.34</v>
      </c>
      <c r="J42" s="268" t="n">
        <v>27.37</v>
      </c>
      <c r="K42" s="268" t="n">
        <v>28.2</v>
      </c>
      <c r="L42" s="374" t="n">
        <v>22.05</v>
      </c>
      <c r="M42" s="388"/>
      <c r="N42" s="368"/>
      <c r="AH42" s="65"/>
      <c r="AI42" s="65"/>
      <c r="AJ42" s="65"/>
      <c r="AK42" s="65"/>
      <c r="AL42" s="65"/>
      <c r="AM42" s="65"/>
      <c r="AN42" s="65"/>
      <c r="AO42" s="65"/>
    </row>
    <row r="43" customFormat="false" ht="12" hidden="false" customHeight="true" outlineLevel="0" collapsed="false">
      <c r="A43" s="388"/>
      <c r="B43" s="385" t="n">
        <v>2012</v>
      </c>
      <c r="C43" s="267" t="n">
        <v>22.31</v>
      </c>
      <c r="D43" s="267" t="n">
        <v>23.37</v>
      </c>
      <c r="E43" s="267" t="n">
        <v>26</v>
      </c>
      <c r="F43" s="267" t="n">
        <v>26.29</v>
      </c>
      <c r="G43" s="374" t="n">
        <v>18.45</v>
      </c>
      <c r="H43" s="267" t="n">
        <v>21.11</v>
      </c>
      <c r="I43" s="268" t="n">
        <v>14.65</v>
      </c>
      <c r="J43" s="268" t="n">
        <v>29.25</v>
      </c>
      <c r="K43" s="268" t="n">
        <v>27.83</v>
      </c>
      <c r="L43" s="374" t="n">
        <v>24.69</v>
      </c>
      <c r="N43" s="368"/>
      <c r="AH43" s="65"/>
      <c r="AI43" s="65"/>
      <c r="AJ43" s="65"/>
      <c r="AK43" s="65"/>
      <c r="AL43" s="65"/>
      <c r="AM43" s="65"/>
      <c r="AN43" s="65"/>
      <c r="AO43" s="65"/>
    </row>
    <row r="44" customFormat="false" ht="8.25" hidden="false" customHeight="true" outlineLevel="0" collapsed="false">
      <c r="B44" s="22"/>
      <c r="C44" s="98"/>
      <c r="D44" s="98"/>
      <c r="E44" s="98"/>
      <c r="F44" s="98"/>
      <c r="G44" s="178"/>
      <c r="H44" s="98"/>
      <c r="I44" s="22"/>
      <c r="J44" s="22"/>
      <c r="K44" s="22"/>
    </row>
    <row r="45" customFormat="false" ht="12.75" hidden="false" customHeight="true" outlineLevel="0" collapsed="false">
      <c r="A45" s="388" t="s">
        <v>248</v>
      </c>
      <c r="B45" s="385" t="n">
        <v>2011</v>
      </c>
      <c r="C45" s="267" t="n">
        <v>20.54</v>
      </c>
      <c r="D45" s="268" t="n">
        <v>21.28</v>
      </c>
      <c r="E45" s="374" t="n">
        <v>20.94</v>
      </c>
      <c r="F45" s="267" t="n">
        <v>26.49</v>
      </c>
      <c r="G45" s="374" t="n">
        <v>21.89</v>
      </c>
      <c r="H45" s="267" t="n">
        <v>18.49</v>
      </c>
      <c r="I45" s="374" t="n">
        <v>17.72</v>
      </c>
      <c r="J45" s="267" t="n">
        <v>18.53</v>
      </c>
      <c r="K45" s="267" t="n">
        <v>18.35</v>
      </c>
      <c r="L45" s="374" t="n">
        <v>18.79</v>
      </c>
    </row>
    <row r="46" customFormat="false" ht="12.75" hidden="false" customHeight="true" outlineLevel="0" collapsed="false">
      <c r="A46" s="388"/>
      <c r="B46" s="385" t="n">
        <v>2012</v>
      </c>
      <c r="C46" s="267" t="n">
        <v>22.23</v>
      </c>
      <c r="D46" s="268" t="n">
        <v>22.6</v>
      </c>
      <c r="E46" s="374" t="n">
        <v>22.16</v>
      </c>
      <c r="F46" s="267" t="n">
        <v>30.85</v>
      </c>
      <c r="G46" s="374" t="n">
        <v>22.61</v>
      </c>
      <c r="H46" s="267" t="n">
        <v>21.26</v>
      </c>
      <c r="I46" s="374" t="n">
        <v>18.54</v>
      </c>
      <c r="J46" s="267" t="n">
        <v>19.06</v>
      </c>
      <c r="K46" s="267" t="n">
        <v>20.5</v>
      </c>
      <c r="L46" s="374" t="n">
        <v>19.69</v>
      </c>
    </row>
    <row r="47" customFormat="false" ht="8.25" hidden="false" customHeight="true" outlineLevel="0" collapsed="false">
      <c r="B47" s="22"/>
      <c r="C47" s="98"/>
      <c r="D47" s="22"/>
      <c r="E47" s="98"/>
      <c r="F47" s="22"/>
      <c r="G47" s="178"/>
      <c r="H47" s="98"/>
      <c r="I47" s="22"/>
      <c r="J47" s="22"/>
      <c r="K47" s="22"/>
    </row>
    <row r="48" customFormat="false" ht="12.75" hidden="false" customHeight="true" outlineLevel="0" collapsed="false">
      <c r="A48" s="388" t="s">
        <v>249</v>
      </c>
      <c r="B48" s="385" t="n">
        <v>2011</v>
      </c>
      <c r="C48" s="267" t="n">
        <v>21.15</v>
      </c>
      <c r="D48" s="268" t="n">
        <v>20.99</v>
      </c>
      <c r="E48" s="374" t="n">
        <v>21.01</v>
      </c>
      <c r="F48" s="267" t="n">
        <v>21.43</v>
      </c>
      <c r="G48" s="373" t="s">
        <v>171</v>
      </c>
      <c r="H48" s="267" t="n">
        <v>21.61</v>
      </c>
      <c r="I48" s="374" t="n">
        <v>13.57</v>
      </c>
      <c r="J48" s="267" t="n">
        <v>23.23</v>
      </c>
      <c r="K48" s="267" t="n">
        <v>21.23</v>
      </c>
      <c r="L48" s="374" t="n">
        <v>17.61</v>
      </c>
    </row>
    <row r="49" customFormat="false" ht="12.75" hidden="false" customHeight="true" outlineLevel="0" collapsed="false">
      <c r="A49" s="375"/>
      <c r="B49" s="385" t="n">
        <v>2012</v>
      </c>
      <c r="C49" s="267" t="n">
        <v>21.44</v>
      </c>
      <c r="D49" s="268" t="n">
        <v>20.78</v>
      </c>
      <c r="E49" s="374" t="n">
        <v>20.89</v>
      </c>
      <c r="F49" s="267" t="n">
        <v>16.67</v>
      </c>
      <c r="G49" s="373" t="s">
        <v>171</v>
      </c>
      <c r="H49" s="267" t="n">
        <v>23.35</v>
      </c>
      <c r="I49" s="374" t="n">
        <v>13.75</v>
      </c>
      <c r="J49" s="267" t="n">
        <v>25.9</v>
      </c>
      <c r="K49" s="267" t="n">
        <v>23.76</v>
      </c>
      <c r="L49" s="374" t="n">
        <v>17.3</v>
      </c>
    </row>
    <row r="50" customFormat="false" ht="8.25" hidden="false" customHeight="true" outlineLevel="0" collapsed="false">
      <c r="B50" s="22"/>
      <c r="C50" s="98"/>
      <c r="D50" s="22"/>
      <c r="E50" s="98"/>
      <c r="F50" s="22"/>
      <c r="G50" s="178"/>
      <c r="H50" s="98"/>
      <c r="I50" s="22"/>
      <c r="J50" s="22"/>
      <c r="K50" s="22"/>
    </row>
    <row r="51" customFormat="false" ht="12.75" hidden="false" customHeight="true" outlineLevel="0" collapsed="false">
      <c r="A51" s="388" t="s">
        <v>250</v>
      </c>
      <c r="B51" s="385" t="n">
        <v>2011</v>
      </c>
      <c r="C51" s="267" t="n">
        <v>21.59</v>
      </c>
      <c r="D51" s="268" t="n">
        <v>21.38</v>
      </c>
      <c r="E51" s="267" t="n">
        <v>21.27</v>
      </c>
      <c r="F51" s="268" t="n">
        <v>21.39</v>
      </c>
      <c r="G51" s="373" t="s">
        <v>171</v>
      </c>
      <c r="H51" s="267" t="n">
        <v>22.25</v>
      </c>
      <c r="I51" s="268" t="n">
        <v>21.92</v>
      </c>
      <c r="J51" s="268" t="n">
        <v>27.75</v>
      </c>
      <c r="K51" s="268" t="n">
        <v>21.59</v>
      </c>
      <c r="L51" s="374" t="n">
        <v>20.4</v>
      </c>
      <c r="M51" s="388"/>
      <c r="N51" s="368"/>
      <c r="AH51" s="65"/>
      <c r="AI51" s="65"/>
      <c r="AJ51" s="65"/>
      <c r="AK51" s="65"/>
      <c r="AL51" s="65"/>
      <c r="AM51" s="65"/>
      <c r="AN51" s="65"/>
      <c r="AO51" s="65"/>
    </row>
    <row r="52" customFormat="false" ht="12" hidden="false" customHeight="true" outlineLevel="0" collapsed="false">
      <c r="A52" s="388"/>
      <c r="B52" s="385" t="n">
        <v>2012</v>
      </c>
      <c r="C52" s="267" t="n">
        <v>21.2</v>
      </c>
      <c r="D52" s="268" t="n">
        <v>21.15</v>
      </c>
      <c r="E52" s="267" t="n">
        <v>20.99</v>
      </c>
      <c r="F52" s="268" t="n">
        <v>22.92</v>
      </c>
      <c r="G52" s="373" t="s">
        <v>171</v>
      </c>
      <c r="H52" s="267" t="n">
        <v>21.34</v>
      </c>
      <c r="I52" s="268" t="n">
        <v>20.13</v>
      </c>
      <c r="J52" s="268" t="n">
        <v>28.26</v>
      </c>
      <c r="K52" s="268" t="n">
        <v>21.31</v>
      </c>
      <c r="L52" s="374" t="n">
        <v>18.45</v>
      </c>
      <c r="N52" s="368"/>
      <c r="AH52" s="65"/>
      <c r="AI52" s="65"/>
      <c r="AJ52" s="65"/>
      <c r="AK52" s="65"/>
      <c r="AL52" s="65"/>
      <c r="AM52" s="65"/>
      <c r="AN52" s="65"/>
      <c r="AO52" s="65"/>
    </row>
    <row r="53" customFormat="false" ht="8.25" hidden="false" customHeight="true" outlineLevel="0" collapsed="false">
      <c r="A53" s="388"/>
      <c r="B53" s="387"/>
      <c r="C53" s="267"/>
      <c r="D53" s="268"/>
      <c r="E53" s="390"/>
      <c r="F53" s="267"/>
      <c r="G53" s="391"/>
      <c r="H53" s="267"/>
      <c r="I53" s="374"/>
      <c r="J53" s="267"/>
      <c r="K53" s="268"/>
      <c r="L53" s="374"/>
      <c r="N53" s="368"/>
      <c r="AH53" s="65"/>
      <c r="AI53" s="65"/>
      <c r="AJ53" s="65"/>
      <c r="AK53" s="65"/>
      <c r="AL53" s="65"/>
      <c r="AM53" s="65"/>
      <c r="AN53" s="65"/>
      <c r="AO53" s="65"/>
    </row>
    <row r="54" customFormat="false" ht="12.75" hidden="false" customHeight="true" outlineLevel="0" collapsed="false">
      <c r="A54" s="388" t="s">
        <v>251</v>
      </c>
      <c r="B54" s="392" t="n">
        <v>2011</v>
      </c>
      <c r="C54" s="267" t="n">
        <v>19.69</v>
      </c>
      <c r="D54" s="268" t="n">
        <v>19.55</v>
      </c>
      <c r="E54" s="374" t="n">
        <v>19.54</v>
      </c>
      <c r="F54" s="267" t="n">
        <v>15.83</v>
      </c>
      <c r="G54" s="373" t="s">
        <v>171</v>
      </c>
      <c r="H54" s="268" t="n">
        <v>20.18</v>
      </c>
      <c r="I54" s="268" t="n">
        <v>16.67</v>
      </c>
      <c r="J54" s="268" t="n">
        <v>22.71</v>
      </c>
      <c r="K54" s="267" t="n">
        <v>18.95</v>
      </c>
      <c r="L54" s="374" t="n">
        <v>15.24</v>
      </c>
      <c r="M54" s="388"/>
      <c r="N54" s="368"/>
      <c r="AH54" s="65"/>
      <c r="AI54" s="65"/>
      <c r="AJ54" s="65"/>
      <c r="AK54" s="65"/>
      <c r="AL54" s="65"/>
      <c r="AM54" s="65"/>
      <c r="AN54" s="65"/>
      <c r="AO54" s="65"/>
    </row>
    <row r="55" customFormat="false" ht="12" hidden="false" customHeight="true" outlineLevel="0" collapsed="false">
      <c r="A55" s="388"/>
      <c r="B55" s="385" t="n">
        <v>2012</v>
      </c>
      <c r="C55" s="267" t="n">
        <v>20.85</v>
      </c>
      <c r="D55" s="268" t="n">
        <v>21.32</v>
      </c>
      <c r="E55" s="374" t="n">
        <v>21.35</v>
      </c>
      <c r="F55" s="267" t="n">
        <v>15.71</v>
      </c>
      <c r="G55" s="373" t="s">
        <v>171</v>
      </c>
      <c r="H55" s="268" t="n">
        <v>19.22</v>
      </c>
      <c r="I55" s="268" t="n">
        <v>8.89</v>
      </c>
      <c r="J55" s="268" t="n">
        <v>21.58</v>
      </c>
      <c r="K55" s="267" t="n">
        <v>18.41</v>
      </c>
      <c r="L55" s="374" t="n">
        <v>13.9</v>
      </c>
      <c r="N55" s="368"/>
      <c r="AH55" s="65"/>
      <c r="AI55" s="65"/>
      <c r="AJ55" s="65"/>
      <c r="AK55" s="65"/>
      <c r="AL55" s="65"/>
      <c r="AM55" s="65"/>
      <c r="AN55" s="65"/>
      <c r="AO55" s="65"/>
    </row>
    <row r="56" customFormat="false" ht="8.25" hidden="false" customHeight="true" outlineLevel="0" collapsed="false">
      <c r="A56" s="388"/>
      <c r="B56" s="387"/>
      <c r="C56" s="267"/>
      <c r="D56" s="268"/>
      <c r="E56" s="374"/>
      <c r="F56" s="267"/>
      <c r="G56" s="374"/>
      <c r="H56" s="267"/>
      <c r="I56" s="374"/>
      <c r="J56" s="267"/>
      <c r="K56" s="267"/>
      <c r="L56" s="374"/>
      <c r="N56" s="368"/>
      <c r="AH56" s="65"/>
      <c r="AI56" s="65"/>
      <c r="AJ56" s="65"/>
      <c r="AK56" s="65"/>
      <c r="AL56" s="65"/>
      <c r="AM56" s="65"/>
      <c r="AN56" s="65"/>
      <c r="AO56" s="65"/>
    </row>
    <row r="57" customFormat="false" ht="12.75" hidden="false" customHeight="true" outlineLevel="0" collapsed="false">
      <c r="A57" s="388" t="s">
        <v>252</v>
      </c>
      <c r="B57" s="385" t="n">
        <v>2011</v>
      </c>
      <c r="C57" s="134" t="n">
        <v>20.93</v>
      </c>
      <c r="D57" s="393" t="n">
        <v>20.79</v>
      </c>
      <c r="E57" s="132" t="n">
        <v>20.87</v>
      </c>
      <c r="F57" s="134" t="n">
        <v>18.66</v>
      </c>
      <c r="G57" s="373" t="s">
        <v>171</v>
      </c>
      <c r="H57" s="134" t="n">
        <v>21.58</v>
      </c>
      <c r="I57" s="132" t="n">
        <v>15</v>
      </c>
      <c r="J57" s="134" t="n">
        <v>27.03</v>
      </c>
      <c r="K57" s="134" t="n">
        <v>21.05</v>
      </c>
      <c r="L57" s="132" t="n">
        <v>18.06</v>
      </c>
      <c r="N57" s="368"/>
      <c r="AH57" s="65"/>
      <c r="AI57" s="65"/>
      <c r="AJ57" s="65"/>
      <c r="AK57" s="65"/>
      <c r="AL57" s="65"/>
      <c r="AM57" s="65"/>
      <c r="AN57" s="65"/>
      <c r="AO57" s="65"/>
    </row>
    <row r="58" customFormat="false" ht="12.75" hidden="false" customHeight="false" outlineLevel="0" collapsed="false">
      <c r="A58" s="375"/>
      <c r="B58" s="385" t="n">
        <v>2012</v>
      </c>
      <c r="C58" s="134" t="n">
        <v>19.65</v>
      </c>
      <c r="D58" s="393" t="n">
        <v>19.63</v>
      </c>
      <c r="E58" s="132" t="n">
        <v>19.64</v>
      </c>
      <c r="F58" s="134" t="n">
        <v>19.15</v>
      </c>
      <c r="G58" s="373" t="s">
        <v>171</v>
      </c>
      <c r="H58" s="134" t="n">
        <v>19.74</v>
      </c>
      <c r="I58" s="132" t="n">
        <v>12.83</v>
      </c>
      <c r="J58" s="134" t="n">
        <v>25.91</v>
      </c>
      <c r="K58" s="134" t="n">
        <v>18.95</v>
      </c>
      <c r="L58" s="132" t="n">
        <v>15.74</v>
      </c>
    </row>
    <row r="59" customFormat="false" ht="8.25" hidden="false" customHeight="true" outlineLevel="0" collapsed="false">
      <c r="A59" s="375"/>
      <c r="B59" s="385"/>
      <c r="C59" s="134"/>
      <c r="D59" s="393"/>
      <c r="E59" s="132"/>
      <c r="F59" s="134"/>
      <c r="G59" s="391"/>
      <c r="H59" s="134"/>
      <c r="I59" s="132"/>
      <c r="J59" s="134"/>
      <c r="K59" s="134"/>
      <c r="L59" s="132"/>
    </row>
    <row r="60" customFormat="false" ht="12.75" hidden="false" customHeight="true" outlineLevel="0" collapsed="false">
      <c r="A60" s="388" t="s">
        <v>253</v>
      </c>
      <c r="B60" s="385" t="n">
        <v>2011</v>
      </c>
      <c r="C60" s="134" t="n">
        <v>18.2</v>
      </c>
      <c r="D60" s="393" t="n">
        <v>18.69</v>
      </c>
      <c r="E60" s="393" t="n">
        <v>18.83</v>
      </c>
      <c r="F60" s="393" t="n">
        <v>16.36</v>
      </c>
      <c r="G60" s="373" t="s">
        <v>171</v>
      </c>
      <c r="H60" s="393" t="n">
        <v>17.47</v>
      </c>
      <c r="I60" s="393" t="n">
        <v>11.41</v>
      </c>
      <c r="J60" s="393" t="n">
        <v>23.16</v>
      </c>
      <c r="K60" s="393" t="n">
        <v>18.53</v>
      </c>
      <c r="L60" s="132" t="n">
        <v>15.77</v>
      </c>
      <c r="M60" s="375"/>
      <c r="N60" s="368"/>
      <c r="AH60" s="65"/>
      <c r="AI60" s="65"/>
      <c r="AJ60" s="65"/>
      <c r="AK60" s="65"/>
      <c r="AL60" s="65"/>
      <c r="AM60" s="65"/>
      <c r="AN60" s="65"/>
      <c r="AO60" s="65"/>
    </row>
    <row r="61" customFormat="false" ht="12.75" hidden="false" customHeight="true" outlineLevel="0" collapsed="false">
      <c r="A61" s="375"/>
      <c r="B61" s="385" t="n">
        <v>2012</v>
      </c>
      <c r="C61" s="134" t="n">
        <v>18.8</v>
      </c>
      <c r="D61" s="393" t="n">
        <v>18.82</v>
      </c>
      <c r="E61" s="393" t="n">
        <v>18.95</v>
      </c>
      <c r="F61" s="393" t="n">
        <v>16.19</v>
      </c>
      <c r="G61" s="373" t="s">
        <v>171</v>
      </c>
      <c r="H61" s="393" t="n">
        <v>18.78</v>
      </c>
      <c r="I61" s="393" t="n">
        <v>12.19</v>
      </c>
      <c r="J61" s="393" t="n">
        <v>24.82</v>
      </c>
      <c r="K61" s="393" t="n">
        <v>19.9</v>
      </c>
      <c r="L61" s="132" t="n">
        <v>16.84</v>
      </c>
      <c r="M61" s="375"/>
      <c r="N61" s="178"/>
      <c r="AH61" s="65"/>
      <c r="AI61" s="65"/>
      <c r="AJ61" s="65"/>
      <c r="AK61" s="65"/>
      <c r="AL61" s="65"/>
      <c r="AM61" s="65"/>
      <c r="AN61" s="65"/>
      <c r="AO61" s="65"/>
    </row>
    <row r="62" customFormat="false" ht="4.5" hidden="false" customHeight="true" outlineLevel="0" collapsed="false">
      <c r="A62" s="375"/>
      <c r="B62" s="394"/>
      <c r="C62" s="132"/>
      <c r="D62" s="132"/>
      <c r="E62" s="132"/>
      <c r="F62" s="132"/>
      <c r="G62" s="391"/>
      <c r="H62" s="132"/>
      <c r="I62" s="132"/>
      <c r="J62" s="132"/>
      <c r="K62" s="132"/>
      <c r="L62" s="132"/>
      <c r="M62" s="375"/>
      <c r="N62" s="178"/>
      <c r="AH62" s="65"/>
      <c r="AI62" s="65"/>
      <c r="AJ62" s="65"/>
      <c r="AK62" s="65"/>
      <c r="AL62" s="65"/>
      <c r="AM62" s="65"/>
      <c r="AN62" s="65"/>
      <c r="AO62" s="65"/>
    </row>
    <row r="63" customFormat="false" ht="12.75" hidden="false" customHeight="true" outlineLevel="0" collapsed="false">
      <c r="A63" s="376" t="s">
        <v>254</v>
      </c>
      <c r="B63" s="376"/>
      <c r="C63" s="197"/>
      <c r="D63" s="197"/>
      <c r="E63" s="377"/>
      <c r="F63" s="377"/>
      <c r="G63" s="378"/>
      <c r="H63" s="378"/>
      <c r="I63" s="378"/>
      <c r="J63" s="378"/>
      <c r="K63" s="178"/>
      <c r="L63" s="178"/>
      <c r="AH63" s="65"/>
      <c r="AI63" s="65"/>
      <c r="AJ63" s="65"/>
      <c r="AK63" s="65"/>
      <c r="AL63" s="65"/>
      <c r="AM63" s="65"/>
      <c r="AN63" s="65"/>
      <c r="AO63" s="65"/>
    </row>
    <row r="64" s="211" customFormat="true" ht="20.25" hidden="false" customHeight="true" outlineLevel="0" collapsed="false">
      <c r="A64" s="141" t="s">
        <v>204</v>
      </c>
      <c r="B64" s="141"/>
      <c r="C64" s="141"/>
      <c r="D64" s="141"/>
      <c r="E64" s="141"/>
      <c r="F64" s="141"/>
      <c r="G64" s="141"/>
      <c r="H64" s="141"/>
      <c r="I64" s="141"/>
      <c r="J64" s="141"/>
      <c r="K64" s="141"/>
      <c r="L64" s="141"/>
      <c r="M64" s="178"/>
      <c r="N64" s="0"/>
      <c r="O64" s="0"/>
      <c r="P64" s="0"/>
      <c r="Q64" s="0"/>
      <c r="R64" s="0"/>
      <c r="S64" s="0"/>
      <c r="T64" s="0"/>
      <c r="U64" s="0"/>
      <c r="V64" s="0"/>
      <c r="W64" s="0"/>
      <c r="X64" s="0"/>
      <c r="Y64" s="0"/>
      <c r="Z64" s="0"/>
      <c r="AA64" s="0"/>
      <c r="AB64" s="0"/>
      <c r="AC64" s="0"/>
      <c r="AD64" s="0"/>
      <c r="AE64" s="0"/>
      <c r="AF64" s="0"/>
      <c r="AG64" s="0"/>
    </row>
    <row r="65" customFormat="false" ht="12.75" hidden="false" customHeight="true" outlineLevel="0" collapsed="false">
      <c r="A65" s="379" t="s">
        <v>255</v>
      </c>
      <c r="B65" s="379"/>
    </row>
    <row r="66" customFormat="false" ht="21.75" hidden="false" customHeight="true" outlineLevel="0" collapsed="false">
      <c r="A66" s="78" t="s">
        <v>141</v>
      </c>
      <c r="B66" s="78"/>
      <c r="C66" s="78"/>
      <c r="D66" s="78"/>
      <c r="E66" s="78"/>
      <c r="F66" s="78"/>
      <c r="G66" s="78"/>
      <c r="H66" s="78"/>
      <c r="I66" s="78"/>
      <c r="J66" s="78"/>
      <c r="K66" s="78"/>
      <c r="L66" s="78"/>
    </row>
    <row r="68" customFormat="false" ht="12.75" hidden="false" customHeight="false" outlineLevel="0" collapsed="false">
      <c r="A68" s="379"/>
      <c r="B68" s="379"/>
    </row>
    <row r="94" s="65" customFormat="true" ht="12.75" hidden="false" customHeight="false" outlineLevel="0" collapsed="false">
      <c r="K94" s="0"/>
      <c r="L94" s="0"/>
      <c r="M94" s="178"/>
      <c r="N94" s="0"/>
      <c r="O94" s="0"/>
      <c r="P94" s="0"/>
      <c r="Q94" s="0"/>
      <c r="R94" s="0"/>
      <c r="S94" s="0"/>
      <c r="T94" s="0"/>
      <c r="U94" s="0"/>
      <c r="V94" s="0"/>
      <c r="W94" s="0"/>
      <c r="X94" s="0"/>
      <c r="Y94" s="0"/>
      <c r="Z94" s="0"/>
      <c r="AA94" s="0"/>
      <c r="AB94" s="0"/>
      <c r="AC94" s="0"/>
      <c r="AD94" s="0"/>
      <c r="AE94" s="0"/>
      <c r="AF94" s="0"/>
      <c r="AG94" s="0"/>
    </row>
    <row r="95" s="65" customFormat="true" ht="12.75" hidden="false" customHeight="false" outlineLevel="0" collapsed="false">
      <c r="K95" s="0"/>
      <c r="L95" s="0"/>
      <c r="M95" s="178"/>
      <c r="N95" s="0"/>
      <c r="O95" s="0"/>
      <c r="P95" s="0"/>
      <c r="Q95" s="0"/>
      <c r="R95" s="0"/>
      <c r="S95" s="0"/>
      <c r="T95" s="0"/>
      <c r="U95" s="0"/>
      <c r="V95" s="0"/>
      <c r="W95" s="0"/>
      <c r="X95" s="0"/>
      <c r="Y95" s="0"/>
      <c r="Z95" s="0"/>
      <c r="AA95" s="0"/>
      <c r="AB95" s="0"/>
      <c r="AC95" s="0"/>
      <c r="AD95" s="0"/>
      <c r="AE95" s="0"/>
      <c r="AF95" s="0"/>
      <c r="AG95" s="0"/>
    </row>
    <row r="96" s="65" customFormat="true" ht="12.75" hidden="false" customHeight="false" outlineLevel="0" collapsed="false">
      <c r="K96" s="0"/>
      <c r="L96" s="0"/>
      <c r="M96" s="178"/>
      <c r="N96" s="0"/>
      <c r="O96" s="0"/>
      <c r="P96" s="0"/>
      <c r="Q96" s="0"/>
      <c r="R96" s="0"/>
      <c r="S96" s="0"/>
      <c r="T96" s="0"/>
      <c r="U96" s="0"/>
      <c r="V96" s="0"/>
      <c r="W96" s="0"/>
      <c r="X96" s="0"/>
      <c r="Y96" s="0"/>
      <c r="Z96" s="0"/>
      <c r="AA96" s="0"/>
      <c r="AB96" s="0"/>
      <c r="AC96" s="0"/>
      <c r="AD96" s="0"/>
      <c r="AE96" s="0"/>
      <c r="AF96" s="0"/>
      <c r="AG96" s="0"/>
    </row>
  </sheetData>
  <mergeCells count="10">
    <mergeCell ref="C5:L5"/>
    <mergeCell ref="D6:G6"/>
    <mergeCell ref="H6:L6"/>
    <mergeCell ref="A7:B7"/>
    <mergeCell ref="E7:G7"/>
    <mergeCell ref="I7:L7"/>
    <mergeCell ref="A8:B8"/>
    <mergeCell ref="C10:L10"/>
    <mergeCell ref="A64:L64"/>
    <mergeCell ref="A66:L6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28</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6.7"/>
    <col collapsed="false" customWidth="true" hidden="false" outlineLevel="0" max="3" min="3" style="1" width="6.28"/>
    <col collapsed="false" customWidth="true" hidden="false" outlineLevel="0" max="4" min="4" style="1" width="6.56"/>
    <col collapsed="false" customWidth="true" hidden="false" outlineLevel="0" max="5" min="5" style="1" width="7.28"/>
    <col collapsed="false" customWidth="true" hidden="false" outlineLevel="0" max="6" min="6" style="1" width="6.56"/>
    <col collapsed="false" customWidth="true" hidden="false" outlineLevel="0" max="8" min="7" style="1" width="6.7"/>
    <col collapsed="false" customWidth="true" hidden="false" outlineLevel="0" max="9" min="9" style="1" width="6.13"/>
    <col collapsed="false" customWidth="true" hidden="false" outlineLevel="0" max="10" min="10" style="0" width="6.56"/>
    <col collapsed="false" customWidth="true" hidden="false" outlineLevel="0" max="11" min="11" style="0" width="5.85"/>
    <col collapsed="false" customWidth="false" hidden="false" outlineLevel="0" max="12" min="12" style="178" width="9.14"/>
    <col collapsed="false" customWidth="true" hidden="false" outlineLevel="0" max="32" min="13" style="0" width="9.06"/>
    <col collapsed="false" customWidth="false" hidden="false" outlineLevel="0" max="257" min="33" style="1" width="9.14"/>
  </cols>
  <sheetData>
    <row r="1" s="213" customFormat="true" ht="13.5" hidden="false" customHeight="true" outlineLevel="0" collapsed="false">
      <c r="A1" s="212" t="s">
        <v>256</v>
      </c>
      <c r="K1" s="256"/>
      <c r="L1" s="189"/>
      <c r="M1" s="7"/>
      <c r="N1" s="7"/>
      <c r="O1" s="7"/>
      <c r="P1" s="7"/>
      <c r="Q1" s="7"/>
      <c r="R1" s="7"/>
      <c r="S1" s="7"/>
      <c r="T1" s="7"/>
      <c r="U1" s="7"/>
      <c r="V1" s="7"/>
      <c r="W1" s="7"/>
      <c r="X1" s="7"/>
      <c r="Y1" s="7"/>
      <c r="Z1" s="7"/>
      <c r="AA1" s="7"/>
      <c r="AB1" s="7"/>
      <c r="AC1" s="7"/>
      <c r="AD1" s="7"/>
      <c r="AE1" s="7"/>
      <c r="AF1" s="7"/>
    </row>
    <row r="2" s="211" customFormat="true" ht="13.5" hidden="false" customHeight="true" outlineLevel="0" collapsed="false">
      <c r="A2" s="348" t="s">
        <v>257</v>
      </c>
      <c r="K2" s="235"/>
      <c r="L2" s="178"/>
      <c r="M2" s="0"/>
      <c r="N2" s="0"/>
      <c r="O2" s="0"/>
      <c r="P2" s="0"/>
      <c r="Q2" s="0"/>
      <c r="R2" s="0"/>
      <c r="S2" s="0"/>
      <c r="T2" s="0"/>
      <c r="U2" s="0"/>
      <c r="V2" s="0"/>
      <c r="W2" s="0"/>
      <c r="X2" s="0"/>
      <c r="Y2" s="0"/>
      <c r="Z2" s="0"/>
      <c r="AA2" s="0"/>
      <c r="AB2" s="0"/>
      <c r="AC2" s="0"/>
      <c r="AD2" s="0"/>
      <c r="AE2" s="0"/>
      <c r="AF2" s="0"/>
    </row>
    <row r="3" s="211" customFormat="true" ht="13.5" hidden="false" customHeight="true" outlineLevel="0" collapsed="false">
      <c r="A3" s="8" t="s">
        <v>258</v>
      </c>
      <c r="K3" s="235"/>
      <c r="L3" s="178"/>
      <c r="M3" s="0"/>
      <c r="N3" s="0"/>
      <c r="O3" s="0"/>
      <c r="P3" s="0"/>
      <c r="Q3" s="0"/>
      <c r="R3" s="0"/>
      <c r="S3" s="0"/>
      <c r="T3" s="0"/>
      <c r="U3" s="0"/>
      <c r="V3" s="0"/>
      <c r="W3" s="0"/>
      <c r="X3" s="0"/>
      <c r="Y3" s="0"/>
      <c r="Z3" s="0"/>
      <c r="AA3" s="0"/>
      <c r="AB3" s="0"/>
      <c r="AC3" s="0"/>
      <c r="AD3" s="0"/>
      <c r="AE3" s="0"/>
      <c r="AF3" s="0"/>
    </row>
    <row r="4" s="211" customFormat="true" ht="13.5" hidden="false" customHeight="true" outlineLevel="0" collapsed="false">
      <c r="A4" s="8" t="s">
        <v>259</v>
      </c>
      <c r="K4" s="235"/>
      <c r="L4" s="178"/>
      <c r="M4" s="0"/>
      <c r="N4" s="0"/>
      <c r="O4" s="0"/>
      <c r="P4" s="0"/>
      <c r="Q4" s="0"/>
      <c r="R4" s="0"/>
      <c r="S4" s="0"/>
      <c r="T4" s="0"/>
      <c r="U4" s="0"/>
      <c r="V4" s="0"/>
      <c r="W4" s="0"/>
      <c r="X4" s="0"/>
      <c r="Y4" s="0"/>
      <c r="Z4" s="0"/>
      <c r="AA4" s="0"/>
      <c r="AB4" s="0"/>
      <c r="AC4" s="0"/>
      <c r="AD4" s="0"/>
      <c r="AE4" s="0"/>
      <c r="AF4" s="0"/>
    </row>
    <row r="5" s="211" customFormat="true" ht="6" hidden="false" customHeight="true" outlineLevel="0" collapsed="false">
      <c r="A5" s="8"/>
      <c r="K5" s="235"/>
      <c r="L5" s="178"/>
      <c r="M5" s="0"/>
      <c r="N5" s="0"/>
      <c r="O5" s="0"/>
      <c r="P5" s="0"/>
      <c r="Q5" s="0"/>
      <c r="R5" s="0"/>
      <c r="S5" s="0"/>
      <c r="T5" s="0"/>
      <c r="U5" s="0"/>
      <c r="V5" s="0"/>
      <c r="W5" s="0"/>
      <c r="X5" s="0"/>
      <c r="Y5" s="0"/>
      <c r="Z5" s="0"/>
      <c r="AA5" s="0"/>
      <c r="AB5" s="0"/>
      <c r="AC5" s="0"/>
      <c r="AD5" s="0"/>
      <c r="AE5" s="0"/>
      <c r="AF5" s="0"/>
    </row>
    <row r="6" customFormat="false" ht="13.5" hidden="false" customHeight="true" outlineLevel="0" collapsed="false">
      <c r="A6" s="395"/>
      <c r="B6" s="219" t="s">
        <v>148</v>
      </c>
      <c r="C6" s="219"/>
      <c r="D6" s="219"/>
      <c r="E6" s="219"/>
      <c r="F6" s="219"/>
      <c r="G6" s="219"/>
      <c r="H6" s="219"/>
      <c r="I6" s="219"/>
      <c r="J6" s="219"/>
      <c r="K6" s="219"/>
      <c r="AG6" s="65"/>
      <c r="AH6" s="65"/>
      <c r="AI6" s="65"/>
      <c r="AJ6" s="65"/>
      <c r="AK6" s="65"/>
      <c r="AL6" s="65"/>
      <c r="AM6" s="65"/>
      <c r="AN6" s="65"/>
    </row>
    <row r="7" customFormat="false" ht="13.5" hidden="false" customHeight="true" outlineLevel="0" collapsed="false">
      <c r="A7" s="18" t="s">
        <v>260</v>
      </c>
      <c r="B7" s="19"/>
      <c r="C7" s="353" t="s">
        <v>261</v>
      </c>
      <c r="D7" s="353"/>
      <c r="E7" s="353"/>
      <c r="F7" s="353"/>
      <c r="G7" s="352" t="s">
        <v>212</v>
      </c>
      <c r="H7" s="352"/>
      <c r="I7" s="352"/>
      <c r="J7" s="352"/>
      <c r="K7" s="352"/>
      <c r="AG7" s="65"/>
      <c r="AH7" s="65"/>
      <c r="AI7" s="65"/>
      <c r="AJ7" s="65"/>
      <c r="AK7" s="65"/>
      <c r="AL7" s="65"/>
      <c r="AM7" s="65"/>
      <c r="AN7" s="65"/>
    </row>
    <row r="8" customFormat="false" ht="15.75" hidden="false" customHeight="true" outlineLevel="0" collapsed="false">
      <c r="A8" s="18" t="s">
        <v>262</v>
      </c>
      <c r="B8" s="396" t="s">
        <v>7</v>
      </c>
      <c r="C8" s="225" t="s">
        <v>11</v>
      </c>
      <c r="D8" s="221" t="s">
        <v>263</v>
      </c>
      <c r="E8" s="221"/>
      <c r="F8" s="221"/>
      <c r="G8" s="354" t="s">
        <v>11</v>
      </c>
      <c r="H8" s="352" t="s">
        <v>264</v>
      </c>
      <c r="I8" s="352"/>
      <c r="J8" s="352"/>
      <c r="K8" s="352"/>
      <c r="AG8" s="65"/>
      <c r="AH8" s="65"/>
      <c r="AI8" s="65"/>
      <c r="AJ8" s="65"/>
      <c r="AK8" s="65"/>
      <c r="AL8" s="65"/>
      <c r="AM8" s="65"/>
      <c r="AN8" s="65"/>
    </row>
    <row r="9" customFormat="false" ht="13.5" hidden="false" customHeight="true" outlineLevel="0" collapsed="false">
      <c r="A9" s="24" t="s">
        <v>265</v>
      </c>
      <c r="B9" s="94" t="s">
        <v>10</v>
      </c>
      <c r="C9" s="355" t="s">
        <v>10</v>
      </c>
      <c r="D9" s="225" t="s">
        <v>14</v>
      </c>
      <c r="E9" s="224" t="s">
        <v>15</v>
      </c>
      <c r="F9" s="356" t="s">
        <v>16</v>
      </c>
      <c r="G9" s="355" t="s">
        <v>10</v>
      </c>
      <c r="H9" s="354" t="s">
        <v>156</v>
      </c>
      <c r="I9" s="224" t="s">
        <v>18</v>
      </c>
      <c r="J9" s="224" t="s">
        <v>19</v>
      </c>
      <c r="K9" s="358" t="s">
        <v>157</v>
      </c>
      <c r="AG9" s="65"/>
      <c r="AH9" s="65"/>
      <c r="AI9" s="65"/>
      <c r="AJ9" s="65"/>
      <c r="AK9" s="65"/>
      <c r="AL9" s="65"/>
      <c r="AM9" s="65"/>
      <c r="AN9" s="65"/>
    </row>
    <row r="10" customFormat="false" ht="15.75" hidden="false" customHeight="true" outlineLevel="0" collapsed="false">
      <c r="A10" s="24" t="s">
        <v>266</v>
      </c>
      <c r="B10" s="29"/>
      <c r="D10" s="359" t="s">
        <v>20</v>
      </c>
      <c r="E10" s="359" t="s">
        <v>21</v>
      </c>
      <c r="F10" s="360" t="s">
        <v>160</v>
      </c>
      <c r="G10" s="201"/>
      <c r="H10" s="361" t="s">
        <v>23</v>
      </c>
      <c r="I10" s="362" t="s">
        <v>24</v>
      </c>
      <c r="J10" s="359" t="s">
        <v>25</v>
      </c>
      <c r="K10" s="360" t="s">
        <v>121</v>
      </c>
      <c r="AG10" s="65"/>
      <c r="AH10" s="65"/>
      <c r="AI10" s="65"/>
      <c r="AJ10" s="65"/>
      <c r="AK10" s="65"/>
      <c r="AL10" s="65"/>
      <c r="AM10" s="65"/>
      <c r="AN10" s="65"/>
    </row>
    <row r="11" customFormat="false" ht="13.5" hidden="false" customHeight="true" outlineLevel="0" collapsed="false">
      <c r="A11" s="29"/>
      <c r="B11" s="219" t="s">
        <v>267</v>
      </c>
      <c r="C11" s="219"/>
      <c r="D11" s="219"/>
      <c r="E11" s="219"/>
      <c r="F11" s="219"/>
      <c r="G11" s="219"/>
      <c r="H11" s="219"/>
      <c r="I11" s="219"/>
      <c r="J11" s="219"/>
      <c r="K11" s="219"/>
      <c r="AG11" s="65"/>
      <c r="AH11" s="65"/>
      <c r="AI11" s="65"/>
      <c r="AJ11" s="65"/>
      <c r="AK11" s="65"/>
      <c r="AL11" s="65"/>
      <c r="AM11" s="65"/>
      <c r="AN11" s="65"/>
    </row>
    <row r="12" customFormat="false" ht="14.25" hidden="false" customHeight="true" outlineLevel="0" collapsed="false">
      <c r="A12" s="397"/>
      <c r="B12" s="383"/>
      <c r="C12" s="383"/>
      <c r="D12" s="383"/>
      <c r="E12" s="383"/>
      <c r="F12" s="383"/>
      <c r="G12" s="383"/>
      <c r="H12" s="383"/>
      <c r="I12" s="383"/>
      <c r="J12" s="383"/>
      <c r="K12" s="217"/>
      <c r="AG12" s="65"/>
      <c r="AH12" s="65"/>
      <c r="AI12" s="65"/>
      <c r="AJ12" s="65"/>
      <c r="AK12" s="65"/>
      <c r="AL12" s="65"/>
      <c r="AM12" s="65"/>
      <c r="AN12" s="65"/>
    </row>
    <row r="13" customFormat="false" ht="15" hidden="false" customHeight="true" outlineLevel="0" collapsed="false">
      <c r="A13" s="41" t="s">
        <v>268</v>
      </c>
      <c r="B13" s="398" t="n">
        <v>22.33</v>
      </c>
      <c r="C13" s="398" t="n">
        <v>22</v>
      </c>
      <c r="D13" s="399" t="n">
        <v>21.31</v>
      </c>
      <c r="E13" s="399" t="n">
        <v>23.31</v>
      </c>
      <c r="F13" s="399" t="n">
        <v>20.79</v>
      </c>
      <c r="G13" s="398" t="n">
        <v>22.99</v>
      </c>
      <c r="H13" s="399" t="n">
        <v>16.49</v>
      </c>
      <c r="I13" s="399" t="n">
        <v>26.14</v>
      </c>
      <c r="J13" s="399" t="n">
        <v>24.49</v>
      </c>
      <c r="K13" s="400" t="n">
        <v>21.21</v>
      </c>
      <c r="AG13" s="39"/>
      <c r="AH13" s="39"/>
      <c r="AI13" s="39"/>
      <c r="AJ13" s="39"/>
      <c r="AK13" s="39"/>
      <c r="AL13" s="39"/>
      <c r="AM13" s="39"/>
      <c r="AN13" s="39"/>
    </row>
    <row r="14" customFormat="false" ht="13.5" hidden="false" customHeight="true" outlineLevel="0" collapsed="false">
      <c r="A14" s="401" t="s">
        <v>76</v>
      </c>
      <c r="B14" s="402"/>
      <c r="C14" s="402"/>
      <c r="D14" s="403"/>
      <c r="E14" s="403"/>
      <c r="F14" s="403"/>
      <c r="G14" s="402"/>
      <c r="H14" s="403"/>
      <c r="I14" s="403"/>
      <c r="J14" s="403"/>
      <c r="K14" s="404"/>
      <c r="AG14" s="65"/>
      <c r="AH14" s="65"/>
      <c r="AI14" s="65"/>
      <c r="AJ14" s="65"/>
      <c r="AK14" s="65"/>
      <c r="AL14" s="65"/>
      <c r="AM14" s="65"/>
      <c r="AN14" s="65"/>
    </row>
    <row r="15" customFormat="false" ht="13.5" hidden="false" customHeight="true" outlineLevel="0" collapsed="false">
      <c r="A15" s="401"/>
      <c r="B15" s="402"/>
      <c r="C15" s="405"/>
      <c r="D15" s="406"/>
      <c r="E15" s="406"/>
      <c r="F15" s="406"/>
      <c r="G15" s="402"/>
      <c r="H15" s="403"/>
      <c r="I15" s="403"/>
      <c r="J15" s="403"/>
      <c r="K15" s="404"/>
      <c r="AG15" s="65"/>
      <c r="AH15" s="65"/>
      <c r="AI15" s="65"/>
      <c r="AJ15" s="65"/>
      <c r="AK15" s="65"/>
      <c r="AL15" s="65"/>
      <c r="AM15" s="65"/>
      <c r="AN15" s="65"/>
    </row>
    <row r="16" customFormat="false" ht="12.95" hidden="false" customHeight="true" outlineLevel="0" collapsed="false">
      <c r="A16" s="372" t="s">
        <v>269</v>
      </c>
      <c r="B16" s="402" t="n">
        <v>27.41</v>
      </c>
      <c r="C16" s="405" t="n">
        <v>26.08</v>
      </c>
      <c r="D16" s="406" t="n">
        <v>25.72</v>
      </c>
      <c r="E16" s="407" t="n">
        <v>34.23</v>
      </c>
      <c r="F16" s="407" t="n">
        <v>21</v>
      </c>
      <c r="G16" s="402" t="n">
        <v>29.52</v>
      </c>
      <c r="H16" s="407" t="n">
        <v>22.84</v>
      </c>
      <c r="I16" s="403" t="n">
        <v>32.62</v>
      </c>
      <c r="J16" s="403" t="n">
        <v>33.92</v>
      </c>
      <c r="K16" s="404" t="n">
        <v>26.78</v>
      </c>
      <c r="L16" s="0"/>
      <c r="AG16" s="65"/>
      <c r="AH16" s="65"/>
      <c r="AI16" s="65"/>
      <c r="AJ16" s="65"/>
      <c r="AK16" s="65"/>
      <c r="AL16" s="65"/>
      <c r="AM16" s="65"/>
      <c r="AN16" s="65"/>
    </row>
    <row r="17" customFormat="false" ht="12.95" hidden="false" customHeight="true" outlineLevel="0" collapsed="false">
      <c r="A17" s="372"/>
      <c r="B17" s="402"/>
      <c r="C17" s="405"/>
      <c r="D17" s="406"/>
      <c r="E17" s="407"/>
      <c r="F17" s="407"/>
      <c r="G17" s="405"/>
      <c r="H17" s="407"/>
      <c r="I17" s="403"/>
      <c r="J17" s="403"/>
      <c r="K17" s="404"/>
      <c r="L17" s="0"/>
      <c r="AG17" s="65"/>
      <c r="AH17" s="65"/>
      <c r="AI17" s="65"/>
      <c r="AJ17" s="65"/>
      <c r="AK17" s="65"/>
      <c r="AL17" s="65"/>
      <c r="AM17" s="65"/>
      <c r="AN17" s="65"/>
    </row>
    <row r="18" customFormat="false" ht="12.95" hidden="false" customHeight="true" outlineLevel="0" collapsed="false">
      <c r="A18" s="372" t="s">
        <v>270</v>
      </c>
      <c r="B18" s="402" t="n">
        <v>26.02</v>
      </c>
      <c r="C18" s="405" t="n">
        <v>26.81</v>
      </c>
      <c r="D18" s="406" t="n">
        <v>27.49</v>
      </c>
      <c r="E18" s="406" t="n">
        <v>22.47</v>
      </c>
      <c r="F18" s="407" t="s">
        <v>171</v>
      </c>
      <c r="G18" s="405" t="n">
        <v>24.95</v>
      </c>
      <c r="H18" s="406" t="n">
        <v>15.23</v>
      </c>
      <c r="I18" s="403" t="n">
        <v>27.09</v>
      </c>
      <c r="J18" s="406" t="n">
        <v>28.71</v>
      </c>
      <c r="K18" s="404" t="n">
        <v>23.53</v>
      </c>
      <c r="L18" s="0"/>
      <c r="AG18" s="65"/>
      <c r="AH18" s="65"/>
      <c r="AI18" s="65"/>
      <c r="AJ18" s="65"/>
      <c r="AK18" s="65"/>
      <c r="AL18" s="65"/>
      <c r="AM18" s="65"/>
      <c r="AN18" s="65"/>
    </row>
    <row r="19" customFormat="false" ht="12.95" hidden="false" customHeight="true" outlineLevel="0" collapsed="false">
      <c r="A19" s="372"/>
      <c r="B19" s="402"/>
      <c r="C19" s="405"/>
      <c r="D19" s="406"/>
      <c r="E19" s="406"/>
      <c r="F19" s="407"/>
      <c r="G19" s="405"/>
      <c r="H19" s="406"/>
      <c r="I19" s="403"/>
      <c r="J19" s="406"/>
      <c r="K19" s="404"/>
      <c r="L19" s="0"/>
      <c r="AG19" s="65"/>
      <c r="AH19" s="65"/>
      <c r="AI19" s="65"/>
      <c r="AJ19" s="65"/>
      <c r="AK19" s="65"/>
      <c r="AL19" s="65"/>
      <c r="AM19" s="65"/>
      <c r="AN19" s="65"/>
    </row>
    <row r="20" customFormat="false" ht="12.95" hidden="false" customHeight="true" outlineLevel="0" collapsed="false">
      <c r="A20" s="372" t="s">
        <v>271</v>
      </c>
      <c r="B20" s="402" t="n">
        <v>24.45</v>
      </c>
      <c r="C20" s="405" t="n">
        <v>24.54</v>
      </c>
      <c r="D20" s="406" t="n">
        <v>24.47</v>
      </c>
      <c r="E20" s="406" t="n">
        <v>29</v>
      </c>
      <c r="F20" s="406" t="n">
        <v>25</v>
      </c>
      <c r="G20" s="405" t="n">
        <v>24.31</v>
      </c>
      <c r="H20" s="406" t="n">
        <v>17.94</v>
      </c>
      <c r="I20" s="403" t="n">
        <v>23.9</v>
      </c>
      <c r="J20" s="406" t="n">
        <v>27.28</v>
      </c>
      <c r="K20" s="404" t="n">
        <v>18.61</v>
      </c>
      <c r="L20" s="0"/>
      <c r="AG20" s="65"/>
      <c r="AH20" s="65"/>
      <c r="AI20" s="65"/>
      <c r="AJ20" s="65"/>
      <c r="AK20" s="65"/>
      <c r="AL20" s="65"/>
      <c r="AM20" s="65"/>
      <c r="AN20" s="65"/>
    </row>
    <row r="21" customFormat="false" ht="12.95" hidden="false" customHeight="true" outlineLevel="0" collapsed="false">
      <c r="A21" s="372"/>
      <c r="B21" s="402"/>
      <c r="C21" s="405"/>
      <c r="D21" s="406"/>
      <c r="E21" s="406"/>
      <c r="F21" s="406"/>
      <c r="G21" s="405"/>
      <c r="H21" s="406"/>
      <c r="I21" s="403"/>
      <c r="J21" s="406"/>
      <c r="K21" s="404"/>
      <c r="L21" s="0"/>
      <c r="AG21" s="65"/>
      <c r="AH21" s="65"/>
      <c r="AI21" s="65"/>
      <c r="AJ21" s="65"/>
      <c r="AK21" s="65"/>
      <c r="AL21" s="65"/>
      <c r="AM21" s="65"/>
      <c r="AN21" s="65"/>
    </row>
    <row r="22" customFormat="false" ht="12.95" hidden="false" customHeight="true" outlineLevel="0" collapsed="false">
      <c r="A22" s="372" t="s">
        <v>272</v>
      </c>
      <c r="B22" s="402" t="n">
        <v>24.4</v>
      </c>
      <c r="C22" s="405" t="n">
        <v>20.61</v>
      </c>
      <c r="D22" s="406" t="n">
        <v>20.69</v>
      </c>
      <c r="E22" s="407" t="s">
        <v>171</v>
      </c>
      <c r="F22" s="407" t="s">
        <v>171</v>
      </c>
      <c r="G22" s="405" t="n">
        <v>31.57</v>
      </c>
      <c r="H22" s="407" t="s">
        <v>171</v>
      </c>
      <c r="I22" s="403" t="n">
        <v>30.54</v>
      </c>
      <c r="J22" s="406" t="n">
        <v>30.95</v>
      </c>
      <c r="K22" s="404" t="n">
        <v>38.91</v>
      </c>
      <c r="L22" s="0"/>
      <c r="AG22" s="65"/>
      <c r="AH22" s="65"/>
      <c r="AI22" s="65"/>
      <c r="AJ22" s="65"/>
      <c r="AK22" s="65"/>
      <c r="AL22" s="65"/>
      <c r="AM22" s="65"/>
      <c r="AN22" s="65"/>
    </row>
    <row r="23" customFormat="false" ht="12.95" hidden="false" customHeight="true" outlineLevel="0" collapsed="false">
      <c r="A23" s="372"/>
      <c r="B23" s="402"/>
      <c r="C23" s="405"/>
      <c r="D23" s="406"/>
      <c r="E23" s="407"/>
      <c r="F23" s="407"/>
      <c r="G23" s="405"/>
      <c r="H23" s="407"/>
      <c r="I23" s="403"/>
      <c r="J23" s="406"/>
      <c r="K23" s="404"/>
      <c r="L23" s="0"/>
      <c r="AG23" s="65"/>
      <c r="AH23" s="65"/>
      <c r="AI23" s="65"/>
      <c r="AJ23" s="65"/>
      <c r="AK23" s="65"/>
      <c r="AL23" s="65"/>
      <c r="AM23" s="65"/>
      <c r="AN23" s="65"/>
    </row>
    <row r="24" customFormat="false" ht="12.95" hidden="false" customHeight="true" outlineLevel="0" collapsed="false">
      <c r="A24" s="372" t="s">
        <v>273</v>
      </c>
      <c r="B24" s="403" t="n">
        <v>23.64</v>
      </c>
      <c r="C24" s="405" t="n">
        <v>25.03</v>
      </c>
      <c r="D24" s="406" t="n">
        <v>28.16</v>
      </c>
      <c r="E24" s="406" t="n">
        <v>21.78</v>
      </c>
      <c r="F24" s="407" t="n">
        <v>21.13</v>
      </c>
      <c r="G24" s="405" t="n">
        <v>21.89</v>
      </c>
      <c r="H24" s="406" t="n">
        <v>17.23</v>
      </c>
      <c r="I24" s="403" t="n">
        <v>27.88</v>
      </c>
      <c r="J24" s="406" t="n">
        <v>25.69</v>
      </c>
      <c r="K24" s="404" t="n">
        <v>36.84</v>
      </c>
      <c r="L24" s="0"/>
      <c r="AG24" s="65"/>
      <c r="AH24" s="65"/>
      <c r="AI24" s="65"/>
      <c r="AJ24" s="65"/>
      <c r="AK24" s="65"/>
      <c r="AL24" s="65"/>
      <c r="AM24" s="65"/>
      <c r="AN24" s="65"/>
    </row>
    <row r="25" customFormat="false" ht="12.95" hidden="false" customHeight="true" outlineLevel="0" collapsed="false">
      <c r="A25" s="372"/>
      <c r="B25" s="403"/>
      <c r="C25" s="405"/>
      <c r="D25" s="406"/>
      <c r="E25" s="406"/>
      <c r="F25" s="407"/>
      <c r="G25" s="405"/>
      <c r="H25" s="406"/>
      <c r="I25" s="403"/>
      <c r="J25" s="406"/>
      <c r="K25" s="404"/>
      <c r="L25" s="0"/>
      <c r="AG25" s="65"/>
      <c r="AH25" s="65"/>
      <c r="AI25" s="65"/>
      <c r="AJ25" s="65"/>
      <c r="AK25" s="65"/>
      <c r="AL25" s="65"/>
      <c r="AM25" s="65"/>
      <c r="AN25" s="65"/>
    </row>
    <row r="26" customFormat="false" ht="12.95" hidden="false" customHeight="true" outlineLevel="0" collapsed="false">
      <c r="A26" s="372" t="s">
        <v>274</v>
      </c>
      <c r="B26" s="403" t="n">
        <v>23.5</v>
      </c>
      <c r="C26" s="406" t="n">
        <v>21.95</v>
      </c>
      <c r="D26" s="406" t="n">
        <v>20.56</v>
      </c>
      <c r="E26" s="406" t="n">
        <v>23.62</v>
      </c>
      <c r="F26" s="406" t="n">
        <v>20</v>
      </c>
      <c r="G26" s="406" t="n">
        <v>25.34</v>
      </c>
      <c r="H26" s="406" t="n">
        <v>18.56</v>
      </c>
      <c r="I26" s="403" t="n">
        <v>26.85</v>
      </c>
      <c r="J26" s="406" t="n">
        <v>23.24</v>
      </c>
      <c r="K26" s="404" t="n">
        <v>19.77</v>
      </c>
      <c r="L26" s="0"/>
      <c r="AG26" s="65"/>
      <c r="AH26" s="65"/>
      <c r="AI26" s="65"/>
      <c r="AJ26" s="65"/>
      <c r="AK26" s="65"/>
      <c r="AL26" s="65"/>
      <c r="AM26" s="65"/>
      <c r="AN26" s="65"/>
    </row>
    <row r="27" customFormat="false" ht="12.95" hidden="false" customHeight="true" outlineLevel="0" collapsed="false">
      <c r="A27" s="372"/>
      <c r="B27" s="403"/>
      <c r="C27" s="406"/>
      <c r="D27" s="406"/>
      <c r="E27" s="406"/>
      <c r="F27" s="406"/>
      <c r="G27" s="406"/>
      <c r="H27" s="406"/>
      <c r="I27" s="403"/>
      <c r="J27" s="406"/>
      <c r="K27" s="404"/>
      <c r="L27" s="0"/>
      <c r="AG27" s="65"/>
      <c r="AH27" s="65"/>
      <c r="AI27" s="65"/>
      <c r="AJ27" s="65"/>
      <c r="AK27" s="65"/>
      <c r="AL27" s="65"/>
      <c r="AM27" s="65"/>
      <c r="AN27" s="65"/>
    </row>
    <row r="28" customFormat="false" ht="12.95" hidden="false" customHeight="true" outlineLevel="0" collapsed="false">
      <c r="A28" s="372" t="s">
        <v>275</v>
      </c>
      <c r="B28" s="402" t="n">
        <v>23.45</v>
      </c>
      <c r="C28" s="406" t="n">
        <v>23.75</v>
      </c>
      <c r="D28" s="406" t="n">
        <v>23.4</v>
      </c>
      <c r="E28" s="406" t="n">
        <v>29.8</v>
      </c>
      <c r="F28" s="407" t="s">
        <v>171</v>
      </c>
      <c r="G28" s="406" t="n">
        <v>22.79</v>
      </c>
      <c r="H28" s="406" t="n">
        <v>20</v>
      </c>
      <c r="I28" s="403" t="n">
        <v>28.23</v>
      </c>
      <c r="J28" s="406" t="n">
        <v>23.15</v>
      </c>
      <c r="K28" s="404" t="n">
        <v>20.83</v>
      </c>
      <c r="L28" s="0"/>
      <c r="AG28" s="65"/>
      <c r="AH28" s="65"/>
      <c r="AI28" s="65"/>
      <c r="AJ28" s="65"/>
      <c r="AK28" s="65"/>
      <c r="AL28" s="65"/>
      <c r="AM28" s="65"/>
      <c r="AN28" s="65"/>
    </row>
    <row r="29" customFormat="false" ht="12.95" hidden="false" customHeight="true" outlineLevel="0" collapsed="false">
      <c r="A29" s="372"/>
      <c r="B29" s="402"/>
      <c r="C29" s="406"/>
      <c r="D29" s="406"/>
      <c r="E29" s="406"/>
      <c r="F29" s="407"/>
      <c r="G29" s="406"/>
      <c r="H29" s="406"/>
      <c r="I29" s="403"/>
      <c r="J29" s="406"/>
      <c r="K29" s="404"/>
      <c r="L29" s="0"/>
      <c r="AG29" s="65"/>
      <c r="AH29" s="65"/>
      <c r="AI29" s="65"/>
      <c r="AJ29" s="65"/>
      <c r="AK29" s="65"/>
      <c r="AL29" s="65"/>
      <c r="AM29" s="65"/>
      <c r="AN29" s="65"/>
    </row>
    <row r="30" customFormat="false" ht="12.95" hidden="false" customHeight="true" outlineLevel="0" collapsed="false">
      <c r="A30" s="372" t="s">
        <v>276</v>
      </c>
      <c r="B30" s="403" t="n">
        <v>22.55</v>
      </c>
      <c r="C30" s="406" t="n">
        <v>22.48</v>
      </c>
      <c r="D30" s="406" t="n">
        <v>22.04</v>
      </c>
      <c r="E30" s="406" t="n">
        <v>24.39</v>
      </c>
      <c r="F30" s="407" t="s">
        <v>171</v>
      </c>
      <c r="G30" s="406" t="n">
        <v>22.7</v>
      </c>
      <c r="H30" s="407" t="s">
        <v>171</v>
      </c>
      <c r="I30" s="403" t="n">
        <v>26.12</v>
      </c>
      <c r="J30" s="406" t="n">
        <v>26.99</v>
      </c>
      <c r="K30" s="404" t="n">
        <v>17.77</v>
      </c>
      <c r="L30" s="0"/>
      <c r="AG30" s="65"/>
      <c r="AH30" s="65"/>
      <c r="AI30" s="65"/>
      <c r="AJ30" s="65"/>
      <c r="AK30" s="65"/>
      <c r="AL30" s="65"/>
      <c r="AM30" s="65"/>
      <c r="AN30" s="65"/>
    </row>
    <row r="31" customFormat="false" ht="12.95" hidden="false" customHeight="true" outlineLevel="0" collapsed="false">
      <c r="A31" s="372"/>
      <c r="B31" s="403"/>
      <c r="C31" s="406"/>
      <c r="D31" s="406"/>
      <c r="E31" s="406"/>
      <c r="F31" s="407"/>
      <c r="G31" s="406"/>
      <c r="H31" s="407"/>
      <c r="I31" s="403"/>
      <c r="J31" s="406"/>
      <c r="K31" s="404"/>
      <c r="L31" s="0"/>
      <c r="AG31" s="65"/>
      <c r="AH31" s="65"/>
      <c r="AI31" s="65"/>
      <c r="AJ31" s="65"/>
      <c r="AK31" s="65"/>
      <c r="AL31" s="65"/>
      <c r="AM31" s="65"/>
      <c r="AN31" s="65"/>
    </row>
    <row r="32" customFormat="false" ht="12.95" hidden="false" customHeight="true" outlineLevel="0" collapsed="false">
      <c r="A32" s="372" t="s">
        <v>277</v>
      </c>
      <c r="B32" s="403" t="n">
        <v>22.38</v>
      </c>
      <c r="C32" s="406" t="n">
        <v>20.97</v>
      </c>
      <c r="D32" s="406" t="n">
        <v>21.14</v>
      </c>
      <c r="E32" s="406" t="n">
        <v>16.46</v>
      </c>
      <c r="F32" s="407" t="s">
        <v>171</v>
      </c>
      <c r="G32" s="406" t="n">
        <v>25.14</v>
      </c>
      <c r="H32" s="407" t="n">
        <v>17.5</v>
      </c>
      <c r="I32" s="403" t="n">
        <v>26.81</v>
      </c>
      <c r="J32" s="406" t="n">
        <v>24.22</v>
      </c>
      <c r="K32" s="404" t="n">
        <v>16.53</v>
      </c>
      <c r="L32" s="0"/>
      <c r="AG32" s="65"/>
      <c r="AH32" s="65"/>
      <c r="AI32" s="65"/>
      <c r="AJ32" s="65"/>
      <c r="AK32" s="65"/>
      <c r="AL32" s="65"/>
      <c r="AM32" s="65"/>
      <c r="AN32" s="65"/>
    </row>
    <row r="33" customFormat="false" ht="12.95" hidden="false" customHeight="true" outlineLevel="0" collapsed="false">
      <c r="A33" s="372"/>
      <c r="B33" s="403"/>
      <c r="C33" s="406"/>
      <c r="D33" s="406"/>
      <c r="E33" s="406"/>
      <c r="F33" s="407"/>
      <c r="G33" s="406"/>
      <c r="H33" s="407"/>
      <c r="I33" s="403"/>
      <c r="J33" s="406"/>
      <c r="K33" s="404"/>
      <c r="L33" s="0"/>
      <c r="AG33" s="65"/>
      <c r="AH33" s="65"/>
      <c r="AI33" s="65"/>
      <c r="AJ33" s="65"/>
      <c r="AK33" s="65"/>
      <c r="AL33" s="65"/>
      <c r="AM33" s="65"/>
      <c r="AN33" s="65"/>
    </row>
    <row r="34" customFormat="false" ht="12.95" hidden="false" customHeight="true" outlineLevel="0" collapsed="false">
      <c r="A34" s="372" t="s">
        <v>278</v>
      </c>
      <c r="B34" s="403" t="n">
        <v>21.8</v>
      </c>
      <c r="C34" s="406" t="n">
        <v>26.68</v>
      </c>
      <c r="D34" s="406" t="n">
        <v>21.65</v>
      </c>
      <c r="E34" s="406" t="n">
        <v>24.23</v>
      </c>
      <c r="F34" s="407" t="n">
        <v>22.5</v>
      </c>
      <c r="G34" s="406" t="n">
        <v>22.23</v>
      </c>
      <c r="H34" s="406" t="n">
        <v>16.67</v>
      </c>
      <c r="I34" s="403" t="n">
        <v>24.26</v>
      </c>
      <c r="J34" s="406" t="n">
        <v>22.4</v>
      </c>
      <c r="K34" s="404" t="n">
        <v>49.29</v>
      </c>
      <c r="L34" s="0"/>
      <c r="AG34" s="65"/>
      <c r="AH34" s="65"/>
      <c r="AI34" s="65"/>
      <c r="AJ34" s="65"/>
      <c r="AK34" s="65"/>
      <c r="AL34" s="65"/>
      <c r="AM34" s="65"/>
      <c r="AN34" s="65"/>
    </row>
    <row r="35" customFormat="false" ht="12.95" hidden="false" customHeight="true" outlineLevel="0" collapsed="false">
      <c r="A35" s="372"/>
      <c r="B35" s="403"/>
      <c r="C35" s="406"/>
      <c r="D35" s="406"/>
      <c r="E35" s="406"/>
      <c r="F35" s="407"/>
      <c r="G35" s="406"/>
      <c r="H35" s="406"/>
      <c r="I35" s="403"/>
      <c r="J35" s="406"/>
      <c r="K35" s="404"/>
      <c r="L35" s="0"/>
      <c r="AG35" s="65"/>
      <c r="AH35" s="65"/>
      <c r="AI35" s="65"/>
      <c r="AJ35" s="65"/>
      <c r="AK35" s="65"/>
      <c r="AL35" s="65"/>
      <c r="AM35" s="65"/>
      <c r="AN35" s="65"/>
    </row>
    <row r="36" customFormat="false" ht="12.95" hidden="false" customHeight="true" outlineLevel="0" collapsed="false">
      <c r="A36" s="372" t="s">
        <v>279</v>
      </c>
      <c r="B36" s="403" t="n">
        <v>21.46</v>
      </c>
      <c r="C36" s="406" t="n">
        <v>21.42</v>
      </c>
      <c r="D36" s="406" t="n">
        <v>20.71</v>
      </c>
      <c r="E36" s="406" t="n">
        <v>27.12</v>
      </c>
      <c r="F36" s="406" t="n">
        <v>24.75</v>
      </c>
      <c r="G36" s="406" t="n">
        <v>21.61</v>
      </c>
      <c r="H36" s="406" t="n">
        <v>18.04</v>
      </c>
      <c r="I36" s="403" t="n">
        <v>20.87</v>
      </c>
      <c r="J36" s="406" t="n">
        <v>23.64</v>
      </c>
      <c r="K36" s="404" t="n">
        <v>19.5</v>
      </c>
      <c r="L36" s="0"/>
      <c r="AG36" s="65"/>
      <c r="AH36" s="65"/>
      <c r="AI36" s="65"/>
      <c r="AJ36" s="65"/>
      <c r="AK36" s="65"/>
      <c r="AL36" s="65"/>
      <c r="AM36" s="65"/>
      <c r="AN36" s="65"/>
    </row>
    <row r="37" customFormat="false" ht="12.95" hidden="false" customHeight="true" outlineLevel="0" collapsed="false">
      <c r="A37" s="372"/>
      <c r="B37" s="403"/>
      <c r="C37" s="406"/>
      <c r="D37" s="406"/>
      <c r="E37" s="406"/>
      <c r="F37" s="406"/>
      <c r="G37" s="406"/>
      <c r="H37" s="406"/>
      <c r="I37" s="403"/>
      <c r="J37" s="406"/>
      <c r="K37" s="404"/>
      <c r="L37" s="0"/>
      <c r="AG37" s="65"/>
      <c r="AH37" s="65"/>
      <c r="AI37" s="65"/>
      <c r="AJ37" s="65"/>
      <c r="AK37" s="65"/>
      <c r="AL37" s="65"/>
      <c r="AM37" s="65"/>
      <c r="AN37" s="65"/>
    </row>
    <row r="38" customFormat="false" ht="12.95" hidden="false" customHeight="true" outlineLevel="0" collapsed="false">
      <c r="A38" s="372" t="s">
        <v>280</v>
      </c>
      <c r="B38" s="403" t="n">
        <v>21.23</v>
      </c>
      <c r="C38" s="406" t="n">
        <v>22.47</v>
      </c>
      <c r="D38" s="406" t="n">
        <v>28.11</v>
      </c>
      <c r="E38" s="406" t="n">
        <v>25.36</v>
      </c>
      <c r="F38" s="406" t="n">
        <v>17.7</v>
      </c>
      <c r="G38" s="406" t="n">
        <v>20.02</v>
      </c>
      <c r="H38" s="406" t="n">
        <v>14.62</v>
      </c>
      <c r="I38" s="403" t="n">
        <v>29.5</v>
      </c>
      <c r="J38" s="406" t="n">
        <v>19.52</v>
      </c>
      <c r="K38" s="404" t="n">
        <v>23.78</v>
      </c>
      <c r="L38" s="0"/>
      <c r="AG38" s="65"/>
      <c r="AH38" s="65"/>
      <c r="AI38" s="65"/>
      <c r="AJ38" s="65"/>
      <c r="AK38" s="65"/>
      <c r="AL38" s="65"/>
      <c r="AM38" s="65"/>
      <c r="AN38" s="65"/>
    </row>
    <row r="39" customFormat="false" ht="12.95" hidden="false" customHeight="true" outlineLevel="0" collapsed="false">
      <c r="A39" s="372"/>
      <c r="B39" s="403"/>
      <c r="C39" s="406"/>
      <c r="D39" s="406"/>
      <c r="E39" s="406"/>
      <c r="F39" s="406"/>
      <c r="G39" s="406"/>
      <c r="H39" s="406"/>
      <c r="I39" s="403"/>
      <c r="J39" s="406"/>
      <c r="K39" s="404"/>
      <c r="L39" s="0"/>
      <c r="AG39" s="65"/>
      <c r="AH39" s="65"/>
      <c r="AI39" s="65"/>
      <c r="AJ39" s="65"/>
      <c r="AK39" s="65"/>
      <c r="AL39" s="65"/>
      <c r="AM39" s="65"/>
      <c r="AN39" s="65"/>
    </row>
    <row r="40" customFormat="false" ht="12.95" hidden="false" customHeight="true" outlineLevel="0" collapsed="false">
      <c r="A40" s="372" t="s">
        <v>281</v>
      </c>
      <c r="B40" s="403" t="n">
        <v>21.06</v>
      </c>
      <c r="C40" s="406" t="n">
        <v>21.52</v>
      </c>
      <c r="D40" s="406" t="n">
        <v>21.6</v>
      </c>
      <c r="E40" s="406" t="n">
        <v>12.5</v>
      </c>
      <c r="F40" s="407" t="s">
        <v>171</v>
      </c>
      <c r="G40" s="406" t="n">
        <v>19.01</v>
      </c>
      <c r="H40" s="406" t="n">
        <v>8.89</v>
      </c>
      <c r="I40" s="403" t="n">
        <v>21.2</v>
      </c>
      <c r="J40" s="406" t="n">
        <v>19.63</v>
      </c>
      <c r="K40" s="404" t="n">
        <v>15.75</v>
      </c>
      <c r="L40" s="0"/>
      <c r="AG40" s="65"/>
      <c r="AH40" s="65"/>
      <c r="AI40" s="65"/>
      <c r="AJ40" s="65"/>
      <c r="AK40" s="65"/>
      <c r="AL40" s="65"/>
      <c r="AM40" s="65"/>
      <c r="AN40" s="65"/>
    </row>
    <row r="41" customFormat="false" ht="12.95" hidden="false" customHeight="true" outlineLevel="0" collapsed="false">
      <c r="A41" s="372"/>
      <c r="B41" s="403"/>
      <c r="C41" s="406"/>
      <c r="D41" s="406"/>
      <c r="E41" s="406"/>
      <c r="F41" s="407"/>
      <c r="G41" s="406"/>
      <c r="H41" s="406"/>
      <c r="I41" s="403"/>
      <c r="J41" s="406"/>
      <c r="K41" s="404"/>
      <c r="L41" s="0"/>
      <c r="AG41" s="65"/>
      <c r="AH41" s="65"/>
      <c r="AI41" s="65"/>
      <c r="AJ41" s="65"/>
      <c r="AK41" s="65"/>
      <c r="AL41" s="65"/>
      <c r="AM41" s="65"/>
      <c r="AN41" s="65"/>
    </row>
    <row r="42" customFormat="false" ht="12.95" hidden="false" customHeight="true" outlineLevel="0" collapsed="false">
      <c r="A42" s="372" t="s">
        <v>282</v>
      </c>
      <c r="B42" s="403" t="n">
        <v>20.11</v>
      </c>
      <c r="C42" s="406" t="n">
        <v>20.09</v>
      </c>
      <c r="D42" s="406" t="n">
        <v>20.24</v>
      </c>
      <c r="E42" s="406" t="n">
        <v>15.63</v>
      </c>
      <c r="F42" s="407" t="s">
        <v>171</v>
      </c>
      <c r="G42" s="406" t="n">
        <v>20.25</v>
      </c>
      <c r="H42" s="406" t="n">
        <v>7</v>
      </c>
      <c r="I42" s="403" t="n">
        <v>21.13</v>
      </c>
      <c r="J42" s="406" t="n">
        <v>22.41</v>
      </c>
      <c r="K42" s="404" t="n">
        <v>16.06</v>
      </c>
      <c r="L42" s="0"/>
      <c r="AG42" s="65"/>
      <c r="AH42" s="65"/>
      <c r="AI42" s="65"/>
      <c r="AJ42" s="65"/>
      <c r="AK42" s="65"/>
      <c r="AL42" s="65"/>
      <c r="AM42" s="65"/>
      <c r="AN42" s="65"/>
    </row>
    <row r="43" customFormat="false" ht="12.95" hidden="false" customHeight="true" outlineLevel="0" collapsed="false">
      <c r="A43" s="372"/>
      <c r="B43" s="403"/>
      <c r="C43" s="406"/>
      <c r="D43" s="406"/>
      <c r="E43" s="406"/>
      <c r="F43" s="407"/>
      <c r="G43" s="406"/>
      <c r="H43" s="406"/>
      <c r="I43" s="403"/>
      <c r="J43" s="406"/>
      <c r="K43" s="404"/>
      <c r="L43" s="0"/>
      <c r="AG43" s="65"/>
      <c r="AH43" s="65"/>
      <c r="AI43" s="65"/>
      <c r="AJ43" s="65"/>
      <c r="AK43" s="65"/>
      <c r="AL43" s="65"/>
      <c r="AM43" s="65"/>
      <c r="AN43" s="65"/>
    </row>
    <row r="44" customFormat="false" ht="12.95" hidden="false" customHeight="true" outlineLevel="0" collapsed="false">
      <c r="A44" s="372" t="s">
        <v>283</v>
      </c>
      <c r="B44" s="403" t="n">
        <v>19.64</v>
      </c>
      <c r="C44" s="406" t="n">
        <v>19.71</v>
      </c>
      <c r="D44" s="406" t="n">
        <v>19.73</v>
      </c>
      <c r="E44" s="406" t="n">
        <v>18.54</v>
      </c>
      <c r="F44" s="407" t="s">
        <v>171</v>
      </c>
      <c r="G44" s="406" t="n">
        <v>19.33</v>
      </c>
      <c r="H44" s="406" t="n">
        <v>13.64</v>
      </c>
      <c r="I44" s="403" t="n">
        <v>23.67</v>
      </c>
      <c r="J44" s="406" t="n">
        <v>17.05</v>
      </c>
      <c r="K44" s="404" t="n">
        <v>17.4</v>
      </c>
      <c r="L44" s="0"/>
      <c r="AG44" s="65"/>
      <c r="AH44" s="65"/>
      <c r="AI44" s="65"/>
      <c r="AJ44" s="65"/>
      <c r="AK44" s="65"/>
      <c r="AL44" s="65"/>
      <c r="AM44" s="65"/>
      <c r="AN44" s="65"/>
    </row>
    <row r="45" customFormat="false" ht="12.95" hidden="false" customHeight="true" outlineLevel="0" collapsed="false">
      <c r="A45" s="372"/>
      <c r="B45" s="403"/>
      <c r="C45" s="406"/>
      <c r="D45" s="406"/>
      <c r="E45" s="406"/>
      <c r="F45" s="407"/>
      <c r="G45" s="406"/>
      <c r="H45" s="406"/>
      <c r="I45" s="403"/>
      <c r="J45" s="406"/>
      <c r="K45" s="404"/>
      <c r="L45" s="0"/>
      <c r="AG45" s="65"/>
      <c r="AH45" s="65"/>
      <c r="AI45" s="65"/>
      <c r="AJ45" s="65"/>
      <c r="AK45" s="65"/>
      <c r="AL45" s="65"/>
      <c r="AM45" s="65"/>
      <c r="AN45" s="65"/>
    </row>
    <row r="46" customFormat="false" ht="12.95" hidden="false" customHeight="true" outlineLevel="0" collapsed="false">
      <c r="A46" s="372" t="s">
        <v>284</v>
      </c>
      <c r="B46" s="403" t="n">
        <v>19.23</v>
      </c>
      <c r="C46" s="406" t="n">
        <v>19.47</v>
      </c>
      <c r="D46" s="406" t="n">
        <v>19.46</v>
      </c>
      <c r="E46" s="406" t="n">
        <v>18.04</v>
      </c>
      <c r="F46" s="407" t="s">
        <v>171</v>
      </c>
      <c r="G46" s="406" t="n">
        <v>18.67</v>
      </c>
      <c r="H46" s="406" t="n">
        <v>10.91</v>
      </c>
      <c r="I46" s="403" t="n">
        <v>25.39</v>
      </c>
      <c r="J46" s="406" t="n">
        <v>21.02</v>
      </c>
      <c r="K46" s="404" t="n">
        <v>13.99</v>
      </c>
      <c r="L46" s="0"/>
      <c r="AG46" s="65"/>
      <c r="AH46" s="65"/>
      <c r="AI46" s="65"/>
      <c r="AJ46" s="65"/>
      <c r="AK46" s="65"/>
      <c r="AL46" s="65"/>
      <c r="AM46" s="65"/>
      <c r="AN46" s="65"/>
    </row>
    <row r="47" customFormat="false" ht="12.95" hidden="false" customHeight="true" outlineLevel="0" collapsed="false">
      <c r="A47" s="372"/>
      <c r="B47" s="403"/>
      <c r="C47" s="406"/>
      <c r="D47" s="406"/>
      <c r="E47" s="406"/>
      <c r="F47" s="407"/>
      <c r="G47" s="406"/>
      <c r="H47" s="406"/>
      <c r="I47" s="403"/>
      <c r="J47" s="406"/>
      <c r="K47" s="404"/>
      <c r="L47" s="0"/>
      <c r="AG47" s="65"/>
      <c r="AH47" s="65"/>
      <c r="AI47" s="65"/>
      <c r="AJ47" s="65"/>
      <c r="AK47" s="65"/>
      <c r="AL47" s="65"/>
      <c r="AM47" s="65"/>
      <c r="AN47" s="65"/>
    </row>
    <row r="48" customFormat="false" ht="12.95" hidden="false" customHeight="true" outlineLevel="0" collapsed="false">
      <c r="A48" s="372" t="s">
        <v>285</v>
      </c>
      <c r="B48" s="403" t="n">
        <v>18.3</v>
      </c>
      <c r="C48" s="406" t="n">
        <v>18.2</v>
      </c>
      <c r="D48" s="406" t="n">
        <v>18.34</v>
      </c>
      <c r="E48" s="406" t="n">
        <v>16.34</v>
      </c>
      <c r="F48" s="407" t="s">
        <v>171</v>
      </c>
      <c r="G48" s="406" t="n">
        <v>18.48</v>
      </c>
      <c r="H48" s="406" t="n">
        <v>13.61</v>
      </c>
      <c r="I48" s="403" t="n">
        <v>25.48</v>
      </c>
      <c r="J48" s="406" t="n">
        <v>18.55</v>
      </c>
      <c r="K48" s="404" t="n">
        <v>20</v>
      </c>
      <c r="L48" s="0"/>
      <c r="AG48" s="65"/>
      <c r="AH48" s="65"/>
      <c r="AI48" s="65"/>
      <c r="AJ48" s="65"/>
      <c r="AK48" s="65"/>
      <c r="AL48" s="65"/>
      <c r="AM48" s="65"/>
      <c r="AN48" s="65"/>
    </row>
    <row r="49" customFormat="false" ht="12.95" hidden="false" customHeight="true" outlineLevel="0" collapsed="false">
      <c r="A49" s="375"/>
      <c r="B49" s="408"/>
      <c r="C49" s="408"/>
      <c r="D49" s="408"/>
      <c r="E49" s="408"/>
      <c r="F49" s="409"/>
      <c r="G49" s="408"/>
      <c r="H49" s="408"/>
      <c r="I49" s="408"/>
      <c r="J49" s="408"/>
      <c r="K49" s="404"/>
      <c r="L49" s="0"/>
      <c r="AG49" s="65"/>
      <c r="AH49" s="65"/>
      <c r="AI49" s="65"/>
      <c r="AJ49" s="65"/>
      <c r="AK49" s="65"/>
      <c r="AL49" s="65"/>
      <c r="AM49" s="65"/>
      <c r="AN49" s="65"/>
    </row>
    <row r="50" customFormat="false" ht="26.25" hidden="false" customHeight="true" outlineLevel="0" collapsed="false">
      <c r="A50" s="410" t="s">
        <v>286</v>
      </c>
      <c r="B50" s="410"/>
      <c r="C50" s="410"/>
      <c r="D50" s="410"/>
      <c r="E50" s="410"/>
      <c r="F50" s="410"/>
      <c r="G50" s="410"/>
      <c r="H50" s="410"/>
      <c r="I50" s="410"/>
      <c r="J50" s="410"/>
      <c r="K50" s="410"/>
      <c r="AG50" s="65"/>
      <c r="AH50" s="65"/>
      <c r="AI50" s="65"/>
      <c r="AJ50" s="65"/>
      <c r="AK50" s="65"/>
      <c r="AL50" s="65"/>
      <c r="AM50" s="65"/>
      <c r="AN50" s="65"/>
    </row>
    <row r="51" customFormat="false" ht="22.5" hidden="false" customHeight="true" outlineLevel="0" collapsed="false">
      <c r="A51" s="141" t="s">
        <v>204</v>
      </c>
      <c r="B51" s="141"/>
      <c r="C51" s="141"/>
      <c r="D51" s="141"/>
      <c r="E51" s="141"/>
      <c r="F51" s="141"/>
      <c r="G51" s="141"/>
      <c r="H51" s="141"/>
      <c r="I51" s="141"/>
      <c r="J51" s="141"/>
      <c r="K51" s="141"/>
      <c r="AG51" s="65"/>
      <c r="AH51" s="65"/>
      <c r="AI51" s="65"/>
      <c r="AJ51" s="65"/>
      <c r="AK51" s="65"/>
      <c r="AL51" s="65"/>
      <c r="AM51" s="65"/>
      <c r="AN51" s="65"/>
    </row>
    <row r="52" customFormat="false" ht="27" hidden="false" customHeight="true" outlineLevel="0" collapsed="false">
      <c r="A52" s="411" t="s">
        <v>287</v>
      </c>
      <c r="B52" s="411"/>
      <c r="C52" s="411"/>
      <c r="D52" s="411"/>
      <c r="E52" s="411"/>
      <c r="F52" s="411"/>
      <c r="G52" s="411"/>
      <c r="H52" s="411"/>
      <c r="I52" s="411"/>
      <c r="J52" s="411"/>
      <c r="K52" s="411"/>
    </row>
    <row r="53" customFormat="false" ht="26.25" hidden="false" customHeight="true" outlineLevel="0" collapsed="false">
      <c r="A53" s="78" t="s">
        <v>141</v>
      </c>
      <c r="B53" s="78"/>
      <c r="C53" s="78"/>
      <c r="D53" s="78"/>
      <c r="E53" s="78"/>
      <c r="F53" s="78"/>
      <c r="G53" s="78"/>
      <c r="H53" s="78"/>
      <c r="I53" s="78"/>
      <c r="J53" s="78"/>
      <c r="K53" s="78"/>
    </row>
    <row r="54" customFormat="false" ht="11.25" hidden="false" customHeight="true" outlineLevel="0" collapsed="false"/>
  </sheetData>
  <mergeCells count="10">
    <mergeCell ref="B6:K6"/>
    <mergeCell ref="C7:F7"/>
    <mergeCell ref="G7:K7"/>
    <mergeCell ref="D8:F8"/>
    <mergeCell ref="H8:K8"/>
    <mergeCell ref="B11:K11"/>
    <mergeCell ref="A50:K50"/>
    <mergeCell ref="A51:K51"/>
    <mergeCell ref="A52:K52"/>
    <mergeCell ref="A53:K53"/>
  </mergeCells>
  <printOptions headings="false" gridLines="false" gridLinesSet="true" horizontalCentered="false" verticalCentered="false"/>
  <pageMargins left="0.7875" right="0.7701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12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43" activeCellId="0" sqref="A43:B44"/>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2" min="2" style="1" width="9.41"/>
    <col collapsed="false" customWidth="true" hidden="false" outlineLevel="0" max="3" min="3" style="1" width="6.56"/>
    <col collapsed="false" customWidth="true" hidden="false" outlineLevel="0" max="4" min="4" style="1" width="4.14"/>
    <col collapsed="false" customWidth="true" hidden="false" outlineLevel="0" max="5" min="5" style="1" width="10.56"/>
    <col collapsed="false" customWidth="true" hidden="false" outlineLevel="0" max="6" min="6" style="1" width="9.99"/>
    <col collapsed="false" customWidth="true" hidden="false" outlineLevel="0" max="7" min="7" style="1" width="10.85"/>
    <col collapsed="false" customWidth="true" hidden="false" outlineLevel="0" max="8" min="8" style="1" width="8.7"/>
    <col collapsed="false" customWidth="true" hidden="false" outlineLevel="0" max="21" min="9" style="0" width="9.06"/>
    <col collapsed="false" customWidth="false" hidden="false" outlineLevel="0" max="257" min="22" style="1" width="9.14"/>
  </cols>
  <sheetData>
    <row r="1" customFormat="false" ht="12.75" hidden="false" customHeight="true" outlineLevel="0" collapsed="false">
      <c r="A1" s="412" t="s">
        <v>288</v>
      </c>
      <c r="B1" s="412"/>
      <c r="C1" s="347"/>
      <c r="D1" s="347"/>
      <c r="E1" s="347"/>
      <c r="F1" s="347"/>
      <c r="G1" s="347"/>
      <c r="H1" s="347"/>
      <c r="V1" s="65"/>
      <c r="W1" s="65"/>
      <c r="X1" s="65"/>
      <c r="Y1" s="65"/>
      <c r="Z1" s="65"/>
      <c r="AA1" s="65"/>
      <c r="AB1" s="65"/>
      <c r="AC1" s="65"/>
      <c r="AD1" s="65"/>
      <c r="AE1" s="65"/>
      <c r="AF1" s="65"/>
      <c r="AG1" s="65"/>
      <c r="AH1" s="65"/>
      <c r="AI1" s="65"/>
      <c r="AJ1" s="65"/>
      <c r="AK1" s="65"/>
      <c r="AL1" s="65"/>
      <c r="AM1" s="65"/>
    </row>
    <row r="2" customFormat="false" ht="11.25" hidden="false" customHeight="true" outlineLevel="0" collapsed="false">
      <c r="A2" s="65" t="s">
        <v>289</v>
      </c>
      <c r="B2" s="65"/>
      <c r="C2" s="347"/>
      <c r="D2" s="347"/>
      <c r="E2" s="347"/>
      <c r="V2" s="65"/>
      <c r="W2" s="65"/>
      <c r="X2" s="65"/>
      <c r="Y2" s="65"/>
      <c r="Z2" s="65"/>
      <c r="AA2" s="65"/>
      <c r="AB2" s="65"/>
      <c r="AC2" s="65"/>
      <c r="AD2" s="65"/>
      <c r="AE2" s="65"/>
      <c r="AF2" s="65"/>
      <c r="AG2" s="65"/>
      <c r="AH2" s="65"/>
      <c r="AI2" s="65"/>
      <c r="AJ2" s="65"/>
      <c r="AK2" s="65"/>
      <c r="AL2" s="65"/>
      <c r="AM2" s="65"/>
    </row>
    <row r="3" customFormat="false" ht="11.25" hidden="false" customHeight="true" outlineLevel="0" collapsed="false">
      <c r="A3" s="8" t="s">
        <v>290</v>
      </c>
      <c r="B3" s="8"/>
      <c r="C3" s="65"/>
      <c r="D3" s="65"/>
      <c r="E3" s="413"/>
      <c r="V3" s="65"/>
      <c r="W3" s="65"/>
      <c r="X3" s="65"/>
      <c r="Y3" s="65"/>
      <c r="Z3" s="65"/>
      <c r="AA3" s="65"/>
      <c r="AB3" s="65"/>
      <c r="AC3" s="65"/>
      <c r="AD3" s="65"/>
      <c r="AE3" s="65"/>
      <c r="AF3" s="65"/>
      <c r="AG3" s="65"/>
      <c r="AH3" s="65"/>
      <c r="AI3" s="65"/>
      <c r="AJ3" s="65"/>
      <c r="AK3" s="65"/>
      <c r="AL3" s="65"/>
      <c r="AM3" s="65"/>
    </row>
    <row r="4" customFormat="false" ht="11.25" hidden="false" customHeight="true" outlineLevel="0" collapsed="false">
      <c r="A4" s="414" t="s">
        <v>291</v>
      </c>
      <c r="B4" s="414"/>
      <c r="C4" s="415"/>
      <c r="D4" s="415"/>
      <c r="E4" s="413"/>
      <c r="F4" s="413"/>
      <c r="G4" s="413"/>
      <c r="H4" s="416"/>
      <c r="V4" s="65"/>
      <c r="W4" s="65"/>
      <c r="X4" s="65"/>
      <c r="Y4" s="65"/>
      <c r="Z4" s="65"/>
      <c r="AA4" s="65"/>
      <c r="AB4" s="65"/>
      <c r="AC4" s="65"/>
      <c r="AD4" s="65"/>
      <c r="AE4" s="65"/>
      <c r="AF4" s="65"/>
      <c r="AG4" s="65"/>
      <c r="AH4" s="65"/>
      <c r="AI4" s="65"/>
      <c r="AJ4" s="65"/>
      <c r="AK4" s="65"/>
      <c r="AL4" s="65"/>
      <c r="AM4" s="65"/>
    </row>
    <row r="5" customFormat="false" ht="11.25" hidden="false" customHeight="true" outlineLevel="0" collapsed="false">
      <c r="A5" s="417"/>
      <c r="B5" s="417"/>
      <c r="C5" s="28"/>
      <c r="D5" s="395"/>
      <c r="E5" s="418"/>
      <c r="F5" s="395" t="s">
        <v>292</v>
      </c>
      <c r="G5" s="395"/>
      <c r="V5" s="65"/>
      <c r="W5" s="65"/>
      <c r="X5" s="65"/>
      <c r="Y5" s="65"/>
      <c r="Z5" s="65"/>
      <c r="AA5" s="65"/>
      <c r="AB5" s="65"/>
      <c r="AC5" s="65"/>
      <c r="AD5" s="65"/>
      <c r="AE5" s="65"/>
      <c r="AF5" s="65"/>
      <c r="AG5" s="65"/>
      <c r="AH5" s="65"/>
      <c r="AI5" s="65"/>
      <c r="AJ5" s="65"/>
      <c r="AK5" s="65"/>
      <c r="AL5" s="65"/>
      <c r="AM5" s="65"/>
    </row>
    <row r="6" customFormat="false" ht="11.25" hidden="false" customHeight="true" outlineLevel="0" collapsed="false">
      <c r="A6" s="178"/>
      <c r="B6" s="178"/>
      <c r="C6" s="178"/>
      <c r="D6" s="22"/>
      <c r="E6" s="419"/>
      <c r="F6" s="32" t="s">
        <v>293</v>
      </c>
      <c r="G6" s="32"/>
      <c r="V6" s="65"/>
      <c r="W6" s="65"/>
      <c r="X6" s="65"/>
      <c r="Y6" s="65"/>
      <c r="Z6" s="65"/>
      <c r="AA6" s="65"/>
      <c r="AB6" s="65"/>
      <c r="AC6" s="65"/>
      <c r="AD6" s="65"/>
      <c r="AE6" s="65"/>
      <c r="AF6" s="65"/>
      <c r="AG6" s="65"/>
      <c r="AH6" s="65"/>
      <c r="AI6" s="65"/>
      <c r="AJ6" s="65"/>
      <c r="AK6" s="65"/>
      <c r="AL6" s="65"/>
      <c r="AM6" s="65"/>
    </row>
    <row r="7" customFormat="false" ht="11.25" hidden="false" customHeight="true" outlineLevel="0" collapsed="false">
      <c r="A7" s="178"/>
      <c r="B7" s="35"/>
      <c r="C7" s="35"/>
      <c r="D7" s="148"/>
      <c r="E7" s="420" t="s">
        <v>294</v>
      </c>
      <c r="F7" s="28"/>
      <c r="G7" s="421" t="s">
        <v>295</v>
      </c>
      <c r="H7" s="422" t="s">
        <v>296</v>
      </c>
      <c r="V7" s="65"/>
      <c r="W7" s="65"/>
      <c r="X7" s="65"/>
      <c r="Y7" s="65"/>
      <c r="Z7" s="65"/>
      <c r="AA7" s="65"/>
      <c r="AB7" s="65"/>
      <c r="AC7" s="65"/>
      <c r="AD7" s="65"/>
      <c r="AE7" s="65"/>
      <c r="AF7" s="65"/>
      <c r="AG7" s="65"/>
      <c r="AH7" s="65"/>
      <c r="AI7" s="65"/>
      <c r="AJ7" s="65"/>
      <c r="AK7" s="65"/>
      <c r="AL7" s="65"/>
      <c r="AM7" s="65"/>
    </row>
    <row r="8" customFormat="false" ht="11.25" hidden="false" customHeight="true" outlineLevel="0" collapsed="false">
      <c r="A8" s="18" t="s">
        <v>3</v>
      </c>
      <c r="B8" s="18"/>
      <c r="C8" s="18"/>
      <c r="D8" s="18"/>
      <c r="E8" s="420" t="s">
        <v>297</v>
      </c>
      <c r="F8" s="422"/>
      <c r="G8" s="420" t="s">
        <v>298</v>
      </c>
      <c r="H8" s="422" t="s">
        <v>299</v>
      </c>
      <c r="V8" s="65"/>
      <c r="W8" s="65"/>
      <c r="X8" s="65"/>
      <c r="Y8" s="65"/>
      <c r="Z8" s="65"/>
      <c r="AA8" s="65"/>
      <c r="AB8" s="65"/>
      <c r="AC8" s="65"/>
      <c r="AD8" s="65"/>
      <c r="AE8" s="65"/>
      <c r="AF8" s="65"/>
      <c r="AG8" s="65"/>
      <c r="AH8" s="65"/>
      <c r="AI8" s="65"/>
      <c r="AJ8" s="65"/>
      <c r="AK8" s="65"/>
      <c r="AL8" s="65"/>
      <c r="AM8" s="65"/>
    </row>
    <row r="9" customFormat="false" ht="11.25" hidden="false" customHeight="true" outlineLevel="0" collapsed="false">
      <c r="A9" s="21" t="s">
        <v>6</v>
      </c>
      <c r="B9" s="21"/>
      <c r="C9" s="21"/>
      <c r="D9" s="21"/>
      <c r="E9" s="423" t="s">
        <v>300</v>
      </c>
      <c r="F9" s="422" t="s">
        <v>11</v>
      </c>
      <c r="G9" s="420" t="s">
        <v>301</v>
      </c>
      <c r="H9" s="424" t="s">
        <v>302</v>
      </c>
      <c r="V9" s="65"/>
      <c r="W9" s="65"/>
      <c r="X9" s="65"/>
      <c r="Y9" s="65"/>
      <c r="Z9" s="65"/>
      <c r="AA9" s="65"/>
      <c r="AB9" s="65"/>
      <c r="AC9" s="65"/>
      <c r="AD9" s="65"/>
      <c r="AE9" s="65"/>
      <c r="AF9" s="65"/>
      <c r="AG9" s="65"/>
      <c r="AH9" s="65"/>
      <c r="AI9" s="65"/>
      <c r="AJ9" s="65"/>
      <c r="AK9" s="65"/>
      <c r="AL9" s="65"/>
      <c r="AM9" s="65"/>
    </row>
    <row r="10" customFormat="false" ht="11.25" hidden="false" customHeight="true" outlineLevel="0" collapsed="false">
      <c r="A10" s="18" t="s">
        <v>303</v>
      </c>
      <c r="B10" s="18"/>
      <c r="C10" s="18"/>
      <c r="D10" s="18"/>
      <c r="E10" s="425" t="s">
        <v>304</v>
      </c>
      <c r="F10" s="426" t="s">
        <v>10</v>
      </c>
      <c r="G10" s="97" t="s">
        <v>305</v>
      </c>
      <c r="H10" s="424" t="s">
        <v>306</v>
      </c>
      <c r="V10" s="65"/>
      <c r="W10" s="65"/>
      <c r="X10" s="65"/>
      <c r="Y10" s="65"/>
      <c r="Z10" s="65"/>
      <c r="AA10" s="65"/>
      <c r="AB10" s="65"/>
      <c r="AC10" s="65"/>
      <c r="AD10" s="65"/>
      <c r="AE10" s="65"/>
      <c r="AF10" s="65"/>
      <c r="AG10" s="65"/>
      <c r="AH10" s="65"/>
      <c r="AI10" s="65"/>
      <c r="AJ10" s="65"/>
      <c r="AK10" s="65"/>
      <c r="AL10" s="65"/>
      <c r="AM10" s="65"/>
    </row>
    <row r="11" customFormat="false" ht="11.25" hidden="false" customHeight="true" outlineLevel="0" collapsed="false">
      <c r="A11" s="21" t="s">
        <v>307</v>
      </c>
      <c r="B11" s="21"/>
      <c r="C11" s="21"/>
      <c r="D11" s="21"/>
      <c r="E11" s="98"/>
      <c r="F11" s="422"/>
      <c r="G11" s="97" t="s">
        <v>308</v>
      </c>
      <c r="H11" s="424" t="s">
        <v>309</v>
      </c>
      <c r="V11" s="65"/>
      <c r="W11" s="65"/>
      <c r="X11" s="65"/>
      <c r="Y11" s="65"/>
      <c r="Z11" s="65"/>
      <c r="AA11" s="65"/>
      <c r="AB11" s="65"/>
      <c r="AC11" s="65"/>
      <c r="AD11" s="65"/>
      <c r="AE11" s="65"/>
      <c r="AF11" s="65"/>
      <c r="AG11" s="65"/>
      <c r="AH11" s="65"/>
      <c r="AI11" s="65"/>
      <c r="AJ11" s="65"/>
      <c r="AK11" s="65"/>
      <c r="AL11" s="65"/>
      <c r="AM11" s="65"/>
    </row>
    <row r="12" customFormat="false" ht="11.25" hidden="false" customHeight="true" outlineLevel="0" collapsed="false">
      <c r="A12" s="427"/>
      <c r="B12" s="427"/>
      <c r="C12" s="427"/>
      <c r="D12" s="428"/>
      <c r="E12" s="419"/>
      <c r="F12" s="427"/>
      <c r="G12" s="97" t="s">
        <v>310</v>
      </c>
      <c r="V12" s="65"/>
      <c r="W12" s="65"/>
      <c r="X12" s="65"/>
      <c r="Y12" s="65"/>
      <c r="Z12" s="65"/>
      <c r="AA12" s="65"/>
      <c r="AB12" s="65"/>
      <c r="AC12" s="65"/>
      <c r="AD12" s="65"/>
      <c r="AE12" s="65"/>
      <c r="AF12" s="65"/>
      <c r="AG12" s="65"/>
      <c r="AH12" s="65"/>
      <c r="AI12" s="65"/>
      <c r="AJ12" s="65"/>
      <c r="AK12" s="65"/>
      <c r="AL12" s="65"/>
      <c r="AM12" s="65"/>
    </row>
    <row r="13" customFormat="false" ht="11.25" hidden="false" customHeight="true" outlineLevel="0" collapsed="false">
      <c r="A13" s="427"/>
      <c r="B13" s="427"/>
      <c r="C13" s="427"/>
      <c r="D13" s="428"/>
      <c r="E13" s="429"/>
      <c r="F13" s="415"/>
      <c r="G13" s="31" t="s">
        <v>311</v>
      </c>
      <c r="H13" s="415"/>
      <c r="V13" s="65"/>
      <c r="W13" s="65"/>
      <c r="X13" s="65"/>
      <c r="Y13" s="65"/>
      <c r="Z13" s="65"/>
      <c r="AA13" s="65"/>
      <c r="AB13" s="65"/>
      <c r="AC13" s="65"/>
      <c r="AD13" s="65"/>
      <c r="AE13" s="65"/>
      <c r="AF13" s="65"/>
      <c r="AG13" s="65"/>
      <c r="AH13" s="65"/>
      <c r="AI13" s="65"/>
      <c r="AJ13" s="65"/>
      <c r="AK13" s="65"/>
      <c r="AL13" s="65"/>
      <c r="AM13" s="65"/>
    </row>
    <row r="14" customFormat="false" ht="11.25" hidden="false" customHeight="true" outlineLevel="0" collapsed="false">
      <c r="A14" s="415"/>
      <c r="B14" s="415"/>
      <c r="C14" s="415"/>
      <c r="D14" s="430"/>
      <c r="E14" s="431" t="s">
        <v>312</v>
      </c>
      <c r="F14" s="431"/>
      <c r="G14" s="431"/>
      <c r="H14" s="431"/>
      <c r="V14" s="65"/>
      <c r="W14" s="65"/>
      <c r="X14" s="65"/>
      <c r="Y14" s="65"/>
      <c r="Z14" s="65"/>
      <c r="AA14" s="65"/>
      <c r="AB14" s="65"/>
      <c r="AC14" s="65"/>
      <c r="AD14" s="65"/>
      <c r="AE14" s="65"/>
      <c r="AF14" s="65"/>
      <c r="AG14" s="65"/>
      <c r="AH14" s="65"/>
      <c r="AI14" s="65"/>
      <c r="AJ14" s="65"/>
      <c r="AK14" s="65"/>
      <c r="AL14" s="65"/>
      <c r="AM14" s="65"/>
    </row>
    <row r="15" customFormat="false" ht="12" hidden="false" customHeight="true" outlineLevel="0" collapsed="false">
      <c r="A15" s="432" t="s">
        <v>236</v>
      </c>
      <c r="B15" s="432"/>
      <c r="C15" s="432"/>
      <c r="D15" s="433" t="n">
        <v>2005</v>
      </c>
      <c r="E15" s="419" t="n">
        <v>17556</v>
      </c>
      <c r="F15" s="428" t="n">
        <v>2022</v>
      </c>
      <c r="G15" s="428" t="n">
        <v>376</v>
      </c>
      <c r="H15" s="65" t="n">
        <v>18391</v>
      </c>
      <c r="V15" s="65"/>
      <c r="W15" s="65"/>
      <c r="X15" s="65"/>
      <c r="Y15" s="65"/>
      <c r="Z15" s="65"/>
      <c r="AA15" s="65"/>
      <c r="AB15" s="65"/>
      <c r="AC15" s="65"/>
      <c r="AD15" s="65"/>
      <c r="AE15" s="65"/>
      <c r="AF15" s="65"/>
      <c r="AG15" s="65"/>
      <c r="AH15" s="65"/>
      <c r="AI15" s="65"/>
      <c r="AJ15" s="65"/>
      <c r="AK15" s="65"/>
      <c r="AL15" s="65"/>
      <c r="AM15" s="65"/>
    </row>
    <row r="16" customFormat="false" ht="11.25" hidden="false" customHeight="true" outlineLevel="0" collapsed="false">
      <c r="A16" s="386" t="s">
        <v>237</v>
      </c>
      <c r="B16" s="386"/>
      <c r="C16" s="77"/>
      <c r="D16" s="433" t="n">
        <v>2010</v>
      </c>
      <c r="E16" s="433" t="n">
        <v>15351</v>
      </c>
      <c r="F16" s="434" t="n">
        <v>2364</v>
      </c>
      <c r="G16" s="434" t="n">
        <v>813</v>
      </c>
      <c r="H16" s="435" t="n">
        <v>18502</v>
      </c>
      <c r="V16" s="65"/>
      <c r="W16" s="65"/>
      <c r="X16" s="65"/>
      <c r="Y16" s="65"/>
      <c r="Z16" s="65"/>
      <c r="AA16" s="65"/>
      <c r="AB16" s="65"/>
      <c r="AC16" s="65"/>
      <c r="AD16" s="65"/>
      <c r="AE16" s="65"/>
      <c r="AF16" s="65"/>
      <c r="AG16" s="65"/>
      <c r="AH16" s="65"/>
      <c r="AI16" s="65"/>
      <c r="AJ16" s="65"/>
      <c r="AK16" s="65"/>
      <c r="AL16" s="65"/>
      <c r="AM16" s="65"/>
    </row>
    <row r="17" customFormat="false" ht="11.25" hidden="false" customHeight="true" outlineLevel="0" collapsed="false">
      <c r="C17" s="436"/>
      <c r="D17" s="433" t="n">
        <v>2011</v>
      </c>
      <c r="E17" s="433" t="n">
        <v>8877</v>
      </c>
      <c r="F17" s="434" t="n">
        <v>1132</v>
      </c>
      <c r="G17" s="434" t="s">
        <v>313</v>
      </c>
      <c r="H17" s="435" t="n">
        <v>10622</v>
      </c>
      <c r="V17" s="65"/>
      <c r="W17" s="65"/>
      <c r="X17" s="65"/>
      <c r="Y17" s="65"/>
      <c r="Z17" s="65"/>
      <c r="AA17" s="65"/>
      <c r="AB17" s="65"/>
      <c r="AC17" s="65"/>
      <c r="AD17" s="65"/>
      <c r="AE17" s="65"/>
      <c r="AF17" s="65"/>
      <c r="AG17" s="65"/>
      <c r="AH17" s="65"/>
      <c r="AI17" s="65"/>
      <c r="AJ17" s="65"/>
      <c r="AK17" s="65"/>
      <c r="AL17" s="65"/>
      <c r="AM17" s="65"/>
    </row>
    <row r="18" customFormat="false" ht="12" hidden="false" customHeight="true" outlineLevel="0" collapsed="false">
      <c r="C18" s="436"/>
      <c r="D18" s="437" t="n">
        <v>2012</v>
      </c>
      <c r="E18" s="438" t="n">
        <v>8985</v>
      </c>
      <c r="F18" s="439" t="n">
        <v>1074</v>
      </c>
      <c r="G18" s="434" t="s">
        <v>313</v>
      </c>
      <c r="H18" s="439" t="n">
        <v>10614</v>
      </c>
      <c r="V18" s="65"/>
      <c r="W18" s="65"/>
      <c r="X18" s="65"/>
      <c r="Y18" s="65"/>
      <c r="Z18" s="65"/>
      <c r="AA18" s="65"/>
      <c r="AB18" s="65"/>
      <c r="AC18" s="65"/>
      <c r="AD18" s="65"/>
      <c r="AE18" s="65"/>
      <c r="AF18" s="65"/>
      <c r="AG18" s="65"/>
      <c r="AH18" s="65"/>
      <c r="AI18" s="65"/>
      <c r="AJ18" s="65"/>
      <c r="AK18" s="65"/>
      <c r="AL18" s="65"/>
      <c r="AM18" s="65"/>
    </row>
    <row r="19" customFormat="false" ht="3.75" hidden="false" customHeight="true" outlineLevel="0" collapsed="false">
      <c r="C19" s="436"/>
      <c r="D19" s="439"/>
      <c r="E19" s="439"/>
      <c r="F19" s="439"/>
      <c r="G19" s="435"/>
      <c r="H19" s="439"/>
      <c r="V19" s="65"/>
      <c r="W19" s="65"/>
      <c r="X19" s="65"/>
      <c r="Y19" s="65"/>
      <c r="Z19" s="65"/>
      <c r="AA19" s="65"/>
      <c r="AB19" s="65"/>
      <c r="AC19" s="65"/>
      <c r="AD19" s="65"/>
      <c r="AE19" s="65"/>
      <c r="AF19" s="65"/>
      <c r="AG19" s="65"/>
      <c r="AH19" s="65"/>
      <c r="AI19" s="65"/>
      <c r="AJ19" s="65"/>
      <c r="AK19" s="65"/>
      <c r="AL19" s="65"/>
      <c r="AM19" s="65"/>
    </row>
    <row r="20" customFormat="false" ht="12" hidden="false" customHeight="true" outlineLevel="0" collapsed="false">
      <c r="A20" s="440" t="s">
        <v>314</v>
      </c>
      <c r="B20" s="440"/>
      <c r="C20" s="440"/>
      <c r="D20" s="440"/>
      <c r="E20" s="440"/>
      <c r="F20" s="440"/>
      <c r="G20" s="440"/>
      <c r="H20" s="440"/>
      <c r="V20" s="65"/>
      <c r="W20" s="65"/>
      <c r="X20" s="65"/>
      <c r="Y20" s="65"/>
      <c r="Z20" s="65"/>
      <c r="AA20" s="65"/>
      <c r="AB20" s="65"/>
      <c r="AC20" s="65"/>
      <c r="AD20" s="65"/>
      <c r="AE20" s="65"/>
      <c r="AF20" s="65"/>
      <c r="AG20" s="65"/>
      <c r="AH20" s="65"/>
      <c r="AI20" s="65"/>
      <c r="AJ20" s="65"/>
      <c r="AK20" s="65"/>
      <c r="AL20" s="65"/>
      <c r="AM20" s="65"/>
    </row>
    <row r="21" customFormat="false" ht="3" hidden="false" customHeight="true" outlineLevel="0" collapsed="false">
      <c r="A21" s="440"/>
      <c r="B21" s="440"/>
      <c r="C21" s="440"/>
      <c r="D21" s="440"/>
      <c r="E21" s="440"/>
      <c r="F21" s="440"/>
      <c r="G21" s="440"/>
      <c r="H21" s="440"/>
      <c r="V21" s="65"/>
      <c r="W21" s="65"/>
      <c r="X21" s="65"/>
      <c r="Y21" s="65"/>
      <c r="Z21" s="65"/>
      <c r="AA21" s="65"/>
      <c r="AB21" s="65"/>
      <c r="AC21" s="65"/>
      <c r="AD21" s="65"/>
      <c r="AE21" s="65"/>
      <c r="AF21" s="65"/>
      <c r="AG21" s="65"/>
      <c r="AH21" s="65"/>
      <c r="AI21" s="65"/>
      <c r="AJ21" s="65"/>
      <c r="AK21" s="65"/>
      <c r="AL21" s="65"/>
      <c r="AM21" s="65"/>
    </row>
    <row r="22" customFormat="false" ht="12" hidden="false" customHeight="true" outlineLevel="0" collapsed="false">
      <c r="A22" s="441" t="s">
        <v>247</v>
      </c>
      <c r="B22" s="441"/>
      <c r="C22" s="441"/>
      <c r="D22" s="441"/>
      <c r="E22" s="442" t="n">
        <v>1476</v>
      </c>
      <c r="F22" s="443" t="n">
        <v>283</v>
      </c>
      <c r="G22" s="442" t="s">
        <v>171</v>
      </c>
      <c r="H22" s="378" t="n">
        <v>7584</v>
      </c>
      <c r="V22" s="65"/>
      <c r="W22" s="65"/>
      <c r="X22" s="65"/>
      <c r="Y22" s="65"/>
      <c r="Z22" s="65"/>
      <c r="AA22" s="65"/>
      <c r="AB22" s="65"/>
      <c r="AC22" s="65"/>
      <c r="AD22" s="65"/>
      <c r="AE22" s="65"/>
      <c r="AF22" s="65"/>
      <c r="AG22" s="65"/>
      <c r="AH22" s="65"/>
      <c r="AI22" s="65"/>
      <c r="AJ22" s="65"/>
      <c r="AK22" s="65"/>
      <c r="AL22" s="65"/>
      <c r="AM22" s="65"/>
    </row>
    <row r="23" customFormat="false" ht="12" hidden="false" customHeight="true" outlineLevel="0" collapsed="false">
      <c r="A23" s="441" t="s">
        <v>238</v>
      </c>
      <c r="B23" s="441"/>
      <c r="C23" s="441"/>
      <c r="D23" s="441"/>
      <c r="E23" s="442" t="s">
        <v>171</v>
      </c>
      <c r="F23" s="442" t="s">
        <v>171</v>
      </c>
      <c r="G23" s="442" t="s">
        <v>171</v>
      </c>
      <c r="H23" s="378" t="n">
        <v>1863</v>
      </c>
      <c r="V23" s="65"/>
      <c r="W23" s="65"/>
      <c r="X23" s="65"/>
      <c r="Y23" s="65"/>
      <c r="Z23" s="65"/>
      <c r="AA23" s="65"/>
      <c r="AB23" s="65"/>
      <c r="AC23" s="65"/>
      <c r="AD23" s="65"/>
      <c r="AE23" s="65"/>
      <c r="AF23" s="65"/>
      <c r="AG23" s="65"/>
      <c r="AH23" s="65"/>
      <c r="AI23" s="65"/>
      <c r="AJ23" s="65"/>
      <c r="AK23" s="65"/>
      <c r="AL23" s="65"/>
      <c r="AM23" s="65"/>
    </row>
    <row r="24" customFormat="false" ht="12" hidden="false" customHeight="true" outlineLevel="0" collapsed="false">
      <c r="A24" s="372" t="s">
        <v>250</v>
      </c>
      <c r="B24" s="372"/>
      <c r="C24" s="372"/>
      <c r="D24" s="372"/>
      <c r="E24" s="442" t="s">
        <v>171</v>
      </c>
      <c r="F24" s="442" t="s">
        <v>171</v>
      </c>
      <c r="G24" s="442" t="s">
        <v>171</v>
      </c>
      <c r="H24" s="378" t="n">
        <v>3</v>
      </c>
      <c r="V24" s="65"/>
      <c r="W24" s="65"/>
      <c r="X24" s="65"/>
      <c r="Y24" s="65"/>
      <c r="Z24" s="65"/>
      <c r="AA24" s="65"/>
      <c r="AB24" s="65"/>
      <c r="AC24" s="65"/>
      <c r="AD24" s="65"/>
      <c r="AE24" s="65"/>
      <c r="AF24" s="65"/>
      <c r="AG24" s="65"/>
      <c r="AH24" s="65"/>
      <c r="AI24" s="65"/>
      <c r="AJ24" s="65"/>
      <c r="AK24" s="65"/>
      <c r="AL24" s="65"/>
      <c r="AM24" s="65"/>
    </row>
    <row r="25" customFormat="false" ht="12" hidden="false" customHeight="true" outlineLevel="0" collapsed="false">
      <c r="A25" s="441" t="s">
        <v>239</v>
      </c>
      <c r="B25" s="441"/>
      <c r="C25" s="441"/>
      <c r="D25" s="441"/>
      <c r="E25" s="442" t="n">
        <v>7509</v>
      </c>
      <c r="F25" s="443" t="n">
        <v>791</v>
      </c>
      <c r="G25" s="442" t="s">
        <v>171</v>
      </c>
      <c r="H25" s="378" t="n">
        <v>1158</v>
      </c>
      <c r="V25" s="65"/>
      <c r="W25" s="65"/>
      <c r="X25" s="65"/>
      <c r="Y25" s="65"/>
      <c r="Z25" s="65"/>
      <c r="AA25" s="65"/>
      <c r="AB25" s="65"/>
      <c r="AC25" s="65"/>
      <c r="AD25" s="65"/>
      <c r="AE25" s="65"/>
      <c r="AF25" s="65"/>
      <c r="AG25" s="65"/>
      <c r="AH25" s="65"/>
      <c r="AI25" s="65"/>
      <c r="AJ25" s="65"/>
      <c r="AK25" s="65"/>
      <c r="AL25" s="65"/>
      <c r="AM25" s="65"/>
    </row>
    <row r="26" customFormat="false" ht="12" hidden="false" customHeight="true" outlineLevel="0" collapsed="false">
      <c r="A26" s="441" t="s">
        <v>241</v>
      </c>
      <c r="B26" s="441"/>
      <c r="C26" s="441"/>
      <c r="D26" s="441"/>
      <c r="E26" s="442" t="s">
        <v>171</v>
      </c>
      <c r="F26" s="442" t="s">
        <v>171</v>
      </c>
      <c r="G26" s="442" t="s">
        <v>171</v>
      </c>
      <c r="H26" s="378" t="n">
        <v>6</v>
      </c>
      <c r="V26" s="65"/>
      <c r="W26" s="65"/>
      <c r="X26" s="65"/>
      <c r="Y26" s="65"/>
      <c r="Z26" s="65"/>
      <c r="AA26" s="65"/>
      <c r="AB26" s="65"/>
      <c r="AC26" s="65"/>
      <c r="AD26" s="65"/>
      <c r="AE26" s="65"/>
      <c r="AF26" s="65"/>
      <c r="AG26" s="65"/>
      <c r="AH26" s="65"/>
      <c r="AI26" s="65"/>
      <c r="AJ26" s="65"/>
      <c r="AK26" s="65"/>
      <c r="AL26" s="65"/>
      <c r="AM26" s="65"/>
    </row>
    <row r="27" customFormat="false" ht="3.75" hidden="false" customHeight="true" outlineLevel="0" collapsed="false">
      <c r="A27" s="444"/>
      <c r="B27" s="444"/>
      <c r="C27" s="197"/>
      <c r="D27" s="197"/>
      <c r="E27" s="378"/>
      <c r="F27" s="378"/>
      <c r="G27" s="378"/>
      <c r="H27" s="378"/>
      <c r="V27" s="65"/>
      <c r="W27" s="65"/>
      <c r="X27" s="65"/>
      <c r="Y27" s="65"/>
      <c r="Z27" s="65"/>
      <c r="AA27" s="65"/>
      <c r="AB27" s="65"/>
      <c r="AC27" s="65"/>
      <c r="AD27" s="65"/>
      <c r="AE27" s="65"/>
      <c r="AF27" s="65"/>
      <c r="AG27" s="65"/>
      <c r="AH27" s="65"/>
      <c r="AI27" s="65"/>
      <c r="AJ27" s="65"/>
      <c r="AK27" s="65"/>
      <c r="AL27" s="65"/>
      <c r="AM27" s="65"/>
    </row>
    <row r="28" customFormat="false" ht="12" hidden="false" customHeight="true" outlineLevel="0" collapsed="false">
      <c r="A28" s="422" t="s">
        <v>315</v>
      </c>
      <c r="B28" s="422"/>
      <c r="C28" s="422"/>
      <c r="D28" s="422"/>
      <c r="E28" s="422"/>
      <c r="F28" s="422"/>
      <c r="G28" s="422"/>
      <c r="H28" s="422"/>
      <c r="V28" s="65"/>
      <c r="W28" s="65"/>
      <c r="X28" s="65"/>
      <c r="Y28" s="65"/>
      <c r="Z28" s="65"/>
      <c r="AA28" s="65"/>
      <c r="AB28" s="65"/>
      <c r="AC28" s="65"/>
      <c r="AD28" s="65"/>
      <c r="AE28" s="65"/>
      <c r="AF28" s="65"/>
      <c r="AG28" s="65"/>
      <c r="AH28" s="65"/>
      <c r="AI28" s="65"/>
      <c r="AJ28" s="65"/>
      <c r="AK28" s="65"/>
      <c r="AL28" s="65"/>
      <c r="AM28" s="65"/>
    </row>
    <row r="29" customFormat="false" ht="11.25" hidden="false" customHeight="true" outlineLevel="0" collapsed="false">
      <c r="A29" s="152" t="s">
        <v>316</v>
      </c>
      <c r="B29" s="152"/>
      <c r="C29" s="152"/>
      <c r="D29" s="152"/>
      <c r="E29" s="152"/>
      <c r="F29" s="152"/>
      <c r="G29" s="152"/>
      <c r="H29" s="152"/>
      <c r="V29" s="65"/>
      <c r="W29" s="65"/>
      <c r="X29" s="65"/>
      <c r="Y29" s="65"/>
      <c r="Z29" s="65"/>
      <c r="AA29" s="65"/>
      <c r="AB29" s="65"/>
      <c r="AC29" s="65"/>
      <c r="AD29" s="65"/>
      <c r="AE29" s="65"/>
      <c r="AF29" s="65"/>
      <c r="AG29" s="65"/>
      <c r="AH29" s="65"/>
      <c r="AI29" s="65"/>
      <c r="AJ29" s="65"/>
      <c r="AK29" s="65"/>
      <c r="AL29" s="65"/>
      <c r="AM29" s="65"/>
    </row>
    <row r="30" customFormat="false" ht="3.75" hidden="false" customHeight="true" outlineLevel="0" collapsed="false">
      <c r="A30" s="424"/>
      <c r="B30" s="424"/>
      <c r="C30" s="424"/>
      <c r="D30" s="424"/>
      <c r="E30" s="424"/>
      <c r="F30" s="424"/>
      <c r="G30" s="424"/>
      <c r="H30" s="424"/>
      <c r="V30" s="65"/>
      <c r="W30" s="65"/>
      <c r="X30" s="65"/>
      <c r="Y30" s="65"/>
      <c r="Z30" s="65"/>
      <c r="AA30" s="65"/>
      <c r="AB30" s="65"/>
      <c r="AC30" s="65"/>
      <c r="AD30" s="65"/>
      <c r="AE30" s="65"/>
      <c r="AF30" s="65"/>
      <c r="AG30" s="65"/>
      <c r="AH30" s="65"/>
      <c r="AI30" s="65"/>
      <c r="AJ30" s="65"/>
      <c r="AK30" s="65"/>
      <c r="AL30" s="65"/>
      <c r="AM30" s="65"/>
    </row>
    <row r="31" customFormat="false" ht="12" hidden="false" customHeight="true" outlineLevel="0" collapsed="false">
      <c r="A31" s="445" t="s">
        <v>75</v>
      </c>
      <c r="B31" s="445"/>
      <c r="C31" s="445"/>
      <c r="D31" s="378" t="n">
        <v>2005</v>
      </c>
      <c r="E31" s="419" t="n">
        <v>17556</v>
      </c>
      <c r="F31" s="428" t="n">
        <v>2022</v>
      </c>
      <c r="G31" s="428" t="n">
        <v>376</v>
      </c>
      <c r="H31" s="65" t="n">
        <v>18391</v>
      </c>
      <c r="V31" s="39"/>
      <c r="W31" s="39"/>
      <c r="X31" s="39"/>
      <c r="Y31" s="39"/>
      <c r="Z31" s="39"/>
      <c r="AA31" s="39"/>
      <c r="AB31" s="39"/>
      <c r="AC31" s="39"/>
      <c r="AD31" s="39"/>
      <c r="AE31" s="39"/>
      <c r="AF31" s="39"/>
      <c r="AG31" s="39"/>
      <c r="AH31" s="39"/>
      <c r="AI31" s="39"/>
      <c r="AJ31" s="39"/>
      <c r="AK31" s="39"/>
      <c r="AL31" s="39"/>
      <c r="AM31" s="39"/>
    </row>
    <row r="32" customFormat="false" ht="11.25" hidden="false" customHeight="true" outlineLevel="0" collapsed="false">
      <c r="A32" s="446" t="s">
        <v>76</v>
      </c>
      <c r="B32" s="446"/>
      <c r="C32" s="447"/>
      <c r="D32" s="433" t="n">
        <v>2010</v>
      </c>
      <c r="E32" s="434" t="n">
        <v>15345</v>
      </c>
      <c r="F32" s="433" t="n">
        <v>2364</v>
      </c>
      <c r="G32" s="433" t="n">
        <v>813</v>
      </c>
      <c r="H32" s="435" t="n">
        <v>18502</v>
      </c>
      <c r="V32" s="65"/>
      <c r="W32" s="65"/>
      <c r="X32" s="65"/>
      <c r="Y32" s="65"/>
      <c r="Z32" s="65"/>
      <c r="AA32" s="65"/>
      <c r="AB32" s="65"/>
      <c r="AC32" s="65"/>
      <c r="AD32" s="65"/>
      <c r="AE32" s="65"/>
      <c r="AF32" s="65"/>
      <c r="AG32" s="65"/>
      <c r="AH32" s="65"/>
      <c r="AI32" s="65"/>
      <c r="AJ32" s="65"/>
      <c r="AK32" s="65"/>
      <c r="AL32" s="65"/>
      <c r="AM32" s="65"/>
    </row>
    <row r="33" customFormat="false" ht="10.5" hidden="false" customHeight="true" outlineLevel="0" collapsed="false">
      <c r="A33" s="448"/>
      <c r="B33" s="448"/>
      <c r="C33" s="447"/>
      <c r="D33" s="433" t="n">
        <v>2011</v>
      </c>
      <c r="E33" s="434" t="n">
        <v>8870</v>
      </c>
      <c r="F33" s="433" t="n">
        <v>1132</v>
      </c>
      <c r="G33" s="433" t="s">
        <v>313</v>
      </c>
      <c r="H33" s="435" t="n">
        <v>10615</v>
      </c>
      <c r="V33" s="65"/>
      <c r="W33" s="65"/>
      <c r="X33" s="65"/>
      <c r="Y33" s="65"/>
      <c r="Z33" s="65"/>
      <c r="AA33" s="65"/>
      <c r="AB33" s="65"/>
      <c r="AC33" s="65"/>
      <c r="AD33" s="65"/>
      <c r="AE33" s="65"/>
      <c r="AF33" s="65"/>
      <c r="AG33" s="65"/>
      <c r="AH33" s="65"/>
      <c r="AI33" s="65"/>
      <c r="AJ33" s="65"/>
      <c r="AK33" s="65"/>
      <c r="AL33" s="65"/>
      <c r="AM33" s="65"/>
    </row>
    <row r="34" customFormat="false" ht="10.5" hidden="false" customHeight="true" outlineLevel="0" collapsed="false">
      <c r="A34" s="448"/>
      <c r="B34" s="448"/>
      <c r="C34" s="447"/>
      <c r="D34" s="437" t="n">
        <v>2012</v>
      </c>
      <c r="E34" s="438" t="n">
        <v>8978</v>
      </c>
      <c r="F34" s="437" t="n">
        <v>1074</v>
      </c>
      <c r="G34" s="433" t="s">
        <v>313</v>
      </c>
      <c r="H34" s="439" t="n">
        <v>10614</v>
      </c>
      <c r="V34" s="65"/>
      <c r="W34" s="65"/>
      <c r="X34" s="65"/>
      <c r="Y34" s="65"/>
      <c r="Z34" s="65"/>
      <c r="AA34" s="65"/>
      <c r="AB34" s="65"/>
      <c r="AC34" s="65"/>
      <c r="AD34" s="65"/>
      <c r="AE34" s="65"/>
      <c r="AF34" s="65"/>
      <c r="AG34" s="65"/>
      <c r="AH34" s="65"/>
      <c r="AI34" s="65"/>
      <c r="AJ34" s="65"/>
      <c r="AK34" s="65"/>
      <c r="AL34" s="65"/>
      <c r="AM34" s="65"/>
    </row>
    <row r="35" customFormat="false" ht="5.25" hidden="false" customHeight="true" outlineLevel="0" collapsed="false">
      <c r="A35" s="448"/>
      <c r="B35" s="448"/>
      <c r="C35" s="447"/>
      <c r="D35" s="437"/>
      <c r="E35" s="438"/>
      <c r="F35" s="437"/>
      <c r="G35" s="433"/>
      <c r="H35" s="439"/>
      <c r="V35" s="65"/>
      <c r="W35" s="65"/>
      <c r="X35" s="65"/>
      <c r="Y35" s="65"/>
      <c r="Z35" s="65"/>
      <c r="AA35" s="65"/>
      <c r="AB35" s="65"/>
      <c r="AC35" s="65"/>
      <c r="AD35" s="65"/>
      <c r="AE35" s="65"/>
      <c r="AF35" s="65"/>
      <c r="AG35" s="65"/>
      <c r="AH35" s="65"/>
      <c r="AI35" s="65"/>
      <c r="AJ35" s="65"/>
      <c r="AK35" s="65"/>
      <c r="AL35" s="65"/>
      <c r="AM35" s="65"/>
    </row>
    <row r="36" customFormat="false" ht="11.25" hidden="false" customHeight="true" outlineLevel="0" collapsed="false">
      <c r="A36" s="372" t="s">
        <v>269</v>
      </c>
      <c r="B36" s="372"/>
      <c r="C36" s="372"/>
      <c r="D36" s="372"/>
      <c r="E36" s="443" t="n">
        <v>8978</v>
      </c>
      <c r="F36" s="442" t="n">
        <v>1074</v>
      </c>
      <c r="G36" s="442" t="s">
        <v>171</v>
      </c>
      <c r="H36" s="449" t="n">
        <v>10605</v>
      </c>
      <c r="V36" s="65"/>
      <c r="W36" s="65"/>
      <c r="X36" s="65"/>
      <c r="Y36" s="65"/>
      <c r="Z36" s="65"/>
      <c r="AA36" s="65"/>
      <c r="AB36" s="65"/>
      <c r="AC36" s="65"/>
      <c r="AD36" s="65"/>
      <c r="AE36" s="65"/>
      <c r="AF36" s="65"/>
      <c r="AG36" s="65"/>
      <c r="AH36" s="65"/>
      <c r="AI36" s="65"/>
      <c r="AJ36" s="65"/>
      <c r="AK36" s="65"/>
      <c r="AL36" s="65"/>
      <c r="AM36" s="65"/>
    </row>
    <row r="37" customFormat="false" ht="3" hidden="false" customHeight="true" outlineLevel="0" collapsed="false">
      <c r="A37" s="375"/>
      <c r="B37" s="375"/>
      <c r="C37" s="377"/>
      <c r="D37" s="377"/>
      <c r="E37" s="378"/>
      <c r="F37" s="378"/>
      <c r="G37" s="378"/>
      <c r="H37" s="378"/>
      <c r="V37" s="65"/>
      <c r="W37" s="65"/>
      <c r="X37" s="65"/>
      <c r="Y37" s="65"/>
      <c r="Z37" s="65"/>
      <c r="AA37" s="65"/>
      <c r="AB37" s="65"/>
      <c r="AC37" s="65"/>
      <c r="AD37" s="65"/>
      <c r="AE37" s="65"/>
      <c r="AF37" s="65"/>
      <c r="AG37" s="65"/>
      <c r="AH37" s="65"/>
      <c r="AI37" s="65"/>
      <c r="AJ37" s="65"/>
      <c r="AK37" s="65"/>
      <c r="AL37" s="65"/>
      <c r="AM37" s="65"/>
    </row>
    <row r="38" customFormat="false" ht="12.75" hidden="false" customHeight="false" outlineLevel="0" collapsed="false">
      <c r="A38" s="412" t="s">
        <v>317</v>
      </c>
      <c r="B38" s="412"/>
      <c r="C38" s="347"/>
      <c r="D38" s="347"/>
      <c r="E38" s="347"/>
      <c r="F38" s="347"/>
      <c r="G38" s="347"/>
      <c r="H38" s="347"/>
      <c r="I38" s="347"/>
    </row>
    <row r="39" customFormat="false" ht="12.75" hidden="false" customHeight="false" outlineLevel="0" collapsed="false">
      <c r="A39" s="450" t="s">
        <v>318</v>
      </c>
      <c r="B39" s="450"/>
      <c r="C39" s="65"/>
      <c r="D39" s="65"/>
      <c r="E39" s="65"/>
      <c r="F39" s="65"/>
      <c r="G39" s="65"/>
      <c r="H39" s="65"/>
      <c r="I39" s="65"/>
    </row>
    <row r="40" customFormat="false" ht="12.75" hidden="false" customHeight="false" outlineLevel="0" collapsed="false">
      <c r="A40" s="8" t="s">
        <v>319</v>
      </c>
      <c r="B40" s="450"/>
      <c r="C40" s="65"/>
      <c r="D40" s="65"/>
      <c r="E40" s="65"/>
      <c r="F40" s="65"/>
      <c r="G40" s="65"/>
      <c r="H40" s="65"/>
      <c r="I40" s="65"/>
    </row>
    <row r="41" customFormat="false" ht="12.75" hidden="false" customHeight="false" outlineLevel="0" collapsed="false">
      <c r="A41" s="315" t="s">
        <v>320</v>
      </c>
      <c r="B41" s="450"/>
      <c r="C41" s="65"/>
      <c r="D41" s="65"/>
      <c r="E41" s="65"/>
      <c r="F41" s="65"/>
      <c r="G41" s="65"/>
      <c r="H41" s="65"/>
      <c r="I41" s="427"/>
    </row>
    <row r="42" customFormat="false" ht="24" hidden="false" customHeight="true" outlineLevel="0" collapsed="false">
      <c r="A42" s="451" t="s">
        <v>321</v>
      </c>
      <c r="B42" s="451"/>
      <c r="C42" s="452" t="s">
        <v>322</v>
      </c>
      <c r="D42" s="452"/>
      <c r="E42" s="452"/>
      <c r="F42" s="452"/>
      <c r="G42" s="452"/>
      <c r="H42" s="452"/>
      <c r="I42" s="453"/>
    </row>
    <row r="43" customFormat="false" ht="10.5" hidden="false" customHeight="true" outlineLevel="0" collapsed="false">
      <c r="A43" s="454" t="s">
        <v>323</v>
      </c>
      <c r="B43" s="454"/>
      <c r="C43" s="20" t="n">
        <v>2000</v>
      </c>
      <c r="D43" s="20"/>
      <c r="E43" s="27" t="n">
        <v>2005</v>
      </c>
      <c r="F43" s="27" t="n">
        <v>2010</v>
      </c>
      <c r="G43" s="27" t="n">
        <v>2011</v>
      </c>
      <c r="H43" s="455" t="n">
        <v>2012</v>
      </c>
      <c r="I43" s="197"/>
    </row>
    <row r="44" customFormat="false" ht="11.25" hidden="false" customHeight="true" outlineLevel="0" collapsed="false">
      <c r="A44" s="454"/>
      <c r="B44" s="454"/>
      <c r="C44" s="456" t="s">
        <v>324</v>
      </c>
      <c r="D44" s="456"/>
      <c r="E44" s="456"/>
      <c r="F44" s="456"/>
      <c r="G44" s="456"/>
      <c r="H44" s="456"/>
      <c r="I44" s="453"/>
    </row>
    <row r="45" customFormat="false" ht="12.75" hidden="false" customHeight="false" outlineLevel="0" collapsed="false">
      <c r="A45" s="457" t="s">
        <v>325</v>
      </c>
      <c r="B45" s="457"/>
      <c r="D45" s="458" t="n">
        <v>8650</v>
      </c>
      <c r="E45" s="458" t="n">
        <v>4988</v>
      </c>
      <c r="F45" s="458" t="n">
        <v>10641</v>
      </c>
      <c r="G45" s="458" t="n">
        <v>9779</v>
      </c>
      <c r="H45" s="436" t="n">
        <v>9716</v>
      </c>
      <c r="I45" s="1"/>
    </row>
    <row r="46" customFormat="false" ht="12" hidden="false" customHeight="true" outlineLevel="0" collapsed="false">
      <c r="A46" s="386" t="s">
        <v>326</v>
      </c>
      <c r="B46" s="22"/>
      <c r="D46" s="458"/>
      <c r="E46" s="458"/>
      <c r="F46" s="458"/>
      <c r="G46" s="458"/>
      <c r="H46" s="436"/>
      <c r="I46" s="1"/>
    </row>
    <row r="47" customFormat="false" ht="12" hidden="false" customHeight="true" outlineLevel="0" collapsed="false">
      <c r="A47" s="372" t="s">
        <v>276</v>
      </c>
      <c r="B47" s="372"/>
      <c r="D47" s="433" t="s">
        <v>171</v>
      </c>
      <c r="E47" s="433" t="s">
        <v>171</v>
      </c>
      <c r="F47" s="433" t="n">
        <v>17</v>
      </c>
      <c r="G47" s="433" t="n">
        <v>39</v>
      </c>
      <c r="H47" s="435" t="n">
        <v>19</v>
      </c>
      <c r="I47" s="1"/>
    </row>
    <row r="48" customFormat="false" ht="12" hidden="false" customHeight="true" outlineLevel="0" collapsed="false">
      <c r="A48" s="372" t="s">
        <v>275</v>
      </c>
      <c r="B48" s="372"/>
      <c r="D48" s="433" t="n">
        <v>21</v>
      </c>
      <c r="E48" s="433" t="s">
        <v>171</v>
      </c>
      <c r="F48" s="433" t="n">
        <v>259</v>
      </c>
      <c r="G48" s="433" t="n">
        <v>219</v>
      </c>
      <c r="H48" s="435" t="n">
        <v>294</v>
      </c>
      <c r="I48" s="1"/>
    </row>
    <row r="49" customFormat="false" ht="12" hidden="false" customHeight="true" outlineLevel="0" collapsed="false">
      <c r="A49" s="372" t="s">
        <v>269</v>
      </c>
      <c r="B49" s="372"/>
      <c r="D49" s="433" t="n">
        <v>3801</v>
      </c>
      <c r="E49" s="385" t="n">
        <v>2191</v>
      </c>
      <c r="F49" s="433" t="n">
        <v>3338</v>
      </c>
      <c r="G49" s="433" t="n">
        <v>3341</v>
      </c>
      <c r="H49" s="435" t="n">
        <v>3400</v>
      </c>
      <c r="I49" s="1"/>
    </row>
    <row r="50" customFormat="false" ht="12" hidden="false" customHeight="true" outlineLevel="0" collapsed="false">
      <c r="A50" s="372" t="s">
        <v>327</v>
      </c>
      <c r="B50" s="372"/>
      <c r="D50" s="433" t="n">
        <v>122</v>
      </c>
      <c r="E50" s="433" t="s">
        <v>171</v>
      </c>
      <c r="F50" s="433" t="n">
        <v>187</v>
      </c>
      <c r="G50" s="433" t="n">
        <v>96</v>
      </c>
      <c r="H50" s="435" t="n">
        <v>118</v>
      </c>
      <c r="I50" s="1"/>
    </row>
    <row r="51" customFormat="false" ht="12" hidden="false" customHeight="true" outlineLevel="0" collapsed="false">
      <c r="A51" s="372" t="s">
        <v>273</v>
      </c>
      <c r="B51" s="372"/>
      <c r="D51" s="433" t="n">
        <v>159</v>
      </c>
      <c r="E51" s="433" t="s">
        <v>171</v>
      </c>
      <c r="F51" s="433" t="n">
        <v>549</v>
      </c>
      <c r="G51" s="433" t="n">
        <v>635</v>
      </c>
      <c r="H51" s="435" t="n">
        <v>682</v>
      </c>
      <c r="I51" s="1"/>
    </row>
    <row r="52" customFormat="false" ht="12" hidden="false" customHeight="true" outlineLevel="0" collapsed="false">
      <c r="A52" s="372" t="s">
        <v>271</v>
      </c>
      <c r="B52" s="372"/>
      <c r="D52" s="433" t="n">
        <v>267</v>
      </c>
      <c r="E52" s="433" t="s">
        <v>171</v>
      </c>
      <c r="F52" s="433" t="n">
        <v>163</v>
      </c>
      <c r="G52" s="433" t="n">
        <v>182</v>
      </c>
      <c r="H52" s="435" t="n">
        <v>211</v>
      </c>
      <c r="I52" s="1"/>
    </row>
    <row r="53" customFormat="false" ht="12" hidden="false" customHeight="true" outlineLevel="0" collapsed="false">
      <c r="A53" s="372" t="s">
        <v>278</v>
      </c>
      <c r="B53" s="372"/>
      <c r="D53" s="433" t="n">
        <v>995</v>
      </c>
      <c r="E53" s="385" t="n">
        <v>1056</v>
      </c>
      <c r="F53" s="433" t="n">
        <v>1390</v>
      </c>
      <c r="G53" s="433" t="n">
        <v>1023</v>
      </c>
      <c r="H53" s="435" t="n">
        <v>927</v>
      </c>
      <c r="I53" s="1"/>
    </row>
    <row r="54" customFormat="false" ht="12" hidden="false" customHeight="true" outlineLevel="0" collapsed="false">
      <c r="A54" s="372" t="s">
        <v>270</v>
      </c>
      <c r="B54" s="372"/>
      <c r="D54" s="433" t="n">
        <v>1</v>
      </c>
      <c r="E54" s="433" t="s">
        <v>171</v>
      </c>
      <c r="F54" s="433" t="n">
        <v>3</v>
      </c>
      <c r="G54" s="433" t="n">
        <v>2</v>
      </c>
      <c r="H54" s="435" t="n">
        <v>10</v>
      </c>
      <c r="I54" s="1"/>
    </row>
    <row r="55" customFormat="false" ht="12" hidden="false" customHeight="true" outlineLevel="0" collapsed="false">
      <c r="A55" s="372" t="s">
        <v>282</v>
      </c>
      <c r="B55" s="372"/>
      <c r="D55" s="433" t="n">
        <v>140</v>
      </c>
      <c r="E55" s="433" t="s">
        <v>171</v>
      </c>
      <c r="F55" s="433" t="n">
        <v>1023</v>
      </c>
      <c r="G55" s="433" t="n">
        <v>525</v>
      </c>
      <c r="H55" s="435" t="n">
        <v>702</v>
      </c>
      <c r="I55" s="1"/>
    </row>
    <row r="56" customFormat="false" ht="12" hidden="false" customHeight="true" outlineLevel="0" collapsed="false">
      <c r="A56" s="372" t="s">
        <v>277</v>
      </c>
      <c r="B56" s="372"/>
      <c r="D56" s="433" t="n">
        <v>21</v>
      </c>
      <c r="E56" s="433" t="s">
        <v>171</v>
      </c>
      <c r="F56" s="433" t="n">
        <v>311</v>
      </c>
      <c r="G56" s="433" t="n">
        <v>371</v>
      </c>
      <c r="H56" s="435" t="n">
        <v>400</v>
      </c>
      <c r="I56" s="1"/>
    </row>
    <row r="57" customFormat="false" ht="10.5" hidden="false" customHeight="true" outlineLevel="0" collapsed="false">
      <c r="A57" s="372" t="s">
        <v>279</v>
      </c>
      <c r="B57" s="372"/>
      <c r="D57" s="433" t="n">
        <v>136</v>
      </c>
      <c r="E57" s="385" t="n">
        <v>59</v>
      </c>
      <c r="F57" s="433" t="n">
        <v>104</v>
      </c>
      <c r="G57" s="433" t="n">
        <v>70</v>
      </c>
      <c r="H57" s="435" t="n">
        <v>55</v>
      </c>
      <c r="I57" s="1"/>
    </row>
    <row r="58" customFormat="false" ht="12" hidden="false" customHeight="true" outlineLevel="0" collapsed="false">
      <c r="A58" s="372" t="s">
        <v>284</v>
      </c>
      <c r="B58" s="372"/>
      <c r="D58" s="433" t="n">
        <v>13</v>
      </c>
      <c r="E58" s="433" t="s">
        <v>171</v>
      </c>
      <c r="F58" s="433" t="n">
        <v>232</v>
      </c>
      <c r="G58" s="433" t="n">
        <v>179</v>
      </c>
      <c r="H58" s="435" t="n">
        <v>165</v>
      </c>
      <c r="I58" s="1"/>
    </row>
    <row r="59" customFormat="false" ht="12" hidden="false" customHeight="true" outlineLevel="0" collapsed="false">
      <c r="A59" s="372" t="s">
        <v>285</v>
      </c>
      <c r="B59" s="372"/>
      <c r="D59" s="433" t="n">
        <v>60</v>
      </c>
      <c r="E59" s="433" t="s">
        <v>171</v>
      </c>
      <c r="F59" s="433" t="n">
        <v>460</v>
      </c>
      <c r="G59" s="433" t="n">
        <v>583</v>
      </c>
      <c r="H59" s="435" t="n">
        <v>648</v>
      </c>
      <c r="I59" s="1"/>
    </row>
    <row r="60" customFormat="false" ht="12" hidden="false" customHeight="true" outlineLevel="0" collapsed="false">
      <c r="A60" s="372" t="s">
        <v>281</v>
      </c>
      <c r="B60" s="372"/>
      <c r="D60" s="433" t="n">
        <v>126</v>
      </c>
      <c r="E60" s="385" t="n">
        <v>37</v>
      </c>
      <c r="F60" s="433" t="n">
        <v>344</v>
      </c>
      <c r="G60" s="433" t="n">
        <v>302</v>
      </c>
      <c r="H60" s="435" t="n">
        <v>198</v>
      </c>
      <c r="I60" s="1"/>
    </row>
    <row r="61" customFormat="false" ht="12" hidden="false" customHeight="true" outlineLevel="0" collapsed="false">
      <c r="A61" s="372" t="s">
        <v>272</v>
      </c>
      <c r="B61" s="372"/>
      <c r="D61" s="433" t="n">
        <v>11</v>
      </c>
      <c r="E61" s="433" t="s">
        <v>171</v>
      </c>
      <c r="F61" s="433" t="n">
        <v>86</v>
      </c>
      <c r="G61" s="433" t="n">
        <v>66</v>
      </c>
      <c r="H61" s="435" t="n">
        <v>161</v>
      </c>
      <c r="I61" s="1"/>
    </row>
    <row r="62" customFormat="false" ht="11.25" hidden="false" customHeight="true" outlineLevel="0" collapsed="false">
      <c r="A62" s="372" t="s">
        <v>274</v>
      </c>
      <c r="B62" s="372"/>
      <c r="D62" s="433" t="n">
        <v>2720</v>
      </c>
      <c r="E62" s="385" t="n">
        <v>1634</v>
      </c>
      <c r="F62" s="433" t="n">
        <v>2094</v>
      </c>
      <c r="G62" s="433" t="n">
        <v>2069</v>
      </c>
      <c r="H62" s="435" t="n">
        <v>1660</v>
      </c>
      <c r="I62" s="1"/>
    </row>
    <row r="63" customFormat="false" ht="12" hidden="false" customHeight="true" outlineLevel="0" collapsed="false">
      <c r="A63" s="372" t="s">
        <v>283</v>
      </c>
      <c r="B63" s="372"/>
      <c r="D63" s="433" t="n">
        <v>57</v>
      </c>
      <c r="E63" s="385" t="n">
        <v>11</v>
      </c>
      <c r="F63" s="433" t="n">
        <v>80</v>
      </c>
      <c r="G63" s="433" t="n">
        <v>75</v>
      </c>
      <c r="H63" s="435" t="n">
        <v>66</v>
      </c>
      <c r="I63" s="1"/>
    </row>
    <row r="64" customFormat="false" ht="12" hidden="false" customHeight="true" outlineLevel="0" collapsed="false">
      <c r="A64" s="65" t="s">
        <v>328</v>
      </c>
      <c r="B64" s="450"/>
      <c r="C64" s="436"/>
      <c r="D64" s="436"/>
      <c r="E64" s="436"/>
      <c r="F64" s="436"/>
      <c r="G64" s="436"/>
      <c r="H64" s="436"/>
      <c r="I64" s="1"/>
    </row>
    <row r="65" customFormat="false" ht="12" hidden="false" customHeight="true" outlineLevel="0" collapsed="false">
      <c r="A65" s="65" t="s">
        <v>329</v>
      </c>
      <c r="B65" s="65"/>
      <c r="C65" s="65"/>
      <c r="D65" s="65"/>
      <c r="E65" s="427"/>
      <c r="F65" s="413"/>
      <c r="G65" s="65"/>
      <c r="H65" s="65"/>
      <c r="I65" s="65"/>
    </row>
    <row r="66" customFormat="false" ht="11.25" hidden="false" customHeight="true" outlineLevel="0" collapsed="false">
      <c r="A66" s="11" t="s">
        <v>330</v>
      </c>
      <c r="B66" s="65"/>
      <c r="C66" s="65"/>
      <c r="D66" s="65"/>
      <c r="E66" s="65"/>
      <c r="F66" s="65"/>
      <c r="G66" s="65"/>
      <c r="H66" s="65"/>
      <c r="I66" s="65"/>
    </row>
    <row r="67" customFormat="false" ht="11.25" hidden="false" customHeight="true" outlineLevel="0" collapsed="false">
      <c r="A67" s="11" t="s">
        <v>331</v>
      </c>
      <c r="I67" s="1"/>
    </row>
  </sheetData>
  <mergeCells count="41">
    <mergeCell ref="F5:G5"/>
    <mergeCell ref="F6:G6"/>
    <mergeCell ref="A8:D8"/>
    <mergeCell ref="A9:D9"/>
    <mergeCell ref="A10:D10"/>
    <mergeCell ref="A11:D11"/>
    <mergeCell ref="E14:H14"/>
    <mergeCell ref="A15:C15"/>
    <mergeCell ref="A20:H20"/>
    <mergeCell ref="A22:D22"/>
    <mergeCell ref="A23:D23"/>
    <mergeCell ref="A24:D24"/>
    <mergeCell ref="A25:D25"/>
    <mergeCell ref="A26:D26"/>
    <mergeCell ref="A28:H28"/>
    <mergeCell ref="A29:H29"/>
    <mergeCell ref="A31:C31"/>
    <mergeCell ref="A36:D36"/>
    <mergeCell ref="A42:B42"/>
    <mergeCell ref="C42:H42"/>
    <mergeCell ref="A43:B44"/>
    <mergeCell ref="C43:D43"/>
    <mergeCell ref="C44:H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13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8T09:02:00Z</dcterms:created>
  <dc:creator>GUS Warszawa</dc:creator>
  <dc:description/>
  <dc:language>en-US</dc:language>
  <cp:lastModifiedBy>Brzezińska Beata</cp:lastModifiedBy>
  <cp:lastPrinted>2013-11-14T12:12:45Z</cp:lastPrinted>
  <dcterms:modified xsi:type="dcterms:W3CDTF">2013-11-19T10:4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9755537</vt:r8>
  </property>
  <property fmtid="{D5CDD505-2E9C-101B-9397-08002B2CF9AE}" pid="3" name="_AuthorEmail">
    <vt:lpwstr>A.Paluchowski@stat.gov.pl</vt:lpwstr>
  </property>
  <property fmtid="{D5CDD505-2E9C-101B-9397-08002B2CF9AE}" pid="4" name="_AuthorEmailDisplayName">
    <vt:lpwstr>Paluchowski Andrzej</vt:lpwstr>
  </property>
  <property fmtid="{D5CDD505-2E9C-101B-9397-08002B2CF9AE}" pid="5" name="_EmailSubject">
    <vt:lpwstr>poprawki do Leśnictwa</vt:lpwstr>
  </property>
</Properties>
</file>