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 " sheetId="1" state="visible" r:id="rId2"/>
    <sheet name="tabl.2  " sheetId="2" state="visible" r:id="rId3"/>
    <sheet name="tabl.3,4 " sheetId="3" state="visible" r:id="rId4"/>
    <sheet name="tabl.5,6,7" sheetId="4" state="visible" r:id="rId5"/>
    <sheet name="tabl.8,9" sheetId="5" state="visible" r:id="rId6"/>
    <sheet name="tabl.10,11" sheetId="6" state="visible" r:id="rId7"/>
    <sheet name="tabl.12,13,14" sheetId="7" state="visible" r:id="rId8"/>
    <sheet name="tabl.15,16" sheetId="8" state="visible" r:id="rId9"/>
    <sheet name="tabl.17" sheetId="9" state="visible" r:id="rId10"/>
    <sheet name="tabl.18,19,20" sheetId="10" state="visible" r:id="rId11"/>
    <sheet name="tabl.21,22,23" sheetId="11" state="visible" r:id="rId12"/>
    <sheet name="tabl.24,25" sheetId="12" state="visible" r:id="rId13"/>
    <sheet name="tabl.26,27" sheetId="13" state="visible" r:id="rId14"/>
    <sheet name="tabl.28" sheetId="14" state="visible" r:id="rId15"/>
    <sheet name="tabl.29,30" sheetId="15" state="visible" r:id="rId16"/>
    <sheet name="tabl.31" sheetId="16" state="visible" r:id="rId17"/>
    <sheet name="tabl.32" sheetId="17" state="visible" r:id="rId18"/>
    <sheet name="tabl.33" sheetId="18" state="visible" r:id="rId19"/>
    <sheet name="tabl.33 dok. " sheetId="19" state="visible" r:id="rId20"/>
    <sheet name="tabl.34" sheetId="20" state="visible" r:id="rId21"/>
    <sheet name="tabl.35" sheetId="21" state="visible" r:id="rId22"/>
    <sheet name="tabl.35 dok. " sheetId="22" state="visible" r:id="rId23"/>
    <sheet name="tabl.36" sheetId="23" state="visible" r:id="rId24"/>
    <sheet name="tabl.37" sheetId="24" state="visible" r:id="rId25"/>
    <sheet name="tabl.37 cd." sheetId="25" state="visible" r:id="rId26"/>
    <sheet name="tabl.37 dok." sheetId="26" state="visible" r:id="rId27"/>
    <sheet name="tabl.38" sheetId="27" state="visible" r:id="rId28"/>
    <sheet name="tabl.38 dok. " sheetId="28" state="visible" r:id="rId29"/>
    <sheet name="tabl.39 " sheetId="29" state="visible" r:id="rId30"/>
    <sheet name="tabl.40" sheetId="30" state="visible" r:id="rId31"/>
    <sheet name="tabl.41,42" sheetId="31" state="visible" r:id="rId32"/>
    <sheet name="tabl.43,44" sheetId="32" state="visible" r:id="rId33"/>
    <sheet name="tabl.45" sheetId="33" state="visible" r:id="rId34"/>
    <sheet name="tabl.46,47" sheetId="34" state="visible" r:id="rId35"/>
    <sheet name="tabl.48" sheetId="35" state="visible" r:id="rId36"/>
    <sheet name="tabl.49,50" sheetId="36" state="visible" r:id="rId37"/>
    <sheet name="tabl.51,52" sheetId="37" state="visible" r:id="rId38"/>
    <sheet name="tabl.53" sheetId="38" state="visible" r:id="rId39"/>
    <sheet name="tabl.54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2" uniqueCount="1582">
  <si>
    <t xml:space="preserve">A.  PRODUKCJA   LEŚNICTWA   I   PODMIOTY   GOSPODARCZE   W   LEŚNICTWIE</t>
  </si>
  <si>
    <t xml:space="preserve">      FORESTRY PRODUCTION AND ECONOMIC ENTITIES IN FORESTRY</t>
  </si>
  <si>
    <t xml:space="preserve">TABL. 1(204). PRODUKCJA  GLOBALNA,  ZUŻYCIE  POŚREDNIE  I  WARTOŚĆ  DODANA  BRUTTO  </t>
  </si>
  <si>
    <t xml:space="preserve">                         LEŚNICTWA  WEDŁUG  SEKTORÓW  WŁASNOŚCIOWYCH  (ceny  bieżące  i  stałe)</t>
  </si>
  <si>
    <t xml:space="preserve">                        GROSS OUTPUT, INTERMEDIATE CONSUMPTION AND GROSS VALUE ADDED IN FORESTRY BY </t>
  </si>
  <si>
    <t xml:space="preserve">                        OWNERSHIP SECTORS (current and constant prices)</t>
  </si>
  <si>
    <r>
      <rPr>
        <sz val="8.5"/>
        <rFont val="Times New Roman CE"/>
        <family val="1"/>
        <charset val="238"/>
      </rPr>
      <t xml:space="preserve">WYSZCZEGÓLNIENIE         </t>
    </r>
    <r>
      <rPr>
        <i val="true"/>
        <sz val="8.5"/>
        <rFont val="Times New Roman CE"/>
        <family val="1"/>
        <charset val="238"/>
      </rPr>
      <t xml:space="preserve">SPECIFICATION</t>
    </r>
  </si>
  <si>
    <t xml:space="preserve">2009</t>
  </si>
  <si>
    <t xml:space="preserve">2010</t>
  </si>
  <si>
    <t xml:space="preserve">2011</t>
  </si>
  <si>
    <r>
      <rPr>
        <sz val="8.5"/>
        <rFont val="Times New Roman CE"/>
        <family val="1"/>
        <charset val="238"/>
      </rPr>
      <t xml:space="preserve">2012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ceny bieżące – bazowe        </t>
    </r>
    <r>
      <rPr>
        <i val="true"/>
        <sz val="8.5"/>
        <rFont val="Times New Roman CE"/>
        <family val="1"/>
        <charset val="238"/>
      </rPr>
      <t xml:space="preserve">current prices – basic</t>
    </r>
  </si>
  <si>
    <t xml:space="preserve">ceny stałe</t>
  </si>
  <si>
    <r>
      <rPr>
        <sz val="8.5"/>
        <rFont val="Times New Roman CE"/>
        <family val="1"/>
        <charset val="238"/>
      </rPr>
      <t xml:space="preserve">w   milionach   złotych                             </t>
    </r>
    <r>
      <rPr>
        <i val="true"/>
        <sz val="8.5"/>
        <rFont val="Times New Roman CE"/>
        <family val="1"/>
        <charset val="238"/>
      </rPr>
      <t xml:space="preserve"> in milion  zlotys  </t>
    </r>
  </si>
  <si>
    <t xml:space="preserve">na 1 ha</t>
  </si>
  <si>
    <t xml:space="preserve">rok </t>
  </si>
  <si>
    <t xml:space="preserve">powierz-</t>
  </si>
  <si>
    <t xml:space="preserve">poprzedni</t>
  </si>
  <si>
    <t xml:space="preserve">chni </t>
  </si>
  <si>
    <t xml:space="preserve">w milio-</t>
  </si>
  <si>
    <t xml:space="preserve">= 100</t>
  </si>
  <si>
    <t xml:space="preserve">lasów w</t>
  </si>
  <si>
    <t xml:space="preserve">     nach       </t>
  </si>
  <si>
    <t xml:space="preserve">w </t>
  </si>
  <si>
    <t xml:space="preserve">constant </t>
  </si>
  <si>
    <t xml:space="preserve">złotych</t>
  </si>
  <si>
    <t xml:space="preserve">odsetkach</t>
  </si>
  <si>
    <t xml:space="preserve">prices</t>
  </si>
  <si>
    <t xml:space="preserve">per 1 ha of </t>
  </si>
  <si>
    <t xml:space="preserve">in milion </t>
  </si>
  <si>
    <t xml:space="preserve">in percent</t>
  </si>
  <si>
    <t xml:space="preserve">previous</t>
  </si>
  <si>
    <t xml:space="preserve">forest </t>
  </si>
  <si>
    <t xml:space="preserve">zlotys</t>
  </si>
  <si>
    <t xml:space="preserve">year</t>
  </si>
  <si>
    <t xml:space="preserve">area</t>
  </si>
  <si>
    <t xml:space="preserve">in zlotys</t>
  </si>
  <si>
    <r>
      <rPr>
        <sz val="8.5"/>
        <rFont val="Times New Roman CE"/>
        <family val="1"/>
        <charset val="238"/>
      </rPr>
      <t xml:space="preserve">PRODUKCJA  GLOBALNA        </t>
    </r>
    <r>
      <rPr>
        <i val="true"/>
        <sz val="8.5"/>
        <rFont val="Times New Roman CE"/>
        <family val="1"/>
        <charset val="238"/>
      </rPr>
      <t xml:space="preserve">GROSS   OUTPUT</t>
    </r>
  </si>
  <si>
    <t xml:space="preserve">O G Ó Ł E M </t>
  </si>
  <si>
    <t xml:space="preserve">T O T A L</t>
  </si>
  <si>
    <t xml:space="preserve">Sektor publiczny </t>
  </si>
  <si>
    <t xml:space="preserve">Public sector</t>
  </si>
  <si>
    <t xml:space="preserve">Sektor prywatny </t>
  </si>
  <si>
    <r>
      <rPr>
        <sz val="8.5"/>
        <rFont val="Times New Roman CE"/>
        <family val="1"/>
        <charset val="238"/>
      </rPr>
      <t xml:space="preserve">2113 </t>
    </r>
    <r>
      <rPr>
        <i val="true"/>
        <vertAlign val="superscript"/>
        <sz val="8.5"/>
        <rFont val="Times New Roman CE"/>
        <family val="0"/>
        <charset val="238"/>
      </rPr>
      <t xml:space="preserve">b</t>
    </r>
  </si>
  <si>
    <t xml:space="preserve">Private sector   </t>
  </si>
  <si>
    <r>
      <rPr>
        <sz val="8.5"/>
        <rFont val="Times New Roman CE"/>
        <family val="1"/>
        <charset val="238"/>
      </rPr>
      <t xml:space="preserve">ZUŻYCIE  POŚREDNIE          </t>
    </r>
    <r>
      <rPr>
        <i val="true"/>
        <sz val="8.5"/>
        <rFont val="Times New Roman CE"/>
        <family val="1"/>
        <charset val="238"/>
      </rPr>
      <t xml:space="preserve">INTERMEDIATE CONSUMPTION</t>
    </r>
  </si>
  <si>
    <r>
      <rPr>
        <sz val="8.5"/>
        <rFont val="Times New Roman CE"/>
        <family val="1"/>
        <charset val="238"/>
      </rPr>
      <t xml:space="preserve">WARTOŚĆ  DODANA  BRUTTO           </t>
    </r>
    <r>
      <rPr>
        <i val="true"/>
        <sz val="8.5"/>
        <rFont val="Times New Roman CE"/>
        <family val="1"/>
        <charset val="238"/>
      </rPr>
      <t xml:space="preserve">GROSS VALUE ADDED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Prezentowane dane za 2012 r. są nieostateczne. 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W tym w lasach prywatnych  w  2011 r. – 252 zł.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W tym w lasach </t>
    </r>
  </si>
  <si>
    <t xml:space="preserve">prywatnych w  2012 r. – 211  zł.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Data for 2012 are preliminary. b Of which in private forests w 2011 - 252 zl. c Of which in private forests in 2012 –  211 zl.</t>
    </r>
  </si>
  <si>
    <t xml:space="preserve">TABL. 2(205). PRODUKCJA  GLOBALNA,  ZUŻYCIE  POŚREDNIE  I  WARTOŚĆ  DODANA  BRUTTO  </t>
  </si>
  <si>
    <t xml:space="preserve">                          LEŚNICTWA  WEDŁUG  SEKTORÓW  INSTYTUCJONALNYCH  </t>
  </si>
  <si>
    <r>
      <rPr>
        <sz val="8.5"/>
        <rFont val="Times New Roman"/>
        <family val="1"/>
        <charset val="238"/>
      </rPr>
      <t xml:space="preserve">(ceny   bieżące  i  stałe) </t>
    </r>
    <r>
      <rPr>
        <i val="true"/>
        <sz val="8.5"/>
        <rFont val="Times New Roman"/>
        <family val="1"/>
        <charset val="238"/>
      </rPr>
      <t xml:space="preserve">(current and constant prices)</t>
    </r>
  </si>
  <si>
    <t xml:space="preserve">                          GROSS OUTPUT, INTERMEDIATE CONSUMPTION AND GROSS VALUE ADDED  IN FORESTRY BY </t>
  </si>
  <si>
    <t xml:space="preserve">                          INSTITUTIONAL SECTORS </t>
  </si>
  <si>
    <r>
      <rPr>
        <sz val="8.5"/>
        <rFont val="Times New Roman CE"/>
        <family val="1"/>
        <charset val="238"/>
      </rPr>
      <t xml:space="preserve">WYSZCZEGÓLNIENIE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w tysiącach złotych                                </t>
    </r>
    <r>
      <rPr>
        <i val="true"/>
        <sz val="8.5"/>
        <rFont val="Times New Roman CE"/>
        <family val="1"/>
        <charset val="238"/>
      </rPr>
      <t xml:space="preserve">in   thousand   zlotys</t>
    </r>
  </si>
  <si>
    <t xml:space="preserve">powierzchni</t>
  </si>
  <si>
    <t xml:space="preserve">w</t>
  </si>
  <si>
    <t xml:space="preserve">w tysiącach</t>
  </si>
  <si>
    <t xml:space="preserve">lasów</t>
  </si>
  <si>
    <t xml:space="preserve"> = 100</t>
  </si>
  <si>
    <t xml:space="preserve">w złotych</t>
  </si>
  <si>
    <t xml:space="preserve">in thousand</t>
  </si>
  <si>
    <r>
      <rPr>
        <sz val="8.5"/>
        <rFont val="Times New Roman CE"/>
        <family val="1"/>
        <charset val="238"/>
      </rPr>
      <t xml:space="preserve">PRODUKCJA  GLOBALNA        </t>
    </r>
    <r>
      <rPr>
        <i val="true"/>
        <sz val="8.5"/>
        <rFont val="Times New Roman CE"/>
        <family val="1"/>
        <charset val="238"/>
      </rPr>
      <t xml:space="preserve">GROSS OUTPUT</t>
    </r>
  </si>
  <si>
    <r>
      <rPr>
        <sz val="8.5"/>
        <rFont val="Times New Roman CE"/>
        <family val="1"/>
        <charset val="238"/>
      </rPr>
      <t xml:space="preserve">   w tym: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      sektor </t>
  </si>
  <si>
    <t xml:space="preserve">   przedsiębiorstw </t>
  </si>
  <si>
    <t xml:space="preserve">   sector non financial </t>
  </si>
  <si>
    <t xml:space="preserve">      corporations</t>
  </si>
  <si>
    <t xml:space="preserve">   sektor gospodarstw </t>
  </si>
  <si>
    <t xml:space="preserve">   sector households</t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Prezentowane dane za 2012 r. są nieostateczne.</t>
    </r>
  </si>
  <si>
    <t xml:space="preserve">   a Data for 2012 are preliminary.</t>
  </si>
  <si>
    <t xml:space="preserve">TABL. 3(206). PRODUKCJA   GLOBALNA,  ZUŻYCIE  POŚREDNIE   I   WARTOŚĆ   DODANA  BRUTTO  </t>
  </si>
  <si>
    <t xml:space="preserve">                          LEŚNICTWA      WEDŁUG  SEKTORÓW  I  FORM  WŁASNOŚCI  </t>
  </si>
  <si>
    <r>
      <rPr>
        <sz val="8.5"/>
        <rFont val="Times New Roman CE"/>
        <family val="0"/>
        <charset val="238"/>
      </rPr>
      <t xml:space="preserve">          (ceny bieżące)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0"/>
        <charset val="238"/>
      </rPr>
      <t xml:space="preserve"> </t>
    </r>
    <r>
      <rPr>
        <i val="true"/>
        <sz val="8.5"/>
        <rFont val="Times New Roman CE"/>
        <family val="0"/>
        <charset val="238"/>
      </rPr>
      <t xml:space="preserve">(current  prices)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 GROSS   OUTPUT, INTERMEDIATE   CONSUMPTION   AND   GROSS   VALUE   ADDED   IN   FORESTRY   </t>
  </si>
  <si>
    <t xml:space="preserve">           BY     SECTORS    AND    OWNERSHIP   SECTORS </t>
  </si>
  <si>
    <r>
      <rPr>
        <sz val="8.5"/>
        <rFont val="Times New Roman CE"/>
        <family val="1"/>
        <charset val="238"/>
      </rPr>
      <t xml:space="preserve">WYSZCZEGÓLNIENIE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Grand total</t>
    </r>
  </si>
  <si>
    <r>
      <rPr>
        <sz val="8.5"/>
        <rFont val="Times New Roman CE"/>
        <family val="1"/>
        <charset val="238"/>
      </rPr>
      <t xml:space="preserve">Sektor publiczny       </t>
    </r>
    <r>
      <rPr>
        <i val="true"/>
        <sz val="8.5"/>
        <rFont val="Times New Roman CE"/>
        <family val="1"/>
        <charset val="238"/>
      </rPr>
      <t xml:space="preserve">Public sector</t>
    </r>
  </si>
  <si>
    <r>
      <rPr>
        <sz val="8.5"/>
        <rFont val="Times New Roman CE"/>
        <family val="1"/>
        <charset val="238"/>
      </rPr>
      <t xml:space="preserve">Sektor prywatny   </t>
    </r>
    <r>
      <rPr>
        <i val="true"/>
        <sz val="8.5"/>
        <rFont val="Times New Roman CE"/>
        <family val="1"/>
        <charset val="238"/>
      </rPr>
      <t xml:space="preserve">Private sector</t>
    </r>
  </si>
  <si>
    <t xml:space="preserve">własność      ownership</t>
  </si>
  <si>
    <r>
      <rPr>
        <sz val="8.5"/>
        <rFont val="Times New Roman CE"/>
        <family val="1"/>
        <charset val="238"/>
      </rPr>
      <t xml:space="preserve">razem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 państwowa </t>
    </r>
    <r>
      <rPr>
        <i val="true"/>
        <sz val="8.5"/>
        <rFont val="Times New Roman CE"/>
        <family val="1"/>
        <charset val="238"/>
      </rPr>
      <t xml:space="preserve"> state</t>
    </r>
  </si>
  <si>
    <r>
      <rPr>
        <sz val="8.5"/>
        <rFont val="Times New Roman CE"/>
        <family val="1"/>
        <charset val="238"/>
      </rPr>
      <t xml:space="preserve"> samorządo-wa </t>
    </r>
    <r>
      <rPr>
        <i val="true"/>
        <sz val="8.5"/>
        <rFont val="Times New Roman CE"/>
        <family val="1"/>
        <charset val="238"/>
      </rPr>
      <t xml:space="preserve"> self-govern-ment</t>
    </r>
  </si>
  <si>
    <r>
      <rPr>
        <sz val="8.5"/>
        <rFont val="Times New Roman CE"/>
        <family val="1"/>
        <charset val="238"/>
      </rPr>
      <t xml:space="preserve">mieszana </t>
    </r>
    <r>
      <rPr>
        <i val="true"/>
        <sz val="8.5"/>
        <rFont val="Times New Roman CE"/>
        <family val="1"/>
        <charset val="238"/>
      </rPr>
      <t xml:space="preserve">mixed</t>
    </r>
  </si>
  <si>
    <r>
      <rPr>
        <sz val="8.5"/>
        <rFont val="Times New Roman CE"/>
        <family val="1"/>
        <charset val="238"/>
      </rPr>
      <t xml:space="preserve">w tym   </t>
    </r>
    <r>
      <rPr>
        <i val="true"/>
        <sz val="8.5"/>
        <rFont val="Times New Roman CE"/>
        <family val="0"/>
        <charset val="238"/>
      </rPr>
      <t xml:space="preserve">of which</t>
    </r>
  </si>
  <si>
    <r>
      <rPr>
        <sz val="8.5"/>
        <rFont val="Times New Roman CE"/>
        <family val="1"/>
        <charset val="238"/>
      </rPr>
      <t xml:space="preserve">prywatna   krajowa </t>
    </r>
    <r>
      <rPr>
        <i val="true"/>
        <sz val="8.5"/>
        <rFont val="Times New Roman CE"/>
        <family val="0"/>
        <charset val="238"/>
      </rPr>
      <t xml:space="preserve">private domestic</t>
    </r>
  </si>
  <si>
    <r>
      <rPr>
        <sz val="8.5"/>
        <rFont val="Times New Roman CE"/>
        <family val="1"/>
        <charset val="238"/>
      </rPr>
      <t xml:space="preserve">zagraniczna  </t>
    </r>
    <r>
      <rPr>
        <i val="true"/>
        <sz val="8.5"/>
        <rFont val="Times New Roman CE"/>
        <family val="0"/>
        <charset val="238"/>
      </rPr>
      <t xml:space="preserve">foreign</t>
    </r>
  </si>
  <si>
    <r>
      <rPr>
        <sz val="8.5"/>
        <rFont val="Times New Roman CE"/>
        <family val="1"/>
        <charset val="238"/>
      </rPr>
      <t xml:space="preserve">w   tysiącach   złotych  </t>
    </r>
    <r>
      <rPr>
        <i val="true"/>
        <sz val="8.5"/>
        <rFont val="Times New Roman CE"/>
        <family val="1"/>
        <charset val="238"/>
      </rPr>
      <t xml:space="preserve">in   thousand   zlotys</t>
    </r>
  </si>
  <si>
    <t xml:space="preserve">Produkcja global-</t>
  </si>
  <si>
    <t xml:space="preserve">   na leśnictwa </t>
  </si>
  <si>
    <t xml:space="preserve">Gross  output</t>
  </si>
  <si>
    <r>
      <rPr>
        <b val="true"/>
        <sz val="8.5"/>
        <rFont val="Times New Roman CE"/>
        <family val="1"/>
        <charset val="238"/>
      </rPr>
      <t xml:space="preserve">2012</t>
    </r>
    <r>
      <rPr>
        <b val="true"/>
        <vertAlign val="superscript"/>
        <sz val="8.5"/>
        <rFont val="Times New Roman CE"/>
        <family val="1"/>
        <charset val="238"/>
      </rPr>
      <t xml:space="preserve">a</t>
    </r>
  </si>
  <si>
    <t xml:space="preserve">Zużycie pośrednie </t>
  </si>
  <si>
    <t xml:space="preserve">Intermediate </t>
  </si>
  <si>
    <t xml:space="preserve">consumption</t>
  </si>
  <si>
    <t xml:space="preserve">Wartość dodana </t>
  </si>
  <si>
    <t xml:space="preserve">    brutto </t>
  </si>
  <si>
    <t xml:space="preserve">Gross value added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Prezentowane dane za 2012 r. są nieostateczne.</t>
    </r>
  </si>
  <si>
    <t xml:space="preserve">    a Data for 2012 are preliminary.</t>
  </si>
  <si>
    <t xml:space="preserve">TABL. 4(207). PRODUKCJA  GLOBALNA,  ZUŻYCIE  POŚREDNIE  I  WARTOŚĆ  DODANA  BRUTTO  </t>
  </si>
  <si>
    <t xml:space="preserve">                         OPRACOWANE      METODĄ  PRZEDSIĘBIORSTW  W  LEŚNICTWIE  W  2012 R.  </t>
  </si>
  <si>
    <r>
      <rPr>
        <sz val="8.5"/>
        <rFont val="Times New Roman CE"/>
        <family val="1"/>
        <charset val="238"/>
      </rPr>
      <t xml:space="preserve">         (ceny  bieżące) 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(</t>
    </r>
    <r>
      <rPr>
        <i val="true"/>
        <sz val="8.5"/>
        <rFont val="Times New Roman CE"/>
        <family val="0"/>
        <charset val="238"/>
      </rPr>
      <t xml:space="preserve">current  prices</t>
    </r>
    <r>
      <rPr>
        <sz val="8.5"/>
        <rFont val="Times New Roman CE"/>
        <family val="1"/>
        <charset val="238"/>
      </rPr>
      <t xml:space="preserve">) </t>
    </r>
    <r>
      <rPr>
        <i val="true"/>
        <vertAlign val="superscript"/>
        <sz val="8.5"/>
        <rFont val="Times New Roman CE"/>
        <family val="0"/>
        <charset val="238"/>
      </rPr>
      <t xml:space="preserve">a</t>
    </r>
  </si>
  <si>
    <t xml:space="preserve">         GROSS     OUTPUT, INTERMEDIATE    CONSUMPTION   AND   GROSS   VALUE   ADDED   ELABORATED   </t>
  </si>
  <si>
    <t xml:space="preserve">         USING     THE   ENTERPRISE     METHOD    IN   FORESTRY   IN   2012  </t>
  </si>
  <si>
    <r>
      <rPr>
        <sz val="8.5"/>
        <rFont val="Times New Roman CE"/>
        <family val="1"/>
        <charset val="238"/>
      </rPr>
      <t xml:space="preserve">WYSZCZEGÓLNIENIE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                         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Sektor publiczny                 </t>
    </r>
    <r>
      <rPr>
        <i val="true"/>
        <sz val="8.5"/>
        <rFont val="Times New Roman CE"/>
        <family val="1"/>
        <charset val="238"/>
      </rPr>
      <t xml:space="preserve">Public sector</t>
    </r>
  </si>
  <si>
    <r>
      <rPr>
        <sz val="8.5"/>
        <rFont val="Times New Roman CE"/>
        <family val="1"/>
        <charset val="238"/>
      </rPr>
      <t xml:space="preserve">Sektor prywatny          </t>
    </r>
    <r>
      <rPr>
        <i val="true"/>
        <sz val="8.5"/>
        <rFont val="Times New Roman CE"/>
        <family val="1"/>
        <charset val="238"/>
      </rPr>
      <t xml:space="preserve">Private sector</t>
    </r>
  </si>
  <si>
    <r>
      <rPr>
        <sz val="8.5"/>
        <rFont val="Times New Roman CE"/>
        <family val="1"/>
        <charset val="238"/>
      </rPr>
      <t xml:space="preserve">w   tysiącach   złotych  in   </t>
    </r>
    <r>
      <rPr>
        <i val="true"/>
        <sz val="8.5"/>
        <rFont val="Times New Roman CE"/>
        <family val="1"/>
        <charset val="238"/>
      </rPr>
      <t xml:space="preserve">thousand   zlotys</t>
    </r>
  </si>
  <si>
    <t xml:space="preserve">PRODUKCJA GLOBALNA </t>
  </si>
  <si>
    <t xml:space="preserve">GROSS  OUTPUT</t>
  </si>
  <si>
    <t xml:space="preserve">W tym przychód ze sprzedaży wyrobów i usług </t>
  </si>
  <si>
    <t xml:space="preserve">Of which revenues from sale of goods and services</t>
  </si>
  <si>
    <t xml:space="preserve">ZUŻYCIE POŚREDNIE </t>
  </si>
  <si>
    <t xml:space="preserve">INTERMEDIATE CONSUMPTION</t>
  </si>
  <si>
    <r>
      <rPr>
        <sz val="8.5"/>
        <rFont val="Times New Roman CE"/>
        <family val="1"/>
        <charset val="238"/>
      </rPr>
      <t xml:space="preserve">        w tym: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    zużycie materiałow </t>
  </si>
  <si>
    <t xml:space="preserve">    material consumption</t>
  </si>
  <si>
    <t xml:space="preserve">    usługi obce </t>
  </si>
  <si>
    <t xml:space="preserve">    outside services</t>
  </si>
  <si>
    <t xml:space="preserve">    podróże służbowe </t>
  </si>
  <si>
    <t xml:space="preserve">    business trip</t>
  </si>
  <si>
    <t xml:space="preserve">    energia </t>
  </si>
  <si>
    <t xml:space="preserve">    energy consumption</t>
  </si>
  <si>
    <t xml:space="preserve">WARTOŚĆ DODANA BRUTTO </t>
  </si>
  <si>
    <t xml:space="preserve">GROSS VALUE ADDED</t>
  </si>
  <si>
    <t xml:space="preserve">Koszty związane z zatrudnieniem </t>
  </si>
  <si>
    <t xml:space="preserve">Compensation of employees</t>
  </si>
  <si>
    <t xml:space="preserve">Wynagrodzenia brutto </t>
  </si>
  <si>
    <t xml:space="preserve">Gross wages and salaries</t>
  </si>
  <si>
    <t xml:space="preserve">Ubezpieczenia społeczne </t>
  </si>
  <si>
    <t xml:space="preserve">Security benefits</t>
  </si>
  <si>
    <t xml:space="preserve">Inne koszty pracownicze </t>
  </si>
  <si>
    <t xml:space="preserve">Other staff costs</t>
  </si>
  <si>
    <t xml:space="preserve">Nadwyżka operacyjna brutto </t>
  </si>
  <si>
    <t xml:space="preserve">Gross operating surplus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Prezentowane dane za 2012 r. są nieostateczne.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Data for 2012 are preliminary.</t>
    </r>
  </si>
  <si>
    <t xml:space="preserve">TABL. 5(208). PODMIOTY  GOSPODARKI  NARODOWEJ  ZAREJESTROWANE W  REJESTRZE  REGON </t>
  </si>
  <si>
    <t xml:space="preserve">                         W  LEŚNICTWIE</t>
  </si>
  <si>
    <t xml:space="preserve">                         ENTITIES OF THE NATIONAL ECONOMY RECORDED IN THE REGON REGISTER IN FORESTRY</t>
  </si>
  <si>
    <r>
      <rPr>
        <sz val="8.5"/>
        <rFont val="Times New Roman CE"/>
        <family val="1"/>
        <charset val="238"/>
      </rPr>
      <t xml:space="preserve">WYSZCZEGÓLNIENIE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W tym  </t>
    </r>
    <r>
      <rPr>
        <i val="true"/>
        <sz val="8.5"/>
        <rFont val="Times New Roman CE"/>
        <family val="1"/>
        <charset val="238"/>
      </rPr>
      <t xml:space="preserve">Of which</t>
    </r>
  </si>
  <si>
    <r>
      <rPr>
        <sz val="8.5"/>
        <rFont val="Times New Roman CE"/>
        <family val="1"/>
        <charset val="238"/>
      </rPr>
      <t xml:space="preserve">spółki    </t>
    </r>
    <r>
      <rPr>
        <i val="true"/>
        <sz val="8.5"/>
        <rFont val="Times New Roman CE"/>
        <family val="1"/>
        <charset val="238"/>
      </rPr>
      <t xml:space="preserve">companies</t>
    </r>
  </si>
  <si>
    <r>
      <rPr>
        <sz val="8.5"/>
        <rFont val="Times New Roman CE"/>
        <family val="1"/>
        <charset val="238"/>
      </rPr>
      <t xml:space="preserve">spół-dzielnie c</t>
    </r>
    <r>
      <rPr>
        <i val="true"/>
        <sz val="8.5"/>
        <rFont val="Times New Roman CE"/>
        <family val="1"/>
        <charset val="238"/>
      </rPr>
      <t xml:space="preserve">o-operatives</t>
    </r>
  </si>
  <si>
    <t xml:space="preserve">osoby </t>
  </si>
  <si>
    <r>
      <rPr>
        <sz val="8.5"/>
        <rFont val="Times New Roman CE"/>
        <family val="1"/>
        <charset val="238"/>
      </rPr>
      <t xml:space="preserve">razem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cywilne  </t>
    </r>
    <r>
      <rPr>
        <i val="true"/>
        <sz val="8.5"/>
        <rFont val="Times New Roman CE"/>
        <family val="1"/>
        <charset val="238"/>
      </rPr>
      <t xml:space="preserve">civil law partner ships</t>
    </r>
  </si>
  <si>
    <r>
      <rPr>
        <sz val="8.5"/>
        <rFont val="Times New Roman CE"/>
        <family val="1"/>
        <charset val="238"/>
      </rPr>
      <t xml:space="preserve">pozo-stałe </t>
    </r>
    <r>
      <rPr>
        <i val="true"/>
        <sz val="8.5"/>
        <rFont val="Times New Roman CE"/>
        <family val="1"/>
        <charset val="238"/>
      </rPr>
      <t xml:space="preserve">others</t>
    </r>
  </si>
  <si>
    <t xml:space="preserve">stowa-</t>
  </si>
  <si>
    <t xml:space="preserve">fizyczne </t>
  </si>
  <si>
    <t xml:space="preserve">rzysze-</t>
  </si>
  <si>
    <t xml:space="preserve">prowa-</t>
  </si>
  <si>
    <t xml:space="preserve">przedsię-</t>
  </si>
  <si>
    <t xml:space="preserve">nia i or-</t>
  </si>
  <si>
    <t xml:space="preserve">dzące </t>
  </si>
  <si>
    <t xml:space="preserve">biorstwa</t>
  </si>
  <si>
    <t xml:space="preserve">ganiza-</t>
  </si>
  <si>
    <t xml:space="preserve">działal-</t>
  </si>
  <si>
    <t xml:space="preserve">państwo-</t>
  </si>
  <si>
    <t xml:space="preserve">handlo-</t>
  </si>
  <si>
    <t xml:space="preserve">cje spo-</t>
  </si>
  <si>
    <t xml:space="preserve">ność </t>
  </si>
  <si>
    <r>
      <rPr>
        <sz val="8.5"/>
        <rFont val="Times New Roman CE"/>
        <family val="1"/>
        <charset val="238"/>
      </rPr>
      <t xml:space="preserve">we</t>
    </r>
    <r>
      <rPr>
        <vertAlign val="superscript"/>
        <sz val="8.5"/>
        <rFont val="Times New Roman CE"/>
        <family val="1"/>
        <charset val="238"/>
      </rPr>
      <t xml:space="preserve">a</t>
    </r>
  </si>
  <si>
    <t xml:space="preserve">we</t>
  </si>
  <si>
    <t xml:space="preserve">łeczne</t>
  </si>
  <si>
    <t xml:space="preserve">gospo-</t>
  </si>
  <si>
    <t xml:space="preserve">state</t>
  </si>
  <si>
    <t xml:space="preserve">comme-</t>
  </si>
  <si>
    <t xml:space="preserve">associa-</t>
  </si>
  <si>
    <t xml:space="preserve">darczą</t>
  </si>
  <si>
    <t xml:space="preserve">owned</t>
  </si>
  <si>
    <t xml:space="preserve">rcial</t>
  </si>
  <si>
    <t xml:space="preserve">tions</t>
  </si>
  <si>
    <t xml:space="preserve">natural</t>
  </si>
  <si>
    <t xml:space="preserve"> enter- </t>
  </si>
  <si>
    <t xml:space="preserve">and</t>
  </si>
  <si>
    <t xml:space="preserve">persons</t>
  </si>
  <si>
    <r>
      <rPr>
        <i val="true"/>
        <sz val="8.5"/>
        <rFont val="Times New Roman CE"/>
        <family val="1"/>
        <charset val="238"/>
      </rPr>
      <t xml:space="preserve">prise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social</t>
  </si>
  <si>
    <t xml:space="preserve">condu-</t>
  </si>
  <si>
    <t xml:space="preserve">organi-</t>
  </si>
  <si>
    <t xml:space="preserve">cting</t>
  </si>
  <si>
    <t xml:space="preserve">zations</t>
  </si>
  <si>
    <t xml:space="preserve">econo-</t>
  </si>
  <si>
    <t xml:space="preserve">mic</t>
  </si>
  <si>
    <t xml:space="preserve">activity</t>
  </si>
  <si>
    <t xml:space="preserve">2005 </t>
  </si>
  <si>
    <t xml:space="preserve">2007 </t>
  </si>
  <si>
    <t xml:space="preserve">2008</t>
  </si>
  <si>
    <t xml:space="preserve">2010 </t>
  </si>
  <si>
    <t xml:space="preserve">2011 </t>
  </si>
  <si>
    <t xml:space="preserve">2012 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</t>
    </r>
    <r>
      <rPr>
        <sz val="8.5"/>
        <rFont val="Times New Roman CE"/>
        <family val="1"/>
        <charset val="238"/>
      </rPr>
      <t xml:space="preserve">W tym uwzględniono DGLP jako 1 jednostkę obejmującą strukturę organizacyjną Państwowego Gospodarstwa  Leśnego</t>
    </r>
  </si>
  <si>
    <t xml:space="preserve">  Lasy Państwowe,  która w 2012 r. liczyła  463 jednostki .</t>
  </si>
  <si>
    <t xml:space="preserve">   a This includes DGLP as a unit consisting of the structure of the State Forests National Forest Holding, which in 2012 consisted </t>
  </si>
  <si>
    <t xml:space="preserve"> of  463  individuals.</t>
  </si>
  <si>
    <t xml:space="preserve">TABL. 6(209). SPÓŁKI   HANDLOWE  WEDŁUG  RODZAJU  KAPITAŁU  W  LEŚNICTWIE</t>
  </si>
  <si>
    <t xml:space="preserve">                         COMMERCIAL LAW COMPANIES BY TYPE OF CAPITAL IN FORESTRY</t>
  </si>
  <si>
    <r>
      <rPr>
        <sz val="8.5"/>
        <rFont val="Times New Roman CE"/>
        <family val="1"/>
        <charset val="238"/>
      </rPr>
      <t xml:space="preserve">Według rodzaju kapitału            </t>
    </r>
    <r>
      <rPr>
        <i val="true"/>
        <sz val="8.5"/>
        <rFont val="Times New Roman CE"/>
        <family val="1"/>
        <charset val="238"/>
      </rPr>
      <t xml:space="preserve">By type of capital</t>
    </r>
  </si>
  <si>
    <r>
      <rPr>
        <sz val="8.5"/>
        <rFont val="Times New Roman CE"/>
        <family val="1"/>
        <charset val="238"/>
      </rPr>
      <t xml:space="preserve">Skarbu Państwa </t>
    </r>
    <r>
      <rPr>
        <i val="true"/>
        <sz val="8.5"/>
        <rFont val="Times New Roman CE"/>
        <family val="1"/>
        <charset val="238"/>
      </rPr>
      <t xml:space="preserve">State Treasury</t>
    </r>
  </si>
  <si>
    <r>
      <rPr>
        <sz val="8.5"/>
        <rFont val="Times New Roman CE"/>
        <family val="1"/>
        <charset val="238"/>
      </rPr>
      <t xml:space="preserve">państwowych osób prawnych </t>
    </r>
    <r>
      <rPr>
        <i val="true"/>
        <sz val="8.5"/>
        <rFont val="Times New Roman CE"/>
        <family val="1"/>
        <charset val="238"/>
      </rPr>
      <t xml:space="preserve">state of legal persons</t>
    </r>
  </si>
  <si>
    <r>
      <rPr>
        <sz val="8.5"/>
        <rFont val="Times New Roman CE"/>
        <family val="1"/>
        <charset val="238"/>
      </rPr>
      <t xml:space="preserve">samorządu  terytorialnego </t>
    </r>
    <r>
      <rPr>
        <i val="true"/>
        <sz val="8.5"/>
        <rFont val="Times New Roman CE"/>
        <family val="1"/>
        <charset val="238"/>
      </rPr>
      <t xml:space="preserve">self-government</t>
    </r>
  </si>
  <si>
    <r>
      <rPr>
        <sz val="8.5"/>
        <rFont val="Times New Roman CE"/>
        <family val="1"/>
        <charset val="238"/>
      </rPr>
      <t xml:space="preserve">prywatnego  krajowego </t>
    </r>
    <r>
      <rPr>
        <i val="true"/>
        <sz val="8.5"/>
        <rFont val="Times New Roman CE"/>
        <family val="1"/>
        <charset val="238"/>
      </rPr>
      <t xml:space="preserve">private domestic</t>
    </r>
  </si>
  <si>
    <r>
      <rPr>
        <sz val="8.5"/>
        <rFont val="Times New Roman CE"/>
        <family val="1"/>
        <charset val="238"/>
      </rPr>
      <t xml:space="preserve">zagranicznego   </t>
    </r>
    <r>
      <rPr>
        <i val="true"/>
        <sz val="8.5"/>
        <rFont val="Times New Roman CE"/>
        <family val="1"/>
        <charset val="238"/>
      </rPr>
      <t xml:space="preserve">foreign</t>
    </r>
  </si>
  <si>
    <r>
      <rPr>
        <sz val="8.5"/>
        <rFont val="Times New Roman CE"/>
        <family val="1"/>
        <charset val="238"/>
      </rPr>
      <t xml:space="preserve">razem                   </t>
    </r>
    <r>
      <rPr>
        <i val="true"/>
        <sz val="8.5"/>
        <rFont val="Times New Roman CE"/>
        <family val="1"/>
        <charset val="238"/>
      </rPr>
      <t xml:space="preserve"> total</t>
    </r>
  </si>
  <si>
    <t xml:space="preserve">189</t>
  </si>
  <si>
    <t xml:space="preserve">–</t>
  </si>
  <si>
    <t xml:space="preserve">3</t>
  </si>
  <si>
    <t xml:space="preserve">164</t>
  </si>
  <si>
    <t xml:space="preserve">58</t>
  </si>
  <si>
    <t xml:space="preserve">193</t>
  </si>
  <si>
    <t xml:space="preserve">165</t>
  </si>
  <si>
    <t xml:space="preserve">63</t>
  </si>
  <si>
    <t xml:space="preserve">209</t>
  </si>
  <si>
    <t xml:space="preserve">172</t>
  </si>
  <si>
    <t xml:space="preserve">70</t>
  </si>
  <si>
    <t xml:space="preserve">239</t>
  </si>
  <si>
    <t xml:space="preserve">1</t>
  </si>
  <si>
    <t xml:space="preserve">196</t>
  </si>
  <si>
    <t xml:space="preserve">79</t>
  </si>
  <si>
    <t xml:space="preserve">275</t>
  </si>
  <si>
    <t xml:space="preserve">232</t>
  </si>
  <si>
    <t xml:space="preserve">82</t>
  </si>
  <si>
    <t xml:space="preserve">320</t>
  </si>
  <si>
    <t xml:space="preserve">270</t>
  </si>
  <si>
    <t xml:space="preserve">93</t>
  </si>
  <si>
    <t xml:space="preserve">372</t>
  </si>
  <si>
    <t xml:space="preserve">318</t>
  </si>
  <si>
    <t xml:space="preserve">100</t>
  </si>
  <si>
    <t xml:space="preserve">TABL. 7(210). SPÓŁKI     HANDLOWE   WEDŁUG   FORM   PRAWNYCH   W   LEŚNICTWIE</t>
  </si>
  <si>
    <t xml:space="preserve">                         COMERCIAL LAW COMPANIES BY LEGAL FORMS IN FORESTRY</t>
  </si>
  <si>
    <r>
      <rPr>
        <sz val="8.5"/>
        <rFont val="Times New Roman CE"/>
        <family val="1"/>
        <charset val="238"/>
      </rPr>
      <t xml:space="preserve">Ogółem         </t>
    </r>
    <r>
      <rPr>
        <i val="true"/>
        <sz val="8.5"/>
        <rFont val="Times New Roman CE"/>
        <family val="1"/>
        <charset val="238"/>
      </rPr>
      <t xml:space="preserve">Grand total</t>
    </r>
  </si>
  <si>
    <r>
      <rPr>
        <sz val="8.5"/>
        <rFont val="Times New Roman CE"/>
        <family val="1"/>
        <charset val="238"/>
      </rPr>
      <t xml:space="preserve">Kapitałowe  </t>
    </r>
    <r>
      <rPr>
        <i val="true"/>
        <sz val="8.5"/>
        <rFont val="Times New Roman CE"/>
        <family val="1"/>
        <charset val="238"/>
      </rPr>
      <t xml:space="preserve">Company's capital</t>
    </r>
  </si>
  <si>
    <r>
      <rPr>
        <sz val="8.5"/>
        <rFont val="Times New Roman CE"/>
        <family val="1"/>
        <charset val="238"/>
      </rPr>
      <t xml:space="preserve">Osobowe    </t>
    </r>
    <r>
      <rPr>
        <i val="true"/>
        <sz val="8.5"/>
        <rFont val="Times New Roman CE"/>
        <family val="1"/>
        <charset val="238"/>
      </rPr>
      <t xml:space="preserve">Partnerships</t>
    </r>
  </si>
  <si>
    <r>
      <rPr>
        <sz val="8.5"/>
        <rFont val="Times New Roman CE"/>
        <family val="1"/>
        <charset val="238"/>
      </rPr>
      <t xml:space="preserve">akcyjne           </t>
    </r>
    <r>
      <rPr>
        <i val="true"/>
        <sz val="8.5"/>
        <rFont val="Times New Roman CE"/>
        <family val="1"/>
        <charset val="238"/>
      </rPr>
      <t xml:space="preserve">joint stock</t>
    </r>
  </si>
  <si>
    <t xml:space="preserve">z ograniczoną</t>
  </si>
  <si>
    <r>
      <rPr>
        <sz val="8.5"/>
        <rFont val="Times New Roman CE"/>
        <family val="1"/>
        <charset val="238"/>
      </rPr>
      <t xml:space="preserve">razem                      </t>
    </r>
    <r>
      <rPr>
        <i val="true"/>
        <sz val="8.5"/>
        <rFont val="Times New Roman CE"/>
        <family val="1"/>
        <charset val="238"/>
      </rPr>
      <t xml:space="preserve"> total</t>
    </r>
  </si>
  <si>
    <r>
      <rPr>
        <sz val="8.5"/>
        <rFont val="Times New Roman CE"/>
        <family val="1"/>
        <charset val="238"/>
      </rPr>
      <t xml:space="preserve">w tym  jawne  </t>
    </r>
    <r>
      <rPr>
        <i val="true"/>
        <sz val="8.5"/>
        <rFont val="Times New Roman CE"/>
        <family val="1"/>
        <charset val="238"/>
      </rPr>
      <t xml:space="preserve">unlimited partner ships</t>
    </r>
  </si>
  <si>
    <t xml:space="preserve">odpowiedzial-</t>
  </si>
  <si>
    <t xml:space="preserve">nością</t>
  </si>
  <si>
    <t xml:space="preserve">limited liability</t>
  </si>
  <si>
    <t xml:space="preserve">2007</t>
  </si>
  <si>
    <t xml:space="preserve">2009 </t>
  </si>
  <si>
    <t xml:space="preserve">B.  PRZEDSIĘBIORSTWA  USŁUGOWE   W   LEŚNICTWIE </t>
  </si>
  <si>
    <t xml:space="preserve">B. SERVICE ENTERPRISES IN FORESTRY</t>
  </si>
  <si>
    <r>
      <rPr>
        <b val="true"/>
        <sz val="8.5"/>
        <color rgb="FF000000"/>
        <rFont val="Times New Roman CE"/>
        <family val="1"/>
        <charset val="238"/>
      </rPr>
      <t xml:space="preserve">TABL.8(211). PRZEDSIĘBIORSTWA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, PRACUJĄCY I  WYNAGRODZENIE BRUTTO W LEŚNICTWIE 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ENTERPRIS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, EMPLOYED PERSONS AND WAGES AND SALARIES IN FORESTRY</t>
    </r>
  </si>
  <si>
    <r>
      <rPr>
        <sz val="8.5"/>
        <color rgb="FF000000"/>
        <rFont val="Times New Roman CE"/>
        <family val="1"/>
        <charset val="238"/>
      </rPr>
      <t xml:space="preserve">WYSZCZEGÓLNIENIE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t xml:space="preserve">Liczba przedsiębiorstw</t>
  </si>
  <si>
    <t xml:space="preserve">Number of enterprises </t>
  </si>
  <si>
    <t xml:space="preserve">Liczba pracujących</t>
  </si>
  <si>
    <t xml:space="preserve">   (stan w dniu 31 XII) </t>
  </si>
  <si>
    <t xml:space="preserve">Number of persons employed</t>
  </si>
  <si>
    <t xml:space="preserve">   (as of 31 XII)</t>
  </si>
  <si>
    <t xml:space="preserve">      w tym: </t>
  </si>
  <si>
    <t xml:space="preserve">Liczba pracujących dla których jest to </t>
  </si>
  <si>
    <t xml:space="preserve">       główne miejsce pracy ..</t>
  </si>
  <si>
    <t xml:space="preserve">including a main play of work</t>
  </si>
  <si>
    <t xml:space="preserve">Właściciele </t>
  </si>
  <si>
    <t xml:space="preserve">Co-owners</t>
  </si>
  <si>
    <t xml:space="preserve">Przeciętna liczba  zatrudnionych  </t>
  </si>
  <si>
    <t xml:space="preserve">        na podstawie umowy o pracę</t>
  </si>
  <si>
    <t xml:space="preserve">Average number of employees</t>
  </si>
  <si>
    <t xml:space="preserve">Pracujący na 1 podmiot </t>
  </si>
  <si>
    <t xml:space="preserve">Employment per 1 enterprise</t>
  </si>
  <si>
    <t xml:space="preserve">Wynagrodzenie brutto wypłacone zatrudnionym </t>
  </si>
  <si>
    <t xml:space="preserve">   na podstawie umowy o pracę w tys złotych</t>
  </si>
  <si>
    <t xml:space="preserve">Wages and salaries of employee on the basis </t>
  </si>
  <si>
    <t xml:space="preserve">of labour contract in thous. zlotys</t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a</t>
    </r>
    <r>
      <rPr>
        <sz val="8.5"/>
        <color rgb="FF000000"/>
        <rFont val="Times New Roman CE"/>
        <family val="1"/>
        <charset val="238"/>
      </rPr>
      <t xml:space="preserve"> Dane dotyczą podmiotów gospodarczych o liczbie pracujących do 9 osób.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Data concern entities emploing less than 9 persons.</t>
    </r>
  </si>
  <si>
    <r>
      <rPr>
        <b val="true"/>
        <sz val="8.5"/>
        <color rgb="FF000000"/>
        <rFont val="Times New Roman CE"/>
        <family val="1"/>
        <charset val="238"/>
      </rPr>
      <t xml:space="preserve">TABL.9(212). PRZYCHODY I KOSZTY 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 W LEŚNICTWIE 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  REVENUES AND COST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IN FORESTRY</t>
    </r>
  </si>
  <si>
    <r>
      <rPr>
        <sz val="8.5"/>
        <color rgb="FF000000"/>
        <rFont val="Times New Roman CE"/>
        <family val="1"/>
        <charset val="238"/>
      </rPr>
      <t xml:space="preserve">WYSZCZEGÓLNIENIE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r>
      <rPr>
        <sz val="8.5"/>
        <color rgb="FF000000"/>
        <rFont val="Times New Roman CE"/>
        <family val="1"/>
        <charset val="238"/>
      </rPr>
      <t xml:space="preserve">Przychody     </t>
    </r>
    <r>
      <rPr>
        <i val="true"/>
        <sz val="8.5"/>
        <color rgb="FF000000"/>
        <rFont val="Times New Roman CE"/>
        <family val="1"/>
        <charset val="238"/>
      </rPr>
      <t xml:space="preserve">Revenues</t>
    </r>
  </si>
  <si>
    <r>
      <rPr>
        <sz val="8.5"/>
        <color rgb="FF000000"/>
        <rFont val="Times New Roman CE"/>
        <family val="1"/>
        <charset val="238"/>
      </rPr>
      <t xml:space="preserve">Koszty    </t>
    </r>
    <r>
      <rPr>
        <i val="true"/>
        <sz val="8.5"/>
        <color rgb="FF000000"/>
        <rFont val="Times New Roman CE"/>
        <family val="1"/>
        <charset val="238"/>
      </rPr>
      <t xml:space="preserve">Costs</t>
    </r>
  </si>
  <si>
    <t xml:space="preserve">Udział </t>
  </si>
  <si>
    <r>
      <rPr>
        <sz val="8.5"/>
        <color rgb="FF000000"/>
        <rFont val="Times New Roman CE"/>
        <family val="1"/>
        <charset val="238"/>
      </rPr>
      <t xml:space="preserve">ogółem                 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t xml:space="preserve">na </t>
  </si>
  <si>
    <t xml:space="preserve">kosztów w</t>
  </si>
  <si>
    <t xml:space="preserve">na 1 podmiot</t>
  </si>
  <si>
    <t xml:space="preserve">1 pra-</t>
  </si>
  <si>
    <t xml:space="preserve">przychodach</t>
  </si>
  <si>
    <t xml:space="preserve">per 1 </t>
  </si>
  <si>
    <t xml:space="preserve">cującego</t>
  </si>
  <si>
    <t xml:space="preserve">w %</t>
  </si>
  <si>
    <t xml:space="preserve">enterprise</t>
  </si>
  <si>
    <t xml:space="preserve">per persons</t>
  </si>
  <si>
    <t xml:space="preserve">Cost level</t>
  </si>
  <si>
    <t xml:space="preserve">employed</t>
  </si>
  <si>
    <t xml:space="preserve">indicator</t>
  </si>
  <si>
    <r>
      <rPr>
        <sz val="8.5"/>
        <color rgb="FF000000"/>
        <rFont val="Times New Roman CE"/>
        <family val="1"/>
        <charset val="238"/>
      </rPr>
      <t xml:space="preserve">w tysiącach złotych                 </t>
    </r>
    <r>
      <rPr>
        <i val="true"/>
        <sz val="8.5"/>
        <color rgb="FF000000"/>
        <rFont val="Times New Roman CE"/>
        <family val="1"/>
        <charset val="238"/>
      </rPr>
      <t xml:space="preserve"> in thousand zlotys</t>
    </r>
  </si>
  <si>
    <t xml:space="preserve">in %</t>
  </si>
  <si>
    <t xml:space="preserve">2008 </t>
  </si>
  <si>
    <t xml:space="preserve">88,3</t>
  </si>
  <si>
    <t xml:space="preserve">94,9</t>
  </si>
  <si>
    <r>
      <rPr>
        <b val="true"/>
        <sz val="8.5"/>
        <color rgb="FF000000"/>
        <rFont val="Times New Roman CE"/>
        <family val="1"/>
        <charset val="238"/>
      </rPr>
      <t xml:space="preserve">TABL.10(213). LICZBA  PRZEDSIĘBIORSTW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PRACUJĄCY I PRZECIĘTNE WYNAGRODZENIE MIESIĘCZNE BRUTTO</t>
    </r>
  </si>
  <si>
    <t xml:space="preserve">                         W LEŚNICTWIE WEDŁUG WIELKOŚCI PRZEDSIĘBIORSTW W  W 2012 R.</t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 NUMBER OF ENTERPRIS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 EMPLOYED PERSONS AND AVERAGE MONTHLY GROSS WAGES </t>
    </r>
  </si>
  <si>
    <t xml:space="preserve">                        AND SALARIES  IN FORESTRY BY SIZE OF ENTERPRISES IN 2012</t>
  </si>
  <si>
    <r>
      <rPr>
        <sz val="8.5"/>
        <color rgb="FF000000"/>
        <rFont val="Times New Roman CE"/>
        <family val="1"/>
        <charset val="238"/>
      </rPr>
      <t xml:space="preserve">WYSZCZEGÓLNIENIE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r>
      <rPr>
        <sz val="8.5"/>
        <color rgb="FF000000"/>
        <rFont val="Times New Roman CE"/>
        <family val="1"/>
        <charset val="238"/>
      </rPr>
      <t xml:space="preserve">Ogółem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r>
      <rPr>
        <sz val="8.5"/>
        <color rgb="FF000000"/>
        <rFont val="Times New Roman CE"/>
        <family val="1"/>
        <charset val="238"/>
      </rPr>
      <t xml:space="preserve">Osoby fizyczne </t>
    </r>
    <r>
      <rPr>
        <i val="true"/>
        <sz val="8.5"/>
        <color rgb="FF000000"/>
        <rFont val="Times New Roman CE"/>
        <family val="1"/>
        <charset val="238"/>
      </rPr>
      <t xml:space="preserve">Natural persons</t>
    </r>
  </si>
  <si>
    <r>
      <rPr>
        <sz val="8.5"/>
        <color rgb="FF000000"/>
        <rFont val="Times New Roman CE"/>
        <family val="1"/>
        <charset val="238"/>
      </rPr>
      <t xml:space="preserve">Osoby prawne    </t>
    </r>
    <r>
      <rPr>
        <i val="true"/>
        <sz val="8.5"/>
        <color rgb="FF000000"/>
        <rFont val="Times New Roman CE"/>
        <family val="1"/>
        <charset val="238"/>
      </rPr>
      <t xml:space="preserve">Legal persons</t>
    </r>
  </si>
  <si>
    <r>
      <rPr>
        <sz val="8.5"/>
        <color rgb="FF000000"/>
        <rFont val="Times New Roman CE"/>
        <family val="1"/>
        <charset val="238"/>
      </rPr>
      <t xml:space="preserve">Duże (6-9 pracujących)</t>
    </r>
    <r>
      <rPr>
        <i val="true"/>
        <sz val="8.5"/>
        <color rgb="FF000000"/>
        <rFont val="Times New Roman CE"/>
        <family val="1"/>
        <charset val="238"/>
      </rPr>
      <t xml:space="preserve">Large (6-9  employment)</t>
    </r>
  </si>
  <si>
    <t xml:space="preserve">Małe</t>
  </si>
  <si>
    <t xml:space="preserve">( 5 i mniej</t>
  </si>
  <si>
    <t xml:space="preserve">pracujących)</t>
  </si>
  <si>
    <t xml:space="preserve">Small    </t>
  </si>
  <si>
    <t xml:space="preserve">(5 and less</t>
  </si>
  <si>
    <t xml:space="preserve">employment)</t>
  </si>
  <si>
    <t xml:space="preserve">Liczba pracujących (stan w dniu 31 XII) </t>
  </si>
  <si>
    <t xml:space="preserve">Number of persons employed (as of 31 XII)</t>
  </si>
  <si>
    <r>
      <rPr>
        <sz val="8.5"/>
        <color rgb="FF000000"/>
        <rFont val="Times New Roman CE"/>
        <family val="1"/>
        <charset val="238"/>
      </rPr>
      <t xml:space="preserve">      w tym: </t>
    </r>
    <r>
      <rPr>
        <i val="true"/>
        <sz val="8.5"/>
        <color rgb="FF000000"/>
        <rFont val="Times New Roman CE"/>
        <family val="1"/>
        <charset val="238"/>
      </rPr>
      <t xml:space="preserve">of which:</t>
    </r>
  </si>
  <si>
    <t xml:space="preserve">Liczba pracujących dla których jest to główne miejsce pracy ..</t>
  </si>
  <si>
    <t xml:space="preserve">Number of persons employed including a main play of work</t>
  </si>
  <si>
    <t xml:space="preserve">Przeciętna liczba  zatrudnionych na podstawie umowy o pracę</t>
  </si>
  <si>
    <t xml:space="preserve">Wynagrodzenie brutto wypłacone zatrudnionym na podstawie</t>
  </si>
  <si>
    <t xml:space="preserve">    umowy o pracę w tys złotych</t>
  </si>
  <si>
    <t xml:space="preserve">Wages and salaries of employee on the basis of labour contract</t>
  </si>
  <si>
    <t xml:space="preserve"> in thous. zlotys</t>
  </si>
  <si>
    <t xml:space="preserve">Przeciętne miesięczne wynagrodzenie brutto na 1 zatrudnionego </t>
  </si>
  <si>
    <t xml:space="preserve">w złotych </t>
  </si>
  <si>
    <t xml:space="preserve">Average montly wages and salaries per 1 employee</t>
  </si>
  <si>
    <r>
      <rPr>
        <b val="true"/>
        <sz val="8.5"/>
        <color rgb="FF000000"/>
        <rFont val="Times New Roman CE"/>
        <family val="1"/>
        <charset val="238"/>
      </rPr>
      <t xml:space="preserve">TABL.11(214). PRZYCHODY I KOSZTY WEDŁUG WIELKOŚCI  PRZEDSIĘBIORSTW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 W LEŚNICTWIE W 2012 R.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  REVENUES AND COSTS BY SIZE OF ENTERPRISES</t>
    </r>
    <r>
      <rPr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IN FORESTRY IN 2012</t>
    </r>
  </si>
  <si>
    <r>
      <rPr>
        <sz val="8.5"/>
        <color rgb="FF000000"/>
        <rFont val="Times New Roman CE"/>
        <family val="1"/>
        <charset val="238"/>
      </rPr>
      <t xml:space="preserve">WYSZCZEGÓLNIENIE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t xml:space="preserve">Przeciętna</t>
  </si>
  <si>
    <t xml:space="preserve">liczba </t>
  </si>
  <si>
    <t xml:space="preserve">na 1 </t>
  </si>
  <si>
    <t xml:space="preserve">miesięcy </t>
  </si>
  <si>
    <t xml:space="preserve">podmiot</t>
  </si>
  <si>
    <t xml:space="preserve">działalności</t>
  </si>
  <si>
    <t xml:space="preserve">w  %</t>
  </si>
  <si>
    <t xml:space="preserve">w roku</t>
  </si>
  <si>
    <t xml:space="preserve">Average</t>
  </si>
  <si>
    <t xml:space="preserve">number of </t>
  </si>
  <si>
    <t xml:space="preserve">of months</t>
  </si>
  <si>
    <t xml:space="preserve">of the </t>
  </si>
  <si>
    <r>
      <rPr>
        <sz val="8.5"/>
        <color rgb="FF000000"/>
        <rFont val="Times New Roman CE"/>
        <family val="1"/>
        <charset val="238"/>
      </rPr>
      <t xml:space="preserve">w tysiącach złotych                  </t>
    </r>
    <r>
      <rPr>
        <i val="true"/>
        <sz val="8.5"/>
        <color rgb="FF000000"/>
        <rFont val="Times New Roman CE"/>
        <family val="1"/>
        <charset val="238"/>
      </rPr>
      <t xml:space="preserve">in thousand zlotys</t>
    </r>
  </si>
  <si>
    <t xml:space="preserve">129,4</t>
  </si>
  <si>
    <t xml:space="preserve">Osoby fizyczne </t>
  </si>
  <si>
    <t xml:space="preserve">Natural persons</t>
  </si>
  <si>
    <t xml:space="preserve">Osoby prawne </t>
  </si>
  <si>
    <t xml:space="preserve">Legal persons</t>
  </si>
  <si>
    <t xml:space="preserve">Duże (6-9 pracujących)</t>
  </si>
  <si>
    <t xml:space="preserve">Large </t>
  </si>
  <si>
    <t xml:space="preserve">(6-9  employment)</t>
  </si>
  <si>
    <t xml:space="preserve">Małe (5 i mniej</t>
  </si>
  <si>
    <t xml:space="preserve">pracujących) </t>
  </si>
  <si>
    <t xml:space="preserve">Small ( 5 and less</t>
  </si>
  <si>
    <r>
      <rPr>
        <b val="true"/>
        <sz val="8.5"/>
        <color rgb="FF000000"/>
        <rFont val="Times New Roman CE"/>
        <family val="1"/>
        <charset val="238"/>
      </rPr>
      <t xml:space="preserve">TABL.12(215). LICZBA  PRZEDSIĘBIORSTW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I  LICZBA PRACUJĄCYCH WEDŁUG LAT PROWADZENIA </t>
    </r>
  </si>
  <si>
    <t xml:space="preserve">                           DZIAŁALNOŚCI W LEŚNICTWIE W 2012 R.</t>
  </si>
  <si>
    <r>
      <rPr>
        <i val="true"/>
        <sz val="8.5"/>
        <color rgb="FF000000"/>
        <rFont val="Times New Roman CE"/>
        <family val="1"/>
        <charset val="238"/>
      </rPr>
      <t xml:space="preserve">         NUMBER OF ENTERPRIS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AND NUMBER OF PERSONS EMPLOYED BY YEARS OF </t>
    </r>
  </si>
  <si>
    <t xml:space="preserve">        CONDUCTED OF ACTIVITY IN FORESTRY IN 2012 </t>
  </si>
  <si>
    <r>
      <rPr>
        <sz val="8.5"/>
        <color rgb="FF000000"/>
        <rFont val="Times New Roman CE"/>
        <family val="1"/>
        <charset val="238"/>
      </rPr>
      <t xml:space="preserve">WYSZCZEGÓLNIENIE                 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r>
      <rPr>
        <sz val="8.5"/>
        <color rgb="FF000000"/>
        <rFont val="Times New Roman CE"/>
        <family val="1"/>
        <charset val="238"/>
      </rPr>
      <t xml:space="preserve">Ogółem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t xml:space="preserve">Liczba lat prowadzenia działalności</t>
  </si>
  <si>
    <r>
      <rPr>
        <sz val="8.5"/>
        <color rgb="FF000000"/>
        <rFont val="Times New Roman CE"/>
        <family val="1"/>
        <charset val="238"/>
      </rPr>
      <t xml:space="preserve">Lata prowadzenia działalności      </t>
    </r>
    <r>
      <rPr>
        <i val="true"/>
        <sz val="8.5"/>
        <color rgb="FF000000"/>
        <rFont val="Times New Roman CE"/>
        <family val="1"/>
        <charset val="238"/>
      </rPr>
      <t xml:space="preserve">Years of conducted of activity</t>
    </r>
  </si>
  <si>
    <t xml:space="preserve">rok</t>
  </si>
  <si>
    <t xml:space="preserve">1 rok </t>
  </si>
  <si>
    <t xml:space="preserve">2 lata</t>
  </si>
  <si>
    <t xml:space="preserve">3 lata</t>
  </si>
  <si>
    <t xml:space="preserve">4 lata</t>
  </si>
  <si>
    <t xml:space="preserve">5  lat</t>
  </si>
  <si>
    <t xml:space="preserve">6 lat</t>
  </si>
  <si>
    <t xml:space="preserve">i mniej</t>
  </si>
  <si>
    <t xml:space="preserve">i więcej</t>
  </si>
  <si>
    <t xml:space="preserve">Number of enterprises</t>
  </si>
  <si>
    <t xml:space="preserve">Liczba pracujących </t>
  </si>
  <si>
    <t xml:space="preserve">Numbers of persons employed</t>
  </si>
  <si>
    <t xml:space="preserve">Liczba pracujących w głównym </t>
  </si>
  <si>
    <t xml:space="preserve">miejscu pracy </t>
  </si>
  <si>
    <t xml:space="preserve">in the main workplace</t>
  </si>
  <si>
    <t xml:space="preserve">Nakłady inwestycyjne w tys. złotych </t>
  </si>
  <si>
    <t xml:space="preserve">Total investmentoutlays in tys zl</t>
  </si>
  <si>
    <r>
      <rPr>
        <i val="true"/>
        <sz val="8.5"/>
        <color rgb="FF000000"/>
        <rFont val="Times New Roman CE"/>
        <family val="1"/>
        <charset val="238"/>
      </rPr>
      <t xml:space="preserve">   a</t>
    </r>
    <r>
      <rPr>
        <sz val="8.5"/>
        <color rgb="FF000000"/>
        <rFont val="Times New Roman CE"/>
        <family val="1"/>
        <charset val="238"/>
      </rPr>
      <t xml:space="preserve"> Dane dotyczą podmiotów gospodarczych o liczbie pracujących do 9 osób.</t>
    </r>
  </si>
  <si>
    <r>
      <rPr>
        <b val="true"/>
        <sz val="8.5"/>
        <color rgb="FF000000"/>
        <rFont val="Times New Roman CE"/>
        <family val="1"/>
        <charset val="238"/>
      </rPr>
      <t xml:space="preserve">TABL.13(216). LICZBA PRZEDSIĘBIORSTW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, LICZBA PRACUJĄCYCH ORAZ NAKŁADY INWESTYCYJNE </t>
    </r>
  </si>
  <si>
    <t xml:space="preserve">                         W LEŚNICTWIE  W KLASACH WEDŁUG LICZBY PRACUJĄCYCH W GŁÓWNYM MIEJSCU </t>
  </si>
  <si>
    <t xml:space="preserve">        PRACY W 2012 R.</t>
  </si>
  <si>
    <r>
      <rPr>
        <i val="true"/>
        <sz val="8.5"/>
        <color rgb="FF000000"/>
        <rFont val="Times New Roman CE"/>
        <family val="1"/>
        <charset val="238"/>
      </rPr>
      <t xml:space="preserve">        NUMBER OF ENTERPRIS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AND NUMBER OF PERSONS EMPLOYED AND INVESTMENTS OUTLAYS </t>
    </r>
  </si>
  <si>
    <t xml:space="preserve">        IN FORESTRY BY NUMBER OF EMPLOYED PERSONS IN THE MAIN JOB IN 2012</t>
  </si>
  <si>
    <r>
      <rPr>
        <sz val="8.5"/>
        <color rgb="FF000000"/>
        <rFont val="Times New Roman CE"/>
        <family val="1"/>
        <charset val="238"/>
      </rPr>
      <t xml:space="preserve">WYSZCZEGÓLNIENIE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r>
      <rPr>
        <sz val="8.5"/>
        <color rgb="FF000000"/>
        <rFont val="Times New Roman CE"/>
        <family val="1"/>
        <charset val="238"/>
      </rPr>
      <t xml:space="preserve">Liczba pracujących w głównym miejscu pracy                         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Number of persons employed in the main workplace</t>
    </r>
  </si>
  <si>
    <r>
      <rPr>
        <sz val="8.5"/>
        <color rgb="FF000000"/>
        <rFont val="Times New Roman CE"/>
        <family val="1"/>
        <charset val="238"/>
      </rPr>
      <t xml:space="preserve">0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r>
      <rPr>
        <sz val="8.5"/>
        <color rgb="FF000000"/>
        <rFont val="Times New Roman CE"/>
        <family val="1"/>
        <charset val="238"/>
      </rPr>
      <t xml:space="preserve">6 i więcej </t>
    </r>
    <r>
      <rPr>
        <i val="true"/>
        <sz val="8.5"/>
        <color rgb="FF000000"/>
        <rFont val="Times New Roman CE"/>
        <family val="1"/>
        <charset val="238"/>
      </rPr>
      <t xml:space="preserve">and less</t>
    </r>
  </si>
  <si>
    <t xml:space="preserve">Liczba przedsiębiorstw </t>
  </si>
  <si>
    <t xml:space="preserve">Numbers of persons</t>
  </si>
  <si>
    <t xml:space="preserve">Nakłady inwestycyjne </t>
  </si>
  <si>
    <t xml:space="preserve">   w tys. złotych </t>
  </si>
  <si>
    <t xml:space="preserve">Total investment</t>
  </si>
  <si>
    <t xml:space="preserve">outlays in tys zl</t>
  </si>
  <si>
    <r>
      <rPr>
        <sz val="8.5"/>
        <color rgb="FF000000"/>
        <rFont val="Times New Roman CE"/>
        <family val="1"/>
        <charset val="238"/>
      </rPr>
      <t xml:space="preserve">    </t>
    </r>
    <r>
      <rPr>
        <i val="true"/>
        <sz val="8.5"/>
        <color rgb="FF000000"/>
        <rFont val="Times New Roman CE"/>
        <family val="1"/>
        <charset val="238"/>
      </rPr>
      <t xml:space="preserve">a Dane dotyczą podmiotów gospodarczych o liczbie pracujących do 9 osób.</t>
    </r>
    <r>
      <rPr>
        <sz val="8.5"/>
        <color rgb="FF000000"/>
        <rFont val="Times New Roman CE"/>
        <family val="1"/>
        <charset val="238"/>
      </rPr>
      <t xml:space="preserve"> </t>
    </r>
    <r>
      <rPr>
        <i val="true"/>
        <sz val="8.5"/>
        <color rgb="FF000000"/>
        <rFont val="Times New Roman CE"/>
        <family val="1"/>
        <charset val="238"/>
      </rPr>
      <t xml:space="preserve">b</t>
    </r>
    <r>
      <rPr>
        <sz val="8.5"/>
        <color rgb="FF000000"/>
        <rFont val="Times New Roman CE"/>
        <family val="1"/>
        <charset val="238"/>
      </rPr>
      <t xml:space="preserve"> Dotyczy firm nie zatrudniających pracowników </t>
    </r>
  </si>
  <si>
    <t xml:space="preserve">najemnych i posiadających właściciela zatrudnionego na stałe w innym miejscu pracy.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 Data concern entities emploing less than 9 persons. </t>
    </r>
    <r>
      <rPr>
        <i val="true"/>
        <sz val="8.5"/>
        <rFont val="Times New Roman CE"/>
        <family val="0"/>
        <charset val="238"/>
      </rPr>
      <t xml:space="preserve">b Refers to companies with employees are not employed and who are not </t>
    </r>
  </si>
  <si>
    <t xml:space="preserve">permanently employed by the owner in a different place of work.</t>
  </si>
  <si>
    <r>
      <rPr>
        <b val="true"/>
        <sz val="8.5"/>
        <color rgb="FF000000"/>
        <rFont val="Times New Roman CE"/>
        <family val="1"/>
        <charset val="238"/>
      </rPr>
      <t xml:space="preserve">TABL.14(217). LICZBA PRZEDSIĘBIORSTW 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 W LEŚNICTWIE WEDŁUG RODZAJU PROWADZONEJ</t>
    </r>
  </si>
  <si>
    <r>
      <rPr>
        <sz val="8.5"/>
        <color rgb="FF000000"/>
        <rFont val="Times New Roman CE"/>
        <family val="1"/>
        <charset val="238"/>
      </rPr>
      <t xml:space="preserve">                   </t>
    </r>
    <r>
      <rPr>
        <b val="true"/>
        <sz val="8.5"/>
        <color rgb="FF000000"/>
        <rFont val="Times New Roman CE"/>
        <family val="1"/>
        <charset val="238"/>
      </rPr>
      <t xml:space="preserve">       EWIDENCJI KSIĘGOWEJ W 2012 R.</t>
    </r>
  </si>
  <si>
    <r>
      <rPr>
        <i val="true"/>
        <sz val="8.5"/>
        <color rgb="FF000000"/>
        <rFont val="Times New Roman CE"/>
        <family val="1"/>
        <charset val="238"/>
      </rPr>
      <t xml:space="preserve">        NUMBER OF ENTERPRISES </t>
    </r>
    <r>
      <rPr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IN FORESTRY BY TYPE  OF BOOKKEEPING EVIDENCE IN 2012</t>
    </r>
  </si>
  <si>
    <r>
      <rPr>
        <sz val="8.5"/>
        <color rgb="FF000000"/>
        <rFont val="Times New Roman CE"/>
        <family val="1"/>
        <charset val="238"/>
      </rPr>
      <t xml:space="preserve">LICZBA PRZEDSIĘBIORSTW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NUMBER OF ENTERPRISES</t>
    </r>
  </si>
  <si>
    <t xml:space="preserve">Według prowadzonej ewidencji księgowej</t>
  </si>
  <si>
    <t xml:space="preserve">By type of bookkeeping evidence</t>
  </si>
  <si>
    <r>
      <rPr>
        <sz val="8.5"/>
        <color rgb="FF000000"/>
        <rFont val="Times New Roman CE"/>
        <family val="1"/>
        <charset val="238"/>
      </rPr>
      <t xml:space="preserve">Ogółem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t xml:space="preserve">podatkowa</t>
  </si>
  <si>
    <t xml:space="preserve">księga</t>
  </si>
  <si>
    <t xml:space="preserve">brak</t>
  </si>
  <si>
    <t xml:space="preserve">rachun-</t>
  </si>
  <si>
    <t xml:space="preserve">przychodów</t>
  </si>
  <si>
    <t xml:space="preserve">ewidencja</t>
  </si>
  <si>
    <t xml:space="preserve">ewidencji</t>
  </si>
  <si>
    <t xml:space="preserve">kowa</t>
  </si>
  <si>
    <t xml:space="preserve">i rozcho-</t>
  </si>
  <si>
    <t xml:space="preserve">(karta</t>
  </si>
  <si>
    <t xml:space="preserve">book of</t>
  </si>
  <si>
    <t xml:space="preserve">dów</t>
  </si>
  <si>
    <t xml:space="preserve">revenue</t>
  </si>
  <si>
    <t xml:space="preserve">podatkowa)</t>
  </si>
  <si>
    <t xml:space="preserve">account</t>
  </si>
  <si>
    <t xml:space="preserve">tax book</t>
  </si>
  <si>
    <t xml:space="preserve">tax</t>
  </si>
  <si>
    <t xml:space="preserve">of revenues</t>
  </si>
  <si>
    <t xml:space="preserve">card</t>
  </si>
  <si>
    <t xml:space="preserve">and </t>
  </si>
  <si>
    <t xml:space="preserve">expenditures</t>
  </si>
  <si>
    <t xml:space="preserve"> </t>
  </si>
  <si>
    <r>
      <rPr>
        <b val="true"/>
        <sz val="8.5"/>
        <color rgb="FF000000"/>
        <rFont val="Times New Roman CE"/>
        <family val="1"/>
        <charset val="238"/>
      </rPr>
      <t xml:space="preserve">TABL.15(218). PRZEDSIĘBIORSTWA </t>
    </r>
    <r>
      <rPr>
        <b val="true"/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, PRACUJĄCY WEDŁUG WIELKOŚCI PRZYCHODÓW I FORM PRAWNYCH </t>
    </r>
  </si>
  <si>
    <t xml:space="preserve">        W LEŚNICTWIE    W 2012 R.</t>
  </si>
  <si>
    <r>
      <rPr>
        <i val="true"/>
        <sz val="8.5"/>
        <color rgb="FF000000"/>
        <rFont val="Times New Roman CE"/>
        <family val="1"/>
        <charset val="238"/>
      </rPr>
      <t xml:space="preserve">                           ENTERPRISES </t>
    </r>
    <r>
      <rPr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, PERSONS EMPLOYED BY AMOUNT OF REVENUE BY LEGAL FORM IN FORESTRY IN 2012</t>
    </r>
  </si>
  <si>
    <t xml:space="preserve">WYSZCZEGÓLNIENIE</t>
  </si>
  <si>
    <r>
      <rPr>
        <sz val="8.5"/>
        <color rgb="FF000000"/>
        <rFont val="Times New Roman CE"/>
        <family val="1"/>
        <charset val="238"/>
      </rPr>
      <t xml:space="preserve">Przychody ogółem w złotych             </t>
    </r>
    <r>
      <rPr>
        <i val="true"/>
        <sz val="8.5"/>
        <color rgb="FF000000"/>
        <rFont val="Times New Roman CE"/>
        <family val="1"/>
        <charset val="238"/>
      </rPr>
      <t xml:space="preserve">Total revenues in zlotys</t>
    </r>
  </si>
  <si>
    <t xml:space="preserve">SPECIFICATION</t>
  </si>
  <si>
    <r>
      <rPr>
        <sz val="8.5"/>
        <color rgb="FF000000"/>
        <rFont val="Times New Roman CE"/>
        <family val="1"/>
        <charset val="238"/>
      </rPr>
      <t xml:space="preserve">ogółem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r>
      <rPr>
        <sz val="8.5"/>
        <color rgb="FF000000"/>
        <rFont val="Times New Roman CE"/>
        <family val="1"/>
        <charset val="238"/>
      </rPr>
      <t xml:space="preserve">do                  </t>
    </r>
    <r>
      <rPr>
        <i val="true"/>
        <sz val="8.5"/>
        <color rgb="FF000000"/>
        <rFont val="Times New Roman CE"/>
        <family val="1"/>
        <charset val="238"/>
      </rPr>
      <t xml:space="preserve">to</t>
    </r>
    <r>
      <rPr>
        <sz val="8.5"/>
        <color rgb="FF000000"/>
        <rFont val="Times New Roman CE"/>
        <family val="1"/>
        <charset val="238"/>
      </rPr>
      <t xml:space="preserve">                       100 tys.</t>
    </r>
  </si>
  <si>
    <t xml:space="preserve">a-według liczby przedsiębiorstw w próbie</t>
  </si>
  <si>
    <t xml:space="preserve">a-by number of enterprises in the sample</t>
  </si>
  <si>
    <t xml:space="preserve">powyżej</t>
  </si>
  <si>
    <t xml:space="preserve">b-według liczby pracujących w próbie</t>
  </si>
  <si>
    <t xml:space="preserve">more</t>
  </si>
  <si>
    <t xml:space="preserve">b-by number of persons employed in </t>
  </si>
  <si>
    <t xml:space="preserve">–200000</t>
  </si>
  <si>
    <t xml:space="preserve">–300000</t>
  </si>
  <si>
    <t xml:space="preserve">–500000</t>
  </si>
  <si>
    <t xml:space="preserve"> than</t>
  </si>
  <si>
    <t xml:space="preserve">   the sample</t>
  </si>
  <si>
    <t xml:space="preserve">c-według wartości przychodów w próbie</t>
  </si>
  <si>
    <t xml:space="preserve">c-by value of revenuesin the sample</t>
  </si>
  <si>
    <r>
      <rPr>
        <sz val="8.5"/>
        <color rgb="FF000000"/>
        <rFont val="Times New Roman CE"/>
        <family val="1"/>
        <charset val="238"/>
      </rPr>
      <t xml:space="preserve">W   LICZBACH  BEZWZGLĘDNYCH     </t>
    </r>
    <r>
      <rPr>
        <i val="true"/>
        <sz val="8.5"/>
        <color rgb="FF000000"/>
        <rFont val="Times New Roman CE"/>
        <family val="1"/>
        <charset val="238"/>
      </rPr>
      <t xml:space="preserve">IN ABSOLUTE NUMBERS</t>
    </r>
  </si>
  <si>
    <t xml:space="preserve">a</t>
  </si>
  <si>
    <t xml:space="preserve">b</t>
  </si>
  <si>
    <t xml:space="preserve">c</t>
  </si>
  <si>
    <r>
      <rPr>
        <sz val="8.5"/>
        <color rgb="FF000000"/>
        <rFont val="Times New Roman CE"/>
        <family val="1"/>
        <charset val="238"/>
      </rPr>
      <t xml:space="preserve">W  %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 IN %</t>
    </r>
  </si>
  <si>
    <r>
      <rPr>
        <b val="true"/>
        <sz val="8.5"/>
        <color rgb="FF000000"/>
        <rFont val="Times New Roman CE"/>
        <family val="1"/>
        <charset val="238"/>
      </rPr>
      <t xml:space="preserve">TABL.16(219). WYBRANE DANE O PRZEDSIĘBIORSTWACH </t>
    </r>
    <r>
      <rPr>
        <b val="true"/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W LEŚNICTWIE WEDŁUG WOJEWÓDZTW W 2012 R.</t>
    </r>
  </si>
  <si>
    <r>
      <rPr>
        <i val="true"/>
        <sz val="8.5"/>
        <color rgb="FF000000"/>
        <rFont val="Times New Roman CE"/>
        <family val="1"/>
        <charset val="238"/>
      </rPr>
      <t xml:space="preserve">        SELECTED   DATA   ABOUT   ENTERPRISES </t>
    </r>
    <r>
      <rPr>
        <i val="true"/>
        <vertAlign val="superscript"/>
        <sz val="8.5"/>
        <color rgb="FF000000"/>
        <rFont val="Times New Roman CE"/>
        <family val="0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  IN   FORESTRY   IN   2012</t>
    </r>
  </si>
  <si>
    <r>
      <rPr>
        <sz val="8.5"/>
        <color rgb="FF000000"/>
        <rFont val="Times New Roman CE"/>
        <family val="1"/>
        <charset val="238"/>
      </rPr>
      <t xml:space="preserve">WOJEWÓDZTWA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VOIVODSHIPS</t>
    </r>
  </si>
  <si>
    <r>
      <rPr>
        <sz val="8.5"/>
        <color rgb="FF000000"/>
        <rFont val="Times New Roman CE"/>
        <family val="1"/>
        <charset val="238"/>
      </rPr>
      <t xml:space="preserve">Liczba pracujących             </t>
    </r>
    <r>
      <rPr>
        <i val="true"/>
        <sz val="8.5"/>
        <color rgb="FF000000"/>
        <rFont val="Times New Roman CE"/>
        <family val="1"/>
        <charset val="238"/>
      </rPr>
      <t xml:space="preserve">Number of persons employed</t>
    </r>
  </si>
  <si>
    <r>
      <rPr>
        <sz val="8.5"/>
        <color rgb="FF000000"/>
        <rFont val="Times New Roman CE"/>
        <family val="1"/>
        <charset val="238"/>
      </rPr>
      <t xml:space="preserve">Pracujący na                      1 przedsiębiorstwo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Persons employed per one enterprise</t>
    </r>
  </si>
  <si>
    <r>
      <rPr>
        <sz val="8.5"/>
        <color rgb="FF000000"/>
        <rFont val="Times New Roman CE"/>
        <family val="1"/>
        <charset val="238"/>
      </rPr>
      <t xml:space="preserve">Przychody ogółem                    </t>
    </r>
    <r>
      <rPr>
        <i val="true"/>
        <sz val="8.5"/>
        <color rgb="FF000000"/>
        <rFont val="Times New Roman CE"/>
        <family val="1"/>
        <charset val="238"/>
      </rPr>
      <t xml:space="preserve">Revenues</t>
    </r>
  </si>
  <si>
    <r>
      <rPr>
        <sz val="8.5"/>
        <color rgb="FF000000"/>
        <rFont val="Times New Roman CE"/>
        <family val="1"/>
        <charset val="238"/>
      </rPr>
      <t xml:space="preserve">Koszty   ogółem                       </t>
    </r>
    <r>
      <rPr>
        <i val="true"/>
        <sz val="8.5"/>
        <color rgb="FF000000"/>
        <rFont val="Times New Roman CE"/>
        <family val="1"/>
        <charset val="238"/>
      </rPr>
      <t xml:space="preserve">Costs</t>
    </r>
  </si>
  <si>
    <r>
      <rPr>
        <sz val="8.5"/>
        <color rgb="FF000000"/>
        <rFont val="Times New Roman CE"/>
        <family val="1"/>
        <charset val="238"/>
      </rPr>
      <t xml:space="preserve">w tys złotych    </t>
    </r>
    <r>
      <rPr>
        <i val="true"/>
        <sz val="8.5"/>
        <color rgb="FF000000"/>
        <rFont val="Times New Roman CE"/>
        <family val="1"/>
        <charset val="238"/>
      </rPr>
      <t xml:space="preserve">in thous. zlotys</t>
    </r>
  </si>
  <si>
    <t xml:space="preserve">P O L S K A </t>
  </si>
  <si>
    <t xml:space="preserve">P O L A N D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C. WYNIKI   FINANSOWE   W   LEŚNICTWIE </t>
  </si>
  <si>
    <t xml:space="preserve">C. FINANCIAL RESULTS IN FORESTRY</t>
  </si>
  <si>
    <r>
      <rPr>
        <b val="true"/>
        <sz val="8.5"/>
        <color rgb="FF000000"/>
        <rFont val="Times New Roman CE"/>
        <family val="1"/>
        <charset val="238"/>
      </rPr>
      <t xml:space="preserve">TABL 17(220). PRZYCHODY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,   KOSZTY   I   WYNIK   FINANSOWY 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 REVENU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, COSTS AND FINANCIAL RESULTS OF ENTERPRISES IN FORESTRY</t>
    </r>
  </si>
  <si>
    <t xml:space="preserve">2012</t>
  </si>
  <si>
    <r>
      <rPr>
        <sz val="8.5"/>
        <color rgb="FF000000"/>
        <rFont val="Times New Roman CE"/>
        <family val="1"/>
        <charset val="238"/>
      </rPr>
      <t xml:space="preserve">w  mln  zł            </t>
    </r>
    <r>
      <rPr>
        <i val="true"/>
        <sz val="8.5"/>
        <color rgb="FF000000"/>
        <rFont val="Times New Roman CE"/>
        <family val="1"/>
        <charset val="238"/>
      </rPr>
      <t xml:space="preserve">in mln zl</t>
    </r>
  </si>
  <si>
    <t xml:space="preserve">Przychody z całokształtu działalności </t>
  </si>
  <si>
    <t xml:space="preserve">Revenues from total activity</t>
  </si>
  <si>
    <t xml:space="preserve">    w tym:</t>
  </si>
  <si>
    <t xml:space="preserve">   of which:</t>
  </si>
  <si>
    <t xml:space="preserve">Przychody  ze sprzedaży produktów (wyrobów</t>
  </si>
  <si>
    <t xml:space="preserve">Net revenues from salse of products </t>
  </si>
  <si>
    <r>
      <rPr>
        <sz val="8.5"/>
        <color rgb="FF000000"/>
        <rFont val="Times New Roman CE"/>
        <family val="1"/>
        <charset val="238"/>
      </rPr>
      <t xml:space="preserve">    i usług)</t>
    </r>
    <r>
      <rPr>
        <vertAlign val="superscript"/>
        <sz val="8.5"/>
        <color rgb="FF000000"/>
        <rFont val="Times New Roman CE"/>
        <family val="1"/>
        <charset val="238"/>
      </rPr>
      <t xml:space="preserve"> 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  <r>
      <rPr>
        <sz val="8.5"/>
        <color rgb="FF000000"/>
        <rFont val="Times New Roman CE"/>
        <family val="1"/>
        <charset val="238"/>
      </rPr>
      <t xml:space="preserve"> </t>
    </r>
  </si>
  <si>
    <t xml:space="preserve">.</t>
  </si>
  <si>
    <r>
      <rPr>
        <i val="true"/>
        <sz val="8.5"/>
        <color rgb="FF000000"/>
        <rFont val="Times New Roman CE"/>
        <family val="1"/>
        <charset val="238"/>
      </rPr>
      <t xml:space="preserve">(goods   and services)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t xml:space="preserve">Przychody netto ze sprzedaży towarów </t>
  </si>
  <si>
    <t xml:space="preserve">Net revenues from salse of goods and </t>
  </si>
  <si>
    <t xml:space="preserve">   i materiałów </t>
  </si>
  <si>
    <t xml:space="preserve">   materials</t>
  </si>
  <si>
    <t xml:space="preserve">Przychody finansowe </t>
  </si>
  <si>
    <t xml:space="preserve">Financial revenues</t>
  </si>
  <si>
    <t xml:space="preserve">Koszty uzyskania przychodów z całokształtu</t>
  </si>
  <si>
    <t xml:space="preserve">Costs of obtaining revenues from total</t>
  </si>
  <si>
    <t xml:space="preserve">     działalności </t>
  </si>
  <si>
    <t xml:space="preserve">   activity</t>
  </si>
  <si>
    <t xml:space="preserve">     w tym: </t>
  </si>
  <si>
    <t xml:space="preserve">Koszt własny sprzedanych produktów (wyrobów </t>
  </si>
  <si>
    <t xml:space="preserve">    i usług) </t>
  </si>
  <si>
    <t xml:space="preserve">Costs of products sold (goods and ser-</t>
  </si>
  <si>
    <t xml:space="preserve">vices)</t>
  </si>
  <si>
    <t xml:space="preserve">Wartość sprzedanych towarów i materiałów </t>
  </si>
  <si>
    <t xml:space="preserve">Value of goods and materials sold</t>
  </si>
  <si>
    <t xml:space="preserve">Koszty finansowe </t>
  </si>
  <si>
    <t xml:space="preserve">Financial costs</t>
  </si>
  <si>
    <t xml:space="preserve">Wynik finansowy na działalności gospo-</t>
  </si>
  <si>
    <t xml:space="preserve">   darczej </t>
  </si>
  <si>
    <t xml:space="preserve">Financial result on economic activity</t>
  </si>
  <si>
    <t xml:space="preserve">Zyski nadzwyczajne </t>
  </si>
  <si>
    <t xml:space="preserve">Extraordinary profits</t>
  </si>
  <si>
    <t xml:space="preserve">Straty nadzwyczajne </t>
  </si>
  <si>
    <t xml:space="preserve">Extraordinary loosses</t>
  </si>
  <si>
    <t xml:space="preserve">Wynik finansowy brutto </t>
  </si>
  <si>
    <t xml:space="preserve">Gross financial result</t>
  </si>
  <si>
    <t xml:space="preserve">Zysk brutto </t>
  </si>
  <si>
    <t xml:space="preserve">Gross profit</t>
  </si>
  <si>
    <t xml:space="preserve">Strata brutto </t>
  </si>
  <si>
    <t xml:space="preserve">Gross loss</t>
  </si>
  <si>
    <t xml:space="preserve"> Obciążenia wyniku finanso-</t>
  </si>
  <si>
    <t xml:space="preserve">Obligatory encumbrances on gross </t>
  </si>
  <si>
    <t xml:space="preserve">   wego  brutto </t>
  </si>
  <si>
    <t xml:space="preserve">   financial result</t>
  </si>
  <si>
    <t xml:space="preserve">Wynik finansowy netto </t>
  </si>
  <si>
    <t xml:space="preserve">Net financial result</t>
  </si>
  <si>
    <t xml:space="preserve">Zysk netto </t>
  </si>
  <si>
    <t xml:space="preserve">Net profit</t>
  </si>
  <si>
    <t xml:space="preserve">Strata netto </t>
  </si>
  <si>
    <t xml:space="preserve">Net loss</t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a</t>
    </r>
    <r>
      <rPr>
        <sz val="8.5"/>
        <color rgb="FF000000"/>
        <rFont val="Times New Roman CE"/>
        <family val="1"/>
        <charset val="238"/>
      </rPr>
      <t xml:space="preserve"> Dane obejmują podmioty gospodarcze  prowadzące księgi rachunkowe, w których liczba pracujących przekracza 9 osób.</t>
    </r>
  </si>
  <si>
    <r>
      <rPr>
        <i val="true"/>
        <sz val="8.5"/>
        <color rgb="FF000000"/>
        <rFont val="Times New Roman CE"/>
        <family val="1"/>
        <charset val="238"/>
      </rPr>
      <t xml:space="preserve">   b</t>
    </r>
    <r>
      <rPr>
        <sz val="8.5"/>
        <color rgb="FF000000"/>
        <rFont val="Times New Roman CE"/>
        <family val="1"/>
        <charset val="238"/>
      </rPr>
      <t xml:space="preserve"> Łącznie z dotacjami do produktów (wyrobów i usług). </t>
    </r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a Data regarding the financial management of enterprises include economic entities keeping accounting ledgers emploing </t>
    </r>
  </si>
  <si>
    <t xml:space="preserve">more than 9 persons. b Including subsidies on products(goods and non-financial services).</t>
  </si>
  <si>
    <r>
      <rPr>
        <b val="true"/>
        <sz val="8.5"/>
        <color rgb="FF000000"/>
        <rFont val="Times New Roman CE"/>
        <family val="1"/>
        <charset val="238"/>
      </rPr>
      <t xml:space="preserve">TABL. 18(221). RELACJE   EKONOMICZNE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 </t>
    </r>
    <r>
      <rPr>
        <b val="true"/>
        <sz val="8.5"/>
        <color rgb="FF000000"/>
        <rFont val="Times New Roman CE"/>
        <family val="1"/>
        <charset val="238"/>
      </rPr>
      <t xml:space="preserve">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ECONOMIC RELATION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L A T A                        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 Y E A R S</t>
    </r>
  </si>
  <si>
    <r>
      <rPr>
        <sz val="8.5"/>
        <color rgb="FF000000"/>
        <rFont val="Times New Roman CE"/>
        <family val="1"/>
        <charset val="238"/>
      </rPr>
      <t xml:space="preserve">Wskaźnik poziomu kosztów        </t>
    </r>
    <r>
      <rPr>
        <i val="true"/>
        <sz val="8.5"/>
        <color rgb="FF000000"/>
        <rFont val="Times New Roman CE"/>
        <family val="1"/>
        <charset val="238"/>
      </rPr>
      <t xml:space="preserve">Cost level indicator</t>
    </r>
  </si>
  <si>
    <r>
      <rPr>
        <sz val="8.5"/>
        <color rgb="FF000000"/>
        <rFont val="Times New Roman CE"/>
        <family val="1"/>
        <charset val="238"/>
      </rPr>
      <t xml:space="preserve">Wskaźnik rentowności obrotu brutto </t>
    </r>
    <r>
      <rPr>
        <i val="true"/>
        <sz val="8.5"/>
        <color rgb="FF000000"/>
        <rFont val="Times New Roman CE"/>
        <family val="1"/>
        <charset val="238"/>
      </rPr>
      <t xml:space="preserve">Turnover profitability rate gross </t>
    </r>
  </si>
  <si>
    <r>
      <rPr>
        <sz val="8.5"/>
        <color rgb="FF000000"/>
        <rFont val="Times New Roman CE"/>
        <family val="1"/>
        <charset val="238"/>
      </rPr>
      <t xml:space="preserve">Wskaźnik rentowności obrotu netto </t>
    </r>
    <r>
      <rPr>
        <i val="true"/>
        <sz val="8.5"/>
        <color rgb="FF000000"/>
        <rFont val="Times New Roman CE"/>
        <family val="1"/>
        <charset val="238"/>
      </rPr>
      <t xml:space="preserve">Turnover profitability rate net</t>
    </r>
  </si>
  <si>
    <r>
      <rPr>
        <sz val="8.5"/>
        <color rgb="FF000000"/>
        <rFont val="Times New Roman CE"/>
        <family val="1"/>
        <charset val="238"/>
      </rPr>
      <t xml:space="preserve">Relacja zobowiązań do                             należności         (z tytułu dostaw i usług) </t>
    </r>
    <r>
      <rPr>
        <i val="true"/>
        <sz val="8.5"/>
        <color rgb="FF000000"/>
        <rFont val="Times New Roman CE"/>
        <family val="1"/>
        <charset val="238"/>
      </rPr>
      <t xml:space="preserve">Relations of liabilities to dues (from deliveries and services)</t>
    </r>
  </si>
  <si>
    <r>
      <rPr>
        <sz val="8.5"/>
        <color rgb="FF000000"/>
        <rFont val="Times New Roman CE"/>
        <family val="1"/>
        <charset val="238"/>
      </rPr>
      <t xml:space="preserve">Relacja kredytów         i     pożyczek w zobowiązaniach krótkoterminowych              </t>
    </r>
    <r>
      <rPr>
        <i val="true"/>
        <sz val="8.5"/>
        <color rgb="FF000000"/>
        <rFont val="Times New Roman CE"/>
        <family val="1"/>
        <charset val="238"/>
      </rPr>
      <t xml:space="preserve">Relations of credits and loans from shortterm liabilities</t>
    </r>
  </si>
  <si>
    <r>
      <rPr>
        <sz val="8.5"/>
        <color rgb="FF000000"/>
        <rFont val="Times New Roman CE"/>
        <family val="1"/>
        <charset val="238"/>
      </rPr>
      <t xml:space="preserve">w    %       </t>
    </r>
    <r>
      <rPr>
        <i val="true"/>
        <sz val="8.5"/>
        <color rgb="FF000000"/>
        <rFont val="Times New Roman CE"/>
        <family val="1"/>
        <charset val="238"/>
      </rPr>
      <t xml:space="preserve">in %</t>
    </r>
  </si>
  <si>
    <t xml:space="preserve">more than 9 persons. </t>
  </si>
  <si>
    <r>
      <rPr>
        <b val="true"/>
        <sz val="8.5"/>
        <color rgb="FF000000"/>
        <rFont val="Times New Roman CE"/>
        <family val="1"/>
        <charset val="238"/>
      </rPr>
      <t xml:space="preserve">TABL. 19(222). AKTYWA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</t>
    </r>
    <r>
      <rPr>
        <b val="true"/>
        <sz val="8.5"/>
        <color rgb="FF000000"/>
        <rFont val="Times New Roman CE"/>
        <family val="1"/>
        <charset val="238"/>
      </rPr>
      <t xml:space="preserve"> TRWAŁE   NETTO 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NET FIXED ASSET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                            Stan w dniu 31 XII / </t>
    </r>
    <r>
      <rPr>
        <i val="true"/>
        <sz val="8.5"/>
        <color rgb="FF000000"/>
        <rFont val="Times New Roman CE"/>
        <family val="1"/>
        <charset val="238"/>
      </rPr>
      <t xml:space="preserve">As  of 31 XII</t>
    </r>
  </si>
  <si>
    <r>
      <rPr>
        <sz val="8.5"/>
        <color rgb="FF000000"/>
        <rFont val="Times New Roman CE"/>
        <family val="1"/>
        <charset val="238"/>
      </rPr>
      <t xml:space="preserve">Ogółem    </t>
    </r>
    <r>
      <rPr>
        <i val="true"/>
        <sz val="8.5"/>
        <color rgb="FF000000"/>
        <rFont val="Times New Roman CE"/>
        <family val="1"/>
        <charset val="238"/>
      </rPr>
      <t xml:space="preserve">Grand total</t>
    </r>
  </si>
  <si>
    <r>
      <rPr>
        <sz val="8.5"/>
        <color rgb="FF000000"/>
        <rFont val="Times New Roman CE"/>
        <family val="1"/>
        <charset val="238"/>
      </rPr>
      <t xml:space="preserve">W    tym      </t>
    </r>
    <r>
      <rPr>
        <i val="true"/>
        <sz val="8.5"/>
        <color rgb="FF000000"/>
        <rFont val="Times New Roman CE"/>
        <family val="1"/>
        <charset val="238"/>
      </rPr>
      <t xml:space="preserve">Of    which</t>
    </r>
  </si>
  <si>
    <t xml:space="preserve">rzeczowe aktywa trwałe</t>
  </si>
  <si>
    <t xml:space="preserve">wartości</t>
  </si>
  <si>
    <t xml:space="preserve">tangible fixed assets</t>
  </si>
  <si>
    <t xml:space="preserve">niematerialne</t>
  </si>
  <si>
    <t xml:space="preserve">należności</t>
  </si>
  <si>
    <t xml:space="preserve">w tym środki</t>
  </si>
  <si>
    <t xml:space="preserve">i  prawne</t>
  </si>
  <si>
    <t xml:space="preserve">długoterminowe</t>
  </si>
  <si>
    <t xml:space="preserve">razem</t>
  </si>
  <si>
    <t xml:space="preserve">trwałe</t>
  </si>
  <si>
    <t xml:space="preserve">intangible</t>
  </si>
  <si>
    <t xml:space="preserve">long-term</t>
  </si>
  <si>
    <t xml:space="preserve">total</t>
  </si>
  <si>
    <t xml:space="preserve">of which</t>
  </si>
  <si>
    <t xml:space="preserve">fixed</t>
  </si>
  <si>
    <t xml:space="preserve">receivables</t>
  </si>
  <si>
    <t xml:space="preserve">fixed assets</t>
  </si>
  <si>
    <t xml:space="preserve">assets</t>
  </si>
  <si>
    <r>
      <rPr>
        <sz val="8.5"/>
        <color rgb="FF000000"/>
        <rFont val="Times New Roman CE"/>
        <family val="1"/>
        <charset val="238"/>
      </rPr>
      <t xml:space="preserve">w   milionach   złotych      </t>
    </r>
    <r>
      <rPr>
        <i val="true"/>
        <sz val="8.5"/>
        <color rgb="FF000000"/>
        <rFont val="Times New Roman CE"/>
        <family val="1"/>
        <charset val="238"/>
      </rPr>
      <t xml:space="preserve">in   milion  zlotys  </t>
    </r>
  </si>
  <si>
    <r>
      <rPr>
        <b val="true"/>
        <sz val="8.5"/>
        <color rgb="FF000000"/>
        <rFont val="Times New Roman CE"/>
        <family val="1"/>
        <charset val="238"/>
      </rPr>
      <t xml:space="preserve">TABL. 20(223). RZECZOWE   AKTYWA 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sz val="8.5"/>
        <color rgb="FF000000"/>
        <rFont val="Times New Roman CE"/>
        <family val="1"/>
        <charset val="238"/>
      </rPr>
      <t xml:space="preserve">   TRWAŁE  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TANGIBLE FIXED ASSET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L A T A                         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Y E A R S</t>
    </r>
  </si>
  <si>
    <r>
      <rPr>
        <sz val="8.5"/>
        <color rgb="FF000000"/>
        <rFont val="Times New Roman CE"/>
        <family val="1"/>
        <charset val="238"/>
      </rPr>
      <t xml:space="preserve">Rzeczowe aktywa trwałe     </t>
    </r>
    <r>
      <rPr>
        <i val="true"/>
        <sz val="8.5"/>
        <color rgb="FF000000"/>
        <rFont val="Times New Roman CE"/>
        <family val="1"/>
        <charset val="238"/>
      </rPr>
      <t xml:space="preserve">Tangible fixed assets</t>
    </r>
  </si>
  <si>
    <r>
      <rPr>
        <sz val="8.5"/>
        <color rgb="FF000000"/>
        <rFont val="Times New Roman CE"/>
        <family val="1"/>
        <charset val="238"/>
      </rPr>
      <t xml:space="preserve">ogółem   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r>
      <rPr>
        <sz val="8.5"/>
        <color rgb="FF000000"/>
        <rFont val="Times New Roman CE"/>
        <family val="1"/>
        <charset val="238"/>
      </rPr>
      <t xml:space="preserve">w tym    </t>
    </r>
    <r>
      <rPr>
        <i val="true"/>
        <sz val="8.5"/>
        <color rgb="FF000000"/>
        <rFont val="Times New Roman CE"/>
        <family val="1"/>
        <charset val="238"/>
      </rPr>
      <t xml:space="preserve">of    which</t>
    </r>
  </si>
  <si>
    <r>
      <rPr>
        <sz val="8.5"/>
        <color rgb="FF000000"/>
        <rFont val="Times New Roman CE"/>
        <family val="1"/>
        <charset val="238"/>
      </rPr>
      <t xml:space="preserve">grunty           </t>
    </r>
    <r>
      <rPr>
        <i val="true"/>
        <sz val="8.5"/>
        <color rgb="FF000000"/>
        <rFont val="Times New Roman CE"/>
        <family val="1"/>
        <charset val="238"/>
      </rPr>
      <t xml:space="preserve">land</t>
    </r>
  </si>
  <si>
    <t xml:space="preserve">budynki</t>
  </si>
  <si>
    <t xml:space="preserve">urządzenia </t>
  </si>
  <si>
    <t xml:space="preserve">środki</t>
  </si>
  <si>
    <t xml:space="preserve">pozostałe</t>
  </si>
  <si>
    <t xml:space="preserve"> lokale i obiekty</t>
  </si>
  <si>
    <t xml:space="preserve">techniczne</t>
  </si>
  <si>
    <t xml:space="preserve">transportu</t>
  </si>
  <si>
    <t xml:space="preserve">buidings,</t>
  </si>
  <si>
    <t xml:space="preserve">i  maszyny</t>
  </si>
  <si>
    <t xml:space="preserve">transport </t>
  </si>
  <si>
    <t xml:space="preserve">dwellings</t>
  </si>
  <si>
    <t xml:space="preserve">technical</t>
  </si>
  <si>
    <t xml:space="preserve">equipment</t>
  </si>
  <si>
    <t xml:space="preserve">other</t>
  </si>
  <si>
    <t xml:space="preserve">facities</t>
  </si>
  <si>
    <t xml:space="preserve">machinery</t>
  </si>
  <si>
    <r>
      <rPr>
        <sz val="8.5"/>
        <color rgb="FF000000"/>
        <rFont val="Times New Roman CE"/>
        <family val="1"/>
        <charset val="238"/>
      </rPr>
      <t xml:space="preserve">w   milionach   złotych      </t>
    </r>
    <r>
      <rPr>
        <i val="true"/>
        <sz val="8.5"/>
        <color rgb="FF000000"/>
        <rFont val="Times New Roman CE"/>
        <family val="1"/>
        <charset val="238"/>
      </rPr>
      <t xml:space="preserve">in milion  zlotys  </t>
    </r>
  </si>
  <si>
    <r>
      <rPr>
        <b val="true"/>
        <sz val="8.5"/>
        <color rgb="FF000000"/>
        <rFont val="Times New Roman CE"/>
        <family val="1"/>
        <charset val="238"/>
      </rPr>
      <t xml:space="preserve">TABL. 21(224). AKTYWA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 </t>
    </r>
    <r>
      <rPr>
        <b val="true"/>
        <sz val="8.5"/>
        <color rgb="FF000000"/>
        <rFont val="Times New Roman CE"/>
        <family val="1"/>
        <charset val="238"/>
      </rPr>
      <t xml:space="preserve">OBROTOWE 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CIRCULATING ASSET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Ogółem </t>
    </r>
    <r>
      <rPr>
        <i val="true"/>
        <sz val="8.5"/>
        <color rgb="FF000000"/>
        <rFont val="Times New Roman CE"/>
        <family val="1"/>
        <charset val="238"/>
      </rPr>
      <t xml:space="preserve">Grand total</t>
    </r>
  </si>
  <si>
    <t xml:space="preserve">Zapasy    Stocks</t>
  </si>
  <si>
    <r>
      <rPr>
        <sz val="8.5"/>
        <color rgb="FF000000"/>
        <rFont val="Times New Roman CE"/>
        <family val="1"/>
        <charset val="238"/>
      </rPr>
      <t xml:space="preserve">w tym   </t>
    </r>
    <r>
      <rPr>
        <i val="true"/>
        <sz val="8.5"/>
        <color rgb="FF000000"/>
        <rFont val="Times New Roman CE"/>
        <family val="1"/>
        <charset val="238"/>
      </rPr>
      <t xml:space="preserve">of    which</t>
    </r>
  </si>
  <si>
    <t xml:space="preserve">Należności</t>
  </si>
  <si>
    <r>
      <rPr>
        <sz val="8.5"/>
        <color rgb="FF000000"/>
        <rFont val="Times New Roman CE"/>
        <family val="1"/>
        <charset val="238"/>
      </rPr>
      <t xml:space="preserve">Krótkoter-minowe rozliczenia między-okresowe S</t>
    </r>
    <r>
      <rPr>
        <i val="true"/>
        <sz val="8.5"/>
        <color rgb="FF000000"/>
        <rFont val="Times New Roman CE"/>
        <family val="1"/>
        <charset val="238"/>
      </rPr>
      <t xml:space="preserve">hortterm inter- period settle-ments</t>
    </r>
  </si>
  <si>
    <t xml:space="preserve">krótkoterminowe</t>
  </si>
  <si>
    <t xml:space="preserve">short term dues</t>
  </si>
  <si>
    <r>
      <rPr>
        <sz val="8.5"/>
        <color rgb="FF000000"/>
        <rFont val="Times New Roman CE"/>
        <family val="1"/>
        <charset val="238"/>
      </rPr>
      <t xml:space="preserve">razem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t xml:space="preserve">w tym</t>
  </si>
  <si>
    <t xml:space="preserve">Inwestycje</t>
  </si>
  <si>
    <r>
      <rPr>
        <sz val="8.5"/>
        <color rgb="FF000000"/>
        <rFont val="Times New Roman CE"/>
        <family val="1"/>
        <charset val="238"/>
      </rPr>
      <t xml:space="preserve">materia-ły      </t>
    </r>
    <r>
      <rPr>
        <i val="true"/>
        <sz val="8.5"/>
        <color rgb="FF000000"/>
        <rFont val="Times New Roman CE"/>
        <family val="1"/>
        <charset val="238"/>
      </rPr>
      <t xml:space="preserve">mate-rials</t>
    </r>
  </si>
  <si>
    <r>
      <rPr>
        <sz val="8.5"/>
        <color rgb="FF000000"/>
        <rFont val="Times New Roman CE"/>
        <family val="1"/>
        <charset val="238"/>
      </rPr>
      <t xml:space="preserve">produkty gotowe </t>
    </r>
    <r>
      <rPr>
        <i val="true"/>
        <sz val="8.5"/>
        <color rgb="FF000000"/>
        <rFont val="Times New Roman CE"/>
        <family val="1"/>
        <charset val="238"/>
      </rPr>
      <t xml:space="preserve">finished products</t>
    </r>
  </si>
  <si>
    <r>
      <rPr>
        <sz val="8.5"/>
        <color rgb="FF000000"/>
        <rFont val="Times New Roman CE"/>
        <family val="1"/>
        <charset val="238"/>
      </rPr>
      <t xml:space="preserve">towary            </t>
    </r>
    <r>
      <rPr>
        <i val="true"/>
        <sz val="8.5"/>
        <color rgb="FF000000"/>
        <rFont val="Times New Roman CE"/>
        <family val="1"/>
        <charset val="238"/>
      </rPr>
      <t xml:space="preserve">goods</t>
    </r>
  </si>
  <si>
    <t xml:space="preserve">z tytułu</t>
  </si>
  <si>
    <t xml:space="preserve">produk-</t>
  </si>
  <si>
    <t xml:space="preserve"> dostaw</t>
  </si>
  <si>
    <t xml:space="preserve">shortterm invest-</t>
  </si>
  <si>
    <t xml:space="preserve">cja nie-</t>
  </si>
  <si>
    <t xml:space="preserve"> robót i</t>
  </si>
  <si>
    <t xml:space="preserve">ments</t>
  </si>
  <si>
    <t xml:space="preserve">zakoń-</t>
  </si>
  <si>
    <t xml:space="preserve">usług</t>
  </si>
  <si>
    <t xml:space="preserve">czona</t>
  </si>
  <si>
    <t xml:space="preserve">non </t>
  </si>
  <si>
    <t xml:space="preserve">from</t>
  </si>
  <si>
    <t xml:space="preserve">finished</t>
  </si>
  <si>
    <t xml:space="preserve">deliveries</t>
  </si>
  <si>
    <t xml:space="preserve">production</t>
  </si>
  <si>
    <t xml:space="preserve">services</t>
  </si>
  <si>
    <r>
      <rPr>
        <sz val="8.5"/>
        <color rgb="FF000000"/>
        <rFont val="Times New Roman CE"/>
        <family val="1"/>
        <charset val="238"/>
      </rPr>
      <t xml:space="preserve">w   milionach   złotych     </t>
    </r>
    <r>
      <rPr>
        <i val="true"/>
        <sz val="8.5"/>
        <color rgb="FF000000"/>
        <rFont val="Times New Roman CE"/>
        <family val="1"/>
        <charset val="238"/>
      </rPr>
      <t xml:space="preserve">in milion  zlotys  </t>
    </r>
  </si>
  <si>
    <r>
      <rPr>
        <b val="true"/>
        <sz val="8.5"/>
        <color rgb="FF000000"/>
        <rFont val="Times New Roman CE"/>
        <family val="1"/>
        <charset val="238"/>
      </rPr>
      <t xml:space="preserve">TABL. 22(225). KAPITAŁY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 </t>
    </r>
    <r>
      <rPr>
        <b val="true"/>
        <sz val="8.5"/>
        <color rgb="FF000000"/>
        <rFont val="Times New Roman CE"/>
        <family val="1"/>
        <charset val="238"/>
      </rPr>
      <t xml:space="preserve">(FUNDUSZE)   WŁASNE  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 SHARE EQUITY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(FUNDS)OF ENTERPRISES IN FORESTRY</t>
    </r>
  </si>
  <si>
    <r>
      <rPr>
        <sz val="8.5"/>
        <color rgb="FF000000"/>
        <rFont val="Times New Roman CE"/>
        <family val="1"/>
        <charset val="238"/>
      </rPr>
      <t xml:space="preserve">Ogółem                 </t>
    </r>
    <r>
      <rPr>
        <i val="true"/>
        <sz val="8.5"/>
        <color rgb="FF000000"/>
        <rFont val="Times New Roman CE"/>
        <family val="1"/>
        <charset val="238"/>
      </rPr>
      <t xml:space="preserve">Grand total</t>
    </r>
  </si>
  <si>
    <r>
      <rPr>
        <sz val="8.5"/>
        <color rgb="FF000000"/>
        <rFont val="Times New Roman CE"/>
        <family val="1"/>
        <charset val="238"/>
      </rPr>
      <t xml:space="preserve">W    tym     </t>
    </r>
    <r>
      <rPr>
        <i val="true"/>
        <sz val="8.5"/>
        <color rgb="FF000000"/>
        <rFont val="Times New Roman CE"/>
        <family val="1"/>
        <charset val="238"/>
      </rPr>
      <t xml:space="preserve">Of    which</t>
    </r>
  </si>
  <si>
    <t xml:space="preserve">Kapitał</t>
  </si>
  <si>
    <t xml:space="preserve">Kapitał (fundusz)</t>
  </si>
  <si>
    <t xml:space="preserve">Wynik finansowy  netto roku</t>
  </si>
  <si>
    <t xml:space="preserve">(fundusz)</t>
  </si>
  <si>
    <t xml:space="preserve">zapasowy</t>
  </si>
  <si>
    <t xml:space="preserve"> z aktualizacji wyceny</t>
  </si>
  <si>
    <t xml:space="preserve">obrotowego</t>
  </si>
  <si>
    <t xml:space="preserve">podstawowy</t>
  </si>
  <si>
    <t xml:space="preserve">Supplementary</t>
  </si>
  <si>
    <t xml:space="preserve">Reserve capital(fund)</t>
  </si>
  <si>
    <t xml:space="preserve">Core capital(fund)</t>
  </si>
  <si>
    <t xml:space="preserve">capital(fund)</t>
  </si>
  <si>
    <t xml:space="preserve">from  revaluation</t>
  </si>
  <si>
    <t xml:space="preserve">of the turnover year</t>
  </si>
  <si>
    <r>
      <rPr>
        <sz val="8.5"/>
        <color rgb="FF000000"/>
        <rFont val="Times New Roman CE"/>
        <family val="1"/>
        <charset val="238"/>
      </rPr>
      <t xml:space="preserve">w   milionach   złotych        </t>
    </r>
    <r>
      <rPr>
        <i val="true"/>
        <sz val="8.5"/>
        <color rgb="FF000000"/>
        <rFont val="Times New Roman CE"/>
        <family val="1"/>
        <charset val="238"/>
      </rPr>
      <t xml:space="preserve">in milion  zlotys  </t>
    </r>
  </si>
  <si>
    <r>
      <rPr>
        <b val="true"/>
        <sz val="8.5"/>
        <color rgb="FF000000"/>
        <rFont val="Times New Roman CE"/>
        <family val="1"/>
        <charset val="238"/>
      </rPr>
      <t xml:space="preserve">TABL. 23(226). ZOBOWIĄZANIA</t>
    </r>
    <r>
      <rPr>
        <b val="true"/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   </t>
    </r>
    <r>
      <rPr>
        <b val="true"/>
        <sz val="8.5"/>
        <color rgb="FF000000"/>
        <rFont val="Times New Roman CE"/>
        <family val="1"/>
        <charset val="238"/>
      </rPr>
      <t xml:space="preserve">PRZEDSIĘBIORSTW   W   LEŚNICTWIE</t>
    </r>
  </si>
  <si>
    <r>
      <rPr>
        <i val="true"/>
        <sz val="8.5"/>
        <color rgb="FF000000"/>
        <rFont val="Times New Roman CE"/>
        <family val="1"/>
        <charset val="238"/>
      </rPr>
      <t xml:space="preserve">              LIABILITI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  <r>
      <rPr>
        <i val="true"/>
        <sz val="8.5"/>
        <color rgb="FF000000"/>
        <rFont val="Times New Roman CE"/>
        <family val="1"/>
        <charset val="238"/>
      </rPr>
      <t xml:space="preserve"> OF ENTERPRISES IN FORESTRY</t>
    </r>
  </si>
  <si>
    <r>
      <rPr>
        <sz val="8.5"/>
        <color rgb="FF000000"/>
        <rFont val="Times New Roman CE"/>
        <family val="1"/>
        <charset val="238"/>
      </rPr>
      <t xml:space="preserve">                           Stan w dniu 31 XII / </t>
    </r>
    <r>
      <rPr>
        <i val="true"/>
        <sz val="8.5"/>
        <color rgb="FF000000"/>
        <rFont val="Times New Roman CE"/>
        <family val="1"/>
        <charset val="238"/>
      </rPr>
      <t xml:space="preserve">As  of 31 XII</t>
    </r>
  </si>
  <si>
    <r>
      <rPr>
        <sz val="8.5"/>
        <color rgb="FF000000"/>
        <rFont val="Times New Roman CE"/>
        <family val="1"/>
        <charset val="238"/>
      </rPr>
      <t xml:space="preserve">Ogółem  </t>
    </r>
    <r>
      <rPr>
        <i val="true"/>
        <sz val="8.5"/>
        <color rgb="FF000000"/>
        <rFont val="Times New Roman CE"/>
        <family val="1"/>
        <charset val="238"/>
      </rPr>
      <t xml:space="preserve">Grand total</t>
    </r>
  </si>
  <si>
    <r>
      <rPr>
        <sz val="8.5"/>
        <color rgb="FF000000"/>
        <rFont val="Times New Roman CE"/>
        <family val="1"/>
        <charset val="238"/>
      </rPr>
      <t xml:space="preserve">Długoterminowe                       </t>
    </r>
    <r>
      <rPr>
        <i val="true"/>
        <sz val="8.5"/>
        <color rgb="FF000000"/>
        <rFont val="Times New Roman CE"/>
        <family val="1"/>
        <charset val="238"/>
      </rPr>
      <t xml:space="preserve"> Long-term</t>
    </r>
  </si>
  <si>
    <r>
      <rPr>
        <sz val="8.5"/>
        <color rgb="FF000000"/>
        <rFont val="Times New Roman CE"/>
        <family val="1"/>
        <charset val="238"/>
      </rPr>
      <t xml:space="preserve">Krótkoterminowe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                                                                       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Short-term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r>
      <rPr>
        <sz val="8.5"/>
        <color rgb="FF000000"/>
        <rFont val="Times New Roman CE"/>
        <family val="1"/>
        <charset val="238"/>
      </rPr>
      <t xml:space="preserve">razem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r>
      <rPr>
        <sz val="8.5"/>
        <color rgb="FF000000"/>
        <rFont val="Times New Roman CE"/>
        <family val="1"/>
        <charset val="238"/>
      </rPr>
      <t xml:space="preserve">w tym        </t>
    </r>
    <r>
      <rPr>
        <i val="true"/>
        <sz val="8.5"/>
        <color rgb="FF000000"/>
        <rFont val="Times New Roman CE"/>
        <family val="1"/>
        <charset val="238"/>
      </rPr>
      <t xml:space="preserve">in which</t>
    </r>
  </si>
  <si>
    <t xml:space="preserve">kredyty</t>
  </si>
  <si>
    <t xml:space="preserve">zobowiązania z tytułu</t>
  </si>
  <si>
    <t xml:space="preserve">i pożyczki</t>
  </si>
  <si>
    <t xml:space="preserve">i </t>
  </si>
  <si>
    <t xml:space="preserve">libilities from</t>
  </si>
  <si>
    <t xml:space="preserve">of</t>
  </si>
  <si>
    <t xml:space="preserve">pożyczki</t>
  </si>
  <si>
    <t xml:space="preserve">dostaw</t>
  </si>
  <si>
    <t xml:space="preserve">podatków, ceł,</t>
  </si>
  <si>
    <t xml:space="preserve">which</t>
  </si>
  <si>
    <t xml:space="preserve">credits</t>
  </si>
  <si>
    <r>
      <rPr>
        <sz val="8.5"/>
        <color rgb="FF000000"/>
        <rFont val="Times New Roman CE"/>
        <family val="1"/>
        <charset val="238"/>
      </rPr>
      <t xml:space="preserve">i usług</t>
    </r>
    <r>
      <rPr>
        <vertAlign val="superscript"/>
        <sz val="8.5"/>
        <color rgb="FF000000"/>
        <rFont val="Times New Roman CE"/>
        <family val="1"/>
        <charset val="238"/>
      </rPr>
      <t xml:space="preserve">c</t>
    </r>
  </si>
  <si>
    <t xml:space="preserve">ubezpieczeń i</t>
  </si>
  <si>
    <t xml:space="preserve">wynagrodzeń</t>
  </si>
  <si>
    <t xml:space="preserve"> innych świadczeń</t>
  </si>
  <si>
    <t xml:space="preserve">wages</t>
  </si>
  <si>
    <t xml:space="preserve">loans</t>
  </si>
  <si>
    <t xml:space="preserve">taxes, customs</t>
  </si>
  <si>
    <r>
      <rPr>
        <i val="true"/>
        <sz val="8.5"/>
        <color rgb="FF000000"/>
        <rFont val="Times New Roman CE"/>
        <family val="1"/>
        <charset val="238"/>
      </rPr>
      <t xml:space="preserve">services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c</t>
    </r>
  </si>
  <si>
    <t xml:space="preserve">duties,insurance </t>
  </si>
  <si>
    <t xml:space="preserve">salaries</t>
  </si>
  <si>
    <t xml:space="preserve">and other benefits</t>
  </si>
  <si>
    <r>
      <rPr>
        <sz val="8.5"/>
        <color rgb="FF000000"/>
        <rFont val="Times New Roman CE"/>
        <family val="1"/>
        <charset val="238"/>
      </rPr>
      <t xml:space="preserve">w milionach złotych       </t>
    </r>
    <r>
      <rPr>
        <i val="true"/>
        <sz val="8.5"/>
        <color rgb="FF000000"/>
        <rFont val="Times New Roman CE"/>
        <family val="1"/>
        <charset val="238"/>
      </rPr>
      <t xml:space="preserve">in milion  zlotys  </t>
    </r>
  </si>
  <si>
    <r>
      <rPr>
        <i val="true"/>
        <sz val="8.5"/>
        <color rgb="FF000000"/>
        <rFont val="Times New Roman CE"/>
        <family val="1"/>
        <charset val="238"/>
      </rPr>
      <t xml:space="preserve">   a</t>
    </r>
    <r>
      <rPr>
        <sz val="8.5"/>
        <color rgb="FF000000"/>
        <rFont val="Times New Roman CE"/>
        <family val="1"/>
        <charset val="238"/>
      </rPr>
      <t xml:space="preserve"> Dane obejmują podmioty gospodarcze  prowadzące księgi rachunkowe, w których liczba pracujących przekracza 9 osób.</t>
    </r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b</t>
    </r>
    <r>
      <rPr>
        <sz val="8.5"/>
        <color rgb="FF000000"/>
        <rFont val="Times New Roman CE"/>
        <family val="1"/>
        <charset val="238"/>
      </rPr>
      <t xml:space="preserve"> Obejmują zobowiązania z wszelkich tytułów, których okres spłaty jest nie dłuższy niż 1 rok ; </t>
    </r>
    <r>
      <rPr>
        <i val="true"/>
        <sz val="8.5"/>
        <color rgb="FF000000"/>
        <rFont val="Times New Roman CE"/>
        <family val="1"/>
        <charset val="238"/>
      </rPr>
      <t xml:space="preserve">c</t>
    </r>
    <r>
      <rPr>
        <sz val="8.5"/>
        <color rgb="FF000000"/>
        <rFont val="Times New Roman CE"/>
        <family val="1"/>
        <charset val="238"/>
      </rPr>
      <t xml:space="preserve"> Bez względu na okres </t>
    </r>
  </si>
  <si>
    <t xml:space="preserve">wymagalności zapłaty.</t>
  </si>
  <si>
    <t xml:space="preserve">more than 9 persons. b Include liabilities wken their repayment period on the balance day is not longer than one year. </t>
  </si>
  <si>
    <t xml:space="preserve">c Irrespective of their due date.</t>
  </si>
  <si>
    <t xml:space="preserve">TABL. 24(227). WYDATKI   BUDŻETU   PAŃSTWA   WEDŁUG   DZIAŁÓW   </t>
  </si>
  <si>
    <t xml:space="preserve">                           STATE BUDGET EXPENDITURE BY DIVISION</t>
  </si>
  <si>
    <r>
      <rPr>
        <sz val="8.5"/>
        <rFont val="Times New Roman CE"/>
        <family val="1"/>
        <charset val="238"/>
      </rPr>
      <t xml:space="preserve">w mln zł                             </t>
    </r>
    <r>
      <rPr>
        <i val="true"/>
        <sz val="8.5"/>
        <rFont val="Times New Roman CE"/>
        <family val="1"/>
        <charset val="238"/>
      </rPr>
      <t xml:space="preserve">in mln zl</t>
    </r>
  </si>
  <si>
    <t xml:space="preserve">w od-</t>
  </si>
  <si>
    <t xml:space="preserve">w % </t>
  </si>
  <si>
    <t xml:space="preserve">setkach</t>
  </si>
  <si>
    <r>
      <rPr>
        <sz val="8.5"/>
        <color rgb="FF000000"/>
        <rFont val="Times New Roman CE"/>
        <family val="1"/>
        <charset val="238"/>
      </rPr>
      <t xml:space="preserve">PKB </t>
    </r>
    <r>
      <rPr>
        <vertAlign val="superscript"/>
        <sz val="8.5"/>
        <color rgb="FF000000"/>
        <rFont val="Times New Roman CE"/>
        <family val="1"/>
        <charset val="238"/>
      </rPr>
      <t xml:space="preserve">a</t>
    </r>
  </si>
  <si>
    <t xml:space="preserve"> in per-</t>
  </si>
  <si>
    <t xml:space="preserve">cent</t>
  </si>
  <si>
    <r>
      <rPr>
        <i val="true"/>
        <sz val="8.5"/>
        <color rgb="FF000000"/>
        <rFont val="Times New Roman CE"/>
        <family val="1"/>
        <charset val="238"/>
      </rPr>
      <t xml:space="preserve"> of GDP 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a</t>
    </r>
  </si>
  <si>
    <t xml:space="preserve">      w tym:</t>
  </si>
  <si>
    <t xml:space="preserve">of which:</t>
  </si>
  <si>
    <t xml:space="preserve">Rolnictwo i Łowiectwo </t>
  </si>
  <si>
    <t xml:space="preserve">Agriculture and hunting</t>
  </si>
  <si>
    <t xml:space="preserve">Leśnictwo </t>
  </si>
  <si>
    <t xml:space="preserve">Forestry</t>
  </si>
  <si>
    <t xml:space="preserve">Górnictwo i kopalnictwo </t>
  </si>
  <si>
    <t xml:space="preserve">Mining and quarrying</t>
  </si>
  <si>
    <t xml:space="preserve">Przetwórstwo przemysłowe </t>
  </si>
  <si>
    <t xml:space="preserve">Manufacturing</t>
  </si>
  <si>
    <t xml:space="preserve">Handel </t>
  </si>
  <si>
    <t xml:space="preserve">Trade</t>
  </si>
  <si>
    <t xml:space="preserve">Transport i łączność </t>
  </si>
  <si>
    <t xml:space="preserve">Transport and communication</t>
  </si>
  <si>
    <t xml:space="preserve">Turystyka </t>
  </si>
  <si>
    <t xml:space="preserve">Tourism</t>
  </si>
  <si>
    <t xml:space="preserve">Gospodarka mieszkaniowa </t>
  </si>
  <si>
    <t xml:space="preserve">Dwelling economy</t>
  </si>
  <si>
    <t xml:space="preserve">Działalność usługowa </t>
  </si>
  <si>
    <t xml:space="preserve">Service activity</t>
  </si>
  <si>
    <t xml:space="preserve">Nauka </t>
  </si>
  <si>
    <t xml:space="preserve">Science</t>
  </si>
  <si>
    <t xml:space="preserve">Administracja publiczna </t>
  </si>
  <si>
    <t xml:space="preserve">Public adimnistration</t>
  </si>
  <si>
    <t xml:space="preserve">Obrona narodowa </t>
  </si>
  <si>
    <t xml:space="preserve">National defence</t>
  </si>
  <si>
    <t xml:space="preserve">Obowiązkowe ubezpieczenia społeczne</t>
  </si>
  <si>
    <t xml:space="preserve">Compulsory social security</t>
  </si>
  <si>
    <t xml:space="preserve">Bezpieczeństwo publiczne i ochrona </t>
  </si>
  <si>
    <t xml:space="preserve">   przeciwpożarowa .</t>
  </si>
  <si>
    <t xml:space="preserve">Public safety and fire care</t>
  </si>
  <si>
    <t xml:space="preserve">Wymiar sprawiedliwości </t>
  </si>
  <si>
    <t xml:space="preserve">Administration of justice</t>
  </si>
  <si>
    <r>
      <rPr>
        <sz val="8.5"/>
        <color rgb="FF000000"/>
        <rFont val="Times New Roman CE"/>
        <family val="1"/>
        <charset val="238"/>
      </rPr>
      <t xml:space="preserve">Obsługa długu publicznego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r>
      <rPr>
        <i val="true"/>
        <sz val="8.5"/>
        <color rgb="FF000000"/>
        <rFont val="Times New Roman CE"/>
        <family val="1"/>
        <charset val="238"/>
      </rPr>
      <t xml:space="preserve">Public debt servicing</t>
    </r>
    <r>
      <rPr>
        <i val="true"/>
        <vertAlign val="superscript"/>
        <sz val="8.5"/>
        <color rgb="FF000000"/>
        <rFont val="Times New Roman CE"/>
        <family val="1"/>
        <charset val="238"/>
      </rPr>
      <t xml:space="preserve">b</t>
    </r>
  </si>
  <si>
    <t xml:space="preserve">Oświata i wychowanie </t>
  </si>
  <si>
    <t xml:space="preserve">Education</t>
  </si>
  <si>
    <t xml:space="preserve">Szkolnictwo wyższe </t>
  </si>
  <si>
    <t xml:space="preserve">Higher education</t>
  </si>
  <si>
    <t xml:space="preserve">Ochrona zdrowia </t>
  </si>
  <si>
    <t xml:space="preserve">Health care</t>
  </si>
  <si>
    <r>
      <rPr>
        <sz val="8.5"/>
        <color rgb="FF000000"/>
        <rFont val="Times New Roman CE"/>
        <family val="1"/>
        <charset val="238"/>
      </rPr>
      <t xml:space="preserve">   </t>
    </r>
    <r>
      <rPr>
        <i val="true"/>
        <sz val="8.5"/>
        <color rgb="FF000000"/>
        <rFont val="Times New Roman CE"/>
        <family val="1"/>
        <charset val="238"/>
      </rPr>
      <t xml:space="preserve">a</t>
    </r>
    <r>
      <rPr>
        <sz val="8.5"/>
        <color rgb="FF000000"/>
        <rFont val="Times New Roman CE"/>
        <family val="1"/>
        <charset val="238"/>
      </rPr>
      <t xml:space="preserve"> W cenach bieżących. </t>
    </r>
    <r>
      <rPr>
        <i val="true"/>
        <sz val="8.5"/>
        <color rgb="FF000000"/>
        <rFont val="Times New Roman CE"/>
        <family val="1"/>
        <charset val="238"/>
      </rPr>
      <t xml:space="preserve">b</t>
    </r>
    <r>
      <rPr>
        <sz val="8.5"/>
        <color rgb="FF000000"/>
        <rFont val="Times New Roman CE"/>
        <family val="1"/>
        <charset val="238"/>
      </rPr>
      <t xml:space="preserve"> Obejmuje wydatki na obsługę długu publicznego oraz wydatki bieżące jednostek budżetowych </t>
    </r>
  </si>
  <si>
    <t xml:space="preserve">związane z tą obsługą.</t>
  </si>
  <si>
    <t xml:space="preserve">   Ź r ó d ł o: dane Ministerstwa Finansów.</t>
  </si>
  <si>
    <t xml:space="preserve">   a In current prices. b Includes public debt sevicing and current expenditures of budgetary entities connected with this </t>
  </si>
  <si>
    <t xml:space="preserve">servicing.</t>
  </si>
  <si>
    <t xml:space="preserve">   Source: data of the Ministryof Finance.</t>
  </si>
  <si>
    <t xml:space="preserve">TABL. 25(228). WYDATKI   BIEŻĄCE   JEDNOSTEK   BUDŻETOWYCH   BUDŻETU   PAŃSTWA   WEDŁUG </t>
  </si>
  <si>
    <t xml:space="preserve">                            RODZAJÓW    I     DZIAŁÓW       W  2012 R.</t>
  </si>
  <si>
    <t xml:space="preserve">                            CURRENT EXPENDITURE OF STATE BUDGET ENTITIES BY TYPE AND DIVISION IN 2012</t>
  </si>
  <si>
    <r>
      <rPr>
        <sz val="8.5"/>
        <color rgb="FF000000"/>
        <rFont val="Times New Roman CE"/>
        <family val="1"/>
        <charset val="238"/>
      </rPr>
      <t xml:space="preserve">W tym </t>
    </r>
    <r>
      <rPr>
        <i val="true"/>
        <sz val="8.5"/>
        <color rgb="FF000000"/>
        <rFont val="Times New Roman CE"/>
        <family val="1"/>
        <charset val="238"/>
      </rPr>
      <t xml:space="preserve">of which</t>
    </r>
  </si>
  <si>
    <t xml:space="preserve">składki</t>
  </si>
  <si>
    <t xml:space="preserve"> na ubez-</t>
  </si>
  <si>
    <t xml:space="preserve">pieczenia</t>
  </si>
  <si>
    <t xml:space="preserve">wynagro-</t>
  </si>
  <si>
    <t xml:space="preserve">społeczne</t>
  </si>
  <si>
    <t xml:space="preserve">zakup</t>
  </si>
  <si>
    <t xml:space="preserve">dzenia</t>
  </si>
  <si>
    <t xml:space="preserve">i</t>
  </si>
  <si>
    <t xml:space="preserve">mate-</t>
  </si>
  <si>
    <t xml:space="preserve">Fundusz </t>
  </si>
  <si>
    <t xml:space="preserve">riałów</t>
  </si>
  <si>
    <t xml:space="preserve">Pracy</t>
  </si>
  <si>
    <t xml:space="preserve"> i usług</t>
  </si>
  <si>
    <t xml:space="preserve">contri-</t>
  </si>
  <si>
    <t xml:space="preserve">purchase</t>
  </si>
  <si>
    <t xml:space="preserve">butions</t>
  </si>
  <si>
    <t xml:space="preserve">of mater-</t>
  </si>
  <si>
    <t xml:space="preserve">to social</t>
  </si>
  <si>
    <t xml:space="preserve">ials and</t>
  </si>
  <si>
    <t xml:space="preserve">security</t>
  </si>
  <si>
    <t xml:space="preserve">and the</t>
  </si>
  <si>
    <t xml:space="preserve">Labour</t>
  </si>
  <si>
    <t xml:space="preserve">Fund</t>
  </si>
  <si>
    <r>
      <rPr>
        <sz val="8.5"/>
        <color rgb="FF000000"/>
        <rFont val="Times New Roman CE"/>
        <family val="1"/>
        <charset val="238"/>
      </rPr>
      <t xml:space="preserve">w mln zł         </t>
    </r>
    <r>
      <rPr>
        <i val="true"/>
        <sz val="8.5"/>
        <color rgb="FF000000"/>
        <rFont val="Times New Roman CE"/>
        <family val="1"/>
        <charset val="238"/>
      </rPr>
      <t xml:space="preserve">in mln zl</t>
    </r>
  </si>
  <si>
    <t xml:space="preserve">Rolnictwo i łowiectwo </t>
  </si>
  <si>
    <t xml:space="preserve"> - </t>
  </si>
  <si>
    <t xml:space="preserve">Obowiązkowe ubezpieczenia spo-</t>
  </si>
  <si>
    <t xml:space="preserve">   łeczne </t>
  </si>
  <si>
    <t xml:space="preserve">   przeciwpożarowa </t>
  </si>
  <si>
    <r>
      <rPr>
        <sz val="8.5"/>
        <color rgb="FF000000"/>
        <rFont val="Times New Roman CE"/>
        <family val="1"/>
        <charset val="238"/>
      </rPr>
      <t xml:space="preserve">   Ż r ó d ł o: dane Ministerstwa Finansów. </t>
    </r>
    <r>
      <rPr>
        <i val="true"/>
        <sz val="8.5"/>
        <color rgb="FF000000"/>
        <rFont val="Times New Roman CE"/>
        <family val="0"/>
        <charset val="238"/>
      </rPr>
      <t xml:space="preserve">Source: data of the Ministry of Finance.</t>
    </r>
  </si>
  <si>
    <t xml:space="preserve">TABL. 26(229). WYDATKI   Z   BUDŻETU   PAŃSTWA   NA   LEŚNICTWO  </t>
  </si>
  <si>
    <t xml:space="preserve"> EXPENDITURE OF STATE BUDGET ON FORESTRY</t>
  </si>
  <si>
    <r>
      <rPr>
        <sz val="8.5"/>
        <color rgb="FF000000"/>
        <rFont val="Times New Roman CE"/>
        <family val="1"/>
        <charset val="238"/>
      </rPr>
      <t xml:space="preserve">WYSZCZEGÓLNIENIE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SPECIFICATION</t>
    </r>
  </si>
  <si>
    <r>
      <rPr>
        <sz val="8.5"/>
        <color rgb="FF000000"/>
        <rFont val="Times New Roman CE"/>
        <family val="1"/>
        <charset val="238"/>
      </rPr>
      <t xml:space="preserve">ogółem        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r>
      <rPr>
        <sz val="8.5"/>
        <color rgb="FF000000"/>
        <rFont val="Times New Roman CE"/>
        <family val="1"/>
        <charset val="238"/>
      </rPr>
      <t xml:space="preserve">w   tym                  </t>
    </r>
    <r>
      <rPr>
        <i val="true"/>
        <sz val="8.5"/>
        <color rgb="FF000000"/>
        <rFont val="Times New Roman CE"/>
        <family val="1"/>
        <charset val="238"/>
      </rPr>
      <t xml:space="preserve">of which</t>
    </r>
  </si>
  <si>
    <t xml:space="preserve">wydatki bieżące</t>
  </si>
  <si>
    <t xml:space="preserve">Współfinansowanie</t>
  </si>
  <si>
    <t xml:space="preserve">dotacje i subwencje</t>
  </si>
  <si>
    <t xml:space="preserve">jednostek budżetowych</t>
  </si>
  <si>
    <t xml:space="preserve">projektów z udziałem</t>
  </si>
  <si>
    <t xml:space="preserve">allocation</t>
  </si>
  <si>
    <t xml:space="preserve">current expenditure</t>
  </si>
  <si>
    <t xml:space="preserve">środków Unii Europejskiej</t>
  </si>
  <si>
    <t xml:space="preserve">and subsidies</t>
  </si>
  <si>
    <t xml:space="preserve">of budgetary</t>
  </si>
  <si>
    <t xml:space="preserve">Co-financing of projects </t>
  </si>
  <si>
    <t xml:space="preserve">entities</t>
  </si>
  <si>
    <t xml:space="preserve">involving the EU funds</t>
  </si>
  <si>
    <r>
      <rPr>
        <sz val="8.5"/>
        <color rgb="FF000000"/>
        <rFont val="Times New Roman CE"/>
        <family val="1"/>
        <charset val="238"/>
      </rPr>
      <t xml:space="preserve">w    tysiącach    złotych    </t>
    </r>
    <r>
      <rPr>
        <i val="true"/>
        <sz val="8.5"/>
        <color rgb="FF000000"/>
        <rFont val="Times New Roman CE"/>
        <family val="1"/>
        <charset val="238"/>
      </rPr>
      <t xml:space="preserve"> in thousand zlotys</t>
    </r>
  </si>
  <si>
    <t xml:space="preserve">Budżet państwa </t>
  </si>
  <si>
    <t xml:space="preserve">the state budget</t>
  </si>
  <si>
    <t xml:space="preserve">             w   tym :</t>
  </si>
  <si>
    <t xml:space="preserve">            of which:</t>
  </si>
  <si>
    <t xml:space="preserve">          Biuro Nasiennictwa Leśnego </t>
  </si>
  <si>
    <t xml:space="preserve">          Forest Reproductive Material </t>
  </si>
  <si>
    <t xml:space="preserve">Office</t>
  </si>
  <si>
    <t xml:space="preserve">          działalność badawczo-rozwojowa</t>
  </si>
  <si>
    <t xml:space="preserve">          research and development</t>
  </si>
  <si>
    <t xml:space="preserve">          pozostała działalność </t>
  </si>
  <si>
    <t xml:space="preserve">          other activities</t>
  </si>
  <si>
    <t xml:space="preserve">Budżety wojewodów </t>
  </si>
  <si>
    <t xml:space="preserve">Budget of voivodes</t>
  </si>
  <si>
    <t xml:space="preserve">          gospodarka leśna </t>
  </si>
  <si>
    <t xml:space="preserve">          forest economy</t>
  </si>
  <si>
    <t xml:space="preserve">    Ź r ó d ł o: dane Ministerstwa Finansów.</t>
  </si>
  <si>
    <t xml:space="preserve">   Source: data of the Ministry of Finance.</t>
  </si>
  <si>
    <t xml:space="preserve">TABL. 27(230). WYDATKI    Z    BUDŻETU    PAŃSTWA   NA   OGRODY  BOTANICZNE  I   ZOOLOGICZNE   ORAZ  </t>
  </si>
  <si>
    <t xml:space="preserve">                           NATURALNE   OBSZARY   I   OBIEKTY   CHRONIONEJ   PRZYRODY   </t>
  </si>
  <si>
    <t xml:space="preserve"> EXPENDITURE OF STATE BUDGET ON BOTANICAL AND ZOOLOGICAL GARDENS NATURAL AREAS </t>
  </si>
  <si>
    <t xml:space="preserve"> AND PROTECTED NATURE OBJECTS</t>
  </si>
  <si>
    <r>
      <rPr>
        <sz val="8.5"/>
        <color rgb="FF000000"/>
        <rFont val="Times New Roman CE"/>
        <family val="1"/>
        <charset val="238"/>
      </rPr>
      <t xml:space="preserve">Ogółem           </t>
    </r>
    <r>
      <rPr>
        <i val="true"/>
        <sz val="8.5"/>
        <color rgb="FF000000"/>
        <rFont val="Times New Roman CE"/>
        <family val="1"/>
        <charset val="238"/>
      </rPr>
      <t xml:space="preserve">Total</t>
    </r>
  </si>
  <si>
    <t xml:space="preserve">Dotacje</t>
  </si>
  <si>
    <t xml:space="preserve">Świadcze-</t>
  </si>
  <si>
    <t xml:space="preserve">Wydatki </t>
  </si>
  <si>
    <t xml:space="preserve">i  sub-</t>
  </si>
  <si>
    <t xml:space="preserve">nia na </t>
  </si>
  <si>
    <t xml:space="preserve">bieżące</t>
  </si>
  <si>
    <t xml:space="preserve">wencje</t>
  </si>
  <si>
    <t xml:space="preserve">rzecz osób</t>
  </si>
  <si>
    <t xml:space="preserve">jednostek</t>
  </si>
  <si>
    <t xml:space="preserve">Wydatki</t>
  </si>
  <si>
    <t xml:space="preserve">środków Unii </t>
  </si>
  <si>
    <t xml:space="preserve">Allo-</t>
  </si>
  <si>
    <t xml:space="preserve">fizycznych</t>
  </si>
  <si>
    <t xml:space="preserve">budżetowych</t>
  </si>
  <si>
    <t xml:space="preserve">majątkowe</t>
  </si>
  <si>
    <t xml:space="preserve">Europejskiej</t>
  </si>
  <si>
    <t xml:space="preserve">cation</t>
  </si>
  <si>
    <t xml:space="preserve">Benefits </t>
  </si>
  <si>
    <t xml:space="preserve">Current</t>
  </si>
  <si>
    <t xml:space="preserve">Property</t>
  </si>
  <si>
    <t xml:space="preserve">Co-financing </t>
  </si>
  <si>
    <t xml:space="preserve">for</t>
  </si>
  <si>
    <t xml:space="preserve">expenditure</t>
  </si>
  <si>
    <t xml:space="preserve">of projects </t>
  </si>
  <si>
    <t xml:space="preserve"> subsi-</t>
  </si>
  <si>
    <t xml:space="preserve">involving EU funds</t>
  </si>
  <si>
    <t xml:space="preserve"> dies</t>
  </si>
  <si>
    <r>
      <rPr>
        <sz val="8.5"/>
        <color rgb="FF000000"/>
        <rFont val="Times New Roman CE"/>
        <family val="1"/>
        <charset val="238"/>
      </rPr>
      <t xml:space="preserve">w tysiącach złotych   </t>
    </r>
    <r>
      <rPr>
        <i val="true"/>
        <sz val="8.5"/>
        <color rgb="FF000000"/>
        <rFont val="Times New Roman CE"/>
        <family val="1"/>
        <charset val="238"/>
      </rPr>
      <t xml:space="preserve">in thousand zlotys</t>
    </r>
  </si>
  <si>
    <t xml:space="preserve">      w   tym :</t>
  </si>
  <si>
    <t xml:space="preserve">          parki narodowe </t>
  </si>
  <si>
    <t xml:space="preserve">          national parks</t>
  </si>
  <si>
    <t xml:space="preserve">          parki krajobrazowe </t>
  </si>
  <si>
    <t xml:space="preserve">          landscape parks</t>
  </si>
  <si>
    <t xml:space="preserve">   Source:data of the Ministryof Finance.</t>
  </si>
  <si>
    <t xml:space="preserve">TABL. 28(231). WYDATKI  Z  BUDŻETU  WOJEWODÓW    NA  LEŚNICTWO WEDŁUG  WOJEWÓDZTW  </t>
  </si>
  <si>
    <t xml:space="preserve">                           EXPENDITURE OF VOIVODES BUDGET ON FORESTRY BY VOIVODSHIPS</t>
  </si>
  <si>
    <r>
      <rPr>
        <sz val="8.5"/>
        <color rgb="FF000000"/>
        <rFont val="Times New Roman CE"/>
        <family val="1"/>
        <charset val="238"/>
      </rPr>
      <t xml:space="preserve">WOJEWÓDZTWA                             </t>
    </r>
    <r>
      <rPr>
        <i val="true"/>
        <sz val="8.5"/>
        <color rgb="FF000000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Ogółem                              </t>
    </r>
    <r>
      <rPr>
        <i val="true"/>
        <sz val="8.5"/>
        <rFont val="Times New Roman CE"/>
        <family val="1"/>
        <charset val="238"/>
      </rPr>
      <t xml:space="preserve">                                                                      Total</t>
    </r>
  </si>
  <si>
    <t xml:space="preserve">Dotacje </t>
  </si>
  <si>
    <t xml:space="preserve">i  subwencje</t>
  </si>
  <si>
    <t xml:space="preserve">Allocations and </t>
  </si>
  <si>
    <t xml:space="preserve">subsidies</t>
  </si>
  <si>
    <r>
      <rPr>
        <sz val="8.5"/>
        <rFont val="Times New Roman CE"/>
        <family val="1"/>
        <charset val="238"/>
      </rPr>
      <t xml:space="preserve">w tys. zł                               </t>
    </r>
    <r>
      <rPr>
        <i val="true"/>
        <sz val="8.5"/>
        <rFont val="Times New Roman CE"/>
        <family val="1"/>
        <charset val="238"/>
      </rPr>
      <t xml:space="preserve">in tys zl</t>
    </r>
  </si>
  <si>
    <r>
      <rPr>
        <sz val="8.5"/>
        <rFont val="Times New Roman CE"/>
        <family val="1"/>
        <charset val="238"/>
      </rPr>
      <t xml:space="preserve">w odsetkach                    </t>
    </r>
    <r>
      <rPr>
        <i val="true"/>
        <sz val="8.5"/>
        <rFont val="Times New Roman CE"/>
        <family val="1"/>
        <charset val="238"/>
      </rPr>
      <t xml:space="preserve">in percent</t>
    </r>
  </si>
  <si>
    <r>
      <rPr>
        <sz val="8.5"/>
        <rFont val="Times New Roman CE"/>
        <family val="1"/>
        <charset val="238"/>
      </rPr>
      <t xml:space="preserve">lokata                              </t>
    </r>
    <r>
      <rPr>
        <i val="true"/>
        <sz val="8.5"/>
        <rFont val="Times New Roman CE"/>
        <family val="1"/>
        <charset val="238"/>
      </rPr>
      <t xml:space="preserve">position</t>
    </r>
  </si>
  <si>
    <r>
      <rPr>
        <sz val="8.5"/>
        <rFont val="Times New Roman CE"/>
        <family val="1"/>
        <charset val="238"/>
      </rPr>
      <t xml:space="preserve">w tys. zł                             </t>
    </r>
    <r>
      <rPr>
        <i val="true"/>
        <sz val="8.5"/>
        <rFont val="Times New Roman CE"/>
        <family val="1"/>
        <charset val="238"/>
      </rPr>
      <t xml:space="preserve">in tys zl</t>
    </r>
  </si>
  <si>
    <t xml:space="preserve">X</t>
  </si>
  <si>
    <t xml:space="preserve">Warmińsko-mazurski </t>
  </si>
  <si>
    <t xml:space="preserve">   Source:data of the Ministry of Finance.</t>
  </si>
  <si>
    <t xml:space="preserve">TABL. 29(232). PODATEK   LEŚNY  NA   TLE   DOCHODÓW    JEDNOSTEK   SAMORZĄDU   TERYTORIALNEGO </t>
  </si>
  <si>
    <t xml:space="preserve">     FOREST  TAX  AGAINST  THE  BACK  GROUND  OF  INCOMES  OF  LOCAL  SELF-GOVERNMENT  ENTITIES </t>
  </si>
  <si>
    <r>
      <rPr>
        <sz val="8.5"/>
        <rFont val="Times New Roman CE"/>
        <family val="1"/>
        <charset val="238"/>
      </rPr>
      <t xml:space="preserve">WYSZCZEGÓLNIENIE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Gminy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Gminas</t>
    </r>
    <r>
      <rPr>
        <i val="true"/>
        <vertAlign val="superscript"/>
        <sz val="8.5"/>
        <rFont val="Times New Roman CE"/>
        <family val="1"/>
        <charset val="238"/>
      </rPr>
      <t xml:space="preserve">a </t>
    </r>
  </si>
  <si>
    <r>
      <rPr>
        <sz val="8.5"/>
        <rFont val="Times New Roman CE"/>
        <family val="1"/>
        <charset val="238"/>
      </rPr>
      <t xml:space="preserve">Miasta   </t>
    </r>
    <r>
      <rPr>
        <i val="true"/>
        <sz val="8.5"/>
        <rFont val="Times New Roman CE"/>
        <family val="1"/>
        <charset val="238"/>
      </rPr>
      <t xml:space="preserve">  </t>
    </r>
  </si>
  <si>
    <r>
      <rPr>
        <sz val="8.5"/>
        <rFont val="Times New Roman CE"/>
        <family val="1"/>
        <charset val="238"/>
      </rPr>
      <t xml:space="preserve">Powiaty </t>
    </r>
    <r>
      <rPr>
        <i val="true"/>
        <sz val="8.5"/>
        <rFont val="Times New Roman CE"/>
        <family val="1"/>
        <charset val="238"/>
      </rPr>
      <t xml:space="preserve">Powiats</t>
    </r>
  </si>
  <si>
    <r>
      <rPr>
        <sz val="8.5"/>
        <rFont val="Times New Roman CE"/>
        <family val="1"/>
        <charset val="238"/>
      </rPr>
      <t xml:space="preserve">Wojewódz-twa </t>
    </r>
    <r>
      <rPr>
        <i val="true"/>
        <sz val="8.5"/>
        <rFont val="Times New Roman CE"/>
        <family val="1"/>
        <charset val="238"/>
      </rPr>
      <t xml:space="preserve">Voivodships</t>
    </r>
  </si>
  <si>
    <t xml:space="preserve">na prawach</t>
  </si>
  <si>
    <t xml:space="preserve">powiatu</t>
  </si>
  <si>
    <t xml:space="preserve">Cities</t>
  </si>
  <si>
    <t xml:space="preserve">with</t>
  </si>
  <si>
    <t xml:space="preserve">powiat</t>
  </si>
  <si>
    <t xml:space="preserve"> status</t>
  </si>
  <si>
    <r>
      <rPr>
        <sz val="8.5"/>
        <rFont val="Times New Roman CE"/>
        <family val="1"/>
        <charset val="238"/>
      </rPr>
      <t xml:space="preserve">w milionach złotych        </t>
    </r>
    <r>
      <rPr>
        <i val="true"/>
        <sz val="8.5"/>
        <rFont val="Times New Roman CE"/>
        <family val="1"/>
        <charset val="238"/>
      </rPr>
      <t xml:space="preserve">in milion zlotys</t>
    </r>
  </si>
  <si>
    <r>
      <rPr>
        <sz val="8.5"/>
        <rFont val="Times New Roman CE"/>
        <family val="1"/>
        <charset val="238"/>
      </rPr>
      <t xml:space="preserve">   w tym:   </t>
    </r>
    <r>
      <rPr>
        <i val="true"/>
        <sz val="8.5"/>
        <rFont val="Times New Roman CE"/>
        <family val="1"/>
        <charset val="238"/>
      </rPr>
      <t xml:space="preserve">of which:</t>
    </r>
  </si>
  <si>
    <t xml:space="preserve">Dochody własne </t>
  </si>
  <si>
    <t xml:space="preserve">Own revenue</t>
  </si>
  <si>
    <r>
      <rPr>
        <sz val="8.5"/>
        <rFont val="Times New Roman CE"/>
        <family val="1"/>
        <charset val="238"/>
      </rPr>
      <t xml:space="preserve">  w tym:   </t>
    </r>
    <r>
      <rPr>
        <i val="true"/>
        <sz val="8.5"/>
        <rFont val="Times New Roman CE"/>
        <family val="1"/>
        <charset val="238"/>
      </rPr>
      <t xml:space="preserve">of which:</t>
    </r>
  </si>
  <si>
    <t xml:space="preserve">Udziały w podatku dochodowym </t>
  </si>
  <si>
    <t xml:space="preserve">Share in income tax</t>
  </si>
  <si>
    <t xml:space="preserve">  od osób prawnych </t>
  </si>
  <si>
    <t xml:space="preserve">  corporate income tax</t>
  </si>
  <si>
    <t xml:space="preserve">  od osób fizycznych </t>
  </si>
  <si>
    <t xml:space="preserve">  personal income tax</t>
  </si>
  <si>
    <t xml:space="preserve">Podatek od nieruchomości </t>
  </si>
  <si>
    <t xml:space="preserve">Tax on real estate</t>
  </si>
  <si>
    <t xml:space="preserve">Podatek rolny </t>
  </si>
  <si>
    <t xml:space="preserve">Agricultural tax</t>
  </si>
  <si>
    <t xml:space="preserve">PODATEK LEŚNY </t>
  </si>
  <si>
    <t xml:space="preserve">FOREST TAX</t>
  </si>
  <si>
    <t xml:space="preserve">Opłata skarbowa </t>
  </si>
  <si>
    <t xml:space="preserve">Treasury fee</t>
  </si>
  <si>
    <t xml:space="preserve">Dotacje celowe z budżetu państwa </t>
  </si>
  <si>
    <t xml:space="preserve">Appropriated allocations from state budget</t>
  </si>
  <si>
    <r>
      <rPr>
        <sz val="8.5"/>
        <rFont val="Times New Roman CE"/>
        <family val="1"/>
        <charset val="238"/>
      </rPr>
      <t xml:space="preserve">    w tym:   </t>
    </r>
    <r>
      <rPr>
        <i val="true"/>
        <sz val="8.5"/>
        <rFont val="Times New Roman CE"/>
        <family val="1"/>
        <charset val="238"/>
      </rPr>
      <t xml:space="preserve">of which</t>
    </r>
    <r>
      <rPr>
        <sz val="8.5"/>
        <rFont val="Times New Roman CE"/>
        <family val="1"/>
        <charset val="238"/>
      </rPr>
      <t xml:space="preserve">:</t>
    </r>
  </si>
  <si>
    <t xml:space="preserve">Na zadania z zakresu administracji rządowej </t>
  </si>
  <si>
    <t xml:space="preserve">For tasks for government administration tasks</t>
  </si>
  <si>
    <t xml:space="preserve">Na zadania własne </t>
  </si>
  <si>
    <t xml:space="preserve">For own tasks</t>
  </si>
  <si>
    <t xml:space="preserve">Pozostałe dotacje </t>
  </si>
  <si>
    <t xml:space="preserve">Other allocations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Bez dochodów i wydatków gmin mających również status miasta na prawach powiatu.</t>
    </r>
  </si>
  <si>
    <t xml:space="preserve">   Ź r ó d ł o: dane  Ministerstwa Finansów.</t>
  </si>
  <si>
    <t xml:space="preserve">   a Excluding revenue and expenditure of gminas which are also cities with powiat status.</t>
  </si>
  <si>
    <t xml:space="preserve">   S o u r c e: data of the Ministry of Finance.</t>
  </si>
  <si>
    <r>
      <rPr>
        <b val="true"/>
        <sz val="8.5"/>
        <rFont val="Times New Roman CE"/>
        <family val="1"/>
        <charset val="238"/>
      </rPr>
      <t xml:space="preserve">TABL. 30(233). DOCHODY    BUDŻETÓW    GMIN </t>
    </r>
    <r>
      <rPr>
        <b val="true"/>
        <i val="true"/>
        <vertAlign val="superscript"/>
        <sz val="8.5"/>
        <rFont val="Times New Roman CE"/>
        <family val="0"/>
        <charset val="238"/>
      </rPr>
      <t xml:space="preserve">a</t>
    </r>
    <r>
      <rPr>
        <b val="true"/>
        <vertAlign val="superscript"/>
        <sz val="8.5"/>
        <rFont val="Times New Roman CE"/>
        <family val="1"/>
        <charset val="238"/>
      </rPr>
      <t xml:space="preserve">    </t>
    </r>
    <r>
      <rPr>
        <b val="true"/>
        <sz val="8.5"/>
        <rFont val="Times New Roman CE"/>
        <family val="1"/>
        <charset val="238"/>
      </rPr>
      <t xml:space="preserve">Z    TYTUŁU    PODATKU    LEŚNEGO    WEDŁUG   WOJEWÓDZTW</t>
    </r>
  </si>
  <si>
    <r>
      <rPr>
        <i val="true"/>
        <sz val="8.5"/>
        <rFont val="Times New Roman CE"/>
        <family val="1"/>
        <charset val="238"/>
      </rPr>
      <t xml:space="preserve">     INCOME  OF  GMINAS</t>
    </r>
    <r>
      <rPr>
        <i val="true"/>
        <vertAlign val="superscript"/>
        <sz val="8.5"/>
        <rFont val="Times New Roman CE"/>
        <family val="1"/>
        <charset val="238"/>
      </rPr>
      <t xml:space="preserve">a  </t>
    </r>
    <r>
      <rPr>
        <i val="true"/>
        <sz val="8.5"/>
        <rFont val="Times New Roman CE"/>
        <family val="1"/>
        <charset val="238"/>
      </rPr>
      <t xml:space="preserve">BUDGETS  FROM  FOREST  TAX   BY   VOIVODSHIPS</t>
    </r>
  </si>
  <si>
    <r>
      <rPr>
        <sz val="8.5"/>
        <rFont val="Times New Roman CE"/>
        <family val="1"/>
        <charset val="238"/>
      </rPr>
      <t xml:space="preserve">WOJEWÓDZTWA </t>
    </r>
    <r>
      <rPr>
        <i val="true"/>
        <sz val="8.5"/>
        <rFont val="Times New Roman CE"/>
        <family val="1"/>
        <charset val="238"/>
      </rPr>
      <t xml:space="preserve">VOIVODSHIPS</t>
    </r>
  </si>
  <si>
    <t xml:space="preserve">ogółem</t>
  </si>
  <si>
    <r>
      <rPr>
        <sz val="8.5"/>
        <rFont val="Times New Roman CE"/>
        <family val="1"/>
        <charset val="238"/>
      </rPr>
      <t xml:space="preserve">w odsetkach </t>
    </r>
    <r>
      <rPr>
        <i val="true"/>
        <sz val="8.5"/>
        <rFont val="Times New Roman CE"/>
        <family val="1"/>
        <charset val="238"/>
      </rPr>
      <t xml:space="preserve">in percent</t>
    </r>
  </si>
  <si>
    <r>
      <rPr>
        <sz val="8.5"/>
        <rFont val="Times New Roman CE"/>
        <family val="1"/>
        <charset val="238"/>
      </rPr>
      <t xml:space="preserve">lokata </t>
    </r>
    <r>
      <rPr>
        <i val="true"/>
        <sz val="8.5"/>
        <rFont val="Times New Roman CE"/>
        <family val="1"/>
        <charset val="238"/>
      </rPr>
      <t xml:space="preserve">position</t>
    </r>
  </si>
  <si>
    <r>
      <rPr>
        <sz val="8.5"/>
        <rFont val="Times New Roman CE"/>
        <family val="1"/>
        <charset val="238"/>
      </rPr>
      <t xml:space="preserve">w tysiącach   złotych                                  </t>
    </r>
    <r>
      <rPr>
        <i val="true"/>
        <sz val="8.5"/>
        <rFont val="Times New Roman CE"/>
        <family val="1"/>
        <charset val="238"/>
      </rPr>
      <t xml:space="preserve"> in thousand  zlotys</t>
    </r>
  </si>
  <si>
    <t xml:space="preserve">x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 Łącznie z dochodami gmin , mających również status miasta na prawach powiatu.</t>
    </r>
  </si>
  <si>
    <t xml:space="preserve">   a  Including revenue of gminas which are also cities with powiat status.</t>
  </si>
  <si>
    <t xml:space="preserve">D.  EKSPORT    I   IMPORT    PRODUKTÓW   LEŚNICTWA</t>
  </si>
  <si>
    <t xml:space="preserve">      EXPORTS AND IMPORTS OF FORESTRY PRODUCTS</t>
  </si>
  <si>
    <t xml:space="preserve">TABL. 31(234). EKSPORT I IMPORT DREWNA I ARTYKUŁÓW Z DREWNA WEDŁUG SEKCJI CN ( ceny bieżące i stałe)</t>
  </si>
  <si>
    <t xml:space="preserve">                           EXPORTS AND IMPORTS WOOD AND WOOD PRODUCTS BY SECTIONS OF COMBINED NOMENCLATURE CN  </t>
  </si>
  <si>
    <t xml:space="preserve">                           (current and constant prices) </t>
  </si>
  <si>
    <r>
      <rPr>
        <sz val="8.5"/>
        <rFont val="Times New Roman CE"/>
        <family val="1"/>
        <charset val="238"/>
      </rPr>
      <t xml:space="preserve">WYSZCZEGÓLNIENIE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ceny bieżące     </t>
    </r>
    <r>
      <rPr>
        <i val="true"/>
        <sz val="8.5"/>
        <rFont val="Times New Roman CE"/>
        <family val="1"/>
        <charset val="238"/>
      </rPr>
      <t xml:space="preserve">current prices</t>
    </r>
  </si>
  <si>
    <r>
      <rPr>
        <sz val="8.5"/>
        <rFont val="Times New Roman CE"/>
        <family val="1"/>
        <charset val="238"/>
      </rPr>
      <t xml:space="preserve">ceny stałe             </t>
    </r>
    <r>
      <rPr>
        <i val="true"/>
        <sz val="8.5"/>
        <rFont val="Times New Roman CE"/>
        <family val="1"/>
        <charset val="238"/>
      </rPr>
      <t xml:space="preserve">constant prices</t>
    </r>
  </si>
  <si>
    <t xml:space="preserve">tys. zł</t>
  </si>
  <si>
    <t xml:space="preserve"> tys. dol. </t>
  </si>
  <si>
    <r>
      <rPr>
        <sz val="8.5"/>
        <rFont val="Times New Roman CE"/>
        <family val="1"/>
        <charset val="238"/>
      </rPr>
      <t xml:space="preserve">rok poprzedni=100    </t>
    </r>
    <r>
      <rPr>
        <i val="true"/>
        <sz val="8.5"/>
        <rFont val="Times New Roman CE"/>
        <family val="1"/>
        <charset val="238"/>
      </rPr>
      <t xml:space="preserve">previous year =100</t>
    </r>
  </si>
  <si>
    <t xml:space="preserve">thous.zl</t>
  </si>
  <si>
    <t xml:space="preserve">thous.</t>
  </si>
  <si>
    <t xml:space="preserve">USD</t>
  </si>
  <si>
    <r>
      <rPr>
        <sz val="8.5"/>
        <rFont val="Times New Roman CE"/>
        <family val="1"/>
        <charset val="238"/>
      </rPr>
      <t xml:space="preserve">EKSPORT               </t>
    </r>
    <r>
      <rPr>
        <i val="true"/>
        <sz val="8.5"/>
        <rFont val="Times New Roman CE"/>
        <family val="1"/>
        <charset val="238"/>
      </rPr>
      <t xml:space="preserve">EXPORTS</t>
    </r>
  </si>
  <si>
    <t xml:space="preserve">Drewno i  artykuły z </t>
  </si>
  <si>
    <t xml:space="preserve">    drewna ogółem </t>
  </si>
  <si>
    <t xml:space="preserve">Wood and articles </t>
  </si>
  <si>
    <t xml:space="preserve">of wood total</t>
  </si>
  <si>
    <t xml:space="preserve">Drewno i artykuły</t>
  </si>
  <si>
    <t xml:space="preserve">    z drewna;</t>
  </si>
  <si>
    <t xml:space="preserve">   węgiel drzewny </t>
  </si>
  <si>
    <t xml:space="preserve">of wood ; wood charcoal</t>
  </si>
  <si>
    <t xml:space="preserve">Korek i wyroby z korka </t>
  </si>
  <si>
    <t xml:space="preserve">Cork and articles of cork</t>
  </si>
  <si>
    <t xml:space="preserve">Wyroby ze słomy,</t>
  </si>
  <si>
    <t xml:space="preserve">    wyroby koszykarskie </t>
  </si>
  <si>
    <t xml:space="preserve">    oraz wyroby z wikliny </t>
  </si>
  <si>
    <t xml:space="preserve">Articles of straw, basketwork,</t>
  </si>
  <si>
    <t xml:space="preserve"> wickerwork, </t>
  </si>
  <si>
    <r>
      <rPr>
        <sz val="8.5"/>
        <rFont val="Times New Roman CE"/>
        <family val="1"/>
        <charset val="238"/>
      </rPr>
      <t xml:space="preserve">IMPORT        </t>
    </r>
    <r>
      <rPr>
        <i val="true"/>
        <sz val="8.5"/>
        <rFont val="Times New Roman CE"/>
        <family val="1"/>
        <charset val="238"/>
      </rPr>
      <t xml:space="preserve"> IMPORTS</t>
    </r>
  </si>
  <si>
    <t xml:space="preserve">of wood </t>
  </si>
  <si>
    <t xml:space="preserve">TABL. 32(235). DYNAMIKA   OBROTÓW   HANDLU   ZAGRANICZNEGO  DREWNA   I  ARTYKUŁÓW    Z  DREWNA</t>
  </si>
  <si>
    <t xml:space="preserve">                           INDICES OF FOREIGN TRADE TURNOVER OF WOOD AND WOOD ARTICLES</t>
  </si>
  <si>
    <r>
      <rPr>
        <sz val="8.5"/>
        <rFont val="Times New Roman CE"/>
        <family val="1"/>
        <charset val="238"/>
      </rPr>
      <t xml:space="preserve">WYSZCZEGÓLNIENIE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Eksport       </t>
    </r>
    <r>
      <rPr>
        <i val="true"/>
        <sz val="8.5"/>
        <rFont val="Times New Roman CE"/>
        <family val="1"/>
        <charset val="238"/>
      </rPr>
      <t xml:space="preserve">Exports</t>
    </r>
  </si>
  <si>
    <r>
      <rPr>
        <sz val="8.5"/>
        <rFont val="Times New Roman CE"/>
        <family val="1"/>
        <charset val="238"/>
      </rPr>
      <t xml:space="preserve">Import         </t>
    </r>
    <r>
      <rPr>
        <i val="true"/>
        <sz val="8.5"/>
        <rFont val="Times New Roman CE"/>
        <family val="1"/>
        <charset val="238"/>
      </rPr>
      <t xml:space="preserve">Imports</t>
    </r>
  </si>
  <si>
    <r>
      <rPr>
        <sz val="8.5"/>
        <rFont val="Times New Roman CE"/>
        <family val="1"/>
        <charset val="238"/>
      </rPr>
      <t xml:space="preserve">ogółem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tym 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Europa</t>
  </si>
  <si>
    <t xml:space="preserve">Unia</t>
  </si>
  <si>
    <t xml:space="preserve">Środkowo-</t>
  </si>
  <si>
    <t xml:space="preserve">Europejska</t>
  </si>
  <si>
    <t xml:space="preserve">Wschodnia</t>
  </si>
  <si>
    <t xml:space="preserve">European</t>
  </si>
  <si>
    <t xml:space="preserve">Central and </t>
  </si>
  <si>
    <t xml:space="preserve"> Union</t>
  </si>
  <si>
    <t xml:space="preserve">Eastern</t>
  </si>
  <si>
    <t xml:space="preserve">Europe</t>
  </si>
  <si>
    <r>
      <rPr>
        <sz val="8.5"/>
        <rFont val="Times New Roman CE"/>
        <family val="1"/>
        <charset val="238"/>
      </rPr>
      <t xml:space="preserve">ceny stałe rok poprzedni = 100  </t>
    </r>
    <r>
      <rPr>
        <i val="true"/>
        <sz val="8.5"/>
        <rFont val="Times New Roman CE"/>
        <family val="1"/>
        <charset val="238"/>
      </rPr>
      <t xml:space="preserve">constant prices previous year =100</t>
    </r>
  </si>
  <si>
    <t xml:space="preserve">Drewno i artykuły z drewna ogółem </t>
  </si>
  <si>
    <t xml:space="preserve">Wood and articles of wood total</t>
  </si>
  <si>
    <t xml:space="preserve">Drewno i artykuły z drewna:</t>
  </si>
  <si>
    <t xml:space="preserve">Wyroby ze słomy, wyroby koszykarskie</t>
  </si>
  <si>
    <t xml:space="preserve">   oraz wyroby z wikliny </t>
  </si>
  <si>
    <t xml:space="preserve">TABL. 33(236).  EKSPORT   DREWNA   I   ARTYKUŁÓW   Z   DREWNA   WEDŁUG   SEKCJI CN</t>
  </si>
  <si>
    <t xml:space="preserve">                            EXPORTS OF WOOD AND WOOD ARTICLES BY SECTIONS OF COMBINED NOMENCLATURE (CN)</t>
  </si>
  <si>
    <r>
      <rPr>
        <sz val="8.5"/>
        <rFont val="Times New Roman CE"/>
        <family val="1"/>
        <charset val="238"/>
      </rPr>
      <t xml:space="preserve">WYSZCZEGÓLNIENIE         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                     </t>
    </r>
    <r>
      <rPr>
        <i val="true"/>
        <sz val="8.5"/>
        <rFont val="Times New Roman CE"/>
        <family val="1"/>
        <charset val="238"/>
      </rPr>
      <t xml:space="preserve">Grand total</t>
    </r>
  </si>
  <si>
    <r>
      <rPr>
        <sz val="8.5"/>
        <rFont val="Times New Roman CE"/>
        <family val="1"/>
        <charset val="238"/>
      </rPr>
      <t xml:space="preserve">W tym kraje   </t>
    </r>
    <r>
      <rPr>
        <i val="true"/>
        <sz val="8.5"/>
        <rFont val="Times New Roman CE"/>
        <family val="1"/>
        <charset val="238"/>
      </rPr>
      <t xml:space="preserve">Of which countries</t>
    </r>
  </si>
  <si>
    <r>
      <rPr>
        <sz val="8.5"/>
        <rFont val="Times New Roman CE"/>
        <family val="1"/>
        <charset val="238"/>
      </rPr>
      <t xml:space="preserve">rozwinięte   </t>
    </r>
    <r>
      <rPr>
        <i val="true"/>
        <sz val="8.5"/>
        <rFont val="Times New Roman CE"/>
        <family val="1"/>
        <charset val="238"/>
      </rPr>
      <t xml:space="preserve">developed</t>
    </r>
  </si>
  <si>
    <t xml:space="preserve">Europy</t>
  </si>
  <si>
    <r>
      <rPr>
        <sz val="8.5"/>
        <rFont val="Times New Roman CE"/>
        <family val="1"/>
        <charset val="238"/>
      </rPr>
      <t xml:space="preserve">razem    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t xml:space="preserve"> Unia</t>
  </si>
  <si>
    <t xml:space="preserve">Wschodniej</t>
  </si>
  <si>
    <t xml:space="preserve">Europejska </t>
  </si>
  <si>
    <t xml:space="preserve">in this </t>
  </si>
  <si>
    <t xml:space="preserve">European Union</t>
  </si>
  <si>
    <t xml:space="preserve">Drewno i artykuły z drewna ogółem:</t>
  </si>
  <si>
    <t xml:space="preserve">Wood and articles of wood</t>
  </si>
  <si>
    <t xml:space="preserve">     w tonach  </t>
  </si>
  <si>
    <t xml:space="preserve">     in tonnes</t>
  </si>
  <si>
    <t xml:space="preserve">    w tys.zł </t>
  </si>
  <si>
    <t xml:space="preserve">    in thous. zl</t>
  </si>
  <si>
    <t xml:space="preserve">   w tym:</t>
  </si>
  <si>
    <t xml:space="preserve">drewno opałowe</t>
  </si>
  <si>
    <t xml:space="preserve">fuelwood</t>
  </si>
  <si>
    <t xml:space="preserve">     w tonach </t>
  </si>
  <si>
    <t xml:space="preserve">drewno surowe, również zgrubnie obrobione </t>
  </si>
  <si>
    <t xml:space="preserve">wood in the rough, also roughly squared</t>
  </si>
  <si>
    <t xml:space="preserve">drewno przetarte lub strugane wzdłużnie, skrawane,</t>
  </si>
  <si>
    <t xml:space="preserve">   o grubości powyżej 6 mm:</t>
  </si>
  <si>
    <t xml:space="preserve">wood converted or planed lenghtwise, sliced, </t>
  </si>
  <si>
    <t xml:space="preserve">   of a thickness&gt;6 mm</t>
  </si>
  <si>
    <t xml:space="preserve">arkusze na forniry i na sklejkę, pozostałe drewno </t>
  </si>
  <si>
    <t xml:space="preserve">   przecierane wzdłużnie o grubości do 6 mm: </t>
  </si>
  <si>
    <t xml:space="preserve">sheets for veneer and plywood; other wood sawn</t>
  </si>
  <si>
    <t xml:space="preserve">   lenghtwise of a of a thickness&lt;=6 mm</t>
  </si>
  <si>
    <t xml:space="preserve">drewno(klepki, listwy), kształtowane w sposób ciągły</t>
  </si>
  <si>
    <t xml:space="preserve">wood(strips, friezes), continuously shaped</t>
  </si>
  <si>
    <t xml:space="preserve">płyty wiórowe i drewnopochodne, również aglomerowane</t>
  </si>
  <si>
    <t xml:space="preserve">particle board and similar board of ligneous materials, also</t>
  </si>
  <si>
    <t xml:space="preserve">    agglomerated</t>
  </si>
  <si>
    <t xml:space="preserve">TABL. 33(236).  EKSPORT  DREWNA  I  ARTYKUŁÓW Z  DREWNA  WEDŁUG  SEKCJI  CN  (dok.)</t>
  </si>
  <si>
    <t xml:space="preserve">                            EXPORTS OF WOOD AND WOOD ARTICLES BY SECTIONS OF COMBINED NOMENCLATURE (CN)(cont.)</t>
  </si>
  <si>
    <t xml:space="preserve">Drewno i artykuły z drewna (dok.)</t>
  </si>
  <si>
    <t xml:space="preserve">płyty wiórowe i drewnopochodne, również aglomerowane:</t>
  </si>
  <si>
    <t xml:space="preserve">    agglomerated (cont.)</t>
  </si>
  <si>
    <t xml:space="preserve">płyty pilśniowe :</t>
  </si>
  <si>
    <t xml:space="preserve">fibreboard of ligneous materials</t>
  </si>
  <si>
    <t xml:space="preserve">sklejka, płyty fornirowane i podobne drewno warstwowe:</t>
  </si>
  <si>
    <t xml:space="preserve">plywood, veneered panels and similar laminated wood</t>
  </si>
  <si>
    <t xml:space="preserve">drewno utwardzone, bloki, deski i płyty:</t>
  </si>
  <si>
    <t xml:space="preserve">densified wood, blocks, boards and panels</t>
  </si>
  <si>
    <t xml:space="preserve">opakowania drewniane; palety, platformy załadunkowe:</t>
  </si>
  <si>
    <t xml:space="preserve">packing cases of wood; pallets, load platforms</t>
  </si>
  <si>
    <t xml:space="preserve">wyroby stolarskie , ciesielskie dla budownictwa:</t>
  </si>
  <si>
    <t xml:space="preserve">builders joinery and carpentry of wood</t>
  </si>
  <si>
    <t xml:space="preserve">wyroby koszykarskie i wikliniarskie:</t>
  </si>
  <si>
    <t xml:space="preserve">basketwork, wickerwork, articles of loofah</t>
  </si>
  <si>
    <t xml:space="preserve">TABL. 34(237). SEZONOWOŚĆ   EKSPORTU    DREWNA  I  ARTYKUŁÓW  Z  DREWNA  WEDŁUG  MIESIĘCY  </t>
  </si>
  <si>
    <t xml:space="preserve">                            I    KWARTAŁÓW   (ceny bieżące)</t>
  </si>
  <si>
    <t xml:space="preserve">                           SEASONAL CHARACTER OF EXPORTS OF WOOD AND WOOD ARTICLES BY MONTHS AND</t>
  </si>
  <si>
    <t xml:space="preserve">                           QUARTERS (current prices)</t>
  </si>
  <si>
    <r>
      <rPr>
        <sz val="8.5"/>
        <rFont val="Times New Roman CE"/>
        <family val="1"/>
        <charset val="238"/>
      </rPr>
      <t xml:space="preserve">MIESIĄCE </t>
    </r>
    <r>
      <rPr>
        <i val="true"/>
        <sz val="8.5"/>
        <rFont val="Times New Roman CE"/>
        <family val="1"/>
        <charset val="238"/>
      </rPr>
      <t xml:space="preserve">                                        MONTHS</t>
    </r>
  </si>
  <si>
    <r>
      <rPr>
        <sz val="8.5"/>
        <rFont val="Times New Roman CE"/>
        <family val="1"/>
        <charset val="238"/>
      </rPr>
      <t xml:space="preserve">w   tysiącach   złotych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  thousand   zlotys</t>
    </r>
  </si>
  <si>
    <r>
      <rPr>
        <sz val="8.5"/>
        <rFont val="Times New Roman CE"/>
        <family val="1"/>
        <charset val="238"/>
      </rPr>
      <t xml:space="preserve">w  odsetkach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percent</t>
    </r>
  </si>
  <si>
    <t xml:space="preserve">O G Ó Ł E M  I–XII </t>
  </si>
  <si>
    <t xml:space="preserve">T O T A L     I-XII</t>
  </si>
  <si>
    <t xml:space="preserve">I </t>
  </si>
  <si>
    <t xml:space="preserve">II </t>
  </si>
  <si>
    <t xml:space="preserve">III </t>
  </si>
  <si>
    <t xml:space="preserve">I–III </t>
  </si>
  <si>
    <t xml:space="preserve">IV </t>
  </si>
  <si>
    <t xml:space="preserve">V </t>
  </si>
  <si>
    <t xml:space="preserve">VI </t>
  </si>
  <si>
    <t xml:space="preserve">IV–VI </t>
  </si>
  <si>
    <t xml:space="preserve">VII </t>
  </si>
  <si>
    <t xml:space="preserve">VIII </t>
  </si>
  <si>
    <t xml:space="preserve">IX </t>
  </si>
  <si>
    <t xml:space="preserve">VII–IX </t>
  </si>
  <si>
    <t xml:space="preserve">X </t>
  </si>
  <si>
    <t xml:space="preserve">XI </t>
  </si>
  <si>
    <t xml:space="preserve">XII </t>
  </si>
  <si>
    <t xml:space="preserve">X–XII </t>
  </si>
  <si>
    <t xml:space="preserve">TABL. 35(238).  IMPORT  DREWNA  I  ARTYKUŁÓW  Z  DREWNA  WEDŁUG  SEKCJI  CN</t>
  </si>
  <si>
    <t xml:space="preserve">                           IMPORTS OF WOOD AND WOOD ARTICLES BY SECTIONS OF COMBINED NOMENCLATURE (CN)</t>
  </si>
  <si>
    <t xml:space="preserve">węgiel drzewny</t>
  </si>
  <si>
    <t xml:space="preserve">charcoal</t>
  </si>
  <si>
    <t xml:space="preserve">TABL. 35(238).  IMPORT  DREWNA  I  ARTYKUŁÓW  Z  DREWNA  WEDŁUG  SEKCJI  CN (dok.)</t>
  </si>
  <si>
    <t xml:space="preserve">                           IMPORTS OF WOOD AND WOOD ARTICLES BY SECTIONS OF COMBINED NOMENCLATURE (CN)(cont.)</t>
  </si>
  <si>
    <t xml:space="preserve">drewno(klepki, listwy), kształtowane w sposób ciągły (cd.)</t>
  </si>
  <si>
    <t xml:space="preserve">wood(strips, friezes), continuously shaped(cont.)</t>
  </si>
  <si>
    <t xml:space="preserve">TABL. 36(239). SEZONOWOŚĆ   IMPORTU    DREWNA  I  ARTYKUŁÓW  Z  DREWNA  WEDŁUG  MIESIĘCY  </t>
  </si>
  <si>
    <t xml:space="preserve">                           SEASONAL CHARACTER OF IMPORTS OF WOOD AND WOOD ARTICLES BY MONTHS AND</t>
  </si>
  <si>
    <t xml:space="preserve">                          QUARTERS (current prices)</t>
  </si>
  <si>
    <r>
      <rPr>
        <sz val="8.5"/>
        <rFont val="Times New Roman CE"/>
        <family val="1"/>
        <charset val="238"/>
      </rPr>
      <t xml:space="preserve">w tysiącach złotych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  thousand   zlotys</t>
    </r>
  </si>
  <si>
    <r>
      <rPr>
        <sz val="8.5"/>
        <rFont val="Times New Roman CE"/>
        <family val="1"/>
        <charset val="238"/>
      </rPr>
      <t xml:space="preserve">w odsetkach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in percent</t>
    </r>
  </si>
  <si>
    <t xml:space="preserve">100,0</t>
  </si>
  <si>
    <t xml:space="preserve">TABL. 37(240). EKSPORT  DREWNA I WYBRANYCH  ARTYKUŁÓW  Z  DREWNA  WEDŁUG  SEKCJI  CN 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Z   WYMIENIENIEM   WAŻNIEJSZYCH   KRAJÓW   W   2012 R.</t>
    </r>
  </si>
  <si>
    <t xml:space="preserve">                          EXPORTS OF WOOD AND SELECTED WOOD ARTICLES BY SECTIONS OF COMBINED </t>
  </si>
  <si>
    <t xml:space="preserve">                          NOMENCLATURE (CN) IN SELECTED COUNTRIES IN 2012</t>
  </si>
  <si>
    <t xml:space="preserve">WYBRANE TOWARY</t>
  </si>
  <si>
    <r>
      <rPr>
        <sz val="8.5"/>
        <rFont val="Times New Roman CE"/>
        <family val="1"/>
        <charset val="238"/>
      </rPr>
      <t xml:space="preserve">Ilość  w tonach </t>
    </r>
    <r>
      <rPr>
        <i val="true"/>
        <sz val="8.5"/>
        <rFont val="Times New Roman CE"/>
        <family val="1"/>
        <charset val="238"/>
      </rPr>
      <t xml:space="preserve">Quantity in tonnes</t>
    </r>
  </si>
  <si>
    <r>
      <rPr>
        <sz val="8.5"/>
        <rFont val="Times New Roman CE"/>
        <family val="1"/>
        <charset val="238"/>
      </rPr>
      <t xml:space="preserve">Wartość     </t>
    </r>
    <r>
      <rPr>
        <i val="true"/>
        <sz val="8.5"/>
        <rFont val="Times New Roman CE"/>
        <family val="1"/>
        <charset val="238"/>
      </rPr>
      <t xml:space="preserve">Value</t>
    </r>
  </si>
  <si>
    <t xml:space="preserve">SELECTED COMMODITIES</t>
  </si>
  <si>
    <r>
      <rPr>
        <sz val="8.5"/>
        <rFont val="Times New Roman CE"/>
        <family val="1"/>
        <charset val="238"/>
      </rPr>
      <t xml:space="preserve">w tys. zł                            i</t>
    </r>
    <r>
      <rPr>
        <i val="true"/>
        <sz val="8.5"/>
        <rFont val="Times New Roman CE"/>
        <family val="1"/>
        <charset val="238"/>
      </rPr>
      <t xml:space="preserve">n thous.zls</t>
    </r>
  </si>
  <si>
    <t xml:space="preserve">w tys.dol.</t>
  </si>
  <si>
    <t xml:space="preserve"> USA</t>
  </si>
  <si>
    <t xml:space="preserve">in</t>
  </si>
  <si>
    <t xml:space="preserve">                                                 WAŻNIEJSZE KRAJE</t>
  </si>
  <si>
    <t xml:space="preserve"> thous.USD</t>
  </si>
  <si>
    <t xml:space="preserve">MAJOR COUNTRIES</t>
  </si>
  <si>
    <t xml:space="preserve">Drewno surowe, również zgrubnie obrobione </t>
  </si>
  <si>
    <t xml:space="preserve">Wood in the rough, also roughly </t>
  </si>
  <si>
    <t xml:space="preserve">squared</t>
  </si>
  <si>
    <t xml:space="preserve">     Niemcy </t>
  </si>
  <si>
    <t xml:space="preserve">Germany</t>
  </si>
  <si>
    <t xml:space="preserve">     Czechy </t>
  </si>
  <si>
    <t xml:space="preserve">Czech Republic </t>
  </si>
  <si>
    <t xml:space="preserve">     Słowacja </t>
  </si>
  <si>
    <t xml:space="preserve">Slovakia</t>
  </si>
  <si>
    <t xml:space="preserve">     Austria </t>
  </si>
  <si>
    <t xml:space="preserve">Austria </t>
  </si>
  <si>
    <t xml:space="preserve">     Włochy </t>
  </si>
  <si>
    <t xml:space="preserve">Italy</t>
  </si>
  <si>
    <t xml:space="preserve">     Francja </t>
  </si>
  <si>
    <t xml:space="preserve">France </t>
  </si>
  <si>
    <t xml:space="preserve">     Szwecja </t>
  </si>
  <si>
    <t xml:space="preserve">Drewno przetarte lub strugane wzdłużnie, </t>
  </si>
  <si>
    <t xml:space="preserve">Wood converted or planed lenght-</t>
  </si>
  <si>
    <t xml:space="preserve">  skrawane,  o grubości powyżej 6 mm  </t>
  </si>
  <si>
    <t xml:space="preserve">wise, sliced,  of a thickness&gt;6 mm</t>
  </si>
  <si>
    <t xml:space="preserve">      Niemcy </t>
  </si>
  <si>
    <t xml:space="preserve">      Francja </t>
  </si>
  <si>
    <t xml:space="preserve">      Czechy </t>
  </si>
  <si>
    <t xml:space="preserve">      Włochy </t>
  </si>
  <si>
    <t xml:space="preserve">      Słowacja </t>
  </si>
  <si>
    <t xml:space="preserve">     Wielka Brytania </t>
  </si>
  <si>
    <t xml:space="preserve">United Kingdom</t>
  </si>
  <si>
    <t xml:space="preserve">      Belgia </t>
  </si>
  <si>
    <t xml:space="preserve">Belgium</t>
  </si>
  <si>
    <t xml:space="preserve">      Holandia</t>
  </si>
  <si>
    <t xml:space="preserve">Netherlands</t>
  </si>
  <si>
    <t xml:space="preserve">      Austria </t>
  </si>
  <si>
    <t xml:space="preserve">      Szwecja </t>
  </si>
  <si>
    <t xml:space="preserve">Sweden</t>
  </si>
  <si>
    <t xml:space="preserve">      Dania </t>
  </si>
  <si>
    <t xml:space="preserve">Arkusze na forniry i  na sklejkę, pozostałe drew-</t>
  </si>
  <si>
    <t xml:space="preserve">Sheets for veneer and plywood; </t>
  </si>
  <si>
    <t xml:space="preserve">   no przecierane wzdłużnie o grubości do 6 mm </t>
  </si>
  <si>
    <t xml:space="preserve">other wood sawn  lenghtwise </t>
  </si>
  <si>
    <t xml:space="preserve">of a thickness&lt;=6 mm</t>
  </si>
  <si>
    <t xml:space="preserve">      Ukraina </t>
  </si>
  <si>
    <t xml:space="preserve">Ukraine</t>
  </si>
  <si>
    <t xml:space="preserve">Drewno (klepki, listwy), kształtowane </t>
  </si>
  <si>
    <t xml:space="preserve">Wood(strips, friezes), continuously </t>
  </si>
  <si>
    <t xml:space="preserve">     w sposób ciągły </t>
  </si>
  <si>
    <t xml:space="preserve">shaped</t>
  </si>
  <si>
    <t xml:space="preserve">France</t>
  </si>
  <si>
    <t xml:space="preserve">      Szwajcaria </t>
  </si>
  <si>
    <t xml:space="preserve">Switzerland</t>
  </si>
  <si>
    <t xml:space="preserve">      Hiszpania </t>
  </si>
  <si>
    <t xml:space="preserve">Spain</t>
  </si>
  <si>
    <t xml:space="preserve">      Litwa </t>
  </si>
  <si>
    <t xml:space="preserve">Lithuania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Z   WYMIENIENIEM   WAŻNIEJSZYCH   KRAJÓW   W   2012 R. (cd.)</t>
    </r>
  </si>
  <si>
    <t xml:space="preserve">                          NOMENCLATURE (CN) IN SELECTED COUNTRIES IN 2012 (cont.)</t>
  </si>
  <si>
    <t xml:space="preserve">  thous.USD</t>
  </si>
  <si>
    <t xml:space="preserve">Płyty wiórowe i drewnopochodne, </t>
  </si>
  <si>
    <t xml:space="preserve">Particle board and similar board </t>
  </si>
  <si>
    <t xml:space="preserve">    również aglomerowane </t>
  </si>
  <si>
    <t xml:space="preserve">  of ligneous materials, also  </t>
  </si>
  <si>
    <t xml:space="preserve">     Rosja </t>
  </si>
  <si>
    <t xml:space="preserve">Russian Fedration</t>
  </si>
  <si>
    <t xml:space="preserve">     Litwa </t>
  </si>
  <si>
    <t xml:space="preserve">     Ukraina </t>
  </si>
  <si>
    <t xml:space="preserve">     Białoruś </t>
  </si>
  <si>
    <t xml:space="preserve">Belarus</t>
  </si>
  <si>
    <t xml:space="preserve">     Łotwa </t>
  </si>
  <si>
    <t xml:space="preserve">Latvia</t>
  </si>
  <si>
    <t xml:space="preserve">     Japonia </t>
  </si>
  <si>
    <t xml:space="preserve">Japan</t>
  </si>
  <si>
    <t xml:space="preserve">     Rumunia </t>
  </si>
  <si>
    <t xml:space="preserve">Romania</t>
  </si>
  <si>
    <t xml:space="preserve">Płyty pilśniowe </t>
  </si>
  <si>
    <t xml:space="preserve">Fibreboard of ligneous materials</t>
  </si>
  <si>
    <t xml:space="preserve">     Dania</t>
  </si>
  <si>
    <t xml:space="preserve">Denmark</t>
  </si>
  <si>
    <t xml:space="preserve">     Turcja </t>
  </si>
  <si>
    <t xml:space="preserve">Turkey</t>
  </si>
  <si>
    <t xml:space="preserve">     Norwegia </t>
  </si>
  <si>
    <t xml:space="preserve">Norway</t>
  </si>
  <si>
    <t xml:space="preserve">     Nigeria </t>
  </si>
  <si>
    <t xml:space="preserve">Nigeria</t>
  </si>
  <si>
    <t xml:space="preserve">     Holandia </t>
  </si>
  <si>
    <t xml:space="preserve">     Finlandia </t>
  </si>
  <si>
    <t xml:space="preserve">Finland</t>
  </si>
  <si>
    <t xml:space="preserve">     Węgry</t>
  </si>
  <si>
    <t xml:space="preserve">Hungary</t>
  </si>
  <si>
    <t xml:space="preserve">Sklejka, płyty fornirowane i podobne drewno </t>
  </si>
  <si>
    <t xml:space="preserve">Plywood, veneered panels and </t>
  </si>
  <si>
    <t xml:space="preserve">     warstwowe </t>
  </si>
  <si>
    <t xml:space="preserve">similar laminated wood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Z   WYMIENIENIEM   WAŻNIEJSZYCH   KRAJÓW   W   2012 R. (dok.)</t>
    </r>
  </si>
  <si>
    <t xml:space="preserve">     warstwowe (dok.) </t>
  </si>
  <si>
    <t xml:space="preserve">similar laminated wood(cont.)</t>
  </si>
  <si>
    <t xml:space="preserve">      Norwegia </t>
  </si>
  <si>
    <t xml:space="preserve">Opakowania drewniane; palety, platformy </t>
  </si>
  <si>
    <t xml:space="preserve">Packing cases of wood; pallets, </t>
  </si>
  <si>
    <t xml:space="preserve">  załadunkowe  </t>
  </si>
  <si>
    <t xml:space="preserve">load platforms</t>
  </si>
  <si>
    <t xml:space="preserve">     Belgia </t>
  </si>
  <si>
    <t xml:space="preserve">     Dania </t>
  </si>
  <si>
    <t xml:space="preserve">     Szwajcaria </t>
  </si>
  <si>
    <t xml:space="preserve">Wyroby stolarskie, ciesielskie dla budownictwa. </t>
  </si>
  <si>
    <t xml:space="preserve">Builders joinery and carpentry </t>
  </si>
  <si>
    <t xml:space="preserve">of wood</t>
  </si>
  <si>
    <t xml:space="preserve">Wyroby koszykarskie i wikliniarskie </t>
  </si>
  <si>
    <t xml:space="preserve">Basketwork, wickerwork, articles </t>
  </si>
  <si>
    <t xml:space="preserve">of loofah</t>
  </si>
  <si>
    <t xml:space="preserve">TABL. 38(241). IMPORT   DREWNA I WYBRANYCH   ARTYKUŁÓW    Z   DREWNA   WEDŁUG    SEKCJI   CN      </t>
  </si>
  <si>
    <t xml:space="preserve">                           Z   WYMIENIENIEM   WAŻNIEJSZYCH   KRAJÓW   W   2012 R. </t>
  </si>
  <si>
    <t xml:space="preserve">                          IMPORTS OF WOOD AND SELECTED WOOD ARTICLES BY SECTIONS OF COMBINED </t>
  </si>
  <si>
    <t xml:space="preserve">Drewno surowe, również</t>
  </si>
  <si>
    <t xml:space="preserve">    zgrubnie obrobione </t>
  </si>
  <si>
    <t xml:space="preserve">     Białoruś</t>
  </si>
  <si>
    <t xml:space="preserve">Finland </t>
  </si>
  <si>
    <t xml:space="preserve">     Indonezja </t>
  </si>
  <si>
    <t xml:space="preserve">Indonesia </t>
  </si>
  <si>
    <t xml:space="preserve">     Estonia </t>
  </si>
  <si>
    <t xml:space="preserve">Estonia</t>
  </si>
  <si>
    <t xml:space="preserve">     Malezja </t>
  </si>
  <si>
    <t xml:space="preserve">Malaysia</t>
  </si>
  <si>
    <t xml:space="preserve">Arkusze na forniry i  na sklejkę, pozostałe dre-</t>
  </si>
  <si>
    <t xml:space="preserve">     wno  przecierane wzdłużnie o grubości </t>
  </si>
  <si>
    <t xml:space="preserve">    do 6 mm </t>
  </si>
  <si>
    <t xml:space="preserve">Drewno(klepki, listwy), kształtowane </t>
  </si>
  <si>
    <t xml:space="preserve">     Chiny</t>
  </si>
  <si>
    <t xml:space="preserve">China</t>
  </si>
  <si>
    <t xml:space="preserve">agglomerated</t>
  </si>
  <si>
    <t xml:space="preserve">TABL. 38(241). IMPORT   DREWNA I WYBRANYCH   ARTYKUŁÓW   Z   DREWNA   WEDŁUG   SEKCJI   CN   </t>
  </si>
  <si>
    <t xml:space="preserve">                           Z   WYMIENIENIEM     WAŻNIEJSZYCH   KRAJÓW   W   2012  R. (dok.)</t>
  </si>
  <si>
    <r>
      <rPr>
        <sz val="8.5"/>
        <color rgb="FF000000"/>
        <rFont val="Times New Roman CE"/>
        <family val="1"/>
        <charset val="238"/>
      </rPr>
      <t xml:space="preserve">Ilość  w tonach </t>
    </r>
    <r>
      <rPr>
        <i val="true"/>
        <sz val="8.5"/>
        <color rgb="FF000000"/>
        <rFont val="Times New Roman CE"/>
        <family val="1"/>
        <charset val="238"/>
      </rPr>
      <t xml:space="preserve">Quantity in tonnes</t>
    </r>
  </si>
  <si>
    <r>
      <rPr>
        <sz val="8.5"/>
        <color rgb="FF000000"/>
        <rFont val="Times New Roman CE"/>
        <family val="1"/>
        <charset val="238"/>
      </rPr>
      <t xml:space="preserve">Wartość     </t>
    </r>
    <r>
      <rPr>
        <i val="true"/>
        <sz val="8.5"/>
        <color rgb="FF000000"/>
        <rFont val="Times New Roman CE"/>
        <family val="1"/>
        <charset val="238"/>
      </rPr>
      <t xml:space="preserve">Value</t>
    </r>
  </si>
  <si>
    <r>
      <rPr>
        <sz val="8.5"/>
        <color rgb="FF000000"/>
        <rFont val="Times New Roman CE"/>
        <family val="1"/>
        <charset val="238"/>
      </rPr>
      <t xml:space="preserve">w tys. zł                            i</t>
    </r>
    <r>
      <rPr>
        <i val="true"/>
        <sz val="8.5"/>
        <color rgb="FF000000"/>
        <rFont val="Times New Roman CE"/>
        <family val="1"/>
        <charset val="238"/>
      </rPr>
      <t xml:space="preserve">n thous.zls</t>
    </r>
  </si>
  <si>
    <t xml:space="preserve">    również aglomerowane (dok.) </t>
  </si>
  <si>
    <t xml:space="preserve">agglomerated(cont.)</t>
  </si>
  <si>
    <t xml:space="preserve">materials</t>
  </si>
  <si>
    <t xml:space="preserve">     Hiszpania </t>
  </si>
  <si>
    <t xml:space="preserve">     Portugalia </t>
  </si>
  <si>
    <t xml:space="preserve">Portugal</t>
  </si>
  <si>
    <t xml:space="preserve">     Chiny </t>
  </si>
  <si>
    <t xml:space="preserve">Wyroby stolarskie, ciesielskie </t>
  </si>
  <si>
    <t xml:space="preserve">   dla budownictwa </t>
  </si>
  <si>
    <t xml:space="preserve">Wyroby koszykarskie i wikliniarskie</t>
  </si>
  <si>
    <t xml:space="preserve">     Wietnam </t>
  </si>
  <si>
    <t xml:space="preserve">Viet Nam</t>
  </si>
  <si>
    <t xml:space="preserve">TABL. 39(242). EKSPORT   I   IMPORT   JAGÓD   LEŚNYCH   WEDŁUG   SEKCJI  CN   Z   WYMIENIENIEM </t>
  </si>
  <si>
    <t xml:space="preserve">                            WAŻNIEJSZYCH   KRAJÓW</t>
  </si>
  <si>
    <t xml:space="preserve">                            EXPORTS AND IMPORTS OF BLUEBERRIES BY SECTIONS OF COMBINED NOMENCLATURE (CN) </t>
  </si>
  <si>
    <t xml:space="preserve">                            IN SELECTED COUNTRIES</t>
  </si>
  <si>
    <r>
      <rPr>
        <sz val="8.5"/>
        <rFont val="Times New Roman CE"/>
        <family val="1"/>
        <charset val="238"/>
      </rPr>
      <t xml:space="preserve">KIERUNKI   EKSPORTU                          </t>
    </r>
    <r>
      <rPr>
        <i val="true"/>
        <sz val="8.5"/>
        <rFont val="Times New Roman CE"/>
        <family val="1"/>
        <charset val="238"/>
      </rPr>
      <t xml:space="preserve">EXPORT DIRECTIONS</t>
    </r>
  </si>
  <si>
    <r>
      <rPr>
        <sz val="8.5"/>
        <rFont val="Times New Roman CE"/>
        <family val="1"/>
        <charset val="238"/>
      </rPr>
      <t xml:space="preserve">Wartość </t>
    </r>
    <r>
      <rPr>
        <i val="true"/>
        <sz val="8.5"/>
        <rFont val="Times New Roman CE"/>
        <family val="1"/>
        <charset val="238"/>
      </rPr>
      <t xml:space="preserve">Value</t>
    </r>
  </si>
  <si>
    <r>
      <rPr>
        <sz val="8.5"/>
        <rFont val="Times New Roman CE"/>
        <family val="1"/>
        <charset val="238"/>
      </rPr>
      <t xml:space="preserve">KIERUNKI   IMPORTU                          </t>
    </r>
    <r>
      <rPr>
        <i val="true"/>
        <sz val="8.5"/>
        <rFont val="Times New Roman CE"/>
        <family val="1"/>
        <charset val="238"/>
      </rPr>
      <t xml:space="preserve">IMPORT DIRECTIONS</t>
    </r>
  </si>
  <si>
    <r>
      <rPr>
        <sz val="8.5"/>
        <rFont val="Times New Roman CE"/>
        <family val="1"/>
        <charset val="238"/>
      </rPr>
      <t xml:space="preserve">w tys. zł     </t>
    </r>
    <r>
      <rPr>
        <i val="true"/>
        <sz val="8.5"/>
        <rFont val="Times New Roman CE"/>
        <family val="1"/>
        <charset val="238"/>
      </rPr>
      <t xml:space="preserve">in thous.zl</t>
    </r>
  </si>
  <si>
    <t xml:space="preserve">  thous.    USD</t>
  </si>
  <si>
    <t xml:space="preserve">  thous.           USD</t>
  </si>
  <si>
    <t xml:space="preserve">P O L S K A .</t>
  </si>
  <si>
    <t xml:space="preserve">P O L A N D </t>
  </si>
  <si>
    <t xml:space="preserve">566</t>
  </si>
  <si>
    <t xml:space="preserve">Białoruś </t>
  </si>
  <si>
    <t xml:space="preserve">Belarus </t>
  </si>
  <si>
    <t xml:space="preserve">Dania </t>
  </si>
  <si>
    <t xml:space="preserve">Denmark </t>
  </si>
  <si>
    <t xml:space="preserve">Hiszpania </t>
  </si>
  <si>
    <t xml:space="preserve">Spain </t>
  </si>
  <si>
    <t xml:space="preserve">Chile </t>
  </si>
  <si>
    <t xml:space="preserve">20</t>
  </si>
  <si>
    <t xml:space="preserve">350</t>
  </si>
  <si>
    <t xml:space="preserve">Holandia </t>
  </si>
  <si>
    <t xml:space="preserve">Netherlands </t>
  </si>
  <si>
    <t xml:space="preserve">Irlandia </t>
  </si>
  <si>
    <t xml:space="preserve">120</t>
  </si>
  <si>
    <t xml:space="preserve">282</t>
  </si>
  <si>
    <t xml:space="preserve">Ireland</t>
  </si>
  <si>
    <t xml:space="preserve">Litwa </t>
  </si>
  <si>
    <t xml:space="preserve">Niemcy </t>
  </si>
  <si>
    <t xml:space="preserve">Germany </t>
  </si>
  <si>
    <t xml:space="preserve">Norwegia </t>
  </si>
  <si>
    <t xml:space="preserve">Norway </t>
  </si>
  <si>
    <t xml:space="preserve">Rosja </t>
  </si>
  <si>
    <t xml:space="preserve">Russia</t>
  </si>
  <si>
    <t xml:space="preserve">Słowacja </t>
  </si>
  <si>
    <t xml:space="preserve">Szwajcaria </t>
  </si>
  <si>
    <t xml:space="preserve">Stany Zjednoczone</t>
  </si>
  <si>
    <t xml:space="preserve">United States</t>
  </si>
  <si>
    <t xml:space="preserve">Szwecja </t>
  </si>
  <si>
    <t xml:space="preserve">Ukraina </t>
  </si>
  <si>
    <t xml:space="preserve">Węgry </t>
  </si>
  <si>
    <t xml:space="preserve">Wielka Brytania </t>
  </si>
  <si>
    <t xml:space="preserve">Włochy </t>
  </si>
  <si>
    <t xml:space="preserve">TABL. 40(243). EKSPORT    I    IMPORT  GRZYBÓW Z RODZINY BOROWIKOWATYCH    WEDŁUG     SEKCJI     CN    </t>
  </si>
  <si>
    <t xml:space="preserve">                           Z    WYMIENIENIEM      WAŻNIEJSZYCH   KRAJÓW</t>
  </si>
  <si>
    <t xml:space="preserve">EXPORTS AND IMPORTS OF  KING BOLETUS BY SECTIONS OF COMBINED NOMENCLATURE (CN) </t>
  </si>
  <si>
    <t xml:space="preserve">IN SELECTED COUNTRIES</t>
  </si>
  <si>
    <r>
      <rPr>
        <sz val="8.5"/>
        <rFont val="Times New Roman CE"/>
        <family val="1"/>
        <charset val="238"/>
      </rPr>
      <t xml:space="preserve">w tys. zł    </t>
    </r>
    <r>
      <rPr>
        <i val="true"/>
        <sz val="8.5"/>
        <rFont val="Times New Roman CE"/>
        <family val="1"/>
        <charset val="238"/>
      </rPr>
      <t xml:space="preserve"> in thous.zl</t>
    </r>
  </si>
  <si>
    <t xml:space="preserve">P O L S K A ..</t>
  </si>
  <si>
    <t xml:space="preserve">80</t>
  </si>
  <si>
    <t xml:space="preserve">106</t>
  </si>
  <si>
    <t xml:space="preserve">74</t>
  </si>
  <si>
    <t xml:space="preserve">187</t>
  </si>
  <si>
    <t xml:space="preserve">Austria  </t>
  </si>
  <si>
    <t xml:space="preserve">Rumunia </t>
  </si>
  <si>
    <t xml:space="preserve">Italy </t>
  </si>
  <si>
    <t xml:space="preserve">24</t>
  </si>
  <si>
    <t xml:space="preserve">71</t>
  </si>
  <si>
    <t xml:space="preserve">Francja </t>
  </si>
  <si>
    <t xml:space="preserve">TABL. 41(244). EKSPORT   I   IMPORT   PIEPRZNIKA JADALNEGO   WEDŁUG   SEKCJI   CN   Z   WYMIENIENIEM </t>
  </si>
  <si>
    <t xml:space="preserve">                           WAŻNIEJSZYCH   KRAJÓW</t>
  </si>
  <si>
    <t xml:space="preserve">                           EXPORTS AND IMPORTS OF CHANTERELLE BY SECTIONS OF COMBINED NOMENCLATURE (CN) </t>
  </si>
  <si>
    <t xml:space="preserve">                           IN SELECTED COUNTRIES</t>
  </si>
  <si>
    <r>
      <rPr>
        <sz val="8.5"/>
        <rFont val="Times New Roman CE"/>
        <family val="1"/>
        <charset val="238"/>
      </rPr>
      <t xml:space="preserve">KIERUNKI   EKSPORTU                          </t>
    </r>
    <r>
      <rPr>
        <i val="true"/>
        <sz val="8.5"/>
        <rFont val="Times New Roman CE"/>
        <family val="1"/>
        <charset val="238"/>
      </rPr>
      <t xml:space="preserve">EXPORTS DIRECTIONS</t>
    </r>
  </si>
  <si>
    <r>
      <rPr>
        <sz val="8.5"/>
        <rFont val="Times New Roman CE"/>
        <family val="1"/>
        <charset val="238"/>
      </rPr>
      <t xml:space="preserve">KIERUNKI   IMPORTU                          </t>
    </r>
    <r>
      <rPr>
        <i val="true"/>
        <sz val="8.5"/>
        <rFont val="Times New Roman CE"/>
        <family val="1"/>
        <charset val="238"/>
      </rPr>
      <t xml:space="preserve">IMPORTS DIRECTIONS</t>
    </r>
  </si>
  <si>
    <t xml:space="preserve">Rosja</t>
  </si>
  <si>
    <t xml:space="preserve">TABL. 42(245). EKSPORT    I    IMPORT     DZICZYZNY     WEDŁUG     SEKCJI     CN    Z    WYMIENIENIEM</t>
  </si>
  <si>
    <t xml:space="preserve">                           EXPORTS AND IMPORTS OF GAME BY SECTIONS OF COMBINED NOMENCLATURE (CN) </t>
  </si>
  <si>
    <t xml:space="preserve">966</t>
  </si>
  <si>
    <t xml:space="preserve">16</t>
  </si>
  <si>
    <t xml:space="preserve">247</t>
  </si>
  <si>
    <t xml:space="preserve">283</t>
  </si>
  <si>
    <t xml:space="preserve">Czechy</t>
  </si>
  <si>
    <t xml:space="preserve">Czech Republic</t>
  </si>
  <si>
    <t xml:space="preserve">Belgia </t>
  </si>
  <si>
    <t xml:space="preserve"> France</t>
  </si>
  <si>
    <t xml:space="preserve">Estonia </t>
  </si>
  <si>
    <t xml:space="preserve">Słowenia </t>
  </si>
  <si>
    <t xml:space="preserve">Slovenia</t>
  </si>
  <si>
    <t xml:space="preserve">Szwecja</t>
  </si>
  <si>
    <t xml:space="preserve">TABL. 43(246). EKSPORT   CHOINEK     WEDŁUG   SEKCJI   CN   Z   WYMIENIENIEM   WAŻNIEJSZYCH</t>
  </si>
  <si>
    <t xml:space="preserve">                           KRAJÓW</t>
  </si>
  <si>
    <t xml:space="preserve">                           EXPORTS OF CHRISTMAS TREES BY SECTIONS OF COMBINED NOMENCLATURE (CN) </t>
  </si>
  <si>
    <t xml:space="preserve">KIERUNKI                         EKSPORTU</t>
  </si>
  <si>
    <r>
      <rPr>
        <sz val="8.5"/>
        <rFont val="Times New Roman CE"/>
        <family val="1"/>
        <charset val="238"/>
      </rPr>
      <t xml:space="preserve">Ilość    w   sztukach   </t>
    </r>
    <r>
      <rPr>
        <i val="true"/>
        <sz val="8.5"/>
        <rFont val="Times New Roman CE"/>
        <family val="1"/>
        <charset val="238"/>
      </rPr>
      <t xml:space="preserve">Quantity in units</t>
    </r>
  </si>
  <si>
    <r>
      <rPr>
        <sz val="8.5"/>
        <rFont val="Times New Roman CE"/>
        <family val="1"/>
        <charset val="238"/>
      </rPr>
      <t xml:space="preserve">Wartość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Value</t>
    </r>
  </si>
  <si>
    <t xml:space="preserve">EXPORTS                             DIRECTIONS</t>
  </si>
  <si>
    <r>
      <rPr>
        <sz val="8.5"/>
        <rFont val="Times New Roman CE"/>
        <family val="1"/>
        <charset val="238"/>
      </rPr>
      <t xml:space="preserve">w tys. zł                                   </t>
    </r>
    <r>
      <rPr>
        <i val="true"/>
        <sz val="8.5"/>
        <rFont val="Times New Roman CE"/>
        <family val="1"/>
        <charset val="238"/>
      </rPr>
      <t xml:space="preserve">in thous.zl</t>
    </r>
  </si>
  <si>
    <r>
      <rPr>
        <sz val="8.5"/>
        <rFont val="Times New Roman CE"/>
        <family val="1"/>
        <charset val="238"/>
      </rPr>
      <t xml:space="preserve">w   dol.  USA                </t>
    </r>
    <r>
      <rPr>
        <i val="true"/>
        <sz val="8.5"/>
        <rFont val="Times New Roman CE"/>
        <family val="1"/>
        <charset val="238"/>
      </rPr>
      <t xml:space="preserve">in USD</t>
    </r>
  </si>
  <si>
    <t xml:space="preserve">P O L S K A    </t>
  </si>
  <si>
    <t xml:space="preserve">TABL. 44(247). IMPORT   CHOINEK     WEDŁUG   SEKCJI   CN   Z   WYMIENIENIEM   WAŻNIEJSZYCH</t>
  </si>
  <si>
    <t xml:space="preserve">                           KRAJÓW </t>
  </si>
  <si>
    <t xml:space="preserve">                           IMPORTS OF CHRISTMAS TREES BY SECTIONS OF COMBINED NOMENCLATURE (CN) </t>
  </si>
  <si>
    <t xml:space="preserve">                           IN SELECTED COUNTRIES </t>
  </si>
  <si>
    <t xml:space="preserve">KIERUNKI                         IMPORTU</t>
  </si>
  <si>
    <t xml:space="preserve">IMPORTS                             DIRECTIONS</t>
  </si>
  <si>
    <t xml:space="preserve">E. ZUŻYCIE  WYROBÓW   PRZEMYSŁU   DRZEWNEGO   I   PAPIERNICZEGO</t>
  </si>
  <si>
    <t xml:space="preserve">E.CONSUMPTION OF  PRODUCTS OF WOOD INDUSTRY AND PULP AND PAPER INDUSTRY</t>
  </si>
  <si>
    <t xml:space="preserve">TABL. 45(248). ZUŻYCIE   WYROBÓW   PRZEMYSŁU   DRZEWNEGO    I    PAPIERNICZEGO</t>
  </si>
  <si>
    <t xml:space="preserve">                           CONSUMPTION OF  WOOD PRODUCTS INDUSTRY AND PULP AND PAPER INDUSTRY</t>
  </si>
  <si>
    <r>
      <rPr>
        <sz val="8.5"/>
        <rFont val="Times New Roman CE"/>
        <family val="1"/>
        <charset val="238"/>
      </rPr>
      <t xml:space="preserve">WYSZCZEGÓLNIENIE   </t>
    </r>
    <r>
      <rPr>
        <i val="true"/>
        <sz val="8.5"/>
        <rFont val="Times New Roman CE"/>
        <family val="1"/>
        <charset val="238"/>
      </rPr>
      <t xml:space="preserve">SPECIFICATION             </t>
    </r>
    <r>
      <rPr>
        <sz val="8.5"/>
        <rFont val="Times New Roman CE"/>
        <family val="1"/>
        <charset val="238"/>
      </rPr>
      <t xml:space="preserve">                   </t>
    </r>
  </si>
  <si>
    <r>
      <rPr>
        <sz val="8.5"/>
        <rFont val="Times New Roman CE"/>
        <family val="1"/>
        <charset val="238"/>
      </rPr>
      <t xml:space="preserve">O G Ó Ł E M (Sekcje razem)</t>
    </r>
    <r>
      <rPr>
        <i val="true"/>
        <sz val="8.5"/>
        <rFont val="Times New Roman CE"/>
        <family val="1"/>
        <charset val="238"/>
      </rPr>
      <t xml:space="preserve">           T O T A L  (Sections total) </t>
    </r>
  </si>
  <si>
    <r>
      <rPr>
        <sz val="8.5"/>
        <rFont val="Times New Roman CE"/>
        <family val="1"/>
        <charset val="238"/>
      </rPr>
      <t xml:space="preserve">Tarcica ogółem w tys.m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i val="true"/>
        <sz val="8.5"/>
        <rFont val="Times New Roman CE"/>
        <family val="1"/>
        <charset val="238"/>
      </rPr>
      <t xml:space="preserve">Total sawnwood 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Tarcica iglasta w tys.m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i val="true"/>
        <sz val="8.5"/>
        <rFont val="Times New Roman CE"/>
        <family val="1"/>
        <charset val="238"/>
      </rPr>
      <t xml:space="preserve">Coniferous sawnwood 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Tarcica liściasta w tys m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i val="true"/>
        <sz val="8.5"/>
        <rFont val="Times New Roman CE"/>
        <family val="1"/>
        <charset val="238"/>
      </rPr>
      <t xml:space="preserve">Broadleaved sawnwood 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Płyty pilśniowe 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w tys. 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r>
      <rPr>
        <i val="true"/>
        <sz val="8.5"/>
        <rFont val="Times New Roman CE"/>
        <family val="1"/>
        <charset val="238"/>
      </rPr>
      <t xml:space="preserve">Fibreboard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in thous.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Płyty pilśniowe twarde</t>
    </r>
    <r>
      <rPr>
        <i val="true"/>
        <vertAlign val="superscript"/>
        <sz val="8.5"/>
        <rFont val="Times New Roman CE"/>
        <family val="1"/>
        <charset val="238"/>
      </rPr>
      <t xml:space="preserve">b </t>
    </r>
    <r>
      <rPr>
        <i val="true"/>
        <sz val="8.5"/>
        <rFont val="Times New Roman CE"/>
        <family val="1"/>
        <charset val="238"/>
      </rPr>
      <t xml:space="preserve">w tys. 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r>
      <rPr>
        <i val="true"/>
        <sz val="8.5"/>
        <rFont val="Times New Roman CE"/>
        <family val="1"/>
        <charset val="238"/>
      </rPr>
      <t xml:space="preserve">Hard fibreboards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in thous. 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Płyty wiórowe 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w tys.m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i val="true"/>
        <sz val="8.5"/>
        <rFont val="Times New Roman CE"/>
        <family val="1"/>
        <charset val="238"/>
      </rPr>
      <t xml:space="preserve">Particle boards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i val="true"/>
        <sz val="8.5"/>
        <rFont val="Times New Roman CE"/>
        <family val="1"/>
        <charset val="238"/>
      </rPr>
      <t xml:space="preserve"> 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Papier i tektura</t>
    </r>
    <r>
      <rPr>
        <i val="true"/>
        <vertAlign val="superscript"/>
        <sz val="8.5"/>
        <rFont val="Times New Roman CE"/>
        <family val="1"/>
        <charset val="238"/>
      </rPr>
      <t xml:space="preserve">d</t>
    </r>
    <r>
      <rPr>
        <sz val="8.5"/>
        <rFont val="Times New Roman CE"/>
        <family val="1"/>
        <charset val="238"/>
      </rPr>
      <t xml:space="preserve"> w tys.t</t>
    </r>
  </si>
  <si>
    <r>
      <rPr>
        <i val="true"/>
        <sz val="8.5"/>
        <rFont val="Times New Roman CE"/>
        <family val="1"/>
        <charset val="238"/>
      </rPr>
      <t xml:space="preserve">Paper and paperboard </t>
    </r>
    <r>
      <rPr>
        <i val="true"/>
        <vertAlign val="superscript"/>
        <sz val="8.5"/>
        <rFont val="Times New Roman CE"/>
        <family val="1"/>
        <charset val="238"/>
      </rPr>
      <t xml:space="preserve">d</t>
    </r>
    <r>
      <rPr>
        <i val="true"/>
        <sz val="8.5"/>
        <rFont val="Times New Roman CE"/>
        <family val="1"/>
        <charset val="238"/>
      </rPr>
      <t xml:space="preserve"> in thous.t</t>
    </r>
  </si>
  <si>
    <r>
      <rPr>
        <sz val="8.5"/>
        <rFont val="Times New Roman CE"/>
        <family val="1"/>
        <charset val="238"/>
      </rPr>
      <t xml:space="preserve">Masa celulozowa drzewna </t>
    </r>
    <r>
      <rPr>
        <vertAlign val="superscript"/>
        <sz val="8.5"/>
        <rFont val="Times New Roman CE"/>
        <family val="1"/>
        <charset val="238"/>
      </rPr>
      <t xml:space="preserve">e </t>
    </r>
    <r>
      <rPr>
        <sz val="8.5"/>
        <rFont val="Times New Roman CE"/>
        <family val="1"/>
        <charset val="238"/>
      </rPr>
      <t xml:space="preserve">w tys.t</t>
    </r>
  </si>
  <si>
    <r>
      <rPr>
        <i val="true"/>
        <sz val="8.5"/>
        <rFont val="Times New Roman CE"/>
        <family val="1"/>
        <charset val="238"/>
      </rPr>
      <t xml:space="preserve">Woodpulp</t>
    </r>
    <r>
      <rPr>
        <i val="true"/>
        <vertAlign val="superscript"/>
        <sz val="8.5"/>
        <rFont val="Times New Roman CE"/>
        <family val="1"/>
        <charset val="238"/>
      </rPr>
      <t xml:space="preserve">e </t>
    </r>
    <r>
      <rPr>
        <i val="true"/>
        <sz val="8.5"/>
        <rFont val="Times New Roman CE"/>
        <family val="1"/>
        <charset val="238"/>
      </rPr>
      <t xml:space="preserve">in thous.t</t>
    </r>
  </si>
  <si>
    <r>
      <rPr>
        <sz val="8.5"/>
        <rFont val="Times New Roman CE"/>
        <family val="1"/>
        <charset val="238"/>
      </rPr>
      <t xml:space="preserve">W   tym   przemysł   </t>
    </r>
    <r>
      <rPr>
        <i val="true"/>
        <sz val="8.5"/>
        <rFont val="Times New Roman CE"/>
        <family val="1"/>
        <charset val="238"/>
      </rPr>
      <t xml:space="preserve">Of which Industry</t>
    </r>
  </si>
  <si>
    <r>
      <rPr>
        <sz val="8.5"/>
        <rFont val="Times New Roman CE"/>
        <family val="1"/>
        <charset val="238"/>
      </rPr>
      <t xml:space="preserve">W   tym    budownictwo </t>
    </r>
    <r>
      <rPr>
        <i val="true"/>
        <sz val="8.5"/>
        <rFont val="Times New Roman CE"/>
        <family val="1"/>
        <charset val="238"/>
      </rPr>
      <t xml:space="preserve">Of which construction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Z drewna lub innych materiałów drewnopochodnych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O gęstości powyżej 0,8 g/cm3 nie obrobione mechanicznie ani nie pokryte</t>
    </r>
  </si>
  <si>
    <r>
      <rPr>
        <sz val="8.5"/>
        <rFont val="Times New Roman CE"/>
        <family val="1"/>
        <charset val="238"/>
      </rPr>
      <t xml:space="preserve"> powierzchniowo. 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Łącznie z podobnymi płytami drewnopochodnymi. </t>
    </r>
    <r>
      <rPr>
        <i val="true"/>
        <sz val="8.5"/>
        <rFont val="Times New Roman CE"/>
        <family val="1"/>
        <charset val="238"/>
      </rPr>
      <t xml:space="preserve">d</t>
    </r>
    <r>
      <rPr>
        <sz val="8.5"/>
        <rFont val="Times New Roman CE"/>
        <family val="1"/>
        <charset val="238"/>
      </rPr>
      <t xml:space="preserve"> Bez makulatury i odpadów z papieru i tektury. </t>
    </r>
  </si>
  <si>
    <t xml:space="preserve">e  Siarczanowa lub sodowa, inna niż do przerobu chemicznego.</t>
  </si>
  <si>
    <t xml:space="preserve">   a Of wood and other wood-derivative materials. b Density above 0,8 g/cm3, untreated mechanically nor surface covered.</t>
  </si>
  <si>
    <t xml:space="preserve">c And similar boards of wood or other wood derative materials. d  Excluding waste paper. e  Sulphate or soda other than </t>
  </si>
  <si>
    <t xml:space="preserve">for dissolving grades.  </t>
  </si>
  <si>
    <t xml:space="preserve">TABL. 46(249). ZUŻYCIE   WYBRANYCH   WYROBÓW   PRZEMYSŁU   DRZEWNEGO  I   PAPIERNICZEGO   WEDŁUG</t>
  </si>
  <si>
    <t xml:space="preserve">                           FORM    WŁASNOŚCI   W   2012 R.</t>
  </si>
  <si>
    <t xml:space="preserve">     CONSUMPTION OF  SELECTED WOOD PRODUCTS INDUSTRY AND PULP AND PAPER INDUSTRY</t>
  </si>
  <si>
    <t xml:space="preserve">     BY  OWNERSHIP  IN  2012</t>
  </si>
  <si>
    <r>
      <rPr>
        <sz val="8.5"/>
        <rFont val="Times New Roman CE"/>
        <family val="1"/>
        <charset val="238"/>
      </rPr>
      <t xml:space="preserve">WYSZCZEGÓLNIENIE      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Ogółem              </t>
    </r>
    <r>
      <rPr>
        <i val="true"/>
        <sz val="8.5"/>
        <rFont val="Times New Roman CE"/>
        <family val="1"/>
        <charset val="238"/>
      </rPr>
      <t xml:space="preserve">Grand  total</t>
    </r>
  </si>
  <si>
    <r>
      <rPr>
        <sz val="8.5"/>
        <rFont val="Times New Roman CE"/>
        <family val="1"/>
        <charset val="238"/>
      </rPr>
      <t xml:space="preserve">Sektor publiczny                  </t>
    </r>
    <r>
      <rPr>
        <i val="true"/>
        <sz val="8.5"/>
        <rFont val="Times New Roman CE"/>
        <family val="1"/>
        <charset val="238"/>
      </rPr>
      <t xml:space="preserve">Public sector</t>
    </r>
  </si>
  <si>
    <r>
      <rPr>
        <sz val="8.5"/>
        <rFont val="Times New Roman CE"/>
        <family val="1"/>
        <charset val="238"/>
      </rPr>
      <t xml:space="preserve">Sektor prywatny                                                                 </t>
    </r>
    <r>
      <rPr>
        <i val="true"/>
        <sz val="8.5"/>
        <rFont val="Times New Roman CE"/>
        <family val="1"/>
        <charset val="238"/>
      </rPr>
      <t xml:space="preserve">Private sector</t>
    </r>
  </si>
  <si>
    <r>
      <rPr>
        <sz val="8.5"/>
        <rFont val="Times New Roman CE"/>
        <family val="1"/>
        <charset val="238"/>
      </rPr>
      <t xml:space="preserve">razem </t>
    </r>
    <r>
      <rPr>
        <i val="true"/>
        <sz val="8.5"/>
        <rFont val="Times New Roman CE"/>
        <family val="1"/>
        <charset val="238"/>
      </rPr>
      <t xml:space="preserve">                                      total</t>
    </r>
  </si>
  <si>
    <t xml:space="preserve">w tym własność </t>
  </si>
  <si>
    <t xml:space="preserve">prywatna</t>
  </si>
  <si>
    <t xml:space="preserve">of which private</t>
  </si>
  <si>
    <t xml:space="preserve">domestic ownership</t>
  </si>
  <si>
    <r>
      <rPr>
        <sz val="8.5"/>
        <rFont val="Times New Roman CE"/>
        <family val="1"/>
        <charset val="238"/>
      </rPr>
      <t xml:space="preserve">Tarcica iglasta w tys m 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Płyty pilśniowe</t>
    </r>
    <r>
      <rPr>
        <i val="true"/>
        <vertAlign val="superscript"/>
        <sz val="8.5"/>
        <rFont val="Times New Roman CE"/>
        <family val="0"/>
        <charset val="238"/>
      </rPr>
      <t xml:space="preserve">a</t>
    </r>
    <r>
      <rPr>
        <sz val="8.5"/>
        <rFont val="Times New Roman CE"/>
        <family val="1"/>
        <charset val="238"/>
      </rPr>
      <t xml:space="preserve"> w tys m </t>
    </r>
    <r>
      <rPr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   w tym płyty pilśniowe twarde</t>
    </r>
    <r>
      <rPr>
        <i val="true"/>
        <vertAlign val="superscript"/>
        <sz val="8.5"/>
        <rFont val="Times New Roman CE"/>
        <family val="0"/>
        <charset val="238"/>
      </rPr>
      <t xml:space="preserve">b</t>
    </r>
    <r>
      <rPr>
        <sz val="8.5"/>
        <rFont val="Times New Roman CE"/>
        <family val="1"/>
        <charset val="238"/>
      </rPr>
      <t xml:space="preserve"> w tys m</t>
    </r>
    <r>
      <rPr>
        <vertAlign val="superscript"/>
        <sz val="8.5"/>
        <rFont val="Times New Roman CE"/>
        <family val="1"/>
        <charset val="238"/>
      </rPr>
      <t xml:space="preserve">2</t>
    </r>
  </si>
  <si>
    <r>
      <rPr>
        <i val="true"/>
        <sz val="8.5"/>
        <rFont val="Times New Roman CE"/>
        <family val="1"/>
        <charset val="238"/>
      </rPr>
      <t xml:space="preserve">   of which hard fibreboards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in thous. 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Płyty wiórowe </t>
    </r>
    <r>
      <rPr>
        <vertAlign val="superscript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w tys.m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sz val="8.5"/>
        <rFont val="Times New Roman CE"/>
        <family val="1"/>
        <charset val="238"/>
      </rPr>
      <t xml:space="preserve">Papier i tektura </t>
    </r>
    <r>
      <rPr>
        <i val="true"/>
        <vertAlign val="superscript"/>
        <sz val="8.5"/>
        <rFont val="Times New Roman CE"/>
        <family val="1"/>
        <charset val="238"/>
      </rPr>
      <t xml:space="preserve">d</t>
    </r>
    <r>
      <rPr>
        <sz val="8.5"/>
        <rFont val="Times New Roman CE"/>
        <family val="1"/>
        <charset val="238"/>
      </rPr>
      <t xml:space="preserve">  w tys.t</t>
    </r>
  </si>
  <si>
    <r>
      <rPr>
        <sz val="8.5"/>
        <rFont val="Times New Roman CE"/>
        <family val="1"/>
        <charset val="238"/>
      </rPr>
      <t xml:space="preserve">Masa celulozowa drzewna </t>
    </r>
    <r>
      <rPr>
        <i val="true"/>
        <vertAlign val="superscript"/>
        <sz val="8.5"/>
        <rFont val="Times New Roman CE"/>
        <family val="1"/>
        <charset val="238"/>
      </rPr>
      <t xml:space="preserve">e</t>
    </r>
    <r>
      <rPr>
        <sz val="8.5"/>
        <rFont val="Times New Roman CE"/>
        <family val="1"/>
        <charset val="238"/>
      </rPr>
      <t xml:space="preserve"> w tys.t ........</t>
    </r>
  </si>
  <si>
    <r>
      <rPr>
        <i val="true"/>
        <sz val="8.5"/>
        <rFont val="Times New Roman CE"/>
        <family val="1"/>
        <charset val="238"/>
      </rPr>
      <t xml:space="preserve">Woodpulp</t>
    </r>
    <r>
      <rPr>
        <i val="true"/>
        <vertAlign val="superscript"/>
        <sz val="8.5"/>
        <rFont val="Times New Roman CE"/>
        <family val="1"/>
        <charset val="238"/>
      </rPr>
      <t xml:space="preserve">e</t>
    </r>
    <r>
      <rPr>
        <i val="true"/>
        <sz val="8.5"/>
        <rFont val="Times New Roman CE"/>
        <family val="1"/>
        <charset val="238"/>
      </rPr>
      <t xml:space="preserve"> in thous.t</t>
    </r>
  </si>
  <si>
    <r>
      <rPr>
        <sz val="8.5"/>
        <rFont val="Times New Roman CE"/>
        <family val="1"/>
        <charset val="238"/>
      </rPr>
      <t xml:space="preserve">powierzchniowo.  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Łącznie z podobnymi płytami drewnopochodnymi. </t>
    </r>
    <r>
      <rPr>
        <i val="true"/>
        <sz val="8.5"/>
        <rFont val="Times New Roman CE"/>
        <family val="1"/>
        <charset val="238"/>
      </rPr>
      <t xml:space="preserve">d</t>
    </r>
    <r>
      <rPr>
        <sz val="8.5"/>
        <rFont val="Times New Roman CE"/>
        <family val="1"/>
        <charset val="238"/>
      </rPr>
      <t xml:space="preserve"> Bez makulatury i odpadów z papieru i tektury. </t>
    </r>
    <r>
      <rPr>
        <i val="true"/>
        <sz val="8.5"/>
        <rFont val="Times New Roman CE"/>
        <family val="1"/>
        <charset val="238"/>
      </rPr>
      <t xml:space="preserve">e</t>
    </r>
    <r>
      <rPr>
        <sz val="8.5"/>
        <rFont val="Times New Roman CE"/>
        <family val="1"/>
        <charset val="238"/>
      </rPr>
      <t xml:space="preserve"> Siarczanowa </t>
    </r>
  </si>
  <si>
    <t xml:space="preserve">lub sodowa, inna niż do przerobu chemicznego.</t>
  </si>
  <si>
    <t xml:space="preserve">   c And similar boards of wood or other wood derative materials. d Excluding waste paper.e  Sulphate or soda other than</t>
  </si>
  <si>
    <t xml:space="preserve">TABL. 47(250). PRODUKCJA,   IMPORT,   EKSPORT   I   WIELKOŚĆ   ZAPASÓW   WYROBÓW   PRZEMYSŁU </t>
  </si>
  <si>
    <t xml:space="preserve">                            DRZEWNEGO   I   PAPIERNICZEGO</t>
  </si>
  <si>
    <t xml:space="preserve">PRODUCTION, IMPORTS, EXPORTS AND STOCK OF PRODUCTS OF WOOD AND PULP AND PAPER </t>
  </si>
  <si>
    <t xml:space="preserve">INDUSTRY</t>
  </si>
  <si>
    <r>
      <rPr>
        <sz val="8.5"/>
        <rFont val="Times New Roman CE"/>
        <family val="1"/>
        <charset val="238"/>
      </rPr>
      <t xml:space="preserve">Przychód </t>
    </r>
    <r>
      <rPr>
        <i val="true"/>
        <sz val="8.5"/>
        <rFont val="Times New Roman CE"/>
        <family val="1"/>
        <charset val="238"/>
      </rPr>
      <t xml:space="preserve">Supply</t>
    </r>
  </si>
  <si>
    <r>
      <rPr>
        <sz val="8.5"/>
        <rFont val="Times New Roman CE"/>
        <family val="1"/>
        <charset val="238"/>
      </rPr>
      <t xml:space="preserve">Rozchód </t>
    </r>
    <r>
      <rPr>
        <i val="true"/>
        <sz val="8.5"/>
        <rFont val="Times New Roman CE"/>
        <family val="1"/>
        <charset val="238"/>
      </rPr>
      <t xml:space="preserve">Use</t>
    </r>
  </si>
  <si>
    <t xml:space="preserve">zmniej-</t>
  </si>
  <si>
    <t xml:space="preserve">zużycie</t>
  </si>
  <si>
    <t xml:space="preserve">zwiększe-</t>
  </si>
  <si>
    <t xml:space="preserve">produkcja</t>
  </si>
  <si>
    <t xml:space="preserve">import</t>
  </si>
  <si>
    <t xml:space="preserve">szenie</t>
  </si>
  <si>
    <t xml:space="preserve">krajowe</t>
  </si>
  <si>
    <t xml:space="preserve">eksport</t>
  </si>
  <si>
    <t xml:space="preserve">nie</t>
  </si>
  <si>
    <t xml:space="preserve">imports</t>
  </si>
  <si>
    <t xml:space="preserve">zapasów</t>
  </si>
  <si>
    <t xml:space="preserve">domestic</t>
  </si>
  <si>
    <t xml:space="preserve">exports</t>
  </si>
  <si>
    <t xml:space="preserve">decrease </t>
  </si>
  <si>
    <t xml:space="preserve">consump-</t>
  </si>
  <si>
    <t xml:space="preserve">increase</t>
  </si>
  <si>
    <t xml:space="preserve">in stocs</t>
  </si>
  <si>
    <t xml:space="preserve">tion</t>
  </si>
  <si>
    <r>
      <rPr>
        <sz val="8.5"/>
        <rFont val="Times New Roman CE"/>
        <family val="1"/>
        <charset val="238"/>
      </rPr>
      <t xml:space="preserve">Płyty pilśniowe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w tys. m</t>
    </r>
    <r>
      <rPr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Płyty wiórowe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w  tys.m</t>
    </r>
    <r>
      <rPr>
        <vertAlign val="superscript"/>
        <sz val="8.5"/>
        <rFont val="Times New Roman CE"/>
        <family val="1"/>
        <charset val="238"/>
      </rPr>
      <t xml:space="preserve">3 </t>
    </r>
  </si>
  <si>
    <r>
      <rPr>
        <i val="true"/>
        <sz val="8.5"/>
        <rFont val="Times New Roman CE"/>
        <family val="1"/>
        <charset val="238"/>
      </rPr>
      <t xml:space="preserve">Particle boards</t>
    </r>
    <r>
      <rPr>
        <i val="true"/>
        <vertAlign val="superscript"/>
        <sz val="8.5"/>
        <rFont val="Times New Roman CE"/>
        <family val="1"/>
        <charset val="238"/>
      </rPr>
      <t xml:space="preserve">b</t>
    </r>
    <r>
      <rPr>
        <i val="true"/>
        <sz val="8.5"/>
        <rFont val="Times New Roman CE"/>
        <family val="1"/>
        <charset val="238"/>
      </rPr>
      <t xml:space="preserve"> in thous.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Papier i tektura  w tys.t</t>
    </r>
    <r>
      <rPr>
        <vertAlign val="superscript"/>
        <sz val="8.5"/>
        <rFont val="Times New Roman CE"/>
        <family val="1"/>
        <charset val="238"/>
      </rPr>
      <t xml:space="preserve"> </t>
    </r>
  </si>
  <si>
    <t xml:space="preserve">Paper and paperboard  </t>
  </si>
  <si>
    <t xml:space="preserve">in thous.t</t>
  </si>
  <si>
    <r>
      <rPr>
        <sz val="8.5"/>
        <rFont val="Times New Roman CE"/>
        <family val="1"/>
        <charset val="238"/>
      </rPr>
      <t xml:space="preserve">Masa celulozowa drzewna</t>
    </r>
    <r>
      <rPr>
        <vertAlign val="superscript"/>
        <sz val="8.5"/>
        <rFont val="Times New Roman CE"/>
        <family val="1"/>
        <charset val="238"/>
      </rPr>
      <t xml:space="preserve">  c  </t>
    </r>
  </si>
  <si>
    <t xml:space="preserve">w tys. t</t>
  </si>
  <si>
    <t xml:space="preserve">.............................</t>
  </si>
  <si>
    <r>
      <rPr>
        <i val="true"/>
        <sz val="8.5"/>
        <rFont val="Times New Roman CE"/>
        <family val="1"/>
        <charset val="238"/>
      </rPr>
      <t xml:space="preserve">Woodpulpe</t>
    </r>
    <r>
      <rPr>
        <i val="true"/>
        <vertAlign val="superscript"/>
        <sz val="8.5"/>
        <rFont val="Times New Roman CE"/>
        <family val="1"/>
        <charset val="238"/>
      </rPr>
      <t xml:space="preserve">c</t>
    </r>
    <r>
      <rPr>
        <i val="true"/>
        <sz val="8.5"/>
        <rFont val="Times New Roman CE"/>
        <family val="1"/>
        <charset val="238"/>
      </rPr>
      <t xml:space="preserve"> in thous.t</t>
    </r>
  </si>
  <si>
    <r>
      <rPr>
        <i val="true"/>
        <sz val="8.5"/>
        <rFont val="Times New Roman CE"/>
        <family val="1"/>
        <charset val="238"/>
      </rPr>
      <t xml:space="preserve">   a</t>
    </r>
    <r>
      <rPr>
        <sz val="8.5"/>
        <rFont val="Times New Roman CE"/>
        <family val="1"/>
        <charset val="238"/>
      </rPr>
      <t xml:space="preserve"> Z drewna lub innych materiałów drewnopochodnych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Łącznie z podobnymi płytami drewnopochodnymi.</t>
    </r>
    <r>
      <rPr>
        <i val="true"/>
        <sz val="8.5"/>
        <rFont val="Times New Roman CE"/>
        <family val="1"/>
        <charset val="238"/>
      </rPr>
      <t xml:space="preserve">c</t>
    </r>
    <r>
      <rPr>
        <sz val="8.5"/>
        <rFont val="Times New Roman CE"/>
        <family val="1"/>
        <charset val="238"/>
      </rPr>
      <t xml:space="preserve">  Siarczanowa lub</t>
    </r>
  </si>
  <si>
    <t xml:space="preserve">sodowa, inna niż do przerobu chemicznego.</t>
  </si>
  <si>
    <t xml:space="preserve">   a Of wood and other wood-derivative materials. b And similar boards of wood or other wood derative materials. c Sulphate or</t>
  </si>
  <si>
    <t xml:space="preserve">soda other than for dissolving grades.  </t>
  </si>
  <si>
    <t xml:space="preserve">TABL.  48(251). ZUŻYCIE   WYROBÓW   PRZEMYSŁU   DRZEWNEGO   I   PAPIERNICZEGO   WEDŁUG </t>
  </si>
  <si>
    <t xml:space="preserve">                             WOJEWÓDZTW     W   2012 R.</t>
  </si>
  <si>
    <t xml:space="preserve">     CONSUMPTION OF WOOD PRODUCTS INDUSTRY AND PULP AND PAPER INDUSTRY BY VOIVODSHIPS </t>
  </si>
  <si>
    <t xml:space="preserve">      IN   2012</t>
  </si>
  <si>
    <r>
      <rPr>
        <sz val="8.5"/>
        <rFont val="Times New Roman CE"/>
        <family val="1"/>
        <charset val="238"/>
      </rPr>
      <t xml:space="preserve">WOJEWÓDZTWA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Tarcica   </t>
    </r>
    <r>
      <rPr>
        <i val="true"/>
        <sz val="8.5"/>
        <rFont val="Times New Roman CE"/>
        <family val="1"/>
        <charset val="238"/>
      </rPr>
      <t xml:space="preserve">Sawnwood</t>
    </r>
  </si>
  <si>
    <r>
      <rPr>
        <sz val="8.5"/>
        <rFont val="Times New Roman CE"/>
        <family val="1"/>
        <charset val="238"/>
      </rPr>
      <t xml:space="preserve">Płyty pilśniowe</t>
    </r>
    <r>
      <rPr>
        <i val="true"/>
        <vertAlign val="superscript"/>
        <sz val="8.5"/>
        <rFont val="Times New Roman CE"/>
        <family val="1"/>
        <charset val="238"/>
      </rPr>
      <t xml:space="preserve">a </t>
    </r>
    <r>
      <rPr>
        <i val="true"/>
        <sz val="8.5"/>
        <rFont val="Times New Roman CE"/>
        <family val="1"/>
        <charset val="238"/>
      </rPr>
      <t xml:space="preserve">Fibreboards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t xml:space="preserve">Płyty </t>
  </si>
  <si>
    <t xml:space="preserve">Papier  i</t>
  </si>
  <si>
    <r>
      <rPr>
        <sz val="8.5"/>
        <rFont val="Times New Roman CE"/>
        <family val="1"/>
        <charset val="238"/>
      </rPr>
      <t xml:space="preserve">ogółem           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t xml:space="preserve">w   tym </t>
  </si>
  <si>
    <t xml:space="preserve">w   tym</t>
  </si>
  <si>
    <r>
      <rPr>
        <sz val="8.5"/>
        <rFont val="Times New Roman CE"/>
        <family val="1"/>
        <charset val="238"/>
      </rPr>
      <t xml:space="preserve">wiórowe</t>
    </r>
    <r>
      <rPr>
        <i val="true"/>
        <vertAlign val="superscript"/>
        <sz val="8.5"/>
        <rFont val="Times New Roman CE"/>
        <family val="1"/>
        <charset val="238"/>
      </rPr>
      <t xml:space="preserve">c</t>
    </r>
  </si>
  <si>
    <r>
      <rPr>
        <sz val="8.5"/>
        <rFont val="Times New Roman CE"/>
        <family val="1"/>
        <charset val="238"/>
      </rPr>
      <t xml:space="preserve"> tektura</t>
    </r>
    <r>
      <rPr>
        <i val="true"/>
        <vertAlign val="superscript"/>
        <sz val="8.5"/>
        <rFont val="Times New Roman CE"/>
        <family val="1"/>
        <charset val="238"/>
      </rPr>
      <t xml:space="preserve">d</t>
    </r>
  </si>
  <si>
    <t xml:space="preserve">iglasta</t>
  </si>
  <si>
    <r>
      <rPr>
        <sz val="8.5"/>
        <rFont val="Times New Roman CE"/>
        <family val="1"/>
        <charset val="238"/>
      </rPr>
      <t xml:space="preserve">twarde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w tonach</t>
  </si>
  <si>
    <t xml:space="preserve">Particle</t>
  </si>
  <si>
    <t xml:space="preserve">Paper</t>
  </si>
  <si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coniferous</t>
    </r>
  </si>
  <si>
    <r>
      <rPr>
        <i val="true"/>
        <sz val="8.5"/>
        <rFont val="Times New Roman CE"/>
        <family val="1"/>
        <charset val="238"/>
      </rPr>
      <t xml:space="preserve">hard</t>
    </r>
    <r>
      <rPr>
        <i val="true"/>
        <vertAlign val="superscript"/>
        <sz val="8.5"/>
        <rFont val="Times New Roman CE"/>
        <family val="1"/>
        <charset val="238"/>
      </rPr>
      <t xml:space="preserve">b</t>
    </r>
  </si>
  <si>
    <r>
      <rPr>
        <i val="true"/>
        <sz val="8.5"/>
        <rFont val="Times New Roman CE"/>
        <family val="1"/>
        <charset val="238"/>
      </rPr>
      <t xml:space="preserve">boards</t>
    </r>
    <r>
      <rPr>
        <i val="true"/>
        <vertAlign val="superscript"/>
        <sz val="8.5"/>
        <rFont val="Times New Roman CE"/>
        <family val="1"/>
        <charset val="238"/>
      </rPr>
      <t xml:space="preserve">c</t>
    </r>
  </si>
  <si>
    <r>
      <rPr>
        <i val="true"/>
        <sz val="8.5"/>
        <rFont val="Times New Roman CE"/>
        <family val="1"/>
        <charset val="238"/>
      </rPr>
      <t xml:space="preserve">in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i val="true"/>
        <sz val="8.5"/>
        <rFont val="Times New Roman CE"/>
        <family val="1"/>
        <charset val="238"/>
      </rPr>
      <t xml:space="preserve">paperboard</t>
    </r>
    <r>
      <rPr>
        <i val="true"/>
        <vertAlign val="superscript"/>
        <sz val="8.5"/>
        <rFont val="Times New Roman CE"/>
        <family val="1"/>
        <charset val="238"/>
      </rPr>
      <t xml:space="preserve">d</t>
    </r>
  </si>
  <si>
    <r>
      <rPr>
        <sz val="8.5"/>
        <rFont val="Times New Roman CE"/>
        <family val="1"/>
        <charset val="238"/>
      </rPr>
      <t xml:space="preserve">w   tysiącach  m</t>
    </r>
    <r>
      <rPr>
        <vertAlign val="superscript"/>
        <sz val="8.5"/>
        <rFont val="Times New Roman CE"/>
        <family val="1"/>
        <charset val="238"/>
      </rPr>
      <t xml:space="preserve">3   </t>
    </r>
    <r>
      <rPr>
        <i val="true"/>
        <sz val="8.5"/>
        <rFont val="Times New Roman CE"/>
        <family val="1"/>
        <charset val="238"/>
      </rPr>
      <t xml:space="preserve">in thousand m</t>
    </r>
    <r>
      <rPr>
        <i val="true"/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w   tysiącach  m</t>
    </r>
    <r>
      <rPr>
        <vertAlign val="superscript"/>
        <sz val="8.5"/>
        <rFont val="Times New Roman CE"/>
        <family val="1"/>
        <charset val="238"/>
      </rPr>
      <t xml:space="preserve">2   </t>
    </r>
    <r>
      <rPr>
        <i val="true"/>
        <sz val="8.5"/>
        <rFont val="Times New Roman CE"/>
        <family val="1"/>
        <charset val="238"/>
      </rPr>
      <t xml:space="preserve">in thousand m</t>
    </r>
    <r>
      <rPr>
        <i val="true"/>
        <vertAlign val="superscript"/>
        <sz val="8.5"/>
        <rFont val="Times New Roman CE"/>
        <family val="1"/>
        <charset val="238"/>
      </rPr>
      <t xml:space="preserve">2</t>
    </r>
  </si>
  <si>
    <r>
      <rPr>
        <b val="true"/>
        <sz val="8.5"/>
        <rFont val="Times New Roman CE"/>
        <family val="1"/>
        <charset val="238"/>
      </rPr>
      <t xml:space="preserve">P O L S K A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(sekcje razem)  </t>
    </r>
  </si>
  <si>
    <t xml:space="preserve">P O L A N D (sections total) </t>
  </si>
  <si>
    <r>
      <rPr>
        <sz val="8.5"/>
        <rFont val="Times New Roman CE"/>
        <family val="1"/>
        <charset val="238"/>
      </rPr>
      <t xml:space="preserve">udział   w   zużyciu     w %              </t>
    </r>
    <r>
      <rPr>
        <i val="true"/>
        <sz val="8.5"/>
        <rFont val="Times New Roman CE"/>
        <family val="1"/>
        <charset val="238"/>
      </rPr>
      <t xml:space="preserve">share in consumption in %</t>
    </r>
  </si>
  <si>
    <r>
      <rPr>
        <b val="true"/>
        <sz val="8.5"/>
        <rFont val="Times New Roman CE"/>
        <family val="1"/>
        <charset val="238"/>
      </rPr>
      <t xml:space="preserve">P O L S K 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(sekcje razem)  </t>
    </r>
  </si>
  <si>
    <t xml:space="preserve">P O L A N D (sections total)</t>
  </si>
  <si>
    <t xml:space="preserve">Mazowieckie</t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Z drewna lub innych materiałów drewnopochodnych. </t>
    </r>
    <r>
      <rPr>
        <i val="true"/>
        <sz val="8.5"/>
        <rFont val="Times New Roman CE"/>
        <family val="1"/>
        <charset val="238"/>
      </rPr>
      <t xml:space="preserve">b</t>
    </r>
    <r>
      <rPr>
        <sz val="8.5"/>
        <rFont val="Times New Roman CE"/>
        <family val="1"/>
        <charset val="238"/>
      </rPr>
      <t xml:space="preserve"> O gęstości powyżej 0,8 g/cm3 nieobrobione mechanicznie ani niepokryte</t>
    </r>
  </si>
  <si>
    <t xml:space="preserve">   c And similar boards of wood or other wood-derative materials. d Excluding waste paper.</t>
  </si>
  <si>
    <t xml:space="preserve">F.  NAKŁADY    INWESTYCYJNE   I  ŚRODKI   TRWAŁE   W    LEŚNICTWIE</t>
  </si>
  <si>
    <t xml:space="preserve">      INVESTMENT OUTLAYS AND FIXED ASSETS IN FORESTRY</t>
  </si>
  <si>
    <t xml:space="preserve">TABL. 49(252). NAKŁADY    INWESTYCYJNE    WEDŁUG    GRUP    ŚRODKÓW   TRWAŁYCH    I    SEKTORÓW    </t>
  </si>
  <si>
    <t xml:space="preserve">                           WŁASNOŚCI      W     LEŚNICTWIE   (ceny bieżące) </t>
  </si>
  <si>
    <t xml:space="preserve">                           INVESTMENT OUTLAYS  BY FIXED ASSETS GROUPS IN FORESTRY AND SECTORS OF OWNERSHIPS </t>
  </si>
  <si>
    <t xml:space="preserve">                           (current prices)</t>
  </si>
  <si>
    <r>
      <rPr>
        <sz val="8.5"/>
        <rFont val="Times New Roman CE"/>
        <family val="1"/>
        <charset val="238"/>
      </rPr>
      <t xml:space="preserve">Ogółem             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W tym    </t>
    </r>
    <r>
      <rPr>
        <i val="true"/>
        <sz val="8.5"/>
        <rFont val="Times New Roman CE"/>
        <family val="1"/>
        <charset val="238"/>
      </rPr>
      <t xml:space="preserve">Of which</t>
    </r>
  </si>
  <si>
    <r>
      <rPr>
        <sz val="8.5"/>
        <rFont val="Times New Roman CE"/>
        <family val="1"/>
        <charset val="238"/>
      </rPr>
      <t xml:space="preserve">budynki                  i budowle      </t>
    </r>
    <r>
      <rPr>
        <i val="true"/>
        <sz val="8.5"/>
        <rFont val="Times New Roman CE"/>
        <family val="1"/>
        <charset val="238"/>
      </rPr>
      <t xml:space="preserve">buildings and structures</t>
    </r>
  </si>
  <si>
    <r>
      <rPr>
        <sz val="8.5"/>
        <rFont val="Times New Roman CE"/>
        <family val="1"/>
        <charset val="238"/>
      </rPr>
      <t xml:space="preserve">maszyny, urządzenia techniczne               i narzędzia    </t>
    </r>
    <r>
      <rPr>
        <i val="true"/>
        <sz val="8.5"/>
        <rFont val="Times New Roman CE"/>
        <family val="1"/>
        <charset val="238"/>
      </rPr>
      <t xml:space="preserve">machinery, technical equipment         and tools</t>
    </r>
  </si>
  <si>
    <r>
      <rPr>
        <sz val="8.5"/>
        <rFont val="Times New Roman CE"/>
        <family val="1"/>
        <charset val="238"/>
      </rPr>
      <t xml:space="preserve">środki          transportu   </t>
    </r>
    <r>
      <rPr>
        <i val="true"/>
        <sz val="8.5"/>
        <rFont val="Times New Roman CE"/>
        <family val="1"/>
        <charset val="238"/>
      </rPr>
      <t xml:space="preserve">transport equipment</t>
    </r>
  </si>
  <si>
    <r>
      <rPr>
        <sz val="8.5"/>
        <rFont val="Times New Roman CE"/>
        <family val="1"/>
        <charset val="238"/>
      </rPr>
      <t xml:space="preserve">a – ogółem</t>
    </r>
    <r>
      <rPr>
        <i val="true"/>
        <sz val="8.5"/>
        <rFont val="Times New Roman CE"/>
        <family val="1"/>
        <charset val="238"/>
      </rPr>
      <t xml:space="preserve"> </t>
    </r>
  </si>
  <si>
    <t xml:space="preserve">b – sektor publiczny                                                                                                                                                                      c – sektor prywatny                                                  </t>
  </si>
  <si>
    <r>
      <rPr>
        <sz val="8.5"/>
        <rFont val="Times New Roman CE"/>
        <family val="1"/>
        <charset val="238"/>
      </rPr>
      <t xml:space="preserve">w    tysiącach    złotych       </t>
    </r>
    <r>
      <rPr>
        <i val="true"/>
        <sz val="8.5"/>
        <rFont val="Times New Roman CE"/>
        <family val="1"/>
        <charset val="238"/>
      </rPr>
      <t xml:space="preserve">in thousand zlotys</t>
    </r>
  </si>
  <si>
    <t xml:space="preserve">TABL. 50(253). NAKŁADY    INWESTYCYJNE    W    LEŚNICTWIE     WEDŁUG     REGIONÓW,   WOJEWÓDZTW    </t>
  </si>
  <si>
    <t xml:space="preserve">                            I    SEKTORÓW      WŁASNOŚCI (ceny bieżące)</t>
  </si>
  <si>
    <t xml:space="preserve">                           INVESTMENT OUTLAYS IN FORESTRY BY REGIONS, VOIVODSHIPS AND SECTORS OF OWNERSHIP </t>
  </si>
  <si>
    <r>
      <rPr>
        <sz val="8.5"/>
        <rFont val="Times New Roman CE"/>
        <family val="1"/>
        <charset val="238"/>
      </rPr>
      <t xml:space="preserve">WOJEWÓDZTWA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ogółem    </t>
    </r>
    <r>
      <rPr>
        <i val="true"/>
        <sz val="8.5"/>
        <rFont val="Times New Roman CE"/>
        <family val="1"/>
        <charset val="238"/>
      </rPr>
      <t xml:space="preserve"> total</t>
    </r>
  </si>
  <si>
    <r>
      <rPr>
        <sz val="8.5"/>
        <rFont val="Times New Roman CE"/>
        <family val="1"/>
        <charset val="238"/>
      </rPr>
      <t xml:space="preserve">sektor  publiczny  </t>
    </r>
    <r>
      <rPr>
        <i val="true"/>
        <sz val="8.5"/>
        <rFont val="Times New Roman CE"/>
        <family val="1"/>
        <charset val="238"/>
      </rPr>
      <t xml:space="preserve">public      sector</t>
    </r>
  </si>
  <si>
    <r>
      <rPr>
        <sz val="8.5"/>
        <rFont val="Times New Roman CE"/>
        <family val="1"/>
        <charset val="238"/>
      </rPr>
      <t xml:space="preserve">sektor  prywatny  </t>
    </r>
    <r>
      <rPr>
        <i val="true"/>
        <sz val="8.5"/>
        <rFont val="Times New Roman CE"/>
        <family val="1"/>
        <charset val="238"/>
      </rPr>
      <t xml:space="preserve">private               sector   </t>
    </r>
  </si>
  <si>
    <r>
      <rPr>
        <sz val="8.5"/>
        <rFont val="Times New Roman CE"/>
        <family val="1"/>
        <charset val="238"/>
      </rPr>
      <t xml:space="preserve">sektor  prywatny  </t>
    </r>
    <r>
      <rPr>
        <i val="true"/>
        <sz val="8.5"/>
        <rFont val="Times New Roman CE"/>
        <family val="1"/>
        <charset val="238"/>
      </rPr>
      <t xml:space="preserve">private           sector   </t>
    </r>
  </si>
  <si>
    <r>
      <rPr>
        <sz val="8.5"/>
        <rFont val="Times New Roman CE"/>
        <family val="1"/>
        <charset val="238"/>
      </rPr>
      <t xml:space="preserve">w   tysiącach   złotych                   </t>
    </r>
    <r>
      <rPr>
        <i val="true"/>
        <sz val="8.5"/>
        <rFont val="Times New Roman CE"/>
        <family val="1"/>
        <charset val="238"/>
      </rPr>
      <t xml:space="preserve"> in thousand zlotys  </t>
    </r>
  </si>
  <si>
    <t xml:space="preserve">P O L S  K A </t>
  </si>
  <si>
    <t xml:space="preserve">REGION CENTRALNY </t>
  </si>
  <si>
    <t xml:space="preserve">REGION POŁUDNIOWY </t>
  </si>
  <si>
    <t xml:space="preserve">REGION WSCHODNI </t>
  </si>
  <si>
    <t xml:space="preserve">REGION PÓŁNOCNO–ZACHODNI </t>
  </si>
  <si>
    <t xml:space="preserve">REGION POŁUDNIOWO–ZACHODNI </t>
  </si>
  <si>
    <t xml:space="preserve">REGION PÓŁNOCNY </t>
  </si>
  <si>
    <t xml:space="preserve">Kujawsko–pomorskie </t>
  </si>
  <si>
    <t xml:space="preserve">Warmińsko–mazurskie </t>
  </si>
  <si>
    <r>
      <rPr>
        <b val="true"/>
        <sz val="8.5"/>
        <rFont val="Times New Roman CE"/>
        <family val="1"/>
        <charset val="238"/>
      </rPr>
      <t xml:space="preserve">TABL. 51(254). DYNAMIKA  WARTOŚCI  BRUTTO  ŚRODKÓW  TRWAŁYCH  W  LEŚNICTWIE (ceny stałe)</t>
    </r>
    <r>
      <rPr>
        <b val="true"/>
        <vertAlign val="superscript"/>
        <sz val="8.5"/>
        <rFont val="Times New Roman CE"/>
        <family val="1"/>
        <charset val="238"/>
      </rPr>
      <t xml:space="preserve">a</t>
    </r>
  </si>
  <si>
    <t xml:space="preserve">                            Stan w dniu 31 XII</t>
  </si>
  <si>
    <r>
      <rPr>
        <i val="true"/>
        <sz val="8.5"/>
        <rFont val="Times New Roman CE"/>
        <family val="1"/>
        <charset val="238"/>
      </rPr>
      <t xml:space="preserve">                           INDICES OF GROSS VALUE OF FIXED ASSETS IN FORESTRY (constant prices) </t>
    </r>
    <r>
      <rPr>
        <i val="true"/>
        <vertAlign val="superscript"/>
        <sz val="8.5"/>
        <rFont val="Times New Roman CE"/>
        <family val="1"/>
        <charset val="238"/>
      </rPr>
      <t xml:space="preserve">a</t>
    </r>
  </si>
  <si>
    <r>
      <rPr>
        <sz val="8.5"/>
        <rFont val="Times New Roman CE"/>
        <family val="1"/>
        <charset val="238"/>
      </rPr>
      <t xml:space="preserve">                           </t>
    </r>
    <r>
      <rPr>
        <i val="true"/>
        <sz val="8.5"/>
        <rFont val="Times New Roman CE"/>
        <family val="1"/>
        <charset val="238"/>
      </rPr>
      <t xml:space="preserve">As of 31 XII</t>
    </r>
  </si>
  <si>
    <r>
      <rPr>
        <sz val="8.5"/>
        <rFont val="Times New Roman CE"/>
        <family val="1"/>
        <charset val="238"/>
      </rPr>
      <t xml:space="preserve">WYSZCZEGÓLNIENIE </t>
    </r>
    <r>
      <rPr>
        <i val="true"/>
        <sz val="8.5"/>
        <rFont val="Times New Roman CE"/>
        <family val="1"/>
        <charset val="238"/>
      </rPr>
      <t xml:space="preserve">                      </t>
    </r>
  </si>
  <si>
    <r>
      <rPr>
        <sz val="8.5"/>
        <rFont val="Times New Roman CE"/>
        <family val="1"/>
        <charset val="238"/>
      </rPr>
      <t xml:space="preserve">rok poprzedni = 100       </t>
    </r>
    <r>
      <rPr>
        <i val="true"/>
        <sz val="8.5"/>
        <rFont val="Times New Roman CE"/>
        <family val="1"/>
        <charset val="238"/>
      </rPr>
      <t xml:space="preserve">previous year =100</t>
    </r>
  </si>
  <si>
    <t xml:space="preserve">2005=100</t>
  </si>
  <si>
    <t xml:space="preserve">   </t>
  </si>
  <si>
    <t xml:space="preserve">Budynki i budowle </t>
  </si>
  <si>
    <t xml:space="preserve">Buildings and structures</t>
  </si>
  <si>
    <t xml:space="preserve">Maszyny, urządzenia </t>
  </si>
  <si>
    <t xml:space="preserve">   techniczne  </t>
  </si>
  <si>
    <t xml:space="preserve">Machinery, technical</t>
  </si>
  <si>
    <t xml:space="preserve">    i narzędzia </t>
  </si>
  <si>
    <t xml:space="preserve">equipment and tools</t>
  </si>
  <si>
    <t xml:space="preserve">Środki transportu </t>
  </si>
  <si>
    <t xml:space="preserve">Transport equipment</t>
  </si>
  <si>
    <r>
      <rPr>
        <sz val="8.5"/>
        <rFont val="Times New Roman CE"/>
        <family val="1"/>
        <charset val="238"/>
      </rPr>
      <t xml:space="preserve"> 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Jako ceny stałe przyjęto  ceny bieżące z roku poprzedzającego rok badany;  do obliczenia wskaźników dynamiki przyjęto za podstawę  wartość brutto środków trwałych według stanu w dniu 1 I. </t>
    </r>
  </si>
  <si>
    <t xml:space="preserve">   a Constant prices were adopted current prices from the year preceding the surveyed year; in order indices were adopted gross value of fixed assetsas of 1I.</t>
  </si>
  <si>
    <t xml:space="preserve">TABL.52(255). WARTOŚĆ  BRUTTO,  NETTO  I  STOPIEŃ  ZUŻYCIA  ŚRODKÓW  TRWAŁYCH  W  LEŚNICTWIE</t>
  </si>
  <si>
    <r>
      <rPr>
        <sz val="8.5"/>
        <rFont val="Times New Roman CE"/>
        <family val="1"/>
        <charset val="238"/>
      </rPr>
      <t xml:space="preserve">                          </t>
    </r>
    <r>
      <rPr>
        <b val="true"/>
        <sz val="8.5"/>
        <rFont val="Times New Roman CE"/>
        <family val="1"/>
        <charset val="238"/>
      </rPr>
      <t xml:space="preserve">WEDŁUG  GRUP  ŚRODKÓW  TRWAŁYCH</t>
    </r>
  </si>
  <si>
    <t xml:space="preserve">                           GROSS AND NET VALUE AND DEGREE OF CONSUMPTION OF FIXED ASSETS IN FORESTRY </t>
  </si>
  <si>
    <t xml:space="preserve">                           BY FIXED ASSETS GROUPS</t>
  </si>
  <si>
    <t xml:space="preserve">WYSZCZEGÓLNIENIE     </t>
  </si>
  <si>
    <t xml:space="preserve">WARTOŚĆ    BRUTTO   (bieżące ceny ewidencyjne)   w   tysiącach   zł</t>
  </si>
  <si>
    <t xml:space="preserve">GROSS VALUE OF FIXED ASSETS (current book-keeping prices) in thous. zl</t>
  </si>
  <si>
    <t xml:space="preserve">Maszyny, urządzenia techniczne </t>
  </si>
  <si>
    <r>
      <rPr>
        <sz val="8.5"/>
        <rFont val="Times New Roman CE"/>
        <family val="1"/>
        <charset val="238"/>
      </rPr>
      <t xml:space="preserve">WARTOŚĆ    NETTO    w   tysiącach   zł            </t>
    </r>
    <r>
      <rPr>
        <i val="true"/>
        <sz val="8.5"/>
        <rFont val="Times New Roman CE"/>
        <family val="1"/>
        <charset val="238"/>
      </rPr>
      <t xml:space="preserve">NET    VALUE    in    thous.   zl</t>
    </r>
  </si>
  <si>
    <t xml:space="preserve">233400</t>
  </si>
  <si>
    <t xml:space="preserve">179930</t>
  </si>
  <si>
    <r>
      <rPr>
        <sz val="8.5"/>
        <rFont val="Times New Roman CE"/>
        <family val="1"/>
        <charset val="238"/>
      </rPr>
      <t xml:space="preserve">STOPIEŃ   ZUŻYCIA   W    %    </t>
    </r>
    <r>
      <rPr>
        <i val="true"/>
        <sz val="8.5"/>
        <rFont val="Times New Roman CE"/>
        <family val="1"/>
        <charset val="238"/>
      </rPr>
      <t xml:space="preserve">DEGREE OF CONSUMPTION   in   %</t>
    </r>
  </si>
  <si>
    <t xml:space="preserve">38,9</t>
  </si>
  <si>
    <t xml:space="preserve">38,8</t>
  </si>
  <si>
    <t xml:space="preserve">70,9</t>
  </si>
  <si>
    <t xml:space="preserve">71,4</t>
  </si>
  <si>
    <t xml:space="preserve">61,5</t>
  </si>
  <si>
    <t xml:space="preserve">59,5</t>
  </si>
  <si>
    <t xml:space="preserve">TABL. 53(256). STAN  I  RUCH   ŚRODKÓW  TRWAŁYCH  W  LEŚNICTWIE  –  WARTOŚĆ  BRUTTO  </t>
  </si>
  <si>
    <t xml:space="preserve">                           (bieżące ceny  ewidencyjne)</t>
  </si>
  <si>
    <t xml:space="preserve">                           STATE AND FLOWS OF FIXED ASSETS IN FORESTRY – GROSS VALUE </t>
  </si>
  <si>
    <t xml:space="preserve">                           (current book-keeping prices)</t>
  </si>
  <si>
    <r>
      <rPr>
        <sz val="8.5"/>
        <rFont val="Times New Roman CE"/>
        <family val="1"/>
        <charset val="238"/>
      </rPr>
      <t xml:space="preserve">WYSZCZEGÓLNIENIE                                          </t>
    </r>
    <r>
      <rPr>
        <i val="true"/>
        <sz val="8.5"/>
        <rFont val="Times New Roman CE"/>
        <family val="1"/>
        <charset val="238"/>
      </rPr>
      <t xml:space="preserve">SPECIFICATION</t>
    </r>
  </si>
  <si>
    <r>
      <rPr>
        <sz val="8.5"/>
        <rFont val="Times New Roman CE"/>
        <family val="1"/>
        <charset val="238"/>
      </rPr>
      <t xml:space="preserve">Przyrost     </t>
    </r>
    <r>
      <rPr>
        <i val="true"/>
        <sz val="8.5"/>
        <rFont val="Times New Roman CE"/>
        <family val="1"/>
        <charset val="238"/>
      </rPr>
      <t xml:space="preserve">Increase</t>
    </r>
  </si>
  <si>
    <r>
      <rPr>
        <sz val="8.5"/>
        <rFont val="Times New Roman CE"/>
        <family val="1"/>
        <charset val="238"/>
      </rPr>
      <t xml:space="preserve">w tym    </t>
    </r>
    <r>
      <rPr>
        <i val="true"/>
        <sz val="8.5"/>
        <rFont val="Times New Roman CE"/>
        <family val="1"/>
        <charset val="238"/>
      </rPr>
      <t xml:space="preserve">of which</t>
    </r>
  </si>
  <si>
    <t xml:space="preserve">uzyskane</t>
  </si>
  <si>
    <t xml:space="preserve">Stan</t>
  </si>
  <si>
    <t xml:space="preserve">z działal-</t>
  </si>
  <si>
    <t xml:space="preserve">Stan </t>
  </si>
  <si>
    <t xml:space="preserve">w dniu</t>
  </si>
  <si>
    <t xml:space="preserve">ności</t>
  </si>
  <si>
    <t xml:space="preserve">nowe</t>
  </si>
  <si>
    <t xml:space="preserve">zlikwido-</t>
  </si>
  <si>
    <t xml:space="preserve">1 I</t>
  </si>
  <si>
    <t xml:space="preserve">inwesty-</t>
  </si>
  <si>
    <t xml:space="preserve">wane</t>
  </si>
  <si>
    <t xml:space="preserve">31 XII</t>
  </si>
  <si>
    <t xml:space="preserve">a – ogółem</t>
  </si>
  <si>
    <t xml:space="preserve">As of  1 I</t>
  </si>
  <si>
    <t xml:space="preserve">cyjnej</t>
  </si>
  <si>
    <t xml:space="preserve">liqiu-</t>
  </si>
  <si>
    <t xml:space="preserve">As of</t>
  </si>
  <si>
    <t xml:space="preserve">b – sektor publiczny</t>
  </si>
  <si>
    <t xml:space="preserve">obtained</t>
  </si>
  <si>
    <t xml:space="preserve">new fixed</t>
  </si>
  <si>
    <t xml:space="preserve">dated</t>
  </si>
  <si>
    <t xml:space="preserve">c – sektor prywatny</t>
  </si>
  <si>
    <t xml:space="preserve">a – total  </t>
  </si>
  <si>
    <t xml:space="preserve">investment</t>
  </si>
  <si>
    <t xml:space="preserve">b – public sector</t>
  </si>
  <si>
    <t xml:space="preserve">c – private sector     </t>
  </si>
  <si>
    <r>
      <rPr>
        <sz val="8.5"/>
        <rFont val="Times New Roman CE"/>
        <family val="1"/>
        <charset val="238"/>
      </rPr>
      <t xml:space="preserve">w milionach złotych           </t>
    </r>
    <r>
      <rPr>
        <i val="true"/>
        <sz val="8.5"/>
        <rFont val="Times New Roman CE"/>
        <family val="1"/>
        <charset val="238"/>
      </rPr>
      <t xml:space="preserve">in   million  zlotys</t>
    </r>
  </si>
  <si>
    <t xml:space="preserve">2011 .</t>
  </si>
  <si>
    <t xml:space="preserve">2012 .</t>
  </si>
  <si>
    <r>
      <rPr>
        <sz val="8.5"/>
        <rFont val="Times New Roman CE"/>
        <family val="0"/>
        <charset val="238"/>
      </rPr>
      <t xml:space="preserve">WEDŁUG  GRUP  ŚRODKÓW  TRWAŁYCH       </t>
    </r>
    <r>
      <rPr>
        <i val="true"/>
        <sz val="8.5"/>
        <rFont val="Times New Roman CE"/>
        <family val="1"/>
        <charset val="238"/>
      </rPr>
      <t xml:space="preserve">BY FIXED ASSETS GROUPS</t>
    </r>
  </si>
  <si>
    <t xml:space="preserve">Maszyny, urządzenia   techniczne</t>
  </si>
  <si>
    <t xml:space="preserve"> i narzędzia </t>
  </si>
  <si>
    <t xml:space="preserve">Machinery, technical equipment </t>
  </si>
  <si>
    <t xml:space="preserve">   and tools</t>
  </si>
  <si>
    <t xml:space="preserve">Środki transportu .</t>
  </si>
  <si>
    <t xml:space="preserve">Pozostałe .</t>
  </si>
  <si>
    <t xml:space="preserve">Other</t>
  </si>
  <si>
    <r>
      <rPr>
        <b val="true"/>
        <sz val="8.5"/>
        <rFont val="Times New Roman CE"/>
        <family val="1"/>
        <charset val="238"/>
      </rPr>
      <t xml:space="preserve">TABL. 54(257). WARTOŚĆ    BRUTTO    ŚRODKÓW   TRWAŁYCH</t>
    </r>
    <r>
      <rPr>
        <b val="true"/>
        <i val="true"/>
        <vertAlign val="superscript"/>
        <sz val="8.5"/>
        <rFont val="Times New Roman CE"/>
        <family val="1"/>
        <charset val="238"/>
      </rPr>
      <t xml:space="preserve">a</t>
    </r>
    <r>
      <rPr>
        <b val="true"/>
        <sz val="8.5"/>
        <rFont val="Times New Roman CE"/>
        <family val="1"/>
        <charset val="238"/>
      </rPr>
      <t xml:space="preserve">    WEDŁUG    REGIONÓW,     WOJEWÓDZTW     I     </t>
    </r>
  </si>
  <si>
    <t xml:space="preserve">                            SEKTORÓW     WŁASNOŚCI      W      LEŚNICTWIE (bieżące ceny ewidencyjne)</t>
  </si>
  <si>
    <r>
      <rPr>
        <i val="true"/>
        <sz val="8.5"/>
        <rFont val="Times New Roman CE"/>
        <family val="1"/>
        <charset val="238"/>
      </rPr>
      <t xml:space="preserve">                           GROSS VALUE OF FIXED ASSETS</t>
    </r>
    <r>
      <rPr>
        <i val="true"/>
        <vertAlign val="superscript"/>
        <sz val="8.5"/>
        <rFont val="Times New Roman CE"/>
        <family val="1"/>
        <charset val="238"/>
      </rPr>
      <t xml:space="preserve">a</t>
    </r>
    <r>
      <rPr>
        <i val="true"/>
        <sz val="8.5"/>
        <rFont val="Times New Roman CE"/>
        <family val="1"/>
        <charset val="238"/>
      </rPr>
      <t xml:space="preserve"> IN FORESTRY BY REGIONS, VOIVODSHIPS AND OWNERSHIP SECTORS</t>
    </r>
  </si>
  <si>
    <r>
      <rPr>
        <sz val="8.5"/>
        <rFont val="Times New Roman CE"/>
        <family val="1"/>
        <charset val="238"/>
      </rPr>
      <t xml:space="preserve">                            Stan w dniu 31 XII / </t>
    </r>
    <r>
      <rPr>
        <i val="true"/>
        <sz val="8.5"/>
        <rFont val="Times New Roman CE"/>
        <family val="1"/>
        <charset val="238"/>
      </rPr>
      <t xml:space="preserve">As of 31 XII</t>
    </r>
  </si>
  <si>
    <r>
      <rPr>
        <sz val="8.5"/>
        <rFont val="Times New Roman CE"/>
        <family val="1"/>
        <charset val="238"/>
      </rPr>
      <t xml:space="preserve">WOJEWÓDZTWA                                </t>
    </r>
    <r>
      <rPr>
        <i val="true"/>
        <sz val="8.5"/>
        <rFont val="Times New Roman CE"/>
        <family val="1"/>
        <charset val="238"/>
      </rPr>
      <t xml:space="preserve">VOIVODSHIPS</t>
    </r>
  </si>
  <si>
    <r>
      <rPr>
        <sz val="8.5"/>
        <rFont val="Times New Roman CE"/>
        <family val="1"/>
        <charset val="238"/>
      </rPr>
      <t xml:space="preserve">ogółem              </t>
    </r>
    <r>
      <rPr>
        <i val="true"/>
        <sz val="8.5"/>
        <rFont val="Times New Roman CE"/>
        <family val="1"/>
        <charset val="238"/>
      </rPr>
      <t xml:space="preserve">total</t>
    </r>
  </si>
  <si>
    <r>
      <rPr>
        <sz val="8.5"/>
        <rFont val="Times New Roman CE"/>
        <family val="1"/>
        <charset val="238"/>
      </rPr>
      <t xml:space="preserve">sektor  prywatny   </t>
    </r>
    <r>
      <rPr>
        <i val="true"/>
        <sz val="8.5"/>
        <rFont val="Times New Roman CE"/>
        <family val="1"/>
        <charset val="238"/>
      </rPr>
      <t xml:space="preserve">private sector   </t>
    </r>
  </si>
  <si>
    <r>
      <rPr>
        <sz val="8.5"/>
        <rFont val="Times New Roman CE"/>
        <family val="1"/>
        <charset val="238"/>
      </rPr>
      <t xml:space="preserve">w   tysiącach   złotych                    </t>
    </r>
    <r>
      <rPr>
        <i val="true"/>
        <sz val="8.5"/>
        <rFont val="Times New Roman CE"/>
        <family val="1"/>
        <charset val="238"/>
      </rPr>
      <t xml:space="preserve">in thousand zlotys  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Grupowania dokonano zgodnie z siedzibą jednostki lokalnej rodzaju działalności. </t>
    </r>
  </si>
  <si>
    <r>
      <rPr>
        <sz val="8.5"/>
        <rFont val="Times New Roman CE"/>
        <family val="1"/>
        <charset val="238"/>
      </rPr>
      <t xml:space="preserve">   </t>
    </r>
    <r>
      <rPr>
        <i val="true"/>
        <sz val="8.5"/>
        <rFont val="Times New Roman CE"/>
        <family val="1"/>
        <charset val="238"/>
      </rPr>
      <t xml:space="preserve">a</t>
    </r>
    <r>
      <rPr>
        <sz val="8.5"/>
        <rFont val="Times New Roman CE"/>
        <family val="1"/>
        <charset val="238"/>
      </rPr>
      <t xml:space="preserve"> </t>
    </r>
    <r>
      <rPr>
        <i val="true"/>
        <sz val="8.5"/>
        <rFont val="Times New Roman CE"/>
        <family val="1"/>
        <charset val="238"/>
      </rPr>
      <t xml:space="preserve">The grouping was made according to the abode of local kind-of-activity unit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0.0"/>
    <numFmt numFmtId="169" formatCode="#,##0"/>
    <numFmt numFmtId="170" formatCode="0"/>
    <numFmt numFmtId="171" formatCode="#,##0.00"/>
    <numFmt numFmtId="172" formatCode="0.00000000"/>
    <numFmt numFmtId="173" formatCode="_-* #,##0.00\ _z_ł_-;\-* #,##0.00\ _z_ł_-;_-* \-??\ _z_ł_-;_-@_-"/>
    <numFmt numFmtId="174" formatCode="###,###,###.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0"/>
      <name val="Times New Roman CE"/>
      <family val="0"/>
      <charset val="238"/>
    </font>
    <font>
      <sz val="8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8.5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i val="true"/>
      <sz val="8.5"/>
      <name val="Times New Roman CE"/>
      <family val="0"/>
      <charset val="238"/>
    </font>
    <font>
      <i val="true"/>
      <sz val="10"/>
      <name val="Arial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.5"/>
      <name val="Times New Roman CE"/>
      <family val="1"/>
      <charset val="238"/>
    </font>
    <font>
      <sz val="0"/>
      <name val="Times New Roman CE"/>
      <family val="1"/>
      <charset val="238"/>
    </font>
    <font>
      <i val="true"/>
      <vertAlign val="superscript"/>
      <sz val="8.5"/>
      <name val="Times New Roman CE"/>
      <family val="0"/>
      <charset val="238"/>
    </font>
    <font>
      <sz val="8.5"/>
      <name val="Times New Roman CE"/>
      <family val="0"/>
      <charset val="238"/>
    </font>
    <font>
      <sz val="8.5"/>
      <name val="Times New Roman"/>
      <family val="1"/>
      <charset val="238"/>
    </font>
    <font>
      <i val="true"/>
      <sz val="8.5"/>
      <name val="Times New Roman"/>
      <family val="1"/>
      <charset val="238"/>
    </font>
    <font>
      <sz val="9"/>
      <name val="Times New Roman CE"/>
      <family val="1"/>
      <charset val="238"/>
    </font>
    <font>
      <b val="true"/>
      <vertAlign val="superscript"/>
      <sz val="8.5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vertAlign val="superscript"/>
      <sz val="8.5"/>
      <name val="Times New Roman CE"/>
      <family val="1"/>
      <charset val="238"/>
    </font>
    <font>
      <i val="true"/>
      <vertAlign val="superscript"/>
      <sz val="8.5"/>
      <name val="Times New Roman CE"/>
      <family val="1"/>
      <charset val="238"/>
    </font>
    <font>
      <i val="true"/>
      <sz val="8.5"/>
      <color rgb="FF333333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Times New Roman CE"/>
      <family val="1"/>
      <charset val="238"/>
    </font>
    <font>
      <b val="true"/>
      <sz val="8.5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8.5"/>
      <color rgb="FF000000"/>
      <name val="Times New Roman CE"/>
      <family val="1"/>
      <charset val="238"/>
    </font>
    <font>
      <b val="true"/>
      <i val="true"/>
      <vertAlign val="superscript"/>
      <sz val="8.5"/>
      <color rgb="FF000000"/>
      <name val="Times New Roman CE"/>
      <family val="1"/>
      <charset val="238"/>
    </font>
    <font>
      <i val="true"/>
      <sz val="8.5"/>
      <color rgb="FF000000"/>
      <name val="Times New Roman CE"/>
      <family val="1"/>
      <charset val="238"/>
    </font>
    <font>
      <i val="true"/>
      <vertAlign val="superscript"/>
      <sz val="8.5"/>
      <color rgb="FF000000"/>
      <name val="Times New Roman CE"/>
      <family val="1"/>
      <charset val="238"/>
    </font>
    <font>
      <b val="true"/>
      <sz val="10"/>
      <color rgb="FF000000"/>
      <name val="Arial CE"/>
      <family val="0"/>
      <charset val="238"/>
    </font>
    <font>
      <b val="true"/>
      <sz val="8.5"/>
      <color rgb="FF000000"/>
      <name val="Times New Roman CE"/>
      <family val="0"/>
      <charset val="238"/>
    </font>
    <font>
      <sz val="8.5"/>
      <color rgb="FF000000"/>
      <name val="Times New Roman CE"/>
      <family val="0"/>
      <charset val="238"/>
    </font>
    <font>
      <b val="true"/>
      <i val="true"/>
      <sz val="8.5"/>
      <color rgb="FF000000"/>
      <name val="Times New Roman CE"/>
      <family val="1"/>
      <charset val="238"/>
    </font>
    <font>
      <i val="true"/>
      <vertAlign val="superscript"/>
      <sz val="8.5"/>
      <color rgb="FF000000"/>
      <name val="Times New Roman CE"/>
      <family val="0"/>
      <charset val="238"/>
    </font>
    <font>
      <b val="true"/>
      <sz val="0"/>
      <color rgb="FF000000"/>
      <name val="Times New Roman CE"/>
      <family val="0"/>
      <charset val="238"/>
    </font>
    <font>
      <sz val="8.5"/>
      <color rgb="FFFF0000"/>
      <name val="Times New Roman CE"/>
      <family val="1"/>
      <charset val="238"/>
    </font>
    <font>
      <i val="true"/>
      <sz val="8.5"/>
      <color rgb="FF000000"/>
      <name val="Times New Roman CE"/>
      <family val="0"/>
      <charset val="238"/>
    </font>
    <font>
      <b val="true"/>
      <i val="true"/>
      <vertAlign val="superscript"/>
      <sz val="8.5"/>
      <color rgb="FF00000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vertAlign val="superscript"/>
      <sz val="8.5"/>
      <color rgb="FF000000"/>
      <name val="Times New Roman CE"/>
      <family val="1"/>
      <charset val="238"/>
    </font>
    <font>
      <b val="true"/>
      <vertAlign val="superscript"/>
      <sz val="8.5"/>
      <color rgb="FF000000"/>
      <name val="Times New Roman CE"/>
      <family val="1"/>
      <charset val="238"/>
    </font>
    <font>
      <b val="true"/>
      <sz val="8.5"/>
      <color rgb="FF00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b val="true"/>
      <sz val="8.5"/>
      <name val="Times New Roman"/>
      <family val="1"/>
      <charset val="238"/>
    </font>
    <font>
      <i val="true"/>
      <sz val="8.5"/>
      <color rgb="FF333333"/>
      <name val="Times New Roman CE"/>
      <family val="1"/>
      <charset val="238"/>
    </font>
    <font>
      <sz val="10"/>
      <color rgb="FF000000"/>
      <name val="Arial CE"/>
      <family val="0"/>
    </font>
    <font>
      <b val="true"/>
      <sz val="10"/>
      <name val="Arial CE"/>
      <family val="0"/>
    </font>
    <font>
      <b val="true"/>
      <i val="true"/>
      <vertAlign val="superscript"/>
      <sz val="8.5"/>
      <name val="Times New Roman CE"/>
      <family val="0"/>
      <charset val="238"/>
    </font>
    <font>
      <sz val="8.5"/>
      <name val="Arial CE"/>
      <family val="0"/>
    </font>
    <font>
      <b val="true"/>
      <i val="true"/>
      <sz val="8.5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8.5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38" xfId="20"/>
    <cellStyle name="Normalny_53(117)54(118)" xfId="21"/>
    <cellStyle name="Normalny_dochwyd" xfId="22"/>
    <cellStyle name="Normalny_nakłśrod" xfId="23"/>
    <cellStyle name="Normalny_Tab.24(88),25(89)" xfId="24"/>
    <cellStyle name="Normalny_TABL 47(111), 48(112), 49(113)" xfId="25"/>
    <cellStyle name="Normalny_TABL. 43 " xfId="26"/>
    <cellStyle name="Normalny_TABL. 43 DOK." xfId="27"/>
    <cellStyle name="Normalny_tabl. 43(107)cd" xfId="28"/>
    <cellStyle name="Normalny_tabl. 44(108)" xfId="29"/>
    <cellStyle name="Normalny_tabl. 44(108) (dok.)" xfId="30"/>
    <cellStyle name="Normalny_Tabl.26(90)" xfId="31"/>
    <cellStyle name="Normalny_Tabl.43(107)" xfId="32"/>
    <cellStyle name="Normalny_Tabl.43(107) cd" xfId="33"/>
    <cellStyle name="Normalny_Tabl.43(107) dok." xfId="34"/>
    <cellStyle name="Normalny_Tabl.55(119).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28"/>
    <col collapsed="false" customWidth="true" hidden="false" outlineLevel="0" max="6" min="3" style="1" width="8.56"/>
    <col collapsed="false" customWidth="false" hidden="false" outlineLevel="0" max="7" min="7" style="1" width="8.85"/>
    <col collapsed="false" customWidth="true" hidden="false" outlineLevel="0" max="10" min="8" style="1" width="8.56"/>
    <col collapsed="false" customWidth="false" hidden="false" outlineLevel="0" max="257" min="11" style="1" width="8.85"/>
  </cols>
  <sheetData>
    <row r="1" s="3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4" t="s">
        <v>1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</row>
    <row r="5" customFormat="fals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</row>
    <row r="6" s="11" customFormat="true" ht="12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s="11" customFormat="true" ht="1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</row>
    <row r="8" customFormat="false" ht="8.45" hidden="false" customHeight="true" outlineLevel="0" collapsed="false">
      <c r="A8" s="7"/>
      <c r="B8" s="12"/>
      <c r="C8" s="7"/>
      <c r="D8" s="13"/>
      <c r="E8" s="13"/>
      <c r="F8" s="12"/>
      <c r="G8" s="12"/>
      <c r="H8" s="12"/>
      <c r="I8" s="12"/>
      <c r="J8" s="12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5" hidden="false" customHeight="true" outlineLevel="0" collapsed="false">
      <c r="A9" s="14" t="s">
        <v>6</v>
      </c>
      <c r="B9" s="14"/>
      <c r="C9" s="15" t="s">
        <v>7</v>
      </c>
      <c r="D9" s="15" t="s">
        <v>8</v>
      </c>
      <c r="E9" s="15" t="s">
        <v>9</v>
      </c>
      <c r="F9" s="15"/>
      <c r="G9" s="16" t="s">
        <v>10</v>
      </c>
      <c r="H9" s="16"/>
      <c r="I9" s="16"/>
      <c r="J9" s="16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5" hidden="false" customHeight="true" outlineLevel="0" collapsed="false">
      <c r="A10" s="14"/>
      <c r="B10" s="14"/>
      <c r="C10" s="15"/>
      <c r="D10" s="15"/>
      <c r="E10" s="15"/>
      <c r="F10" s="15"/>
      <c r="G10" s="16"/>
      <c r="H10" s="16"/>
      <c r="I10" s="16"/>
      <c r="J10" s="16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23.25" hidden="false" customHeight="true" outlineLevel="0" collapsed="false">
      <c r="A11" s="14"/>
      <c r="B11" s="14"/>
      <c r="C11" s="17" t="s">
        <v>11</v>
      </c>
      <c r="D11" s="17"/>
      <c r="E11" s="17"/>
      <c r="F11" s="17"/>
      <c r="G11" s="17"/>
      <c r="H11" s="17"/>
      <c r="I11" s="17"/>
      <c r="J11" s="18" t="s">
        <v>12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5" hidden="false" customHeight="true" outlineLevel="0" collapsed="false">
      <c r="A12" s="14"/>
      <c r="B12" s="14"/>
      <c r="C12" s="19" t="s">
        <v>13</v>
      </c>
      <c r="D12" s="19"/>
      <c r="E12" s="19"/>
      <c r="F12" s="20" t="s">
        <v>14</v>
      </c>
      <c r="G12" s="21"/>
      <c r="H12" s="21"/>
      <c r="I12" s="20" t="s">
        <v>14</v>
      </c>
      <c r="J12" s="22" t="s">
        <v>15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5" hidden="false" customHeight="true" outlineLevel="0" collapsed="false">
      <c r="A13" s="14"/>
      <c r="B13" s="14"/>
      <c r="C13" s="19"/>
      <c r="D13" s="19"/>
      <c r="E13" s="19"/>
      <c r="F13" s="20" t="s">
        <v>16</v>
      </c>
      <c r="G13" s="22"/>
      <c r="H13" s="20"/>
      <c r="I13" s="20" t="s">
        <v>16</v>
      </c>
      <c r="J13" s="22" t="s">
        <v>17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5" hidden="false" customHeight="true" outlineLevel="0" collapsed="false">
      <c r="A14" s="14"/>
      <c r="B14" s="14"/>
      <c r="C14" s="19"/>
      <c r="D14" s="19"/>
      <c r="E14" s="19"/>
      <c r="F14" s="20" t="s">
        <v>18</v>
      </c>
      <c r="G14" s="22" t="s">
        <v>19</v>
      </c>
      <c r="H14" s="22"/>
      <c r="I14" s="20" t="s">
        <v>18</v>
      </c>
      <c r="J14" s="23" t="s">
        <v>20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5" hidden="false" customHeight="true" outlineLevel="0" collapsed="false">
      <c r="A15" s="14"/>
      <c r="B15" s="14"/>
      <c r="C15" s="19"/>
      <c r="D15" s="19"/>
      <c r="E15" s="19"/>
      <c r="F15" s="20" t="s">
        <v>21</v>
      </c>
      <c r="G15" s="22" t="s">
        <v>22</v>
      </c>
      <c r="H15" s="22" t="s">
        <v>23</v>
      </c>
      <c r="I15" s="20" t="s">
        <v>21</v>
      </c>
      <c r="J15" s="24" t="s">
        <v>24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</row>
    <row r="16" customFormat="false" ht="15" hidden="false" customHeight="true" outlineLevel="0" collapsed="false">
      <c r="A16" s="14"/>
      <c r="B16" s="14"/>
      <c r="C16" s="19"/>
      <c r="D16" s="19"/>
      <c r="E16" s="19"/>
      <c r="F16" s="20" t="s">
        <v>25</v>
      </c>
      <c r="G16" s="22" t="s">
        <v>25</v>
      </c>
      <c r="H16" s="22" t="s">
        <v>26</v>
      </c>
      <c r="I16" s="20" t="s">
        <v>25</v>
      </c>
      <c r="J16" s="24" t="s">
        <v>27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5" hidden="false" customHeight="true" outlineLevel="0" collapsed="false">
      <c r="A17" s="14"/>
      <c r="B17" s="14"/>
      <c r="C17" s="19"/>
      <c r="D17" s="19"/>
      <c r="E17" s="19"/>
      <c r="F17" s="25" t="s">
        <v>28</v>
      </c>
      <c r="G17" s="26" t="s">
        <v>29</v>
      </c>
      <c r="H17" s="26" t="s">
        <v>30</v>
      </c>
      <c r="I17" s="25" t="s">
        <v>28</v>
      </c>
      <c r="J17" s="24" t="s">
        <v>31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</row>
    <row r="18" customFormat="false" ht="15" hidden="false" customHeight="true" outlineLevel="0" collapsed="false">
      <c r="A18" s="14"/>
      <c r="B18" s="14"/>
      <c r="C18" s="19"/>
      <c r="D18" s="19"/>
      <c r="E18" s="19"/>
      <c r="F18" s="25" t="s">
        <v>32</v>
      </c>
      <c r="G18" s="26" t="s">
        <v>33</v>
      </c>
      <c r="H18" s="27"/>
      <c r="I18" s="25" t="s">
        <v>32</v>
      </c>
      <c r="J18" s="24" t="s">
        <v>34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customFormat="false" ht="15" hidden="false" customHeight="true" outlineLevel="0" collapsed="false">
      <c r="A19" s="14"/>
      <c r="B19" s="14"/>
      <c r="C19" s="19"/>
      <c r="D19" s="19"/>
      <c r="E19" s="19"/>
      <c r="F19" s="25" t="s">
        <v>35</v>
      </c>
      <c r="G19" s="26"/>
      <c r="H19" s="27"/>
      <c r="I19" s="25" t="s">
        <v>35</v>
      </c>
      <c r="J19" s="24" t="n">
        <f aca="false">100</f>
        <v>100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5" hidden="false" customHeight="true" outlineLevel="0" collapsed="false">
      <c r="A20" s="14"/>
      <c r="B20" s="14"/>
      <c r="C20" s="19"/>
      <c r="D20" s="19"/>
      <c r="E20" s="19"/>
      <c r="F20" s="28" t="s">
        <v>36</v>
      </c>
      <c r="G20" s="29"/>
      <c r="H20" s="29"/>
      <c r="I20" s="28" t="s">
        <v>36</v>
      </c>
      <c r="J20" s="13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5" hidden="false" customHeight="true" outlineLevel="0" collapsed="false">
      <c r="A22" s="30" t="s">
        <v>37</v>
      </c>
      <c r="B22" s="30"/>
      <c r="C22" s="30"/>
      <c r="D22" s="30"/>
      <c r="E22" s="30"/>
      <c r="F22" s="30"/>
      <c r="G22" s="30"/>
      <c r="H22" s="30"/>
      <c r="I22" s="30"/>
      <c r="J22" s="30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customFormat="fals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</row>
    <row r="24" s="36" customFormat="true" ht="15" hidden="false" customHeight="true" outlineLevel="0" collapsed="false">
      <c r="A24" s="31" t="s">
        <v>38</v>
      </c>
      <c r="B24" s="31"/>
      <c r="C24" s="32" t="n">
        <v>8110.9</v>
      </c>
      <c r="D24" s="33" t="n">
        <v>8891</v>
      </c>
      <c r="E24" s="32" t="n">
        <v>10903.9</v>
      </c>
      <c r="F24" s="34" t="n">
        <v>1193</v>
      </c>
      <c r="G24" s="32" t="n">
        <v>10723.2</v>
      </c>
      <c r="H24" s="33" t="n">
        <v>100</v>
      </c>
      <c r="I24" s="34" t="n">
        <v>1170</v>
      </c>
      <c r="J24" s="35" t="n">
        <v>100.1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customFormat="false" ht="15" hidden="false" customHeight="true" outlineLevel="0" collapsed="false">
      <c r="A25" s="37" t="s">
        <v>39</v>
      </c>
      <c r="B25" s="38"/>
      <c r="C25" s="39"/>
      <c r="D25" s="40"/>
      <c r="E25" s="41"/>
      <c r="F25" s="40"/>
      <c r="G25" s="41"/>
      <c r="H25" s="40"/>
      <c r="I25" s="40"/>
      <c r="J25" s="42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5" hidden="false" customHeight="true" outlineLevel="0" collapsed="false">
      <c r="A26" s="43" t="s">
        <v>40</v>
      </c>
      <c r="B26" s="43"/>
      <c r="C26" s="41" t="n">
        <v>5196.6</v>
      </c>
      <c r="D26" s="40" t="n">
        <v>5934.5</v>
      </c>
      <c r="E26" s="41" t="n">
        <v>7299.2</v>
      </c>
      <c r="F26" s="44" t="n">
        <v>981</v>
      </c>
      <c r="G26" s="41" t="n">
        <v>7104</v>
      </c>
      <c r="H26" s="40" t="n">
        <v>66.2</v>
      </c>
      <c r="I26" s="44" t="n">
        <v>955</v>
      </c>
      <c r="J26" s="45" t="n">
        <v>99.3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5" hidden="false" customHeight="true" outlineLevel="0" collapsed="false">
      <c r="A27" s="46" t="s">
        <v>41</v>
      </c>
      <c r="B27" s="47"/>
      <c r="C27" s="41"/>
      <c r="D27" s="40"/>
      <c r="E27" s="41"/>
      <c r="F27" s="44"/>
      <c r="G27" s="41"/>
      <c r="H27" s="40"/>
      <c r="I27" s="44"/>
      <c r="J27" s="45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</row>
    <row r="28" customFormat="false" ht="15" hidden="false" customHeight="true" outlineLevel="0" collapsed="false">
      <c r="A28" s="43" t="s">
        <v>42</v>
      </c>
      <c r="B28" s="43"/>
      <c r="C28" s="45" t="n">
        <v>2914.3</v>
      </c>
      <c r="D28" s="48" t="n">
        <v>2956.5</v>
      </c>
      <c r="E28" s="49" t="n">
        <v>3604.7</v>
      </c>
      <c r="F28" s="50" t="s">
        <v>43</v>
      </c>
      <c r="G28" s="45" t="n">
        <v>3619.2</v>
      </c>
      <c r="H28" s="51" t="n">
        <v>33.8</v>
      </c>
      <c r="I28" s="52" t="n">
        <v>2099</v>
      </c>
      <c r="J28" s="45" t="n">
        <v>101.8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15" hidden="false" customHeight="true" outlineLevel="0" collapsed="false">
      <c r="A29" s="9" t="s">
        <v>44</v>
      </c>
      <c r="B29" s="7"/>
      <c r="C29" s="53"/>
      <c r="D29" s="53"/>
      <c r="E29" s="54"/>
      <c r="F29" s="54"/>
      <c r="G29" s="54"/>
      <c r="H29" s="54"/>
      <c r="I29" s="54"/>
      <c r="J29" s="54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</row>
    <row r="30" customFormat="false" ht="15" hidden="false" customHeight="true" outlineLevel="0" collapsed="false">
      <c r="A30" s="9"/>
      <c r="B30" s="7"/>
      <c r="C30" s="55"/>
      <c r="D30" s="7"/>
      <c r="E30" s="55"/>
      <c r="F30" s="55"/>
      <c r="G30" s="55"/>
      <c r="H30" s="55"/>
      <c r="I30" s="55"/>
      <c r="J30" s="55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</row>
    <row r="31" customFormat="false" ht="15" hidden="false" customHeight="true" outlineLevel="0" collapsed="false">
      <c r="A31" s="30" t="s">
        <v>45</v>
      </c>
      <c r="B31" s="30"/>
      <c r="C31" s="30"/>
      <c r="D31" s="30"/>
      <c r="E31" s="30"/>
      <c r="F31" s="30"/>
      <c r="G31" s="30"/>
      <c r="H31" s="30"/>
      <c r="I31" s="30"/>
      <c r="J31" s="30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s="36" customFormat="true" ht="15" hidden="false" customHeight="true" outlineLevel="0" collapsed="false">
      <c r="A33" s="31" t="s">
        <v>38</v>
      </c>
      <c r="B33" s="31"/>
      <c r="C33" s="32" t="n">
        <v>4457.9</v>
      </c>
      <c r="D33" s="33" t="n">
        <v>4796.7</v>
      </c>
      <c r="E33" s="32" t="n">
        <v>5493.7</v>
      </c>
      <c r="F33" s="34" t="n">
        <v>601</v>
      </c>
      <c r="G33" s="32" t="n">
        <v>5989.7</v>
      </c>
      <c r="H33" s="33" t="n">
        <v>100</v>
      </c>
      <c r="I33" s="34" t="n">
        <v>654</v>
      </c>
      <c r="J33" s="35" t="n">
        <v>109.1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</row>
    <row r="34" customFormat="false" ht="15" hidden="false" customHeight="true" outlineLevel="0" collapsed="false">
      <c r="A34" s="37" t="s">
        <v>39</v>
      </c>
      <c r="B34" s="38"/>
      <c r="C34" s="39"/>
      <c r="D34" s="40"/>
      <c r="E34" s="41"/>
      <c r="F34" s="40"/>
      <c r="G34" s="41"/>
      <c r="H34" s="40"/>
      <c r="I34" s="40"/>
      <c r="J34" s="56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5" hidden="false" customHeight="true" outlineLevel="0" collapsed="false">
      <c r="A35" s="43" t="s">
        <v>40</v>
      </c>
      <c r="B35" s="43"/>
      <c r="C35" s="41" t="n">
        <v>3303.7</v>
      </c>
      <c r="D35" s="40" t="n">
        <v>3604.1</v>
      </c>
      <c r="E35" s="41" t="n">
        <v>4186.4</v>
      </c>
      <c r="F35" s="44" t="n">
        <v>563</v>
      </c>
      <c r="G35" s="41" t="n">
        <v>4512.6</v>
      </c>
      <c r="H35" s="40" t="n">
        <v>75.3</v>
      </c>
      <c r="I35" s="44" t="n">
        <v>607</v>
      </c>
      <c r="J35" s="45" t="n">
        <v>108.1</v>
      </c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5" hidden="false" customHeight="true" outlineLevel="0" collapsed="false">
      <c r="A36" s="46" t="s">
        <v>41</v>
      </c>
      <c r="B36" s="43"/>
      <c r="C36" s="41"/>
      <c r="D36" s="40"/>
      <c r="E36" s="41"/>
      <c r="F36" s="44"/>
      <c r="G36" s="41"/>
      <c r="H36" s="40"/>
      <c r="I36" s="44"/>
      <c r="J36" s="45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5" hidden="false" customHeight="true" outlineLevel="0" collapsed="false">
      <c r="A37" s="43" t="s">
        <v>42</v>
      </c>
      <c r="B37" s="43"/>
      <c r="C37" s="41" t="n">
        <v>1154.2</v>
      </c>
      <c r="D37" s="40" t="n">
        <v>1192.6</v>
      </c>
      <c r="E37" s="41" t="n">
        <v>1307.3</v>
      </c>
      <c r="F37" s="44" t="n">
        <v>766</v>
      </c>
      <c r="G37" s="41" t="n">
        <v>1477.1</v>
      </c>
      <c r="H37" s="40" t="n">
        <v>24.7</v>
      </c>
      <c r="I37" s="44" t="n">
        <v>857</v>
      </c>
      <c r="J37" s="45" t="n">
        <v>112.6</v>
      </c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5" hidden="false" customHeight="true" outlineLevel="0" collapsed="false">
      <c r="A38" s="9" t="s">
        <v>44</v>
      </c>
      <c r="B38" s="7"/>
      <c r="C38" s="54"/>
      <c r="D38" s="53"/>
      <c r="E38" s="53"/>
      <c r="F38" s="53"/>
      <c r="G38" s="57"/>
      <c r="H38" s="7"/>
      <c r="I38" s="53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5" hidden="false" customHeight="true" outlineLevel="0" collapsed="false">
      <c r="A39" s="9"/>
      <c r="B39" s="7"/>
      <c r="C39" s="55"/>
      <c r="D39" s="7"/>
      <c r="E39" s="55"/>
      <c r="F39" s="7"/>
      <c r="G39" s="55"/>
      <c r="H39" s="7"/>
      <c r="I39" s="55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15" hidden="false" customHeight="true" outlineLevel="0" collapsed="false">
      <c r="A40" s="30" t="s">
        <v>46</v>
      </c>
      <c r="B40" s="30"/>
      <c r="C40" s="30"/>
      <c r="D40" s="30"/>
      <c r="E40" s="30"/>
      <c r="F40" s="30"/>
      <c r="G40" s="30"/>
      <c r="H40" s="30"/>
      <c r="I40" s="30"/>
      <c r="J40" s="30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</row>
    <row r="41" customFormat="false" ht="15" hidden="false" customHeight="true" outlineLevel="0" collapsed="false">
      <c r="A41" s="7"/>
      <c r="B41" s="55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</row>
    <row r="42" s="36" customFormat="true" ht="15" hidden="false" customHeight="true" outlineLevel="0" collapsed="false">
      <c r="A42" s="31" t="s">
        <v>38</v>
      </c>
      <c r="B42" s="31"/>
      <c r="C42" s="32" t="n">
        <v>3653</v>
      </c>
      <c r="D42" s="32" t="n">
        <v>4094.3</v>
      </c>
      <c r="E42" s="32" t="n">
        <v>5410.2</v>
      </c>
      <c r="F42" s="34" t="n">
        <v>592</v>
      </c>
      <c r="G42" s="32" t="n">
        <v>4733.5</v>
      </c>
      <c r="H42" s="33" t="n">
        <v>100</v>
      </c>
      <c r="I42" s="34" t="n">
        <v>517</v>
      </c>
      <c r="J42" s="35" t="n">
        <v>91</v>
      </c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</row>
    <row r="43" customFormat="false" ht="15" hidden="false" customHeight="true" outlineLevel="0" collapsed="false">
      <c r="A43" s="37" t="s">
        <v>39</v>
      </c>
      <c r="B43" s="58"/>
      <c r="C43" s="39"/>
      <c r="D43" s="41"/>
      <c r="E43" s="41"/>
      <c r="F43" s="40"/>
      <c r="G43" s="41"/>
      <c r="H43" s="40"/>
      <c r="I43" s="40"/>
      <c r="J43" s="59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</row>
    <row r="44" customFormat="false" ht="15" hidden="false" customHeight="true" outlineLevel="0" collapsed="false">
      <c r="A44" s="43" t="s">
        <v>40</v>
      </c>
      <c r="B44" s="43"/>
      <c r="C44" s="41" t="n">
        <v>1892.9</v>
      </c>
      <c r="D44" s="41" t="n">
        <v>2330.4</v>
      </c>
      <c r="E44" s="41" t="n">
        <v>3112.8</v>
      </c>
      <c r="F44" s="44" t="n">
        <v>419</v>
      </c>
      <c r="G44" s="41" t="n">
        <v>2591.4</v>
      </c>
      <c r="H44" s="40" t="n">
        <v>54.7</v>
      </c>
      <c r="I44" s="44" t="n">
        <v>348</v>
      </c>
      <c r="J44" s="45" t="n">
        <v>87.6</v>
      </c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</row>
    <row r="45" customFormat="false" ht="15" hidden="false" customHeight="true" outlineLevel="0" collapsed="false">
      <c r="A45" s="46" t="s">
        <v>41</v>
      </c>
      <c r="B45" s="43"/>
      <c r="C45" s="41"/>
      <c r="D45" s="41"/>
      <c r="E45" s="41"/>
      <c r="F45" s="44"/>
      <c r="G45" s="41"/>
      <c r="H45" s="40"/>
      <c r="I45" s="44"/>
      <c r="J45" s="45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</row>
    <row r="46" customFormat="false" ht="15" hidden="false" customHeight="true" outlineLevel="0" collapsed="false">
      <c r="A46" s="43" t="s">
        <v>42</v>
      </c>
      <c r="B46" s="43"/>
      <c r="C46" s="41" t="n">
        <v>1760.1</v>
      </c>
      <c r="D46" s="41" t="n">
        <v>1763.9</v>
      </c>
      <c r="E46" s="41" t="n">
        <v>2297.4</v>
      </c>
      <c r="F46" s="44" t="n">
        <v>1347</v>
      </c>
      <c r="G46" s="41" t="n">
        <v>2142.1</v>
      </c>
      <c r="H46" s="40" t="n">
        <v>45.3</v>
      </c>
      <c r="I46" s="44" t="n">
        <v>1242</v>
      </c>
      <c r="J46" s="45" t="n">
        <v>95.6</v>
      </c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</row>
    <row r="47" customFormat="false" ht="19.5" hidden="false" customHeight="true" outlineLevel="0" collapsed="false">
      <c r="A47" s="9" t="s">
        <v>44</v>
      </c>
      <c r="B47" s="7"/>
      <c r="C47" s="53"/>
      <c r="D47" s="53"/>
      <c r="E47" s="53"/>
      <c r="F47" s="53"/>
      <c r="G47" s="57"/>
      <c r="H47" s="60"/>
      <c r="I47" s="53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</row>
    <row r="48" customFormat="false" ht="11.25" hidden="false" customHeight="true" outlineLevel="0" collapsed="false">
      <c r="A48" s="9"/>
      <c r="B48" s="7"/>
      <c r="C48" s="55"/>
      <c r="D48" s="55"/>
      <c r="E48" s="55"/>
      <c r="F48" s="55"/>
      <c r="G48" s="61"/>
      <c r="H48" s="60"/>
      <c r="I48" s="55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</row>
    <row r="49" customFormat="false" ht="15" hidden="false" customHeight="true" outlineLevel="0" collapsed="false">
      <c r="A49" s="62" t="s">
        <v>47</v>
      </c>
      <c r="B49" s="62"/>
      <c r="C49" s="62"/>
      <c r="D49" s="62"/>
      <c r="E49" s="62"/>
      <c r="F49" s="62"/>
      <c r="G49" s="62"/>
      <c r="H49" s="62"/>
      <c r="I49" s="62"/>
      <c r="J49" s="62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</row>
    <row r="50" customFormat="false" ht="15" hidden="false" customHeight="true" outlineLevel="0" collapsed="false">
      <c r="A50" s="62" t="s">
        <v>48</v>
      </c>
      <c r="B50" s="62"/>
      <c r="C50" s="62"/>
      <c r="D50" s="62"/>
      <c r="E50" s="62"/>
      <c r="F50" s="62"/>
      <c r="G50" s="62"/>
      <c r="H50" s="62"/>
      <c r="I50" s="62"/>
      <c r="J50" s="62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</row>
    <row r="51" customFormat="false" ht="15" hidden="false" customHeight="true" outlineLevel="0" collapsed="false">
      <c r="A51" s="63" t="s">
        <v>49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</row>
  </sheetData>
  <mergeCells count="22">
    <mergeCell ref="D8:E8"/>
    <mergeCell ref="A9:B20"/>
    <mergeCell ref="C9:C10"/>
    <mergeCell ref="D9:D10"/>
    <mergeCell ref="E9:F10"/>
    <mergeCell ref="G9:J10"/>
    <mergeCell ref="C11:I11"/>
    <mergeCell ref="C12:E20"/>
    <mergeCell ref="A22:J22"/>
    <mergeCell ref="A24:B24"/>
    <mergeCell ref="A26:B26"/>
    <mergeCell ref="A28:B28"/>
    <mergeCell ref="A31:J31"/>
    <mergeCell ref="A33:B33"/>
    <mergeCell ref="A35:B35"/>
    <mergeCell ref="A37:B37"/>
    <mergeCell ref="A40:J40"/>
    <mergeCell ref="A42:B42"/>
    <mergeCell ref="A44:B44"/>
    <mergeCell ref="A46:B46"/>
    <mergeCell ref="A49:J49"/>
    <mergeCell ref="A50:J5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27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201" width="8.85"/>
    <col collapsed="false" customWidth="true" hidden="false" outlineLevel="0" max="2" min="2" style="201" width="5.56"/>
    <col collapsed="false" customWidth="true" hidden="false" outlineLevel="0" max="3" min="3" style="201" width="7.7"/>
    <col collapsed="false" customWidth="true" hidden="false" outlineLevel="0" max="4" min="4" style="201" width="9.56"/>
    <col collapsed="false" customWidth="true" hidden="false" outlineLevel="0" max="5" min="5" style="201" width="10.56"/>
    <col collapsed="false" customWidth="true" hidden="false" outlineLevel="0" max="6" min="6" style="201" width="11.28"/>
    <col collapsed="false" customWidth="true" hidden="false" outlineLevel="0" max="7" min="7" style="201" width="9.99"/>
    <col collapsed="false" customWidth="true" hidden="false" outlineLevel="0" max="8" min="8" style="201" width="10.41"/>
    <col collapsed="false" customWidth="true" hidden="false" outlineLevel="0" max="9" min="9" style="201" width="12.99"/>
    <col collapsed="false" customWidth="false" hidden="false" outlineLevel="0" max="257" min="10" style="201" width="8.85"/>
  </cols>
  <sheetData>
    <row r="1" s="199" customFormat="true" ht="12.6" hidden="false" customHeight="true" outlineLevel="0" collapsed="false">
      <c r="A1" s="199" t="s">
        <v>544</v>
      </c>
    </row>
    <row r="2" s="199" customFormat="true" ht="12.6" hidden="false" customHeight="true" outlineLevel="0" collapsed="false">
      <c r="B2" s="378" t="s">
        <v>545</v>
      </c>
    </row>
    <row r="3" customFormat="false" ht="11.1" hidden="false" customHeight="true" outlineLevel="0" collapsed="false">
      <c r="A3" s="207" t="s">
        <v>546</v>
      </c>
      <c r="B3" s="207"/>
      <c r="C3" s="207"/>
      <c r="D3" s="207"/>
      <c r="E3" s="242" t="s">
        <v>547</v>
      </c>
      <c r="F3" s="242" t="s">
        <v>548</v>
      </c>
      <c r="G3" s="242" t="s">
        <v>549</v>
      </c>
      <c r="H3" s="438" t="s">
        <v>550</v>
      </c>
      <c r="I3" s="276" t="s">
        <v>551</v>
      </c>
    </row>
    <row r="4" customFormat="false" ht="11.1" hidden="false" customHeight="true" outlineLevel="0" collapsed="false">
      <c r="A4" s="207"/>
      <c r="B4" s="207"/>
      <c r="C4" s="207"/>
      <c r="D4" s="207"/>
      <c r="E4" s="242"/>
      <c r="F4" s="242"/>
      <c r="G4" s="242"/>
      <c r="H4" s="438"/>
      <c r="I4" s="276"/>
    </row>
    <row r="5" customFormat="false" ht="11.1" hidden="false" customHeight="true" outlineLevel="0" collapsed="false">
      <c r="A5" s="207"/>
      <c r="B5" s="207"/>
      <c r="C5" s="207"/>
      <c r="D5" s="207"/>
      <c r="E5" s="242"/>
      <c r="F5" s="242"/>
      <c r="G5" s="242"/>
      <c r="H5" s="438"/>
      <c r="I5" s="276"/>
    </row>
    <row r="6" customFormat="false" ht="11.1" hidden="false" customHeight="true" outlineLevel="0" collapsed="false">
      <c r="A6" s="207"/>
      <c r="B6" s="207"/>
      <c r="C6" s="207"/>
      <c r="D6" s="207"/>
      <c r="E6" s="242"/>
      <c r="F6" s="242"/>
      <c r="G6" s="242"/>
      <c r="H6" s="438"/>
      <c r="I6" s="276"/>
    </row>
    <row r="7" customFormat="false" ht="11.1" hidden="false" customHeight="true" outlineLevel="0" collapsed="false">
      <c r="A7" s="207"/>
      <c r="B7" s="207"/>
      <c r="C7" s="207"/>
      <c r="D7" s="207"/>
      <c r="E7" s="242"/>
      <c r="F7" s="242"/>
      <c r="G7" s="242"/>
      <c r="H7" s="438"/>
      <c r="I7" s="276"/>
    </row>
    <row r="8" customFormat="false" ht="11.1" hidden="false" customHeight="true" outlineLevel="0" collapsed="false">
      <c r="A8" s="207"/>
      <c r="B8" s="207"/>
      <c r="C8" s="207"/>
      <c r="D8" s="207"/>
      <c r="E8" s="242"/>
      <c r="F8" s="242"/>
      <c r="G8" s="242"/>
      <c r="H8" s="438"/>
      <c r="I8" s="276"/>
    </row>
    <row r="9" customFormat="false" ht="11.1" hidden="false" customHeight="true" outlineLevel="0" collapsed="false">
      <c r="A9" s="207"/>
      <c r="B9" s="207"/>
      <c r="C9" s="207"/>
      <c r="D9" s="207"/>
      <c r="E9" s="242"/>
      <c r="F9" s="242"/>
      <c r="G9" s="242"/>
      <c r="H9" s="438"/>
      <c r="I9" s="276"/>
    </row>
    <row r="10" customFormat="false" ht="11.1" hidden="false" customHeight="true" outlineLevel="0" collapsed="false">
      <c r="A10" s="207"/>
      <c r="B10" s="207"/>
      <c r="C10" s="207"/>
      <c r="D10" s="207"/>
      <c r="E10" s="242"/>
      <c r="F10" s="242"/>
      <c r="G10" s="242"/>
      <c r="H10" s="438"/>
      <c r="I10" s="276"/>
    </row>
    <row r="11" customFormat="false" ht="27" hidden="false" customHeight="true" outlineLevel="0" collapsed="false">
      <c r="A11" s="207"/>
      <c r="B11" s="207"/>
      <c r="C11" s="207"/>
      <c r="D11" s="207"/>
      <c r="E11" s="242"/>
      <c r="F11" s="242"/>
      <c r="G11" s="242"/>
      <c r="H11" s="438"/>
      <c r="I11" s="276"/>
    </row>
    <row r="12" customFormat="false" ht="15" hidden="false" customHeight="true" outlineLevel="0" collapsed="false">
      <c r="A12" s="207"/>
      <c r="B12" s="207"/>
      <c r="C12" s="207"/>
      <c r="D12" s="207"/>
      <c r="E12" s="209" t="s">
        <v>552</v>
      </c>
      <c r="F12" s="209"/>
      <c r="G12" s="209"/>
      <c r="H12" s="209"/>
      <c r="I12" s="209"/>
    </row>
    <row r="13" customFormat="false" ht="10.7" hidden="false" customHeight="true" outlineLevel="0" collapsed="false">
      <c r="A13" s="439" t="s">
        <v>192</v>
      </c>
      <c r="B13" s="439"/>
      <c r="C13" s="439"/>
      <c r="D13" s="439"/>
      <c r="E13" s="306" t="n">
        <v>97.2</v>
      </c>
      <c r="F13" s="294" t="n">
        <v>2.8</v>
      </c>
      <c r="G13" s="294" t="n">
        <v>2.6</v>
      </c>
      <c r="H13" s="294" t="n">
        <v>76.4</v>
      </c>
      <c r="I13" s="294" t="n">
        <v>1.2</v>
      </c>
    </row>
    <row r="14" customFormat="false" ht="10.7" hidden="false" customHeight="true" outlineLevel="0" collapsed="false">
      <c r="A14" s="439" t="s">
        <v>299</v>
      </c>
      <c r="B14" s="439"/>
      <c r="C14" s="439"/>
      <c r="D14" s="439"/>
      <c r="E14" s="306" t="n">
        <v>95.5</v>
      </c>
      <c r="F14" s="294" t="n">
        <v>4.5</v>
      </c>
      <c r="G14" s="294" t="n">
        <v>4.2</v>
      </c>
      <c r="H14" s="294" t="n">
        <v>101.8</v>
      </c>
      <c r="I14" s="294" t="n">
        <v>0.5</v>
      </c>
    </row>
    <row r="15" customFormat="false" ht="10.7" hidden="false" customHeight="true" outlineLevel="0" collapsed="false">
      <c r="A15" s="439" t="s">
        <v>7</v>
      </c>
      <c r="B15" s="439"/>
      <c r="C15" s="439"/>
      <c r="D15" s="439"/>
      <c r="E15" s="440" t="n">
        <v>96.2</v>
      </c>
      <c r="F15" s="441" t="n">
        <v>3.8</v>
      </c>
      <c r="G15" s="441" t="n">
        <v>3.4</v>
      </c>
      <c r="H15" s="441" t="n">
        <v>99.3</v>
      </c>
      <c r="I15" s="441" t="n">
        <v>0.5</v>
      </c>
    </row>
    <row r="16" customFormat="false" ht="10.7" hidden="false" customHeight="true" outlineLevel="0" collapsed="false">
      <c r="A16" s="442" t="s">
        <v>195</v>
      </c>
      <c r="B16" s="442"/>
      <c r="C16" s="442"/>
      <c r="D16" s="442"/>
      <c r="E16" s="440" t="n">
        <v>93.4</v>
      </c>
      <c r="F16" s="441" t="n">
        <v>6.6</v>
      </c>
      <c r="G16" s="443" t="n">
        <v>6.1</v>
      </c>
      <c r="H16" s="443" t="n">
        <v>104.5</v>
      </c>
      <c r="I16" s="440" t="n">
        <v>0.3</v>
      </c>
    </row>
    <row r="17" s="444" customFormat="true" ht="10.7" hidden="false" customHeight="true" outlineLevel="0" collapsed="false">
      <c r="A17" s="442" t="s">
        <v>196</v>
      </c>
      <c r="B17" s="442"/>
      <c r="C17" s="442"/>
      <c r="D17" s="442"/>
      <c r="E17" s="440" t="n">
        <v>88.8</v>
      </c>
      <c r="F17" s="441" t="n">
        <v>11.2</v>
      </c>
      <c r="G17" s="443" t="n">
        <v>10.7</v>
      </c>
      <c r="H17" s="441" t="n">
        <v>93.5</v>
      </c>
      <c r="I17" s="441" t="n">
        <v>0.3</v>
      </c>
    </row>
    <row r="18" s="199" customFormat="true" ht="10.7" hidden="false" customHeight="true" outlineLevel="0" collapsed="false">
      <c r="A18" s="433" t="s">
        <v>197</v>
      </c>
      <c r="B18" s="433"/>
      <c r="C18" s="433"/>
      <c r="D18" s="433"/>
      <c r="E18" s="445" t="n">
        <v>95.7</v>
      </c>
      <c r="F18" s="446" t="n">
        <v>4.3</v>
      </c>
      <c r="G18" s="447" t="n">
        <v>3.8</v>
      </c>
      <c r="H18" s="446" t="n">
        <v>94.9</v>
      </c>
      <c r="I18" s="446" t="n">
        <v>0.7</v>
      </c>
    </row>
    <row r="19" customFormat="false" ht="11.1" hidden="false" customHeight="true" outlineLevel="0" collapsed="false">
      <c r="A19" s="201" t="s">
        <v>540</v>
      </c>
    </row>
    <row r="20" s="197" customFormat="true" ht="11.1" hidden="false" customHeight="true" outlineLevel="0" collapsed="false">
      <c r="A20" s="435" t="s">
        <v>542</v>
      </c>
      <c r="B20" s="448"/>
      <c r="C20" s="448"/>
      <c r="D20" s="448"/>
      <c r="E20" s="448"/>
      <c r="F20" s="448"/>
      <c r="G20" s="448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</row>
    <row r="21" s="197" customFormat="true" ht="11.1" hidden="false" customHeight="true" outlineLevel="0" collapsed="false">
      <c r="A21" s="437" t="s">
        <v>553</v>
      </c>
      <c r="B21" s="448"/>
      <c r="C21" s="448"/>
      <c r="D21" s="448"/>
      <c r="E21" s="448"/>
      <c r="F21" s="448"/>
      <c r="G21" s="448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</row>
    <row r="22" customFormat="false" ht="9.95" hidden="false" customHeight="true" outlineLevel="0" collapsed="false">
      <c r="B22" s="449"/>
    </row>
    <row r="23" s="199" customFormat="true" ht="12.6" hidden="false" customHeight="true" outlineLevel="0" collapsed="false">
      <c r="A23" s="199" t="s">
        <v>554</v>
      </c>
    </row>
    <row r="24" s="199" customFormat="true" ht="12.6" hidden="false" customHeight="true" outlineLevel="0" collapsed="false">
      <c r="B24" s="378" t="s">
        <v>555</v>
      </c>
      <c r="C24" s="378"/>
      <c r="D24" s="378"/>
      <c r="E24" s="378"/>
      <c r="F24" s="378"/>
    </row>
    <row r="25" customFormat="false" ht="12.6" hidden="false" customHeight="true" outlineLevel="0" collapsed="false">
      <c r="A25" s="201" t="s">
        <v>556</v>
      </c>
      <c r="B25" s="395"/>
      <c r="C25" s="395"/>
      <c r="D25" s="395"/>
      <c r="E25" s="395"/>
      <c r="F25" s="395"/>
      <c r="G25" s="395"/>
      <c r="H25" s="395"/>
      <c r="I25" s="395"/>
    </row>
    <row r="26" customFormat="false" ht="12.6" hidden="false" customHeight="true" outlineLevel="0" collapsed="false">
      <c r="A26" s="207" t="s">
        <v>546</v>
      </c>
      <c r="B26" s="207"/>
      <c r="C26" s="207"/>
      <c r="D26" s="207"/>
      <c r="E26" s="242" t="s">
        <v>557</v>
      </c>
      <c r="F26" s="450" t="s">
        <v>558</v>
      </c>
      <c r="G26" s="450"/>
      <c r="H26" s="450"/>
      <c r="I26" s="450"/>
    </row>
    <row r="27" customFormat="false" ht="12.6" hidden="false" customHeight="true" outlineLevel="0" collapsed="false">
      <c r="A27" s="207"/>
      <c r="B27" s="207"/>
      <c r="C27" s="207"/>
      <c r="D27" s="207"/>
      <c r="E27" s="242"/>
      <c r="F27" s="451" t="s">
        <v>559</v>
      </c>
      <c r="G27" s="451"/>
      <c r="H27" s="452" t="s">
        <v>560</v>
      </c>
      <c r="I27" s="453"/>
    </row>
    <row r="28" customFormat="false" ht="12.6" hidden="false" customHeight="true" outlineLevel="0" collapsed="false">
      <c r="A28" s="207"/>
      <c r="B28" s="207"/>
      <c r="C28" s="207"/>
      <c r="D28" s="207"/>
      <c r="E28" s="242"/>
      <c r="F28" s="454" t="s">
        <v>561</v>
      </c>
      <c r="G28" s="454"/>
      <c r="H28" s="452" t="s">
        <v>562</v>
      </c>
      <c r="I28" s="358" t="s">
        <v>563</v>
      </c>
    </row>
    <row r="29" customFormat="false" ht="9.95" hidden="false" customHeight="true" outlineLevel="0" collapsed="false">
      <c r="A29" s="207"/>
      <c r="B29" s="207"/>
      <c r="C29" s="207"/>
      <c r="D29" s="207"/>
      <c r="E29" s="242"/>
      <c r="F29" s="452"/>
      <c r="G29" s="452" t="s">
        <v>564</v>
      </c>
      <c r="H29" s="452" t="s">
        <v>565</v>
      </c>
      <c r="I29" s="358" t="s">
        <v>566</v>
      </c>
    </row>
    <row r="30" customFormat="false" ht="9.95" hidden="false" customHeight="true" outlineLevel="0" collapsed="false">
      <c r="A30" s="207"/>
      <c r="B30" s="207"/>
      <c r="C30" s="207"/>
      <c r="D30" s="207"/>
      <c r="E30" s="242"/>
      <c r="F30" s="452" t="s">
        <v>567</v>
      </c>
      <c r="G30" s="452" t="s">
        <v>568</v>
      </c>
      <c r="H30" s="455" t="s">
        <v>569</v>
      </c>
      <c r="I30" s="456" t="s">
        <v>570</v>
      </c>
    </row>
    <row r="31" customFormat="false" ht="9.95" hidden="false" customHeight="true" outlineLevel="0" collapsed="false">
      <c r="A31" s="207"/>
      <c r="B31" s="207"/>
      <c r="C31" s="207"/>
      <c r="D31" s="207"/>
      <c r="E31" s="242"/>
      <c r="F31" s="455" t="s">
        <v>571</v>
      </c>
      <c r="G31" s="455" t="s">
        <v>572</v>
      </c>
      <c r="H31" s="455" t="s">
        <v>573</v>
      </c>
      <c r="I31" s="456" t="s">
        <v>574</v>
      </c>
    </row>
    <row r="32" customFormat="false" ht="9.95" hidden="false" customHeight="true" outlineLevel="0" collapsed="false">
      <c r="A32" s="207"/>
      <c r="B32" s="207"/>
      <c r="C32" s="207"/>
      <c r="D32" s="207"/>
      <c r="E32" s="242"/>
      <c r="F32" s="452"/>
      <c r="G32" s="455" t="s">
        <v>575</v>
      </c>
      <c r="H32" s="455" t="s">
        <v>576</v>
      </c>
    </row>
    <row r="33" customFormat="false" ht="11.1" hidden="false" customHeight="true" outlineLevel="0" collapsed="false">
      <c r="A33" s="207"/>
      <c r="B33" s="207"/>
      <c r="C33" s="207"/>
      <c r="D33" s="207"/>
      <c r="E33" s="242"/>
      <c r="F33" s="396"/>
      <c r="G33" s="396"/>
      <c r="H33" s="454"/>
      <c r="I33" s="457"/>
    </row>
    <row r="34" customFormat="false" ht="12.6" hidden="false" customHeight="true" outlineLevel="0" collapsed="false">
      <c r="A34" s="207"/>
      <c r="B34" s="207"/>
      <c r="C34" s="207"/>
      <c r="D34" s="207"/>
      <c r="E34" s="209" t="s">
        <v>577</v>
      </c>
      <c r="F34" s="209"/>
      <c r="G34" s="209"/>
      <c r="H34" s="209"/>
      <c r="I34" s="209"/>
    </row>
    <row r="35" customFormat="false" ht="10.7" hidden="false" customHeight="true" outlineLevel="0" collapsed="false">
      <c r="A35" s="373" t="s">
        <v>192</v>
      </c>
      <c r="B35" s="373"/>
      <c r="C35" s="373"/>
      <c r="D35" s="373"/>
      <c r="E35" s="458" t="n">
        <v>3191.5</v>
      </c>
      <c r="F35" s="458" t="n">
        <v>2741.1</v>
      </c>
      <c r="G35" s="458" t="n">
        <v>2612.9</v>
      </c>
      <c r="H35" s="458" t="n">
        <v>11.1</v>
      </c>
      <c r="I35" s="458" t="n">
        <v>13.7</v>
      </c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6"/>
      <c r="AC35" s="346"/>
      <c r="AD35" s="346"/>
      <c r="AE35" s="346"/>
      <c r="AF35" s="346"/>
      <c r="AG35" s="346"/>
      <c r="AH35" s="346"/>
      <c r="AI35" s="346"/>
      <c r="AJ35" s="346"/>
      <c r="AK35" s="346"/>
      <c r="AL35" s="346"/>
      <c r="AM35" s="346"/>
      <c r="AN35" s="346"/>
      <c r="AO35" s="346"/>
      <c r="AP35" s="346"/>
      <c r="AQ35" s="346"/>
      <c r="AR35" s="346"/>
      <c r="AS35" s="346"/>
      <c r="AT35" s="346"/>
      <c r="AU35" s="346"/>
      <c r="AV35" s="346"/>
      <c r="AW35" s="346"/>
      <c r="AX35" s="346"/>
      <c r="AY35" s="346"/>
      <c r="AZ35" s="346"/>
      <c r="BA35" s="346"/>
      <c r="BB35" s="346"/>
      <c r="BC35" s="346"/>
      <c r="BD35" s="346"/>
      <c r="BE35" s="346"/>
      <c r="BF35" s="346"/>
      <c r="BG35" s="346"/>
      <c r="BH35" s="346"/>
      <c r="BI35" s="346"/>
      <c r="BJ35" s="346"/>
      <c r="BK35" s="346"/>
      <c r="BL35" s="346"/>
      <c r="BM35" s="346"/>
      <c r="BN35" s="346"/>
      <c r="BO35" s="346"/>
      <c r="BP35" s="346"/>
      <c r="BQ35" s="346"/>
      <c r="BR35" s="346"/>
      <c r="BS35" s="346"/>
      <c r="BT35" s="346"/>
      <c r="BU35" s="346"/>
      <c r="BV35" s="346"/>
      <c r="BW35" s="346"/>
    </row>
    <row r="36" customFormat="false" ht="10.7" hidden="false" customHeight="true" outlineLevel="0" collapsed="false">
      <c r="A36" s="459" t="s">
        <v>194</v>
      </c>
      <c r="B36" s="459"/>
      <c r="C36" s="459"/>
      <c r="D36" s="459"/>
      <c r="E36" s="458" t="n">
        <v>3696.4</v>
      </c>
      <c r="F36" s="458" t="n">
        <v>3563.5</v>
      </c>
      <c r="G36" s="458" t="n">
        <v>3410.4</v>
      </c>
      <c r="H36" s="458" t="n">
        <v>14.6</v>
      </c>
      <c r="I36" s="458" t="n">
        <v>3.1</v>
      </c>
      <c r="J36" s="346"/>
      <c r="K36" s="346"/>
      <c r="L36" s="346"/>
      <c r="M36" s="346"/>
      <c r="N36" s="346"/>
      <c r="O36" s="346"/>
      <c r="P36" s="346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  <c r="AD36" s="346"/>
      <c r="AE36" s="346"/>
      <c r="AF36" s="346"/>
      <c r="AG36" s="346"/>
      <c r="AH36" s="346"/>
      <c r="AI36" s="346"/>
      <c r="AJ36" s="346"/>
      <c r="AK36" s="346"/>
      <c r="AL36" s="346"/>
      <c r="AM36" s="346"/>
      <c r="AN36" s="346"/>
      <c r="AO36" s="346"/>
      <c r="AP36" s="346"/>
      <c r="AQ36" s="346"/>
      <c r="AR36" s="346"/>
      <c r="AS36" s="346"/>
      <c r="AT36" s="346"/>
      <c r="AU36" s="346"/>
      <c r="AV36" s="346"/>
      <c r="AW36" s="346"/>
      <c r="AX36" s="346"/>
      <c r="AY36" s="346"/>
      <c r="AZ36" s="346"/>
      <c r="BA36" s="346"/>
      <c r="BB36" s="346"/>
      <c r="BC36" s="346"/>
      <c r="BD36" s="346"/>
      <c r="BE36" s="346"/>
      <c r="BF36" s="346"/>
      <c r="BG36" s="346"/>
      <c r="BH36" s="346"/>
      <c r="BI36" s="346"/>
      <c r="BJ36" s="346"/>
      <c r="BK36" s="346"/>
      <c r="BL36" s="346"/>
      <c r="BM36" s="346"/>
      <c r="BN36" s="346"/>
      <c r="BO36" s="346"/>
      <c r="BP36" s="346"/>
      <c r="BQ36" s="346"/>
      <c r="BR36" s="346"/>
      <c r="BS36" s="346"/>
      <c r="BT36" s="346"/>
      <c r="BU36" s="346"/>
      <c r="BV36" s="346"/>
      <c r="BW36" s="346"/>
    </row>
    <row r="37" customFormat="false" ht="10.7" hidden="false" customHeight="true" outlineLevel="0" collapsed="false">
      <c r="A37" s="459" t="s">
        <v>7</v>
      </c>
      <c r="B37" s="459"/>
      <c r="C37" s="459"/>
      <c r="D37" s="459"/>
      <c r="E37" s="460" t="n">
        <v>3717.3</v>
      </c>
      <c r="F37" s="460" t="n">
        <v>3505.6</v>
      </c>
      <c r="G37" s="461" t="n">
        <v>3390.4</v>
      </c>
      <c r="H37" s="460" t="n">
        <v>12.6</v>
      </c>
      <c r="I37" s="461" t="n">
        <v>2.7</v>
      </c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  <c r="X37" s="346"/>
      <c r="Y37" s="346"/>
      <c r="Z37" s="346"/>
      <c r="AA37" s="346"/>
      <c r="AB37" s="346"/>
      <c r="AC37" s="346"/>
      <c r="AD37" s="346"/>
      <c r="AE37" s="346"/>
      <c r="AF37" s="346"/>
      <c r="AG37" s="346"/>
      <c r="AH37" s="346"/>
      <c r="AI37" s="346"/>
      <c r="AJ37" s="346"/>
      <c r="AK37" s="346"/>
      <c r="AL37" s="346"/>
      <c r="AM37" s="346"/>
      <c r="AN37" s="346"/>
      <c r="AO37" s="346"/>
      <c r="AP37" s="346"/>
      <c r="AQ37" s="346"/>
      <c r="AR37" s="346"/>
      <c r="AS37" s="346"/>
      <c r="AT37" s="346"/>
      <c r="AU37" s="346"/>
      <c r="AV37" s="346"/>
      <c r="AW37" s="346"/>
      <c r="AX37" s="346"/>
      <c r="AY37" s="346"/>
      <c r="AZ37" s="346"/>
      <c r="BA37" s="346"/>
      <c r="BB37" s="346"/>
      <c r="BC37" s="346"/>
      <c r="BD37" s="346"/>
      <c r="BE37" s="346"/>
      <c r="BF37" s="346"/>
      <c r="BG37" s="346"/>
      <c r="BH37" s="346"/>
      <c r="BI37" s="346"/>
      <c r="BJ37" s="346"/>
      <c r="BK37" s="346"/>
      <c r="BL37" s="346"/>
      <c r="BM37" s="346"/>
      <c r="BN37" s="346"/>
      <c r="BO37" s="346"/>
      <c r="BP37" s="346"/>
      <c r="BQ37" s="346"/>
      <c r="BR37" s="346"/>
      <c r="BS37" s="346"/>
      <c r="BT37" s="346"/>
      <c r="BU37" s="346"/>
      <c r="BV37" s="346"/>
      <c r="BW37" s="346"/>
    </row>
    <row r="38" customFormat="false" ht="10.7" hidden="false" customHeight="true" outlineLevel="0" collapsed="false">
      <c r="A38" s="459" t="s">
        <v>8</v>
      </c>
      <c r="B38" s="459"/>
      <c r="C38" s="459"/>
      <c r="D38" s="459"/>
      <c r="E38" s="462" t="n">
        <v>3949.2</v>
      </c>
      <c r="F38" s="463" t="n">
        <v>3719.3</v>
      </c>
      <c r="G38" s="463" t="n">
        <v>3560.9</v>
      </c>
      <c r="H38" s="462" t="n">
        <v>23</v>
      </c>
      <c r="I38" s="463" t="n">
        <v>2.4</v>
      </c>
      <c r="J38" s="346"/>
      <c r="K38" s="346"/>
      <c r="L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  <c r="AD38" s="346"/>
      <c r="AE38" s="346"/>
      <c r="AF38" s="346"/>
      <c r="AG38" s="346"/>
      <c r="AH38" s="346"/>
      <c r="AI38" s="346"/>
      <c r="AJ38" s="346"/>
      <c r="AK38" s="346"/>
      <c r="AL38" s="346"/>
      <c r="AM38" s="346"/>
      <c r="AN38" s="346"/>
      <c r="AO38" s="346"/>
      <c r="AP38" s="346"/>
      <c r="AQ38" s="346"/>
      <c r="AR38" s="346"/>
      <c r="AS38" s="346"/>
      <c r="AT38" s="346"/>
      <c r="AU38" s="346"/>
      <c r="AV38" s="346"/>
      <c r="AW38" s="346"/>
      <c r="AX38" s="346"/>
      <c r="AY38" s="346"/>
      <c r="AZ38" s="346"/>
      <c r="BA38" s="346"/>
      <c r="BB38" s="346"/>
      <c r="BC38" s="346"/>
      <c r="BD38" s="346"/>
      <c r="BE38" s="346"/>
      <c r="BF38" s="346"/>
      <c r="BG38" s="346"/>
      <c r="BH38" s="346"/>
      <c r="BI38" s="346"/>
      <c r="BJ38" s="346"/>
      <c r="BK38" s="346"/>
      <c r="BL38" s="346"/>
      <c r="BM38" s="346"/>
      <c r="BN38" s="346"/>
      <c r="BO38" s="346"/>
      <c r="BP38" s="346"/>
      <c r="BQ38" s="346"/>
      <c r="BR38" s="346"/>
      <c r="BS38" s="346"/>
      <c r="BT38" s="346"/>
      <c r="BU38" s="346"/>
      <c r="BV38" s="346"/>
      <c r="BW38" s="346"/>
    </row>
    <row r="39" s="444" customFormat="true" ht="10.7" hidden="false" customHeight="true" outlineLevel="0" collapsed="false">
      <c r="A39" s="464" t="s">
        <v>196</v>
      </c>
      <c r="B39" s="464"/>
      <c r="C39" s="464"/>
      <c r="D39" s="464"/>
      <c r="E39" s="465" t="n">
        <v>4863</v>
      </c>
      <c r="F39" s="255" t="n">
        <v>4380.3</v>
      </c>
      <c r="G39" s="255" t="n">
        <v>4184.5</v>
      </c>
      <c r="H39" s="255" t="n">
        <v>20</v>
      </c>
      <c r="I39" s="255" t="n">
        <v>3.5</v>
      </c>
      <c r="J39" s="466"/>
      <c r="K39" s="466"/>
      <c r="L39" s="466"/>
      <c r="M39" s="466"/>
      <c r="N39" s="466"/>
      <c r="O39" s="466"/>
      <c r="P39" s="466"/>
      <c r="Q39" s="466"/>
      <c r="R39" s="466"/>
      <c r="S39" s="466"/>
      <c r="T39" s="466"/>
      <c r="U39" s="466"/>
      <c r="V39" s="466"/>
      <c r="W39" s="466"/>
      <c r="X39" s="466"/>
      <c r="Y39" s="466"/>
      <c r="Z39" s="466"/>
      <c r="AA39" s="466"/>
      <c r="AB39" s="466"/>
      <c r="AC39" s="466"/>
      <c r="AD39" s="466"/>
      <c r="AE39" s="466"/>
      <c r="AF39" s="466"/>
      <c r="AG39" s="466"/>
      <c r="AH39" s="466"/>
      <c r="AI39" s="466"/>
      <c r="AJ39" s="466"/>
      <c r="AK39" s="466"/>
      <c r="AL39" s="466"/>
      <c r="AM39" s="466"/>
      <c r="AN39" s="466"/>
      <c r="AO39" s="466"/>
      <c r="AP39" s="466"/>
      <c r="AQ39" s="466"/>
      <c r="AR39" s="466"/>
      <c r="AS39" s="466"/>
      <c r="AT39" s="466"/>
      <c r="AU39" s="466"/>
      <c r="AV39" s="466"/>
      <c r="AW39" s="466"/>
      <c r="AX39" s="466"/>
      <c r="AY39" s="466"/>
      <c r="AZ39" s="466"/>
      <c r="BA39" s="466"/>
      <c r="BB39" s="466"/>
      <c r="BC39" s="466"/>
      <c r="BD39" s="466"/>
      <c r="BE39" s="466"/>
      <c r="BF39" s="466"/>
      <c r="BG39" s="466"/>
      <c r="BH39" s="466"/>
      <c r="BI39" s="466"/>
      <c r="BJ39" s="466"/>
      <c r="BK39" s="466"/>
      <c r="BL39" s="466"/>
      <c r="BM39" s="466"/>
      <c r="BN39" s="466"/>
      <c r="BO39" s="466"/>
      <c r="BP39" s="466"/>
      <c r="BQ39" s="466"/>
      <c r="BR39" s="466"/>
      <c r="BS39" s="466"/>
      <c r="BT39" s="466"/>
      <c r="BU39" s="466"/>
      <c r="BV39" s="466"/>
      <c r="BW39" s="466"/>
    </row>
    <row r="40" customFormat="false" ht="9.95" hidden="false" customHeight="true" outlineLevel="0" collapsed="false">
      <c r="A40" s="256" t="s">
        <v>487</v>
      </c>
      <c r="B40" s="256"/>
      <c r="C40" s="256"/>
      <c r="D40" s="256"/>
      <c r="E40" s="467" t="n">
        <v>5347.4</v>
      </c>
      <c r="F40" s="468" t="n">
        <v>5185.9</v>
      </c>
      <c r="G40" s="468" t="n">
        <v>4899.6</v>
      </c>
      <c r="H40" s="468" t="n">
        <v>18.2</v>
      </c>
      <c r="I40" s="468" t="n">
        <v>5.5</v>
      </c>
    </row>
    <row r="41" s="197" customFormat="true" ht="11.1" hidden="false" customHeight="true" outlineLevel="0" collapsed="false">
      <c r="A41" s="435" t="s">
        <v>542</v>
      </c>
      <c r="B41" s="448"/>
      <c r="C41" s="448"/>
      <c r="D41" s="448"/>
      <c r="E41" s="448"/>
      <c r="F41" s="448"/>
      <c r="G41" s="448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</row>
    <row r="42" s="197" customFormat="true" ht="11.1" hidden="false" customHeight="true" outlineLevel="0" collapsed="false">
      <c r="A42" s="437" t="s">
        <v>553</v>
      </c>
      <c r="B42" s="448"/>
      <c r="C42" s="448"/>
      <c r="D42" s="448"/>
      <c r="E42" s="448"/>
      <c r="F42" s="448"/>
      <c r="G42" s="448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</row>
    <row r="43" customFormat="false" ht="9.95" hidden="false" customHeight="true" outlineLevel="0" collapsed="false">
      <c r="B43" s="449"/>
    </row>
    <row r="44" s="199" customFormat="true" ht="12.6" hidden="false" customHeight="true" outlineLevel="0" collapsed="false">
      <c r="A44" s="199" t="s">
        <v>578</v>
      </c>
    </row>
    <row r="45" s="199" customFormat="true" ht="12.6" hidden="false" customHeight="true" outlineLevel="0" collapsed="false">
      <c r="B45" s="378" t="s">
        <v>579</v>
      </c>
      <c r="C45" s="378"/>
      <c r="D45" s="378"/>
      <c r="E45" s="378"/>
      <c r="F45" s="378"/>
      <c r="G45" s="378"/>
    </row>
    <row r="46" customFormat="false" ht="11.25" hidden="false" customHeight="true" outlineLevel="0" collapsed="false">
      <c r="A46" s="201" t="s">
        <v>556</v>
      </c>
    </row>
    <row r="47" customFormat="false" ht="10.5" hidden="false" customHeight="true" outlineLevel="0" collapsed="false">
      <c r="A47" s="207" t="s">
        <v>580</v>
      </c>
      <c r="B47" s="207"/>
      <c r="C47" s="207"/>
      <c r="D47" s="209" t="s">
        <v>581</v>
      </c>
      <c r="E47" s="209"/>
      <c r="F47" s="209"/>
      <c r="G47" s="209"/>
      <c r="H47" s="209"/>
      <c r="I47" s="209"/>
    </row>
    <row r="48" customFormat="false" ht="12.6" hidden="false" customHeight="true" outlineLevel="0" collapsed="false">
      <c r="A48" s="207"/>
      <c r="B48" s="207"/>
      <c r="C48" s="207"/>
      <c r="D48" s="242" t="s">
        <v>582</v>
      </c>
      <c r="E48" s="209" t="s">
        <v>583</v>
      </c>
      <c r="F48" s="209"/>
      <c r="G48" s="209"/>
      <c r="H48" s="209"/>
      <c r="I48" s="209"/>
    </row>
    <row r="49" customFormat="false" ht="11.1" hidden="false" customHeight="true" outlineLevel="0" collapsed="false">
      <c r="A49" s="207"/>
      <c r="B49" s="207"/>
      <c r="C49" s="207"/>
      <c r="D49" s="242"/>
      <c r="E49" s="242" t="s">
        <v>584</v>
      </c>
      <c r="F49" s="452"/>
      <c r="G49" s="452"/>
      <c r="H49" s="452"/>
      <c r="I49" s="358"/>
    </row>
    <row r="50" customFormat="false" ht="11.1" hidden="false" customHeight="true" outlineLevel="0" collapsed="false">
      <c r="A50" s="207"/>
      <c r="B50" s="207"/>
      <c r="C50" s="207"/>
      <c r="D50" s="242"/>
      <c r="E50" s="242"/>
      <c r="F50" s="452" t="s">
        <v>585</v>
      </c>
      <c r="G50" s="452" t="s">
        <v>586</v>
      </c>
      <c r="H50" s="452" t="s">
        <v>587</v>
      </c>
      <c r="I50" s="358" t="s">
        <v>588</v>
      </c>
    </row>
    <row r="51" customFormat="false" ht="11.1" hidden="false" customHeight="true" outlineLevel="0" collapsed="false">
      <c r="A51" s="207"/>
      <c r="B51" s="207"/>
      <c r="C51" s="207"/>
      <c r="D51" s="242"/>
      <c r="E51" s="242"/>
      <c r="F51" s="469" t="s">
        <v>589</v>
      </c>
      <c r="G51" s="452" t="s">
        <v>590</v>
      </c>
      <c r="H51" s="452" t="s">
        <v>591</v>
      </c>
      <c r="I51" s="358" t="s">
        <v>587</v>
      </c>
    </row>
    <row r="52" customFormat="false" ht="11.1" hidden="false" customHeight="true" outlineLevel="0" collapsed="false">
      <c r="A52" s="207"/>
      <c r="B52" s="207"/>
      <c r="C52" s="207"/>
      <c r="D52" s="242"/>
      <c r="E52" s="242"/>
      <c r="F52" s="470" t="s">
        <v>592</v>
      </c>
      <c r="G52" s="452" t="s">
        <v>593</v>
      </c>
      <c r="H52" s="470" t="s">
        <v>594</v>
      </c>
      <c r="I52" s="471" t="s">
        <v>568</v>
      </c>
    </row>
    <row r="53" customFormat="false" ht="11.1" hidden="false" customHeight="true" outlineLevel="0" collapsed="false">
      <c r="A53" s="207"/>
      <c r="B53" s="207"/>
      <c r="C53" s="207"/>
      <c r="D53" s="242"/>
      <c r="E53" s="242"/>
      <c r="F53" s="470" t="s">
        <v>595</v>
      </c>
      <c r="G53" s="470" t="s">
        <v>596</v>
      </c>
      <c r="H53" s="470" t="s">
        <v>597</v>
      </c>
      <c r="I53" s="470" t="s">
        <v>598</v>
      </c>
    </row>
    <row r="54" customFormat="false" ht="11.1" hidden="false" customHeight="true" outlineLevel="0" collapsed="false">
      <c r="A54" s="207"/>
      <c r="B54" s="207"/>
      <c r="C54" s="207"/>
      <c r="D54" s="242"/>
      <c r="E54" s="242"/>
      <c r="F54" s="455" t="s">
        <v>181</v>
      </c>
      <c r="G54" s="470" t="s">
        <v>597</v>
      </c>
      <c r="H54" s="357"/>
      <c r="I54" s="470" t="s">
        <v>573</v>
      </c>
    </row>
    <row r="55" customFormat="false" ht="11.1" hidden="false" customHeight="true" outlineLevel="0" collapsed="false">
      <c r="A55" s="207"/>
      <c r="B55" s="207"/>
      <c r="C55" s="207"/>
      <c r="D55" s="242"/>
      <c r="E55" s="242"/>
      <c r="F55" s="470" t="s">
        <v>599</v>
      </c>
      <c r="G55" s="470" t="s">
        <v>428</v>
      </c>
      <c r="H55" s="357"/>
      <c r="I55" s="470" t="s">
        <v>576</v>
      </c>
    </row>
    <row r="56" customFormat="false" ht="11.1" hidden="false" customHeight="true" outlineLevel="0" collapsed="false">
      <c r="A56" s="207"/>
      <c r="B56" s="207"/>
      <c r="C56" s="207"/>
      <c r="D56" s="242"/>
      <c r="E56" s="242"/>
      <c r="F56" s="472"/>
      <c r="G56" s="473" t="s">
        <v>600</v>
      </c>
      <c r="H56" s="457"/>
      <c r="I56" s="472"/>
    </row>
    <row r="57" customFormat="false" ht="12.6" hidden="false" customHeight="true" outlineLevel="0" collapsed="false">
      <c r="A57" s="207"/>
      <c r="B57" s="207"/>
      <c r="C57" s="207"/>
      <c r="D57" s="209" t="s">
        <v>601</v>
      </c>
      <c r="E57" s="209"/>
      <c r="F57" s="209"/>
      <c r="G57" s="209"/>
      <c r="H57" s="209"/>
      <c r="I57" s="209"/>
    </row>
    <row r="58" customFormat="false" ht="10.5" hidden="false" customHeight="true" outlineLevel="0" collapsed="false">
      <c r="A58" s="373" t="s">
        <v>192</v>
      </c>
      <c r="B58" s="373"/>
      <c r="C58" s="373"/>
      <c r="D58" s="458" t="n">
        <v>2741.1</v>
      </c>
      <c r="E58" s="458" t="n">
        <v>49.1</v>
      </c>
      <c r="F58" s="458" t="n">
        <v>2323.8</v>
      </c>
      <c r="G58" s="458" t="n">
        <v>122.6</v>
      </c>
      <c r="H58" s="458" t="n">
        <v>99.1</v>
      </c>
      <c r="I58" s="458" t="n">
        <v>18.3</v>
      </c>
    </row>
    <row r="59" customFormat="false" ht="10.5" hidden="false" customHeight="true" outlineLevel="0" collapsed="false">
      <c r="A59" s="245" t="s">
        <v>299</v>
      </c>
      <c r="B59" s="245"/>
      <c r="C59" s="245"/>
      <c r="D59" s="463" t="n">
        <v>3563.5</v>
      </c>
      <c r="E59" s="463" t="n">
        <v>66.3</v>
      </c>
      <c r="F59" s="463" t="n">
        <v>3055.4</v>
      </c>
      <c r="G59" s="463" t="n">
        <v>159.1</v>
      </c>
      <c r="H59" s="463" t="n">
        <v>101</v>
      </c>
      <c r="I59" s="463" t="n">
        <v>28.4</v>
      </c>
    </row>
    <row r="60" customFormat="false" ht="10.5" hidden="false" customHeight="true" outlineLevel="0" collapsed="false">
      <c r="A60" s="245" t="s">
        <v>248</v>
      </c>
      <c r="B60" s="245"/>
      <c r="C60" s="245"/>
      <c r="D60" s="463" t="n">
        <v>3505.6</v>
      </c>
      <c r="E60" s="463" t="n">
        <v>68.5</v>
      </c>
      <c r="F60" s="463" t="n">
        <v>3057.4</v>
      </c>
      <c r="G60" s="463" t="n">
        <v>148.9</v>
      </c>
      <c r="H60" s="463" t="n">
        <v>87.4</v>
      </c>
      <c r="I60" s="463" t="n">
        <v>28.2</v>
      </c>
    </row>
    <row r="61" customFormat="false" ht="10.5" hidden="false" customHeight="true" outlineLevel="0" collapsed="false">
      <c r="A61" s="464" t="s">
        <v>195</v>
      </c>
      <c r="B61" s="464"/>
      <c r="C61" s="464"/>
      <c r="D61" s="474" t="n">
        <v>3719.3</v>
      </c>
      <c r="E61" s="463" t="n">
        <v>69.1</v>
      </c>
      <c r="F61" s="463" t="n">
        <v>3209.4</v>
      </c>
      <c r="G61" s="462" t="n">
        <v>155.3</v>
      </c>
      <c r="H61" s="474" t="n">
        <v>96.1</v>
      </c>
      <c r="I61" s="463" t="n">
        <v>31.2</v>
      </c>
    </row>
    <row r="62" s="444" customFormat="true" ht="10.5" hidden="false" customHeight="true" outlineLevel="0" collapsed="false">
      <c r="A62" s="464" t="s">
        <v>196</v>
      </c>
      <c r="B62" s="464"/>
      <c r="C62" s="464"/>
      <c r="D62" s="474" t="n">
        <v>4380.3</v>
      </c>
      <c r="E62" s="463" t="n">
        <v>73.5</v>
      </c>
      <c r="F62" s="463" t="n">
        <v>3809.3</v>
      </c>
      <c r="G62" s="463" t="n">
        <v>153.6</v>
      </c>
      <c r="H62" s="463" t="n">
        <v>112.3</v>
      </c>
      <c r="I62" s="463" t="n">
        <v>35.8</v>
      </c>
    </row>
    <row r="63" s="199" customFormat="true" ht="10.5" hidden="false" customHeight="true" outlineLevel="0" collapsed="false">
      <c r="A63" s="256" t="s">
        <v>197</v>
      </c>
      <c r="B63" s="256"/>
      <c r="C63" s="256"/>
      <c r="D63" s="475" t="n">
        <v>5185.9</v>
      </c>
      <c r="E63" s="476" t="n">
        <v>81.6</v>
      </c>
      <c r="F63" s="476" t="n">
        <v>4490.7</v>
      </c>
      <c r="G63" s="476" t="n">
        <v>167.6</v>
      </c>
      <c r="H63" s="476" t="n">
        <v>117.5</v>
      </c>
      <c r="I63" s="476" t="n">
        <v>42.2</v>
      </c>
    </row>
    <row r="64" customFormat="false" ht="11.1" hidden="false" customHeight="true" outlineLevel="0" collapsed="false">
      <c r="A64" s="201" t="s">
        <v>540</v>
      </c>
    </row>
    <row r="65" s="197" customFormat="true" ht="11.1" hidden="false" customHeight="true" outlineLevel="0" collapsed="false">
      <c r="A65" s="435" t="s">
        <v>542</v>
      </c>
      <c r="B65" s="448"/>
      <c r="C65" s="448"/>
      <c r="D65" s="448"/>
      <c r="E65" s="448"/>
      <c r="F65" s="448"/>
      <c r="G65" s="448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</row>
    <row r="66" s="197" customFormat="true" ht="11.1" hidden="false" customHeight="true" outlineLevel="0" collapsed="false">
      <c r="A66" s="437" t="s">
        <v>553</v>
      </c>
      <c r="B66" s="448"/>
      <c r="C66" s="448"/>
      <c r="D66" s="448"/>
      <c r="E66" s="448"/>
      <c r="F66" s="448"/>
      <c r="G66" s="448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</row>
    <row r="67" customFormat="false" ht="9" hidden="false" customHeight="true" outlineLevel="0" collapsed="false">
      <c r="B67" s="449"/>
    </row>
  </sheetData>
  <mergeCells count="37">
    <mergeCell ref="A3:D12"/>
    <mergeCell ref="E3:E11"/>
    <mergeCell ref="F3:F11"/>
    <mergeCell ref="G3:G11"/>
    <mergeCell ref="H3:H11"/>
    <mergeCell ref="I3:I11"/>
    <mergeCell ref="E12:I12"/>
    <mergeCell ref="A13:D13"/>
    <mergeCell ref="A14:D14"/>
    <mergeCell ref="A15:D15"/>
    <mergeCell ref="A16:D16"/>
    <mergeCell ref="A17:D17"/>
    <mergeCell ref="A18:D18"/>
    <mergeCell ref="A26:D34"/>
    <mergeCell ref="E26:E33"/>
    <mergeCell ref="F26:I26"/>
    <mergeCell ref="F27:G27"/>
    <mergeCell ref="F28:G28"/>
    <mergeCell ref="E34:I34"/>
    <mergeCell ref="A35:D35"/>
    <mergeCell ref="A36:D36"/>
    <mergeCell ref="A37:D37"/>
    <mergeCell ref="A38:D38"/>
    <mergeCell ref="A39:D39"/>
    <mergeCell ref="A40:D40"/>
    <mergeCell ref="A47:C57"/>
    <mergeCell ref="D47:I47"/>
    <mergeCell ref="D48:D56"/>
    <mergeCell ref="E48:I48"/>
    <mergeCell ref="E49:E56"/>
    <mergeCell ref="D57:I57"/>
    <mergeCell ref="A58:C58"/>
    <mergeCell ref="A59:C59"/>
    <mergeCell ref="A60:C60"/>
    <mergeCell ref="A61:C61"/>
    <mergeCell ref="A62:C62"/>
    <mergeCell ref="A63:C6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3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:L3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6.41"/>
    <col collapsed="false" customWidth="true" hidden="false" outlineLevel="0" max="3" min="3" style="201" width="7.56"/>
    <col collapsed="false" customWidth="true" hidden="false" outlineLevel="0" max="4" min="4" style="201" width="5.85"/>
    <col collapsed="false" customWidth="true" hidden="false" outlineLevel="0" max="5" min="5" style="201" width="6.56"/>
    <col collapsed="false" customWidth="true" hidden="false" outlineLevel="0" max="6" min="6" style="201" width="7.56"/>
    <col collapsed="false" customWidth="true" hidden="false" outlineLevel="0" max="7" min="7" style="201" width="7.14"/>
    <col collapsed="false" customWidth="true" hidden="false" outlineLevel="0" max="8" min="8" style="201" width="5.85"/>
    <col collapsed="false" customWidth="true" hidden="false" outlineLevel="0" max="9" min="9" style="201" width="7.28"/>
    <col collapsed="false" customWidth="true" hidden="false" outlineLevel="0" max="10" min="10" style="201" width="6.85"/>
    <col collapsed="false" customWidth="true" hidden="false" outlineLevel="0" max="11" min="11" style="201" width="12.42"/>
    <col collapsed="false" customWidth="true" hidden="false" outlineLevel="0" max="12" min="12" style="201" width="8.41"/>
    <col collapsed="false" customWidth="false" hidden="false" outlineLevel="0" max="257" min="13" style="201" width="8.85"/>
  </cols>
  <sheetData>
    <row r="1" s="199" customFormat="true" ht="12" hidden="false" customHeight="true" outlineLevel="0" collapsed="false">
      <c r="A1" s="202" t="s">
        <v>60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s="199" customFormat="true" ht="9.75" hidden="false" customHeight="true" outlineLevel="0" collapsed="false">
      <c r="A2" s="202"/>
      <c r="B2" s="204" t="s">
        <v>603</v>
      </c>
      <c r="C2" s="204"/>
      <c r="D2" s="204"/>
      <c r="E2" s="204"/>
      <c r="F2" s="204"/>
      <c r="G2" s="204"/>
      <c r="H2" s="204"/>
      <c r="I2" s="204"/>
      <c r="J2" s="202"/>
      <c r="K2" s="202"/>
      <c r="L2" s="202"/>
    </row>
    <row r="3" customFormat="false" ht="12" hidden="false" customHeight="true" outlineLevel="0" collapsed="false">
      <c r="A3" s="203" t="s">
        <v>556</v>
      </c>
      <c r="B3" s="240"/>
      <c r="C3" s="240"/>
      <c r="D3" s="203"/>
      <c r="E3" s="203"/>
      <c r="F3" s="203"/>
      <c r="G3" s="203"/>
      <c r="H3" s="203"/>
      <c r="I3" s="203"/>
      <c r="J3" s="203"/>
      <c r="K3" s="203"/>
      <c r="L3" s="240"/>
    </row>
    <row r="4" customFormat="false" ht="5.25" hidden="false" customHeight="true" outlineLevel="0" collapsed="false">
      <c r="A4" s="207" t="s">
        <v>546</v>
      </c>
      <c r="B4" s="207"/>
      <c r="C4" s="242" t="s">
        <v>604</v>
      </c>
      <c r="D4" s="477" t="s">
        <v>605</v>
      </c>
      <c r="E4" s="209" t="s">
        <v>606</v>
      </c>
      <c r="F4" s="209"/>
      <c r="G4" s="209"/>
      <c r="H4" s="209"/>
      <c r="I4" s="259"/>
      <c r="J4" s="398"/>
      <c r="K4" s="259"/>
      <c r="L4" s="259"/>
    </row>
    <row r="5" customFormat="false" ht="9.95" hidden="false" customHeight="true" outlineLevel="0" collapsed="false">
      <c r="A5" s="207"/>
      <c r="B5" s="207"/>
      <c r="C5" s="242"/>
      <c r="D5" s="477"/>
      <c r="E5" s="209"/>
      <c r="F5" s="209"/>
      <c r="G5" s="209"/>
      <c r="H5" s="209"/>
      <c r="I5" s="278" t="s">
        <v>607</v>
      </c>
      <c r="J5" s="278"/>
      <c r="K5" s="213"/>
      <c r="L5" s="478" t="s">
        <v>608</v>
      </c>
    </row>
    <row r="6" customFormat="false" ht="9.95" hidden="false" customHeight="true" outlineLevel="0" collapsed="false">
      <c r="A6" s="207"/>
      <c r="B6" s="207"/>
      <c r="C6" s="242"/>
      <c r="D6" s="477"/>
      <c r="E6" s="209"/>
      <c r="F6" s="209"/>
      <c r="G6" s="209"/>
      <c r="H6" s="209"/>
      <c r="I6" s="278" t="s">
        <v>609</v>
      </c>
      <c r="J6" s="278"/>
      <c r="K6" s="214"/>
      <c r="L6" s="478"/>
    </row>
    <row r="7" customFormat="false" ht="9.95" hidden="false" customHeight="true" outlineLevel="0" collapsed="false">
      <c r="A7" s="207"/>
      <c r="B7" s="207"/>
      <c r="C7" s="242"/>
      <c r="D7" s="477"/>
      <c r="E7" s="209"/>
      <c r="F7" s="209"/>
      <c r="G7" s="209"/>
      <c r="H7" s="209"/>
      <c r="I7" s="281" t="s">
        <v>610</v>
      </c>
      <c r="J7" s="281"/>
      <c r="K7" s="214"/>
      <c r="L7" s="478"/>
    </row>
    <row r="8" customFormat="false" ht="9.95" hidden="false" customHeight="true" outlineLevel="0" collapsed="false">
      <c r="A8" s="207"/>
      <c r="B8" s="207"/>
      <c r="C8" s="242"/>
      <c r="D8" s="477"/>
      <c r="E8" s="209"/>
      <c r="F8" s="209"/>
      <c r="G8" s="209"/>
      <c r="H8" s="209"/>
      <c r="I8" s="242" t="s">
        <v>611</v>
      </c>
      <c r="J8" s="336" t="s">
        <v>612</v>
      </c>
      <c r="K8" s="214" t="s">
        <v>613</v>
      </c>
      <c r="L8" s="478"/>
    </row>
    <row r="9" customFormat="false" ht="9.95" hidden="false" customHeight="true" outlineLevel="0" collapsed="false">
      <c r="A9" s="207"/>
      <c r="B9" s="207"/>
      <c r="C9" s="242"/>
      <c r="D9" s="477"/>
      <c r="E9" s="242" t="s">
        <v>614</v>
      </c>
      <c r="F9" s="336"/>
      <c r="G9" s="242" t="s">
        <v>615</v>
      </c>
      <c r="H9" s="242" t="s">
        <v>616</v>
      </c>
      <c r="I9" s="242"/>
      <c r="J9" s="336" t="s">
        <v>617</v>
      </c>
      <c r="K9" s="214" t="s">
        <v>609</v>
      </c>
      <c r="L9" s="478"/>
    </row>
    <row r="10" customFormat="false" ht="9.95" hidden="false" customHeight="true" outlineLevel="0" collapsed="false">
      <c r="A10" s="207"/>
      <c r="B10" s="207"/>
      <c r="C10" s="242"/>
      <c r="D10" s="477"/>
      <c r="E10" s="242"/>
      <c r="F10" s="336" t="s">
        <v>618</v>
      </c>
      <c r="G10" s="242"/>
      <c r="H10" s="242"/>
      <c r="I10" s="242"/>
      <c r="J10" s="336" t="s">
        <v>619</v>
      </c>
      <c r="K10" s="456" t="s">
        <v>620</v>
      </c>
      <c r="L10" s="478"/>
    </row>
    <row r="11" customFormat="false" ht="9.95" hidden="false" customHeight="true" outlineLevel="0" collapsed="false">
      <c r="A11" s="207"/>
      <c r="B11" s="207"/>
      <c r="C11" s="242"/>
      <c r="D11" s="477"/>
      <c r="E11" s="242"/>
      <c r="F11" s="336" t="s">
        <v>621</v>
      </c>
      <c r="G11" s="242"/>
      <c r="H11" s="242"/>
      <c r="I11" s="242"/>
      <c r="J11" s="278" t="s">
        <v>622</v>
      </c>
      <c r="K11" s="456" t="s">
        <v>623</v>
      </c>
      <c r="L11" s="478"/>
    </row>
    <row r="12" customFormat="false" ht="9.95" hidden="false" customHeight="true" outlineLevel="0" collapsed="false">
      <c r="A12" s="207"/>
      <c r="B12" s="207"/>
      <c r="C12" s="242"/>
      <c r="D12" s="477"/>
      <c r="E12" s="242"/>
      <c r="F12" s="336" t="s">
        <v>624</v>
      </c>
      <c r="G12" s="242"/>
      <c r="H12" s="242"/>
      <c r="I12" s="242"/>
      <c r="J12" s="278" t="s">
        <v>625</v>
      </c>
      <c r="K12" s="214"/>
      <c r="L12" s="478"/>
    </row>
    <row r="13" customFormat="false" ht="9.95" hidden="false" customHeight="true" outlineLevel="0" collapsed="false">
      <c r="A13" s="207"/>
      <c r="B13" s="207"/>
      <c r="C13" s="242"/>
      <c r="D13" s="477"/>
      <c r="E13" s="242"/>
      <c r="F13" s="336" t="s">
        <v>626</v>
      </c>
      <c r="G13" s="242"/>
      <c r="H13" s="242"/>
      <c r="I13" s="242"/>
      <c r="J13" s="279" t="s">
        <v>572</v>
      </c>
      <c r="K13" s="214"/>
      <c r="L13" s="478"/>
    </row>
    <row r="14" customFormat="false" ht="9.95" hidden="false" customHeight="true" outlineLevel="0" collapsed="false">
      <c r="A14" s="207"/>
      <c r="B14" s="207"/>
      <c r="C14" s="242"/>
      <c r="D14" s="477"/>
      <c r="E14" s="242"/>
      <c r="F14" s="479" t="s">
        <v>627</v>
      </c>
      <c r="G14" s="242"/>
      <c r="H14" s="242"/>
      <c r="I14" s="242"/>
      <c r="J14" s="279" t="s">
        <v>628</v>
      </c>
      <c r="K14" s="214"/>
      <c r="L14" s="478"/>
    </row>
    <row r="15" customFormat="false" ht="9.95" hidden="false" customHeight="true" outlineLevel="0" collapsed="false">
      <c r="A15" s="207"/>
      <c r="B15" s="207"/>
      <c r="C15" s="242"/>
      <c r="D15" s="477"/>
      <c r="E15" s="242"/>
      <c r="F15" s="479" t="s">
        <v>629</v>
      </c>
      <c r="G15" s="242"/>
      <c r="H15" s="242"/>
      <c r="I15" s="242"/>
      <c r="J15" s="279" t="s">
        <v>630</v>
      </c>
      <c r="K15" s="214"/>
      <c r="L15" s="478"/>
    </row>
    <row r="16" customFormat="false" ht="9.95" hidden="false" customHeight="true" outlineLevel="0" collapsed="false">
      <c r="A16" s="207"/>
      <c r="B16" s="207"/>
      <c r="C16" s="242"/>
      <c r="D16" s="477"/>
      <c r="E16" s="242"/>
      <c r="F16" s="479" t="s">
        <v>631</v>
      </c>
      <c r="G16" s="242"/>
      <c r="H16" s="242"/>
      <c r="I16" s="242"/>
      <c r="J16" s="279" t="s">
        <v>181</v>
      </c>
      <c r="K16" s="213"/>
      <c r="L16" s="478"/>
    </row>
    <row r="17" customFormat="false" ht="9.95" hidden="false" customHeight="true" outlineLevel="0" collapsed="false">
      <c r="A17" s="207"/>
      <c r="B17" s="207"/>
      <c r="C17" s="242"/>
      <c r="D17" s="477"/>
      <c r="E17" s="242"/>
      <c r="F17" s="313"/>
      <c r="G17" s="242"/>
      <c r="H17" s="242"/>
      <c r="I17" s="242"/>
      <c r="J17" s="244" t="s">
        <v>632</v>
      </c>
      <c r="K17" s="333"/>
      <c r="L17" s="478"/>
    </row>
    <row r="18" customFormat="false" ht="10.5" hidden="false" customHeight="true" outlineLevel="0" collapsed="false">
      <c r="A18" s="207"/>
      <c r="B18" s="207"/>
      <c r="C18" s="209" t="s">
        <v>633</v>
      </c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9.95" hidden="false" customHeight="true" outlineLevel="0" collapsed="false">
      <c r="A19" s="245" t="s">
        <v>192</v>
      </c>
      <c r="B19" s="245"/>
      <c r="C19" s="480" t="n">
        <v>1279.2</v>
      </c>
      <c r="D19" s="480" t="n">
        <v>107.5</v>
      </c>
      <c r="E19" s="480" t="n">
        <v>22.7</v>
      </c>
      <c r="F19" s="480" t="n">
        <v>7</v>
      </c>
      <c r="G19" s="480" t="n">
        <v>57.3</v>
      </c>
      <c r="H19" s="480" t="n">
        <v>19.8</v>
      </c>
      <c r="I19" s="480" t="n">
        <v>395.4</v>
      </c>
      <c r="J19" s="480" t="n">
        <v>291.4</v>
      </c>
      <c r="K19" s="480" t="n">
        <v>758.4</v>
      </c>
      <c r="L19" s="480" t="n">
        <v>17.9</v>
      </c>
    </row>
    <row r="20" customFormat="false" ht="9.95" hidden="false" customHeight="true" outlineLevel="0" collapsed="false">
      <c r="A20" s="245" t="s">
        <v>248</v>
      </c>
      <c r="B20" s="245"/>
      <c r="C20" s="481" t="n">
        <v>2655</v>
      </c>
      <c r="D20" s="480" t="n">
        <v>146.7</v>
      </c>
      <c r="E20" s="482" t="n">
        <v>24.6</v>
      </c>
      <c r="F20" s="480" t="n">
        <v>5.4</v>
      </c>
      <c r="G20" s="480" t="n">
        <v>104</v>
      </c>
      <c r="H20" s="482" t="n">
        <v>12.3</v>
      </c>
      <c r="I20" s="480" t="n">
        <v>387.8</v>
      </c>
      <c r="J20" s="480" t="n">
        <v>266.4</v>
      </c>
      <c r="K20" s="480" t="n">
        <v>2097.3</v>
      </c>
      <c r="L20" s="480" t="n">
        <v>23.2</v>
      </c>
    </row>
    <row r="21" s="444" customFormat="true" ht="9.95" hidden="false" customHeight="true" outlineLevel="0" collapsed="false">
      <c r="A21" s="464" t="s">
        <v>195</v>
      </c>
      <c r="B21" s="464"/>
      <c r="C21" s="483" t="n">
        <v>3292.5</v>
      </c>
      <c r="D21" s="484" t="n">
        <v>157.6</v>
      </c>
      <c r="E21" s="484" t="n">
        <v>29.7</v>
      </c>
      <c r="F21" s="484" t="n">
        <v>4.9</v>
      </c>
      <c r="G21" s="484" t="n">
        <v>108.7</v>
      </c>
      <c r="H21" s="485" t="n">
        <v>13.9</v>
      </c>
      <c r="I21" s="484" t="n">
        <v>470.8</v>
      </c>
      <c r="J21" s="484" t="n">
        <v>297.7</v>
      </c>
      <c r="K21" s="484" t="n">
        <v>2620.1</v>
      </c>
      <c r="L21" s="484" t="n">
        <v>44</v>
      </c>
    </row>
    <row r="22" s="444" customFormat="true" ht="9.95" hidden="false" customHeight="true" outlineLevel="0" collapsed="false">
      <c r="A22" s="464" t="s">
        <v>196</v>
      </c>
      <c r="B22" s="464"/>
      <c r="C22" s="484" t="n">
        <v>3810.6</v>
      </c>
      <c r="D22" s="484" t="n">
        <v>181.4</v>
      </c>
      <c r="E22" s="484" t="n">
        <v>44.8</v>
      </c>
      <c r="F22" s="484" t="n">
        <v>5.3</v>
      </c>
      <c r="G22" s="484" t="n">
        <v>116.1</v>
      </c>
      <c r="H22" s="484" t="n">
        <v>14.8</v>
      </c>
      <c r="I22" s="484" t="n">
        <v>604.1</v>
      </c>
      <c r="J22" s="485" t="n">
        <v>399.9</v>
      </c>
      <c r="K22" s="484" t="n">
        <v>2963.6</v>
      </c>
      <c r="L22" s="484" t="n">
        <v>61.6</v>
      </c>
    </row>
    <row r="23" s="199" customFormat="true" ht="9.95" hidden="false" customHeight="true" outlineLevel="0" collapsed="false">
      <c r="A23" s="256" t="s">
        <v>197</v>
      </c>
      <c r="B23" s="256"/>
      <c r="C23" s="486" t="n">
        <v>4051.1</v>
      </c>
      <c r="D23" s="486" t="n">
        <v>223.1</v>
      </c>
      <c r="E23" s="486" t="n">
        <v>35.2</v>
      </c>
      <c r="F23" s="486" t="n">
        <v>6.7</v>
      </c>
      <c r="G23" s="486" t="n">
        <v>153.3</v>
      </c>
      <c r="H23" s="486" t="n">
        <v>27.5</v>
      </c>
      <c r="I23" s="486" t="n">
        <v>620.2</v>
      </c>
      <c r="J23" s="487" t="n">
        <v>400.2</v>
      </c>
      <c r="K23" s="486" t="n">
        <v>3119.7</v>
      </c>
      <c r="L23" s="486" t="n">
        <v>88</v>
      </c>
    </row>
    <row r="24" customFormat="false" ht="12" hidden="false" customHeight="true" outlineLevel="0" collapsed="false">
      <c r="A24" s="201" t="s">
        <v>540</v>
      </c>
    </row>
    <row r="25" s="197" customFormat="true" ht="9.95" hidden="false" customHeight="true" outlineLevel="0" collapsed="false">
      <c r="A25" s="435" t="s">
        <v>542</v>
      </c>
      <c r="B25" s="448"/>
      <c r="C25" s="448"/>
      <c r="D25" s="448"/>
      <c r="E25" s="448"/>
      <c r="F25" s="448"/>
      <c r="G25" s="448"/>
      <c r="H25" s="201"/>
      <c r="I25" s="201"/>
      <c r="J25" s="201"/>
      <c r="K25" s="201"/>
      <c r="L25" s="201"/>
    </row>
    <row r="26" s="197" customFormat="true" ht="13.5" hidden="false" customHeight="true" outlineLevel="0" collapsed="false">
      <c r="A26" s="437" t="s">
        <v>553</v>
      </c>
      <c r="B26" s="448"/>
      <c r="C26" s="448"/>
      <c r="D26" s="448"/>
      <c r="E26" s="448"/>
      <c r="F26" s="448"/>
      <c r="G26" s="448"/>
      <c r="H26" s="201"/>
      <c r="I26" s="201"/>
      <c r="J26" s="201"/>
      <c r="K26" s="201"/>
      <c r="L26" s="201"/>
    </row>
    <row r="27" customFormat="false" ht="6" hidden="false" customHeight="true" outlineLevel="0" collapsed="false">
      <c r="B27" s="449"/>
    </row>
    <row r="28" s="199" customFormat="true" ht="12" hidden="false" customHeight="true" outlineLevel="0" collapsed="false">
      <c r="A28" s="202" t="s">
        <v>634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</row>
    <row r="29" s="199" customFormat="true" ht="12" hidden="false" customHeight="true" outlineLevel="0" collapsed="false">
      <c r="A29" s="202"/>
      <c r="B29" s="204" t="s">
        <v>635</v>
      </c>
      <c r="C29" s="204"/>
      <c r="D29" s="202"/>
      <c r="E29" s="202"/>
      <c r="F29" s="202"/>
      <c r="G29" s="202"/>
      <c r="H29" s="202"/>
      <c r="I29" s="202"/>
      <c r="J29" s="202"/>
      <c r="K29" s="202"/>
      <c r="L29" s="202"/>
    </row>
    <row r="30" customFormat="false" ht="12" hidden="false" customHeight="true" outlineLevel="0" collapsed="false">
      <c r="A30" s="203" t="s">
        <v>556</v>
      </c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</row>
    <row r="31" customFormat="false" ht="12" hidden="false" customHeight="true" outlineLevel="0" collapsed="false">
      <c r="A31" s="207" t="s">
        <v>580</v>
      </c>
      <c r="B31" s="207"/>
      <c r="C31" s="242" t="s">
        <v>636</v>
      </c>
      <c r="D31" s="242"/>
      <c r="E31" s="209" t="s">
        <v>637</v>
      </c>
      <c r="F31" s="209"/>
      <c r="G31" s="209"/>
      <c r="H31" s="209"/>
      <c r="I31" s="209"/>
      <c r="J31" s="209"/>
      <c r="K31" s="209"/>
      <c r="L31" s="209"/>
    </row>
    <row r="32" customFormat="false" ht="11.1" hidden="false" customHeight="true" outlineLevel="0" collapsed="false">
      <c r="A32" s="207"/>
      <c r="B32" s="207"/>
      <c r="C32" s="242"/>
      <c r="D32" s="242"/>
      <c r="E32" s="336" t="s">
        <v>638</v>
      </c>
      <c r="F32" s="336"/>
      <c r="G32" s="336" t="s">
        <v>639</v>
      </c>
      <c r="H32" s="336"/>
      <c r="I32" s="336" t="s">
        <v>639</v>
      </c>
      <c r="J32" s="336"/>
      <c r="K32" s="214" t="s">
        <v>640</v>
      </c>
      <c r="L32" s="214"/>
    </row>
    <row r="33" customFormat="false" ht="11.1" hidden="false" customHeight="true" outlineLevel="0" collapsed="false">
      <c r="A33" s="207"/>
      <c r="B33" s="207"/>
      <c r="C33" s="242"/>
      <c r="D33" s="242"/>
      <c r="E33" s="278" t="s">
        <v>641</v>
      </c>
      <c r="F33" s="278"/>
      <c r="G33" s="278" t="s">
        <v>642</v>
      </c>
      <c r="H33" s="278"/>
      <c r="I33" s="336" t="s">
        <v>643</v>
      </c>
      <c r="J33" s="336"/>
      <c r="K33" s="214" t="s">
        <v>644</v>
      </c>
      <c r="L33" s="214"/>
    </row>
    <row r="34" customFormat="false" ht="11.1" hidden="false" customHeight="true" outlineLevel="0" collapsed="false">
      <c r="A34" s="207"/>
      <c r="B34" s="207"/>
      <c r="C34" s="242"/>
      <c r="D34" s="242"/>
      <c r="E34" s="278" t="s">
        <v>645</v>
      </c>
      <c r="F34" s="278"/>
      <c r="G34" s="279" t="s">
        <v>646</v>
      </c>
      <c r="H34" s="279"/>
      <c r="I34" s="279" t="s">
        <v>647</v>
      </c>
      <c r="J34" s="279"/>
      <c r="K34" s="243" t="s">
        <v>535</v>
      </c>
      <c r="L34" s="243"/>
    </row>
    <row r="35" customFormat="false" ht="11.1" hidden="false" customHeight="true" outlineLevel="0" collapsed="false">
      <c r="A35" s="207"/>
      <c r="B35" s="207"/>
      <c r="C35" s="242"/>
      <c r="D35" s="242"/>
      <c r="E35" s="488" t="s">
        <v>648</v>
      </c>
      <c r="F35" s="489"/>
      <c r="G35" s="281" t="s">
        <v>649</v>
      </c>
      <c r="H35" s="281"/>
      <c r="I35" s="281" t="s">
        <v>650</v>
      </c>
      <c r="J35" s="281"/>
      <c r="K35" s="244" t="s">
        <v>651</v>
      </c>
      <c r="L35" s="244"/>
    </row>
    <row r="36" customFormat="false" ht="10.5" hidden="false" customHeight="true" outlineLevel="0" collapsed="false">
      <c r="A36" s="207"/>
      <c r="B36" s="207"/>
      <c r="C36" s="209" t="s">
        <v>652</v>
      </c>
      <c r="D36" s="209"/>
      <c r="E36" s="209"/>
      <c r="F36" s="209"/>
      <c r="G36" s="209"/>
      <c r="H36" s="209"/>
      <c r="I36" s="209"/>
      <c r="J36" s="209"/>
      <c r="K36" s="209"/>
      <c r="L36" s="209"/>
    </row>
    <row r="37" customFormat="false" ht="10.5" hidden="false" customHeight="true" outlineLevel="0" collapsed="false">
      <c r="A37" s="490" t="s">
        <v>192</v>
      </c>
      <c r="B37" s="490"/>
      <c r="C37" s="491" t="n">
        <v>3468.7</v>
      </c>
      <c r="D37" s="491"/>
      <c r="E37" s="491" t="n">
        <v>2775.8</v>
      </c>
      <c r="F37" s="491"/>
      <c r="G37" s="480"/>
      <c r="H37" s="492" t="n">
        <v>26.7</v>
      </c>
      <c r="I37" s="480"/>
      <c r="J37" s="492" t="n">
        <v>540.9</v>
      </c>
      <c r="K37" s="480"/>
      <c r="L37" s="492" t="n">
        <v>126.3</v>
      </c>
    </row>
    <row r="38" customFormat="false" ht="10.5" hidden="false" customHeight="true" outlineLevel="0" collapsed="false">
      <c r="A38" s="215" t="s">
        <v>7</v>
      </c>
      <c r="B38" s="215"/>
      <c r="C38" s="491" t="n">
        <v>5090.3</v>
      </c>
      <c r="D38" s="491"/>
      <c r="E38" s="491" t="n">
        <v>4390.4</v>
      </c>
      <c r="F38" s="491"/>
      <c r="G38" s="491" t="n">
        <v>37.1</v>
      </c>
      <c r="H38" s="491"/>
      <c r="I38" s="491" t="n">
        <v>472.6</v>
      </c>
      <c r="J38" s="491"/>
      <c r="K38" s="493" t="n">
        <v>189.7</v>
      </c>
      <c r="L38" s="493"/>
    </row>
    <row r="39" s="444" customFormat="true" ht="10.5" hidden="false" customHeight="true" outlineLevel="0" collapsed="false">
      <c r="A39" s="464" t="s">
        <v>195</v>
      </c>
      <c r="B39" s="464"/>
      <c r="C39" s="494"/>
      <c r="D39" s="494" t="n">
        <v>5626.3</v>
      </c>
      <c r="E39" s="495"/>
      <c r="F39" s="494" t="n">
        <v>4750.8</v>
      </c>
      <c r="G39" s="495"/>
      <c r="H39" s="494" t="n">
        <v>41.9</v>
      </c>
      <c r="I39" s="495"/>
      <c r="J39" s="494" t="n">
        <v>463.9</v>
      </c>
      <c r="K39" s="495"/>
      <c r="L39" s="494" t="n">
        <v>389.8</v>
      </c>
    </row>
    <row r="40" s="444" customFormat="true" ht="10.5" hidden="false" customHeight="true" outlineLevel="0" collapsed="false">
      <c r="A40" s="464" t="s">
        <v>196</v>
      </c>
      <c r="B40" s="464"/>
      <c r="C40" s="494"/>
      <c r="D40" s="494" t="n">
        <v>6629.5</v>
      </c>
      <c r="E40" s="495"/>
      <c r="F40" s="494" t="n">
        <v>5302</v>
      </c>
      <c r="G40" s="495"/>
      <c r="H40" s="494" t="n">
        <v>39.1</v>
      </c>
      <c r="I40" s="495"/>
      <c r="J40" s="494" t="n">
        <v>447.5</v>
      </c>
      <c r="K40" s="495"/>
      <c r="L40" s="494" t="n">
        <v>846.7</v>
      </c>
    </row>
    <row r="41" s="199" customFormat="true" ht="10.5" hidden="false" customHeight="true" outlineLevel="0" collapsed="false">
      <c r="A41" s="256" t="s">
        <v>197</v>
      </c>
      <c r="B41" s="256"/>
      <c r="C41" s="496"/>
      <c r="D41" s="497" t="n">
        <v>7084.6</v>
      </c>
      <c r="E41" s="496"/>
      <c r="F41" s="497" t="n">
        <v>6342.2</v>
      </c>
      <c r="G41" s="496"/>
      <c r="H41" s="497" t="n">
        <v>40.2</v>
      </c>
      <c r="I41" s="496"/>
      <c r="J41" s="497" t="n">
        <v>427.9</v>
      </c>
      <c r="K41" s="496"/>
      <c r="L41" s="497" t="n">
        <v>291.6</v>
      </c>
    </row>
    <row r="42" customFormat="false" ht="10.5" hidden="false" customHeight="true" outlineLevel="0" collapsed="false">
      <c r="A42" s="201" t="s">
        <v>540</v>
      </c>
    </row>
    <row r="43" s="197" customFormat="true" ht="10.5" hidden="false" customHeight="true" outlineLevel="0" collapsed="false">
      <c r="A43" s="435" t="s">
        <v>542</v>
      </c>
      <c r="B43" s="448"/>
      <c r="C43" s="448"/>
      <c r="D43" s="448"/>
      <c r="E43" s="448"/>
      <c r="F43" s="448"/>
      <c r="G43" s="448"/>
      <c r="H43" s="201"/>
      <c r="I43" s="201"/>
      <c r="J43" s="201"/>
      <c r="K43" s="201"/>
      <c r="L43" s="201"/>
    </row>
    <row r="44" s="197" customFormat="true" ht="10.5" hidden="false" customHeight="true" outlineLevel="0" collapsed="false">
      <c r="A44" s="437" t="s">
        <v>553</v>
      </c>
      <c r="B44" s="448"/>
      <c r="C44" s="448"/>
      <c r="D44" s="448"/>
      <c r="E44" s="448"/>
      <c r="F44" s="448"/>
      <c r="G44" s="448"/>
      <c r="H44" s="201"/>
      <c r="I44" s="201"/>
      <c r="J44" s="201"/>
      <c r="K44" s="201"/>
      <c r="L44" s="201"/>
    </row>
    <row r="45" customFormat="false" ht="9.95" hidden="false" customHeight="true" outlineLevel="0" collapsed="false">
      <c r="B45" s="449"/>
    </row>
    <row r="46" s="199" customFormat="true" ht="12" hidden="false" customHeight="true" outlineLevel="0" collapsed="false">
      <c r="A46" s="202" t="s">
        <v>653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</row>
    <row r="47" s="199" customFormat="true" ht="12" hidden="false" customHeight="true" outlineLevel="0" collapsed="false">
      <c r="A47" s="202"/>
      <c r="B47" s="204" t="s">
        <v>654</v>
      </c>
      <c r="C47" s="204"/>
      <c r="D47" s="202"/>
      <c r="E47" s="202"/>
      <c r="F47" s="202"/>
      <c r="G47" s="202"/>
      <c r="H47" s="202"/>
      <c r="I47" s="202"/>
      <c r="J47" s="202"/>
      <c r="K47" s="202"/>
      <c r="L47" s="202"/>
    </row>
    <row r="48" customFormat="false" ht="12" hidden="false" customHeight="true" outlineLevel="0" collapsed="false">
      <c r="A48" s="203" t="s">
        <v>655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22.5" hidden="false" customHeight="true" outlineLevel="0" collapsed="false">
      <c r="A49" s="207" t="s">
        <v>580</v>
      </c>
      <c r="B49" s="207"/>
      <c r="C49" s="207"/>
      <c r="D49" s="207"/>
      <c r="E49" s="242" t="s">
        <v>656</v>
      </c>
      <c r="F49" s="242" t="s">
        <v>657</v>
      </c>
      <c r="G49" s="242"/>
      <c r="H49" s="276" t="s">
        <v>658</v>
      </c>
      <c r="I49" s="276"/>
      <c r="J49" s="276"/>
      <c r="K49" s="276"/>
      <c r="L49" s="276"/>
    </row>
    <row r="50" customFormat="false" ht="10.5" hidden="false" customHeight="true" outlineLevel="0" collapsed="false">
      <c r="A50" s="207"/>
      <c r="B50" s="207"/>
      <c r="C50" s="207"/>
      <c r="D50" s="207"/>
      <c r="E50" s="242"/>
      <c r="F50" s="242" t="s">
        <v>659</v>
      </c>
      <c r="G50" s="277" t="s">
        <v>612</v>
      </c>
      <c r="H50" s="242" t="s">
        <v>659</v>
      </c>
      <c r="I50" s="209" t="s">
        <v>660</v>
      </c>
      <c r="J50" s="209"/>
      <c r="K50" s="209"/>
      <c r="L50" s="209"/>
    </row>
    <row r="51" customFormat="false" ht="10.5" hidden="false" customHeight="true" outlineLevel="0" collapsed="false">
      <c r="A51" s="207"/>
      <c r="B51" s="207"/>
      <c r="C51" s="207"/>
      <c r="D51" s="207"/>
      <c r="E51" s="242"/>
      <c r="F51" s="242"/>
      <c r="G51" s="278" t="s">
        <v>661</v>
      </c>
      <c r="H51" s="242"/>
      <c r="I51" s="278" t="s">
        <v>661</v>
      </c>
      <c r="J51" s="214" t="s">
        <v>662</v>
      </c>
      <c r="K51" s="214"/>
      <c r="L51" s="214"/>
    </row>
    <row r="52" customFormat="false" ht="10.5" hidden="false" customHeight="true" outlineLevel="0" collapsed="false">
      <c r="A52" s="207"/>
      <c r="B52" s="207"/>
      <c r="C52" s="207"/>
      <c r="D52" s="207"/>
      <c r="E52" s="242"/>
      <c r="F52" s="242"/>
      <c r="G52" s="278" t="s">
        <v>663</v>
      </c>
      <c r="H52" s="242"/>
      <c r="I52" s="278" t="s">
        <v>664</v>
      </c>
      <c r="J52" s="244" t="s">
        <v>665</v>
      </c>
      <c r="K52" s="244"/>
      <c r="L52" s="244"/>
    </row>
    <row r="53" customFormat="false" ht="10.5" hidden="false" customHeight="true" outlineLevel="0" collapsed="false">
      <c r="A53" s="207"/>
      <c r="B53" s="207"/>
      <c r="C53" s="207"/>
      <c r="D53" s="207"/>
      <c r="E53" s="242"/>
      <c r="F53" s="242"/>
      <c r="G53" s="279" t="s">
        <v>666</v>
      </c>
      <c r="H53" s="242"/>
      <c r="I53" s="278" t="s">
        <v>667</v>
      </c>
      <c r="J53" s="336" t="s">
        <v>668</v>
      </c>
      <c r="K53" s="336" t="s">
        <v>669</v>
      </c>
      <c r="L53" s="498"/>
    </row>
    <row r="54" customFormat="false" ht="10.5" hidden="false" customHeight="true" outlineLevel="0" collapsed="false">
      <c r="A54" s="207"/>
      <c r="B54" s="207"/>
      <c r="C54" s="207"/>
      <c r="D54" s="207"/>
      <c r="E54" s="242"/>
      <c r="F54" s="242"/>
      <c r="G54" s="279" t="s">
        <v>670</v>
      </c>
      <c r="H54" s="242"/>
      <c r="I54" s="279" t="s">
        <v>671</v>
      </c>
      <c r="J54" s="336" t="s">
        <v>672</v>
      </c>
      <c r="K54" s="336" t="s">
        <v>673</v>
      </c>
      <c r="L54" s="498" t="s">
        <v>674</v>
      </c>
    </row>
    <row r="55" customFormat="false" ht="10.5" hidden="false" customHeight="true" outlineLevel="0" collapsed="false">
      <c r="A55" s="207"/>
      <c r="B55" s="207"/>
      <c r="C55" s="207"/>
      <c r="D55" s="207"/>
      <c r="E55" s="242"/>
      <c r="F55" s="242"/>
      <c r="G55" s="279" t="s">
        <v>671</v>
      </c>
      <c r="H55" s="242"/>
      <c r="I55" s="279" t="s">
        <v>428</v>
      </c>
      <c r="J55" s="479" t="s">
        <v>630</v>
      </c>
      <c r="K55" s="336" t="s">
        <v>675</v>
      </c>
      <c r="L55" s="499" t="s">
        <v>676</v>
      </c>
    </row>
    <row r="56" customFormat="false" ht="10.5" hidden="false" customHeight="true" outlineLevel="0" collapsed="false">
      <c r="A56" s="207"/>
      <c r="B56" s="207"/>
      <c r="C56" s="207"/>
      <c r="D56" s="207"/>
      <c r="E56" s="242"/>
      <c r="F56" s="242"/>
      <c r="G56" s="279" t="s">
        <v>428</v>
      </c>
      <c r="H56" s="242"/>
      <c r="I56" s="279" t="s">
        <v>677</v>
      </c>
      <c r="J56" s="479" t="s">
        <v>181</v>
      </c>
      <c r="K56" s="479" t="s">
        <v>678</v>
      </c>
      <c r="L56" s="456" t="s">
        <v>181</v>
      </c>
    </row>
    <row r="57" customFormat="false" ht="10.5" hidden="false" customHeight="true" outlineLevel="0" collapsed="false">
      <c r="A57" s="207"/>
      <c r="B57" s="207"/>
      <c r="C57" s="207"/>
      <c r="D57" s="207"/>
      <c r="E57" s="242"/>
      <c r="F57" s="242"/>
      <c r="G57" s="279" t="s">
        <v>677</v>
      </c>
      <c r="H57" s="242"/>
      <c r="I57" s="279"/>
      <c r="J57" s="479" t="s">
        <v>679</v>
      </c>
      <c r="K57" s="479" t="s">
        <v>680</v>
      </c>
      <c r="L57" s="456" t="s">
        <v>681</v>
      </c>
    </row>
    <row r="58" customFormat="false" ht="10.5" hidden="false" customHeight="true" outlineLevel="0" collapsed="false">
      <c r="A58" s="207"/>
      <c r="B58" s="207"/>
      <c r="C58" s="207"/>
      <c r="D58" s="207"/>
      <c r="E58" s="242"/>
      <c r="F58" s="242"/>
      <c r="G58" s="500"/>
      <c r="H58" s="242"/>
      <c r="I58" s="313"/>
      <c r="J58" s="479"/>
      <c r="K58" s="479" t="s">
        <v>682</v>
      </c>
      <c r="L58" s="203"/>
    </row>
    <row r="59" customFormat="false" ht="10.5" hidden="false" customHeight="true" outlineLevel="0" collapsed="false">
      <c r="A59" s="207"/>
      <c r="B59" s="207"/>
      <c r="C59" s="207"/>
      <c r="D59" s="207"/>
      <c r="E59" s="209" t="s">
        <v>683</v>
      </c>
      <c r="F59" s="209"/>
      <c r="G59" s="209"/>
      <c r="H59" s="209"/>
      <c r="I59" s="209"/>
      <c r="J59" s="209"/>
      <c r="K59" s="209"/>
      <c r="L59" s="209"/>
    </row>
    <row r="60" customFormat="false" ht="10.5" hidden="false" customHeight="true" outlineLevel="0" collapsed="false">
      <c r="A60" s="245" t="s">
        <v>192</v>
      </c>
      <c r="B60" s="245"/>
      <c r="C60" s="245"/>
      <c r="D60" s="245"/>
      <c r="E60" s="287" t="n">
        <v>648.6</v>
      </c>
      <c r="F60" s="287" t="n">
        <v>8.6</v>
      </c>
      <c r="G60" s="287" t="n">
        <v>8.4</v>
      </c>
      <c r="H60" s="287" t="n">
        <v>640</v>
      </c>
      <c r="I60" s="287" t="n">
        <v>7.4</v>
      </c>
      <c r="J60" s="287" t="n">
        <v>222.7</v>
      </c>
      <c r="K60" s="287" t="n">
        <v>144.2</v>
      </c>
      <c r="L60" s="287" t="n">
        <v>68.9</v>
      </c>
    </row>
    <row r="61" customFormat="false" ht="10.5" hidden="false" customHeight="true" outlineLevel="0" collapsed="false">
      <c r="A61" s="245" t="s">
        <v>7</v>
      </c>
      <c r="B61" s="245"/>
      <c r="C61" s="245"/>
      <c r="D61" s="245"/>
      <c r="E61" s="287" t="n">
        <v>779.9</v>
      </c>
      <c r="F61" s="501" t="n">
        <v>6.7</v>
      </c>
      <c r="G61" s="287" t="n">
        <v>6.6</v>
      </c>
      <c r="H61" s="287" t="n">
        <v>773.2</v>
      </c>
      <c r="I61" s="287" t="n">
        <v>3.8</v>
      </c>
      <c r="J61" s="287" t="n">
        <v>264.5</v>
      </c>
      <c r="K61" s="287" t="n">
        <v>201.6</v>
      </c>
      <c r="L61" s="287" t="n">
        <v>113.6</v>
      </c>
    </row>
    <row r="62" s="444" customFormat="true" ht="10.5" hidden="false" customHeight="true" outlineLevel="0" collapsed="false">
      <c r="A62" s="464" t="s">
        <v>8</v>
      </c>
      <c r="B62" s="464"/>
      <c r="C62" s="464"/>
      <c r="D62" s="464"/>
      <c r="E62" s="502" t="n">
        <v>1045.5</v>
      </c>
      <c r="F62" s="503" t="n">
        <v>8.3</v>
      </c>
      <c r="G62" s="504" t="n">
        <v>7.4</v>
      </c>
      <c r="H62" s="503" t="n">
        <v>1037.2</v>
      </c>
      <c r="I62" s="503" t="n">
        <v>3.1</v>
      </c>
      <c r="J62" s="503" t="n">
        <v>311.1</v>
      </c>
      <c r="K62" s="503" t="n">
        <v>213.8</v>
      </c>
      <c r="L62" s="503" t="n">
        <v>163.5</v>
      </c>
    </row>
    <row r="63" s="444" customFormat="true" ht="11.1" hidden="false" customHeight="true" outlineLevel="0" collapsed="false">
      <c r="A63" s="464" t="s">
        <v>9</v>
      </c>
      <c r="B63" s="464"/>
      <c r="C63" s="464"/>
      <c r="D63" s="464"/>
      <c r="E63" s="502" t="n">
        <v>1321.4</v>
      </c>
      <c r="F63" s="503" t="n">
        <v>9.2</v>
      </c>
      <c r="G63" s="503" t="n">
        <v>9</v>
      </c>
      <c r="H63" s="503" t="n">
        <v>1312.2</v>
      </c>
      <c r="I63" s="503" t="n">
        <v>4.3</v>
      </c>
      <c r="J63" s="504" t="n">
        <v>373.8</v>
      </c>
      <c r="K63" s="503" t="n">
        <v>290.6</v>
      </c>
      <c r="L63" s="503" t="n">
        <v>194.4</v>
      </c>
    </row>
    <row r="64" s="199" customFormat="true" ht="11.1" hidden="false" customHeight="true" outlineLevel="0" collapsed="false">
      <c r="A64" s="256" t="s">
        <v>487</v>
      </c>
      <c r="B64" s="256"/>
      <c r="C64" s="256"/>
      <c r="D64" s="256"/>
      <c r="E64" s="505" t="n">
        <v>1443.4</v>
      </c>
      <c r="F64" s="284" t="n">
        <v>32.4</v>
      </c>
      <c r="G64" s="284" t="n">
        <v>31.9</v>
      </c>
      <c r="H64" s="506" t="n">
        <v>1411</v>
      </c>
      <c r="I64" s="284" t="n">
        <v>10</v>
      </c>
      <c r="J64" s="284" t="n">
        <v>379.7</v>
      </c>
      <c r="K64" s="284" t="n">
        <v>307.8</v>
      </c>
      <c r="L64" s="284" t="n">
        <v>205.4</v>
      </c>
    </row>
    <row r="65" customFormat="false" ht="10.5" hidden="false" customHeight="true" outlineLevel="0" collapsed="false">
      <c r="A65" s="378" t="s">
        <v>684</v>
      </c>
    </row>
    <row r="66" customFormat="false" ht="10.5" hidden="false" customHeight="true" outlineLevel="0" collapsed="false">
      <c r="A66" s="201" t="s">
        <v>685</v>
      </c>
    </row>
    <row r="67" customFormat="false" ht="10.5" hidden="false" customHeight="true" outlineLevel="0" collapsed="false">
      <c r="A67" s="201" t="s">
        <v>686</v>
      </c>
    </row>
    <row r="68" s="197" customFormat="true" ht="10.5" hidden="false" customHeight="true" outlineLevel="0" collapsed="false">
      <c r="A68" s="435" t="s">
        <v>542</v>
      </c>
      <c r="B68" s="448"/>
      <c r="C68" s="448"/>
      <c r="D68" s="448"/>
      <c r="E68" s="448"/>
      <c r="F68" s="448"/>
      <c r="G68" s="448"/>
      <c r="H68" s="201"/>
      <c r="I68" s="201"/>
      <c r="J68" s="201"/>
      <c r="K68" s="201"/>
      <c r="L68" s="201"/>
    </row>
    <row r="69" s="197" customFormat="true" ht="10.5" hidden="false" customHeight="true" outlineLevel="0" collapsed="false">
      <c r="A69" s="437" t="s">
        <v>687</v>
      </c>
      <c r="B69" s="448"/>
      <c r="C69" s="448"/>
      <c r="D69" s="448"/>
      <c r="E69" s="448"/>
      <c r="F69" s="448"/>
      <c r="G69" s="448"/>
      <c r="H69" s="201"/>
      <c r="I69" s="201"/>
      <c r="J69" s="201"/>
      <c r="K69" s="201"/>
      <c r="L69" s="201"/>
    </row>
    <row r="70" s="199" customFormat="true" ht="10.5" hidden="false" customHeight="true" outlineLevel="0" collapsed="false">
      <c r="A70" s="507" t="s">
        <v>688</v>
      </c>
      <c r="B70" s="507"/>
      <c r="C70" s="507"/>
      <c r="D70" s="507"/>
      <c r="E70" s="507"/>
      <c r="F70" s="507"/>
      <c r="G70" s="507"/>
      <c r="H70" s="507"/>
      <c r="I70" s="507"/>
      <c r="J70" s="507"/>
      <c r="K70" s="507"/>
      <c r="L70" s="507"/>
    </row>
  </sheetData>
  <mergeCells count="65">
    <mergeCell ref="A4:B18"/>
    <mergeCell ref="C4:C17"/>
    <mergeCell ref="D4:D17"/>
    <mergeCell ref="E4:H8"/>
    <mergeCell ref="I5:J5"/>
    <mergeCell ref="L5:L17"/>
    <mergeCell ref="I6:J6"/>
    <mergeCell ref="I7:J7"/>
    <mergeCell ref="I8:I17"/>
    <mergeCell ref="E9:E17"/>
    <mergeCell ref="G9:G17"/>
    <mergeCell ref="H9:H17"/>
    <mergeCell ref="C18:L18"/>
    <mergeCell ref="A19:B19"/>
    <mergeCell ref="A20:B20"/>
    <mergeCell ref="A21:B21"/>
    <mergeCell ref="A22:B22"/>
    <mergeCell ref="A23:B23"/>
    <mergeCell ref="A31:B36"/>
    <mergeCell ref="C31:D35"/>
    <mergeCell ref="E31:L31"/>
    <mergeCell ref="E32:F32"/>
    <mergeCell ref="G32:H32"/>
    <mergeCell ref="I32:J32"/>
    <mergeCell ref="K32:L32"/>
    <mergeCell ref="E33:F33"/>
    <mergeCell ref="G33:H33"/>
    <mergeCell ref="I33:J33"/>
    <mergeCell ref="K33:L33"/>
    <mergeCell ref="E34:F34"/>
    <mergeCell ref="G34:H34"/>
    <mergeCell ref="I34:J34"/>
    <mergeCell ref="K34:L34"/>
    <mergeCell ref="G35:H35"/>
    <mergeCell ref="I35:J35"/>
    <mergeCell ref="K35:L35"/>
    <mergeCell ref="C36:L36"/>
    <mergeCell ref="A37:B37"/>
    <mergeCell ref="C37:D37"/>
    <mergeCell ref="E37:F37"/>
    <mergeCell ref="A38:B38"/>
    <mergeCell ref="C38:D38"/>
    <mergeCell ref="E38:F38"/>
    <mergeCell ref="G38:H38"/>
    <mergeCell ref="I38:J38"/>
    <mergeCell ref="K38:L38"/>
    <mergeCell ref="A39:B39"/>
    <mergeCell ref="A40:B40"/>
    <mergeCell ref="A41:B41"/>
    <mergeCell ref="A49:D59"/>
    <mergeCell ref="E49:E58"/>
    <mergeCell ref="F49:G49"/>
    <mergeCell ref="H49:L49"/>
    <mergeCell ref="F50:F58"/>
    <mergeCell ref="H50:H58"/>
    <mergeCell ref="I50:L50"/>
    <mergeCell ref="J51:L51"/>
    <mergeCell ref="J52:L52"/>
    <mergeCell ref="E59:L59"/>
    <mergeCell ref="A60:D60"/>
    <mergeCell ref="A61:D61"/>
    <mergeCell ref="A62:D62"/>
    <mergeCell ref="A63:D63"/>
    <mergeCell ref="A64:D64"/>
    <mergeCell ref="A70:L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3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9" zeroHeight="false" outlineLevelRow="0" outlineLevelCol="0"/>
  <cols>
    <col collapsed="false" customWidth="true" hidden="false" outlineLevel="0" max="1" min="1" style="508" width="18.28"/>
    <col collapsed="false" customWidth="true" hidden="false" outlineLevel="0" max="2" min="2" style="508" width="7.28"/>
    <col collapsed="false" customWidth="true" hidden="false" outlineLevel="0" max="4" min="3" style="508" width="8.7"/>
    <col collapsed="false" customWidth="true" hidden="false" outlineLevel="0" max="5" min="5" style="509" width="8.7"/>
    <col collapsed="false" customWidth="true" hidden="false" outlineLevel="0" max="6" min="6" style="508" width="8.7"/>
    <col collapsed="false" customWidth="true" hidden="false" outlineLevel="0" max="7" min="7" style="508" width="7.7"/>
    <col collapsed="false" customWidth="false" hidden="false" outlineLevel="0" max="8" min="8" style="508" width="8.85"/>
    <col collapsed="false" customWidth="true" hidden="false" outlineLevel="0" max="9" min="9" style="508" width="9.7"/>
    <col collapsed="false" customWidth="false" hidden="false" outlineLevel="0" max="257" min="10" style="508" width="8.85"/>
  </cols>
  <sheetData>
    <row r="1" customFormat="false" ht="9.75" hidden="false" customHeight="true" outlineLevel="0" collapsed="false">
      <c r="A1" s="510" t="s">
        <v>689</v>
      </c>
      <c r="B1" s="510"/>
      <c r="C1" s="511"/>
      <c r="D1" s="511"/>
      <c r="E1" s="512"/>
      <c r="F1" s="511"/>
      <c r="G1" s="511"/>
      <c r="H1" s="511"/>
      <c r="I1" s="511"/>
    </row>
    <row r="2" customFormat="false" ht="9.75" hidden="false" customHeight="true" outlineLevel="0" collapsed="false">
      <c r="A2" s="513" t="s">
        <v>690</v>
      </c>
      <c r="B2" s="514"/>
      <c r="C2" s="515"/>
      <c r="D2" s="515"/>
      <c r="E2" s="516"/>
      <c r="F2" s="515"/>
      <c r="G2" s="515"/>
      <c r="H2" s="515"/>
      <c r="I2" s="515"/>
    </row>
    <row r="3" customFormat="false" ht="12" hidden="false" customHeight="true" outlineLevel="0" collapsed="false">
      <c r="A3" s="517" t="s">
        <v>434</v>
      </c>
      <c r="B3" s="517"/>
      <c r="C3" s="518" t="n">
        <v>2011</v>
      </c>
      <c r="D3" s="519" t="n">
        <v>2012</v>
      </c>
      <c r="E3" s="519"/>
      <c r="F3" s="519"/>
      <c r="G3" s="520" t="s">
        <v>436</v>
      </c>
      <c r="H3" s="520"/>
      <c r="I3" s="520"/>
    </row>
    <row r="4" customFormat="false" ht="9" hidden="false" customHeight="true" outlineLevel="0" collapsed="false">
      <c r="A4" s="517"/>
      <c r="B4" s="517"/>
      <c r="C4" s="19" t="s">
        <v>691</v>
      </c>
      <c r="D4" s="19"/>
      <c r="E4" s="521" t="s">
        <v>692</v>
      </c>
      <c r="F4" s="522" t="s">
        <v>693</v>
      </c>
      <c r="G4" s="520"/>
      <c r="H4" s="520"/>
      <c r="I4" s="520"/>
    </row>
    <row r="5" customFormat="false" ht="9" hidden="false" customHeight="true" outlineLevel="0" collapsed="false">
      <c r="A5" s="517"/>
      <c r="B5" s="517"/>
      <c r="C5" s="19"/>
      <c r="D5" s="19"/>
      <c r="E5" s="523" t="s">
        <v>694</v>
      </c>
      <c r="F5" s="522" t="s">
        <v>695</v>
      </c>
      <c r="G5" s="520"/>
      <c r="H5" s="520"/>
      <c r="I5" s="520"/>
    </row>
    <row r="6" customFormat="false" ht="9" hidden="false" customHeight="true" outlineLevel="0" collapsed="false">
      <c r="A6" s="517"/>
      <c r="B6" s="517"/>
      <c r="C6" s="19"/>
      <c r="D6" s="19"/>
      <c r="E6" s="524" t="s">
        <v>696</v>
      </c>
      <c r="F6" s="524" t="s">
        <v>298</v>
      </c>
      <c r="G6" s="520"/>
      <c r="H6" s="520"/>
      <c r="I6" s="520"/>
    </row>
    <row r="7" customFormat="false" ht="9" hidden="false" customHeight="true" outlineLevel="0" collapsed="false">
      <c r="A7" s="517"/>
      <c r="B7" s="517"/>
      <c r="C7" s="19"/>
      <c r="D7" s="19"/>
      <c r="E7" s="525" t="s">
        <v>697</v>
      </c>
      <c r="F7" s="524" t="s">
        <v>698</v>
      </c>
      <c r="G7" s="520"/>
      <c r="H7" s="520"/>
      <c r="I7" s="520"/>
    </row>
    <row r="8" s="532" customFormat="true" ht="10.5" hidden="false" customHeight="true" outlineLevel="0" collapsed="false">
      <c r="A8" s="526" t="s">
        <v>38</v>
      </c>
      <c r="B8" s="526"/>
      <c r="C8" s="527" t="n">
        <v>302682</v>
      </c>
      <c r="D8" s="528" t="n">
        <v>318002</v>
      </c>
      <c r="E8" s="529" t="n">
        <v>100</v>
      </c>
      <c r="F8" s="530" t="n">
        <v>19.9341312744556</v>
      </c>
      <c r="G8" s="531" t="s">
        <v>39</v>
      </c>
    </row>
    <row r="9" customFormat="false" ht="9" hidden="false" customHeight="true" outlineLevel="0" collapsed="false">
      <c r="A9" s="511" t="s">
        <v>699</v>
      </c>
      <c r="B9" s="511"/>
      <c r="C9" s="533"/>
      <c r="D9" s="533"/>
      <c r="E9" s="534"/>
      <c r="F9" s="535"/>
      <c r="G9" s="536" t="s">
        <v>700</v>
      </c>
    </row>
    <row r="10" customFormat="false" ht="9" hidden="false" customHeight="true" outlineLevel="0" collapsed="false">
      <c r="A10" s="537"/>
      <c r="B10" s="537"/>
      <c r="C10" s="533"/>
      <c r="D10" s="533"/>
      <c r="E10" s="534"/>
      <c r="F10" s="535"/>
      <c r="G10" s="538"/>
    </row>
    <row r="11" customFormat="false" ht="11.25" hidden="false" customHeight="true" outlineLevel="0" collapsed="false">
      <c r="A11" s="539" t="s">
        <v>701</v>
      </c>
      <c r="B11" s="539"/>
      <c r="C11" s="540" t="n">
        <v>10827</v>
      </c>
      <c r="D11" s="540" t="n">
        <v>10438</v>
      </c>
      <c r="E11" s="541" t="n">
        <v>3.28236929327489</v>
      </c>
      <c r="F11" s="542" t="n">
        <v>0.654311803833836</v>
      </c>
      <c r="G11" s="543" t="s">
        <v>702</v>
      </c>
      <c r="H11" s="544"/>
      <c r="I11" s="544"/>
    </row>
    <row r="12" s="532" customFormat="true" ht="9" hidden="false" customHeight="true" outlineLevel="0" collapsed="false">
      <c r="A12" s="545" t="s">
        <v>703</v>
      </c>
      <c r="B12" s="545"/>
      <c r="C12" s="546" t="n">
        <v>10.6</v>
      </c>
      <c r="D12" s="546" t="n">
        <v>11.5</v>
      </c>
      <c r="E12" s="547" t="n">
        <v>0.00361632945704744</v>
      </c>
      <c r="F12" s="548" t="n">
        <v>0.000720883861284644</v>
      </c>
      <c r="G12" s="549" t="s">
        <v>704</v>
      </c>
    </row>
    <row r="13" customFormat="false" ht="9" hidden="false" customHeight="true" outlineLevel="0" collapsed="false">
      <c r="A13" s="550" t="s">
        <v>705</v>
      </c>
      <c r="B13" s="550"/>
      <c r="C13" s="551" t="n">
        <v>542</v>
      </c>
      <c r="D13" s="551" t="n">
        <v>552</v>
      </c>
      <c r="E13" s="541" t="n">
        <v>0.173583813938277</v>
      </c>
      <c r="F13" s="542" t="n">
        <v>0.0346024253416629</v>
      </c>
      <c r="G13" s="543" t="s">
        <v>706</v>
      </c>
      <c r="H13" s="544"/>
      <c r="I13" s="544"/>
    </row>
    <row r="14" customFormat="false" ht="9" hidden="false" customHeight="true" outlineLevel="0" collapsed="false">
      <c r="A14" s="550" t="s">
        <v>707</v>
      </c>
      <c r="B14" s="550"/>
      <c r="C14" s="551" t="n">
        <v>977</v>
      </c>
      <c r="D14" s="551" t="n">
        <v>1043</v>
      </c>
      <c r="E14" s="541" t="n">
        <v>0.32798535858265</v>
      </c>
      <c r="F14" s="542" t="n">
        <v>0.0653810319408594</v>
      </c>
      <c r="G14" s="543" t="s">
        <v>708</v>
      </c>
    </row>
    <row r="15" customFormat="false" ht="9" hidden="false" customHeight="true" outlineLevel="0" collapsed="false">
      <c r="A15" s="550" t="s">
        <v>709</v>
      </c>
      <c r="B15" s="550"/>
      <c r="C15" s="551" t="n">
        <v>948</v>
      </c>
      <c r="D15" s="551" t="n">
        <v>650</v>
      </c>
      <c r="E15" s="541" t="n">
        <v>0.204401230180942</v>
      </c>
      <c r="F15" s="542" t="n">
        <v>0.0407456095508712</v>
      </c>
      <c r="G15" s="543" t="s">
        <v>710</v>
      </c>
    </row>
    <row r="16" customFormat="false" ht="9" hidden="false" customHeight="true" outlineLevel="0" collapsed="false">
      <c r="A16" s="539" t="s">
        <v>711</v>
      </c>
      <c r="B16" s="539"/>
      <c r="C16" s="551" t="n">
        <v>9275</v>
      </c>
      <c r="D16" s="551" t="n">
        <v>9669</v>
      </c>
      <c r="E16" s="541" t="n">
        <v>3.04054691479928</v>
      </c>
      <c r="F16" s="542" t="n">
        <v>0.606106613457498</v>
      </c>
      <c r="G16" s="543" t="s">
        <v>712</v>
      </c>
    </row>
    <row r="17" customFormat="false" ht="9" hidden="false" customHeight="true" outlineLevel="0" collapsed="false">
      <c r="A17" s="539" t="s">
        <v>713</v>
      </c>
      <c r="B17" s="539"/>
      <c r="C17" s="541" t="n">
        <v>43</v>
      </c>
      <c r="D17" s="541" t="n">
        <v>44.9</v>
      </c>
      <c r="E17" s="541" t="n">
        <v>0.0141194080540374</v>
      </c>
      <c r="F17" s="542" t="n">
        <v>0.00281458133666787</v>
      </c>
      <c r="G17" s="543" t="s">
        <v>714</v>
      </c>
    </row>
    <row r="18" customFormat="false" ht="9.75" hidden="false" customHeight="true" outlineLevel="0" collapsed="false">
      <c r="A18" s="539" t="s">
        <v>715</v>
      </c>
      <c r="B18" s="539"/>
      <c r="C18" s="551" t="n">
        <v>2380</v>
      </c>
      <c r="D18" s="551" t="n">
        <v>2571</v>
      </c>
      <c r="E18" s="541" t="n">
        <v>0.808485481223389</v>
      </c>
      <c r="F18" s="542" t="n">
        <v>0.161164557161984</v>
      </c>
      <c r="G18" s="543" t="s">
        <v>716</v>
      </c>
    </row>
    <row r="19" customFormat="false" ht="9" hidden="false" customHeight="true" outlineLevel="0" collapsed="false">
      <c r="A19" s="539" t="s">
        <v>717</v>
      </c>
      <c r="B19" s="539"/>
      <c r="C19" s="551" t="n">
        <v>923</v>
      </c>
      <c r="D19" s="551" t="n">
        <v>1135</v>
      </c>
      <c r="E19" s="541" t="n">
        <v>0.35691599423903</v>
      </c>
      <c r="F19" s="542" t="n">
        <v>0.0711481028311366</v>
      </c>
      <c r="G19" s="543" t="s">
        <v>718</v>
      </c>
    </row>
    <row r="20" customFormat="false" ht="9" hidden="false" customHeight="true" outlineLevel="0" collapsed="false">
      <c r="A20" s="539" t="s">
        <v>719</v>
      </c>
      <c r="B20" s="539"/>
      <c r="C20" s="551" t="n">
        <v>4757</v>
      </c>
      <c r="D20" s="551" t="n">
        <v>4850</v>
      </c>
      <c r="E20" s="541" t="n">
        <v>1.52514764058088</v>
      </c>
      <c r="F20" s="542" t="n">
        <v>0.304024932802654</v>
      </c>
      <c r="G20" s="543" t="s">
        <v>720</v>
      </c>
    </row>
    <row r="21" customFormat="false" ht="9" hidden="false" customHeight="true" outlineLevel="0" collapsed="false">
      <c r="A21" s="539" t="s">
        <v>721</v>
      </c>
      <c r="B21" s="539"/>
      <c r="C21" s="551" t="n">
        <v>12541</v>
      </c>
      <c r="D21" s="551" t="n">
        <v>12379</v>
      </c>
      <c r="E21" s="541" t="n">
        <v>3.89274281293828</v>
      </c>
      <c r="F21" s="542" t="n">
        <v>0.775984462508053</v>
      </c>
      <c r="G21" s="543" t="s">
        <v>722</v>
      </c>
    </row>
    <row r="22" customFormat="false" ht="9" hidden="false" customHeight="true" outlineLevel="0" collapsed="false">
      <c r="A22" s="539" t="s">
        <v>723</v>
      </c>
      <c r="B22" s="539"/>
      <c r="C22" s="551" t="n">
        <v>19172</v>
      </c>
      <c r="D22" s="551" t="n">
        <v>20086</v>
      </c>
      <c r="E22" s="541" t="n">
        <v>6.31631247602216</v>
      </c>
      <c r="F22" s="542" t="n">
        <v>1.25910202067507</v>
      </c>
      <c r="G22" s="543" t="s">
        <v>724</v>
      </c>
    </row>
    <row r="23" customFormat="false" ht="9" hidden="false" customHeight="true" outlineLevel="0" collapsed="false">
      <c r="A23" s="552" t="s">
        <v>725</v>
      </c>
      <c r="B23" s="552"/>
      <c r="C23" s="551" t="n">
        <v>72352</v>
      </c>
      <c r="D23" s="551" t="n">
        <v>75959</v>
      </c>
      <c r="E23" s="541" t="n">
        <v>23.8863277589449</v>
      </c>
      <c r="F23" s="542" t="n">
        <v>4.76153193211481</v>
      </c>
      <c r="G23" s="543" t="s">
        <v>726</v>
      </c>
    </row>
    <row r="24" customFormat="false" ht="9" hidden="false" customHeight="true" outlineLevel="0" collapsed="false">
      <c r="A24" s="552" t="s">
        <v>727</v>
      </c>
      <c r="B24" s="552"/>
      <c r="C24" s="533"/>
      <c r="D24" s="533"/>
      <c r="E24" s="534"/>
      <c r="F24" s="535"/>
      <c r="G24" s="553"/>
    </row>
    <row r="25" customFormat="false" ht="9" hidden="false" customHeight="true" outlineLevel="0" collapsed="false">
      <c r="A25" s="539" t="s">
        <v>728</v>
      </c>
      <c r="B25" s="539"/>
      <c r="C25" s="551" t="n">
        <v>12928</v>
      </c>
      <c r="D25" s="551" t="n">
        <v>13080</v>
      </c>
      <c r="E25" s="541" t="n">
        <v>4.11318167810265</v>
      </c>
      <c r="F25" s="542" t="n">
        <v>0.819927035269839</v>
      </c>
      <c r="G25" s="543" t="s">
        <v>729</v>
      </c>
    </row>
    <row r="26" customFormat="false" ht="9" hidden="false" customHeight="true" outlineLevel="0" collapsed="false">
      <c r="A26" s="539" t="s">
        <v>730</v>
      </c>
      <c r="B26" s="539"/>
      <c r="C26" s="551" t="n">
        <v>9916</v>
      </c>
      <c r="D26" s="551" t="n">
        <v>10133</v>
      </c>
      <c r="E26" s="541" t="n">
        <v>3.18645794680537</v>
      </c>
      <c r="F26" s="542" t="n">
        <v>0.635192710121504</v>
      </c>
      <c r="G26" s="543" t="s">
        <v>731</v>
      </c>
    </row>
    <row r="27" customFormat="false" ht="9" hidden="false" customHeight="true" outlineLevel="0" collapsed="false">
      <c r="A27" s="552" t="s">
        <v>732</v>
      </c>
      <c r="B27" s="539" t="s">
        <v>496</v>
      </c>
      <c r="C27" s="551" t="n">
        <v>35956</v>
      </c>
      <c r="D27" s="551" t="n">
        <v>42109</v>
      </c>
      <c r="E27" s="541" t="n">
        <v>13.2417406179835</v>
      </c>
      <c r="F27" s="542" t="n">
        <v>2.63962595781175</v>
      </c>
      <c r="G27" s="543" t="s">
        <v>733</v>
      </c>
    </row>
    <row r="28" customFormat="false" ht="9" hidden="false" customHeight="true" outlineLevel="0" collapsed="false">
      <c r="A28" s="539" t="s">
        <v>734</v>
      </c>
      <c r="B28" s="539"/>
      <c r="C28" s="551" t="n">
        <v>1697</v>
      </c>
      <c r="D28" s="551" t="n">
        <v>1847</v>
      </c>
      <c r="E28" s="541" t="n">
        <v>0.580813957144924</v>
      </c>
      <c r="F28" s="542" t="n">
        <v>0.115780216677629</v>
      </c>
      <c r="G28" s="543" t="s">
        <v>735</v>
      </c>
    </row>
    <row r="29" customFormat="false" ht="9" hidden="false" customHeight="true" outlineLevel="0" collapsed="false">
      <c r="A29" s="539" t="s">
        <v>736</v>
      </c>
      <c r="B29" s="539"/>
      <c r="C29" s="551" t="n">
        <v>12009</v>
      </c>
      <c r="D29" s="551" t="n">
        <v>12402</v>
      </c>
      <c r="E29" s="541" t="n">
        <v>3.89997547185238</v>
      </c>
      <c r="F29" s="542" t="n">
        <v>0.777426230230622</v>
      </c>
      <c r="G29" s="543" t="s">
        <v>737</v>
      </c>
    </row>
    <row r="30" customFormat="false" ht="9" hidden="false" customHeight="true" outlineLevel="0" collapsed="false">
      <c r="A30" s="539" t="s">
        <v>738</v>
      </c>
      <c r="B30" s="539"/>
      <c r="C30" s="551" t="n">
        <v>7492</v>
      </c>
      <c r="D30" s="551" t="n">
        <v>7242</v>
      </c>
      <c r="E30" s="541" t="n">
        <v>2.27734416764674</v>
      </c>
      <c r="F30" s="542" t="n">
        <v>0.45396877594986</v>
      </c>
      <c r="G30" s="543" t="s">
        <v>739</v>
      </c>
    </row>
    <row r="31" customFormat="false" ht="8.65" hidden="false" customHeight="true" outlineLevel="0" collapsed="false">
      <c r="A31" s="554"/>
      <c r="B31" s="554"/>
      <c r="C31" s="554"/>
      <c r="D31" s="203"/>
      <c r="E31" s="210"/>
      <c r="F31" s="555"/>
      <c r="G31" s="556"/>
    </row>
    <row r="32" customFormat="false" ht="9" hidden="false" customHeight="true" outlineLevel="0" collapsed="false">
      <c r="A32" s="508" t="s">
        <v>740</v>
      </c>
    </row>
    <row r="33" customFormat="false" ht="9" hidden="false" customHeight="true" outlineLevel="0" collapsed="false">
      <c r="A33" s="508" t="s">
        <v>741</v>
      </c>
    </row>
    <row r="34" customFormat="false" ht="8.1" hidden="false" customHeight="true" outlineLevel="0" collapsed="false">
      <c r="A34" s="508" t="s">
        <v>742</v>
      </c>
    </row>
    <row r="35" customFormat="false" ht="9.75" hidden="false" customHeight="true" outlineLevel="0" collapsed="false">
      <c r="A35" s="557" t="s">
        <v>743</v>
      </c>
    </row>
    <row r="36" customFormat="false" ht="9.75" hidden="false" customHeight="true" outlineLevel="0" collapsed="false">
      <c r="A36" s="557" t="s">
        <v>744</v>
      </c>
    </row>
    <row r="37" customFormat="false" ht="9.75" hidden="false" customHeight="true" outlineLevel="0" collapsed="false">
      <c r="A37" s="557" t="s">
        <v>745</v>
      </c>
    </row>
    <row r="38" customFormat="false" ht="9.75" hidden="false" customHeight="true" outlineLevel="0" collapsed="false">
      <c r="A38" s="557"/>
    </row>
    <row r="39" customFormat="false" ht="9.75" hidden="false" customHeight="true" outlineLevel="0" collapsed="false">
      <c r="A39" s="532" t="s">
        <v>746</v>
      </c>
      <c r="B39" s="532"/>
      <c r="C39" s="511"/>
    </row>
    <row r="40" customFormat="false" ht="9.75" hidden="false" customHeight="true" outlineLevel="0" collapsed="false">
      <c r="A40" s="532" t="s">
        <v>747</v>
      </c>
      <c r="B40" s="532"/>
      <c r="C40" s="511"/>
      <c r="D40" s="511"/>
      <c r="E40" s="512"/>
      <c r="F40" s="511"/>
      <c r="G40" s="511"/>
      <c r="H40" s="511"/>
      <c r="I40" s="511"/>
    </row>
    <row r="41" customFormat="false" ht="9.75" hidden="false" customHeight="true" outlineLevel="0" collapsed="false">
      <c r="A41" s="513" t="s">
        <v>748</v>
      </c>
      <c r="B41" s="514"/>
      <c r="C41" s="515"/>
      <c r="D41" s="515"/>
      <c r="E41" s="516"/>
      <c r="F41" s="515"/>
      <c r="G41" s="515"/>
      <c r="H41" s="515"/>
      <c r="I41" s="515"/>
    </row>
    <row r="42" customFormat="false" ht="9.75" hidden="false" customHeight="true" outlineLevel="0" collapsed="false">
      <c r="A42" s="558" t="s">
        <v>434</v>
      </c>
      <c r="B42" s="558"/>
      <c r="C42" s="559" t="s">
        <v>362</v>
      </c>
      <c r="D42" s="518" t="s">
        <v>749</v>
      </c>
      <c r="E42" s="518"/>
      <c r="F42" s="518"/>
      <c r="G42" s="477" t="s">
        <v>436</v>
      </c>
      <c r="H42" s="477"/>
      <c r="I42" s="477"/>
    </row>
    <row r="43" customFormat="false" ht="9" hidden="false" customHeight="true" outlineLevel="0" collapsed="false">
      <c r="A43" s="558"/>
      <c r="B43" s="558"/>
      <c r="C43" s="559"/>
      <c r="D43" s="560"/>
      <c r="E43" s="521" t="s">
        <v>750</v>
      </c>
      <c r="F43" s="561"/>
      <c r="G43" s="477"/>
      <c r="H43" s="477"/>
      <c r="I43" s="477"/>
    </row>
    <row r="44" customFormat="false" ht="9" hidden="false" customHeight="true" outlineLevel="0" collapsed="false">
      <c r="A44" s="558"/>
      <c r="B44" s="558"/>
      <c r="C44" s="559"/>
      <c r="D44" s="562"/>
      <c r="E44" s="522" t="s">
        <v>751</v>
      </c>
      <c r="F44" s="563"/>
      <c r="G44" s="477"/>
      <c r="H44" s="477"/>
      <c r="I44" s="477"/>
    </row>
    <row r="45" customFormat="false" ht="9" hidden="false" customHeight="true" outlineLevel="0" collapsed="false">
      <c r="A45" s="558"/>
      <c r="B45" s="558"/>
      <c r="C45" s="559"/>
      <c r="D45" s="562"/>
      <c r="E45" s="508" t="s">
        <v>752</v>
      </c>
      <c r="F45" s="563"/>
      <c r="G45" s="477"/>
      <c r="H45" s="477"/>
      <c r="I45" s="477"/>
    </row>
    <row r="46" customFormat="false" ht="9" hidden="false" customHeight="true" outlineLevel="0" collapsed="false">
      <c r="A46" s="558"/>
      <c r="B46" s="558"/>
      <c r="C46" s="559"/>
      <c r="D46" s="562" t="s">
        <v>753</v>
      </c>
      <c r="E46" s="564" t="s">
        <v>754</v>
      </c>
      <c r="F46" s="565" t="s">
        <v>755</v>
      </c>
      <c r="G46" s="477"/>
      <c r="H46" s="477"/>
      <c r="I46" s="477"/>
    </row>
    <row r="47" customFormat="false" ht="9" hidden="false" customHeight="true" outlineLevel="0" collapsed="false">
      <c r="A47" s="558"/>
      <c r="B47" s="558"/>
      <c r="C47" s="559"/>
      <c r="D47" s="562" t="s">
        <v>756</v>
      </c>
      <c r="E47" s="522" t="s">
        <v>757</v>
      </c>
      <c r="F47" s="522" t="s">
        <v>758</v>
      </c>
      <c r="G47" s="477"/>
      <c r="H47" s="477"/>
      <c r="I47" s="477"/>
    </row>
    <row r="48" customFormat="false" ht="9" hidden="false" customHeight="true" outlineLevel="0" collapsed="false">
      <c r="A48" s="558"/>
      <c r="B48" s="558"/>
      <c r="C48" s="559"/>
      <c r="D48" s="566" t="s">
        <v>676</v>
      </c>
      <c r="E48" s="522" t="s">
        <v>759</v>
      </c>
      <c r="F48" s="522" t="s">
        <v>760</v>
      </c>
      <c r="G48" s="477"/>
      <c r="H48" s="477"/>
      <c r="I48" s="477"/>
    </row>
    <row r="49" customFormat="false" ht="9" hidden="false" customHeight="true" outlineLevel="0" collapsed="false">
      <c r="A49" s="558"/>
      <c r="B49" s="558"/>
      <c r="C49" s="559"/>
      <c r="D49" s="566" t="s">
        <v>181</v>
      </c>
      <c r="E49" s="565" t="s">
        <v>761</v>
      </c>
      <c r="F49" s="522" t="s">
        <v>762</v>
      </c>
      <c r="G49" s="477"/>
      <c r="H49" s="477"/>
      <c r="I49" s="477"/>
    </row>
    <row r="50" customFormat="false" ht="9" hidden="false" customHeight="true" outlineLevel="0" collapsed="false">
      <c r="A50" s="558"/>
      <c r="B50" s="558"/>
      <c r="C50" s="559"/>
      <c r="D50" s="566" t="s">
        <v>681</v>
      </c>
      <c r="E50" s="567" t="s">
        <v>763</v>
      </c>
      <c r="F50" s="524" t="s">
        <v>764</v>
      </c>
      <c r="G50" s="477"/>
      <c r="H50" s="477"/>
      <c r="I50" s="477"/>
    </row>
    <row r="51" customFormat="false" ht="9" hidden="false" customHeight="true" outlineLevel="0" collapsed="false">
      <c r="A51" s="558"/>
      <c r="B51" s="558"/>
      <c r="C51" s="559"/>
      <c r="D51" s="553"/>
      <c r="E51" s="568" t="s">
        <v>765</v>
      </c>
      <c r="F51" s="524" t="s">
        <v>766</v>
      </c>
      <c r="G51" s="477"/>
      <c r="H51" s="477"/>
      <c r="I51" s="477"/>
    </row>
    <row r="52" customFormat="false" ht="9" hidden="false" customHeight="true" outlineLevel="0" collapsed="false">
      <c r="A52" s="558"/>
      <c r="B52" s="558"/>
      <c r="C52" s="559"/>
      <c r="D52" s="566"/>
      <c r="E52" s="568" t="s">
        <v>767</v>
      </c>
      <c r="F52" s="524" t="s">
        <v>768</v>
      </c>
      <c r="G52" s="477"/>
      <c r="H52" s="477"/>
      <c r="I52" s="477"/>
    </row>
    <row r="53" customFormat="false" ht="9" hidden="false" customHeight="true" outlineLevel="0" collapsed="false">
      <c r="A53" s="558"/>
      <c r="B53" s="558"/>
      <c r="C53" s="559"/>
      <c r="D53" s="566"/>
      <c r="E53" s="568" t="s">
        <v>769</v>
      </c>
      <c r="F53" s="524" t="s">
        <v>632</v>
      </c>
      <c r="G53" s="477"/>
      <c r="H53" s="477"/>
      <c r="I53" s="477"/>
    </row>
    <row r="54" customFormat="false" ht="9" hidden="false" customHeight="true" outlineLevel="0" collapsed="false">
      <c r="A54" s="558"/>
      <c r="B54" s="558"/>
      <c r="C54" s="559"/>
      <c r="D54" s="566"/>
      <c r="E54" s="568" t="s">
        <v>770</v>
      </c>
      <c r="F54" s="522"/>
      <c r="G54" s="477"/>
      <c r="H54" s="477"/>
      <c r="I54" s="477"/>
    </row>
    <row r="55" customFormat="false" ht="9" hidden="false" customHeight="true" outlineLevel="0" collapsed="false">
      <c r="A55" s="558"/>
      <c r="B55" s="558"/>
      <c r="C55" s="559"/>
      <c r="E55" s="568" t="s">
        <v>771</v>
      </c>
      <c r="F55" s="522"/>
      <c r="G55" s="477"/>
      <c r="H55" s="477"/>
      <c r="I55" s="477"/>
    </row>
    <row r="56" customFormat="false" ht="9" hidden="false" customHeight="true" outlineLevel="0" collapsed="false">
      <c r="A56" s="558"/>
      <c r="B56" s="558"/>
      <c r="C56" s="559"/>
      <c r="D56" s="569"/>
      <c r="E56" s="525" t="s">
        <v>772</v>
      </c>
      <c r="F56" s="570"/>
      <c r="G56" s="477"/>
      <c r="H56" s="477"/>
      <c r="I56" s="477"/>
    </row>
    <row r="57" customFormat="false" ht="13.5" hidden="false" customHeight="true" outlineLevel="0" collapsed="false">
      <c r="A57" s="558"/>
      <c r="B57" s="558"/>
      <c r="C57" s="571" t="s">
        <v>773</v>
      </c>
      <c r="D57" s="571"/>
      <c r="E57" s="571"/>
      <c r="F57" s="571"/>
      <c r="G57" s="477"/>
      <c r="H57" s="477"/>
      <c r="I57" s="477"/>
    </row>
    <row r="58" s="532" customFormat="true" ht="14.25" hidden="false" customHeight="true" outlineLevel="0" collapsed="false">
      <c r="A58" s="572" t="s">
        <v>38</v>
      </c>
      <c r="B58" s="572"/>
      <c r="C58" s="573" t="n">
        <v>57228.26469552</v>
      </c>
      <c r="D58" s="574" t="n">
        <v>33323.89639281</v>
      </c>
      <c r="E58" s="575" t="n">
        <v>4822.24817120999</v>
      </c>
      <c r="F58" s="576" t="n">
        <v>15191.59767307</v>
      </c>
      <c r="G58" s="531" t="s">
        <v>39</v>
      </c>
    </row>
    <row r="59" customFormat="false" ht="9" hidden="false" customHeight="true" outlineLevel="0" collapsed="false">
      <c r="A59" s="511" t="s">
        <v>699</v>
      </c>
      <c r="B59" s="511"/>
      <c r="C59" s="577"/>
      <c r="D59" s="578"/>
      <c r="E59" s="482"/>
      <c r="F59" s="480"/>
      <c r="G59" s="536" t="s">
        <v>700</v>
      </c>
    </row>
    <row r="60" customFormat="false" ht="6" hidden="false" customHeight="true" outlineLevel="0" collapsed="false">
      <c r="A60" s="511"/>
      <c r="B60" s="511"/>
      <c r="C60" s="577"/>
      <c r="D60" s="578"/>
      <c r="E60" s="482"/>
      <c r="F60" s="480"/>
      <c r="G60" s="538"/>
    </row>
    <row r="61" customFormat="false" ht="9" hidden="false" customHeight="true" outlineLevel="0" collapsed="false">
      <c r="A61" s="539" t="s">
        <v>774</v>
      </c>
      <c r="B61" s="539"/>
      <c r="C61" s="579" t="n">
        <v>1027.91471437</v>
      </c>
      <c r="D61" s="580" t="n">
        <v>648.16877622</v>
      </c>
      <c r="E61" s="491" t="n">
        <v>74.29500992</v>
      </c>
      <c r="F61" s="480" t="n">
        <v>145.80061113</v>
      </c>
      <c r="G61" s="543" t="s">
        <v>702</v>
      </c>
      <c r="H61" s="544"/>
      <c r="I61" s="544"/>
    </row>
    <row r="62" s="532" customFormat="true" ht="9" hidden="false" customHeight="true" outlineLevel="0" collapsed="false">
      <c r="A62" s="545" t="s">
        <v>703</v>
      </c>
      <c r="B62" s="545"/>
      <c r="C62" s="577" t="n">
        <v>2.32771445</v>
      </c>
      <c r="D62" s="578" t="n">
        <v>0.68128597</v>
      </c>
      <c r="E62" s="581" t="n">
        <v>0.11575965</v>
      </c>
      <c r="F62" s="486" t="n">
        <v>1.41259022</v>
      </c>
      <c r="G62" s="549" t="s">
        <v>704</v>
      </c>
    </row>
    <row r="63" customFormat="false" ht="9" hidden="false" customHeight="true" outlineLevel="0" collapsed="false">
      <c r="A63" s="539" t="s">
        <v>705</v>
      </c>
      <c r="B63" s="539"/>
      <c r="C63" s="579" t="n">
        <v>0.22</v>
      </c>
      <c r="D63" s="580" t="s">
        <v>775</v>
      </c>
      <c r="E63" s="579" t="s">
        <v>775</v>
      </c>
      <c r="F63" s="579" t="n">
        <v>0.22</v>
      </c>
      <c r="G63" s="543" t="s">
        <v>706</v>
      </c>
      <c r="H63" s="544"/>
      <c r="I63" s="544"/>
    </row>
    <row r="64" customFormat="false" ht="9" hidden="false" customHeight="true" outlineLevel="0" collapsed="false">
      <c r="A64" s="539" t="s">
        <v>707</v>
      </c>
      <c r="B64" s="539"/>
      <c r="C64" s="579" t="n">
        <v>114.14695727</v>
      </c>
      <c r="D64" s="580" t="n">
        <v>7.90200697</v>
      </c>
      <c r="E64" s="491" t="n">
        <v>1.31464248</v>
      </c>
      <c r="F64" s="480" t="n">
        <v>42.11293697</v>
      </c>
      <c r="G64" s="543" t="s">
        <v>708</v>
      </c>
    </row>
    <row r="65" customFormat="false" ht="9" hidden="false" customHeight="true" outlineLevel="0" collapsed="false">
      <c r="A65" s="539" t="s">
        <v>709</v>
      </c>
      <c r="B65" s="539"/>
      <c r="C65" s="579" t="n">
        <v>75.81729518</v>
      </c>
      <c r="D65" s="580" t="n">
        <v>46.19409417</v>
      </c>
      <c r="E65" s="491" t="n">
        <v>8.10636455</v>
      </c>
      <c r="F65" s="480" t="n">
        <v>17.14705975</v>
      </c>
      <c r="G65" s="543" t="s">
        <v>710</v>
      </c>
    </row>
    <row r="66" customFormat="false" ht="9" hidden="false" customHeight="true" outlineLevel="0" collapsed="false">
      <c r="A66" s="539" t="s">
        <v>711</v>
      </c>
      <c r="B66" s="539"/>
      <c r="C66" s="579" t="n">
        <v>3122.06212971</v>
      </c>
      <c r="D66" s="580" t="n">
        <v>527.68735521</v>
      </c>
      <c r="E66" s="491" t="n">
        <v>93.71279789</v>
      </c>
      <c r="F66" s="480" t="n">
        <v>2287.96122693</v>
      </c>
      <c r="G66" s="543" t="s">
        <v>712</v>
      </c>
    </row>
    <row r="67" customFormat="false" ht="9" hidden="false" customHeight="true" outlineLevel="0" collapsed="false">
      <c r="A67" s="539" t="s">
        <v>713</v>
      </c>
      <c r="B67" s="539"/>
      <c r="C67" s="579" t="n">
        <v>3.13490652</v>
      </c>
      <c r="D67" s="580" t="n">
        <v>0.09565</v>
      </c>
      <c r="E67" s="579" t="s">
        <v>775</v>
      </c>
      <c r="F67" s="480" t="n">
        <v>2.21334024</v>
      </c>
      <c r="G67" s="543" t="s">
        <v>714</v>
      </c>
    </row>
    <row r="68" customFormat="false" ht="9" hidden="false" customHeight="true" outlineLevel="0" collapsed="false">
      <c r="A68" s="539" t="s">
        <v>715</v>
      </c>
      <c r="B68" s="539"/>
      <c r="C68" s="579" t="n">
        <v>60.12926947</v>
      </c>
      <c r="D68" s="580" t="n">
        <v>1.86035622</v>
      </c>
      <c r="E68" s="491" t="n">
        <v>0.01226032</v>
      </c>
      <c r="F68" s="480" t="n">
        <v>14.57232558</v>
      </c>
      <c r="G68" s="543" t="s">
        <v>716</v>
      </c>
    </row>
    <row r="69" customFormat="false" ht="9" hidden="false" customHeight="true" outlineLevel="0" collapsed="false">
      <c r="A69" s="539" t="s">
        <v>717</v>
      </c>
      <c r="B69" s="539"/>
      <c r="C69" s="579" t="n">
        <v>534.32306716</v>
      </c>
      <c r="D69" s="580" t="n">
        <v>173.68681345</v>
      </c>
      <c r="E69" s="491" t="n">
        <v>30.24620147</v>
      </c>
      <c r="F69" s="480" t="n">
        <v>309.52629495</v>
      </c>
      <c r="G69" s="543" t="s">
        <v>718</v>
      </c>
    </row>
    <row r="70" customFormat="false" ht="9" hidden="false" customHeight="true" outlineLevel="0" collapsed="false">
      <c r="A70" s="539" t="s">
        <v>719</v>
      </c>
      <c r="B70" s="539"/>
      <c r="C70" s="582" t="n">
        <v>160.89440598</v>
      </c>
      <c r="D70" s="580" t="n">
        <v>3.78007026</v>
      </c>
      <c r="E70" s="579" t="n">
        <v>3.78007026</v>
      </c>
      <c r="F70" s="480" t="n">
        <v>144.99069886</v>
      </c>
      <c r="G70" s="543" t="s">
        <v>720</v>
      </c>
    </row>
    <row r="71" customFormat="false" ht="9" hidden="false" customHeight="true" outlineLevel="0" collapsed="false">
      <c r="A71" s="539" t="s">
        <v>721</v>
      </c>
      <c r="B71" s="539"/>
      <c r="C71" s="579" t="n">
        <v>10321.03030167</v>
      </c>
      <c r="D71" s="580" t="n">
        <v>6305.74732163</v>
      </c>
      <c r="E71" s="491" t="n">
        <v>1090.04881425</v>
      </c>
      <c r="F71" s="480" t="n">
        <v>1923.6200838</v>
      </c>
      <c r="G71" s="543" t="s">
        <v>722</v>
      </c>
    </row>
    <row r="72" customFormat="false" ht="9" hidden="false" customHeight="true" outlineLevel="0" collapsed="false">
      <c r="A72" s="539" t="s">
        <v>723</v>
      </c>
      <c r="B72" s="539"/>
      <c r="C72" s="579" t="n">
        <v>12858.87352189</v>
      </c>
      <c r="D72" s="580" t="n">
        <v>6882.94712567</v>
      </c>
      <c r="E72" s="491" t="n">
        <v>369.41016453</v>
      </c>
      <c r="F72" s="480" t="n">
        <v>4942.44866538</v>
      </c>
      <c r="G72" s="543" t="s">
        <v>724</v>
      </c>
    </row>
    <row r="73" customFormat="false" ht="9" hidden="false" customHeight="true" outlineLevel="0" collapsed="false">
      <c r="A73" s="552" t="s">
        <v>776</v>
      </c>
      <c r="B73" s="552"/>
      <c r="C73" s="579"/>
      <c r="D73" s="580"/>
      <c r="E73" s="491"/>
      <c r="F73" s="480"/>
      <c r="G73" s="583"/>
    </row>
    <row r="74" customFormat="false" ht="9" hidden="false" customHeight="true" outlineLevel="0" collapsed="false">
      <c r="A74" s="539" t="s">
        <v>777</v>
      </c>
      <c r="B74" s="539"/>
      <c r="C74" s="579" t="n">
        <v>2270.3719898</v>
      </c>
      <c r="D74" s="580" t="n">
        <v>310.67484128</v>
      </c>
      <c r="E74" s="491" t="n">
        <v>1863.79764232</v>
      </c>
      <c r="F74" s="480" t="n">
        <v>21.75854699</v>
      </c>
      <c r="G74" s="543" t="s">
        <v>726</v>
      </c>
    </row>
    <row r="75" customFormat="false" ht="9" hidden="false" customHeight="true" outlineLevel="0" collapsed="false">
      <c r="A75" s="552" t="s">
        <v>727</v>
      </c>
      <c r="B75" s="552"/>
      <c r="C75" s="579"/>
      <c r="D75" s="580"/>
      <c r="E75" s="491"/>
      <c r="F75" s="480"/>
      <c r="G75" s="553"/>
    </row>
    <row r="76" customFormat="false" ht="9" hidden="false" customHeight="true" outlineLevel="0" collapsed="false">
      <c r="A76" s="539" t="s">
        <v>778</v>
      </c>
      <c r="B76" s="539"/>
      <c r="C76" s="579" t="n">
        <v>10161.52990936</v>
      </c>
      <c r="D76" s="580" t="n">
        <v>8007.38345995</v>
      </c>
      <c r="E76" s="579" t="n">
        <v>212.78014533</v>
      </c>
      <c r="F76" s="480" t="n">
        <v>1347.53763443</v>
      </c>
      <c r="G76" s="543" t="s">
        <v>729</v>
      </c>
    </row>
    <row r="77" customFormat="false" ht="9" hidden="false" customHeight="true" outlineLevel="0" collapsed="false">
      <c r="A77" s="539" t="s">
        <v>730</v>
      </c>
      <c r="B77" s="539"/>
      <c r="C77" s="579" t="n">
        <v>9213.32117505</v>
      </c>
      <c r="D77" s="580" t="n">
        <v>6406.43547008</v>
      </c>
      <c r="E77" s="482" t="n">
        <v>491.11214596</v>
      </c>
      <c r="F77" s="480" t="n">
        <v>1529.46336639</v>
      </c>
      <c r="G77" s="543" t="s">
        <v>731</v>
      </c>
    </row>
    <row r="78" customFormat="false" ht="9" hidden="false" customHeight="true" outlineLevel="0" collapsed="false">
      <c r="A78" s="539" t="s">
        <v>734</v>
      </c>
      <c r="B78" s="539"/>
      <c r="C78" s="579" t="n">
        <v>1516.71286492</v>
      </c>
      <c r="D78" s="580" t="n">
        <v>1034.86412359</v>
      </c>
      <c r="E78" s="482" t="n">
        <v>172.01216479</v>
      </c>
      <c r="F78" s="480" t="n">
        <v>229.17340299</v>
      </c>
      <c r="G78" s="543" t="s">
        <v>735</v>
      </c>
    </row>
    <row r="79" customFormat="false" ht="9" hidden="false" customHeight="true" outlineLevel="0" collapsed="false">
      <c r="A79" s="539" t="s">
        <v>736</v>
      </c>
      <c r="B79" s="539"/>
      <c r="C79" s="579" t="n">
        <v>27.78607779</v>
      </c>
      <c r="D79" s="580" t="n">
        <v>16.60761427</v>
      </c>
      <c r="E79" s="482" t="n">
        <v>0.68093004</v>
      </c>
      <c r="F79" s="480" t="n">
        <v>7.33687373</v>
      </c>
      <c r="G79" s="543" t="s">
        <v>737</v>
      </c>
    </row>
    <row r="80" customFormat="false" ht="9" hidden="false" customHeight="true" outlineLevel="0" collapsed="false">
      <c r="A80" s="539" t="s">
        <v>738</v>
      </c>
      <c r="B80" s="539"/>
      <c r="C80" s="579" t="n">
        <v>2679.8766347</v>
      </c>
      <c r="D80" s="580" t="n">
        <v>825.21331657</v>
      </c>
      <c r="E80" s="482" t="n">
        <v>134.33853834</v>
      </c>
      <c r="F80" s="480" t="n">
        <v>1354.4583022</v>
      </c>
      <c r="G80" s="543" t="s">
        <v>739</v>
      </c>
    </row>
    <row r="81" customFormat="false" ht="9" hidden="false" customHeight="true" outlineLevel="0" collapsed="false">
      <c r="A81" s="584" t="s">
        <v>779</v>
      </c>
      <c r="B81" s="584"/>
    </row>
  </sheetData>
  <mergeCells count="48">
    <mergeCell ref="A3:B7"/>
    <mergeCell ref="D3:F3"/>
    <mergeCell ref="G3:I7"/>
    <mergeCell ref="C4:D7"/>
    <mergeCell ref="A8:B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8:B28"/>
    <mergeCell ref="A29:B29"/>
    <mergeCell ref="A30:B30"/>
    <mergeCell ref="A42:B57"/>
    <mergeCell ref="C42:C56"/>
    <mergeCell ref="D42:F42"/>
    <mergeCell ref="G42:I57"/>
    <mergeCell ref="C57:F57"/>
    <mergeCell ref="A58:B58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B74"/>
    <mergeCell ref="A75:B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38&amp;R&amp;"Times New Roman CE,Regular"&amp;9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85" width="8.7"/>
    <col collapsed="false" customWidth="true" hidden="false" outlineLevel="0" max="2" min="2" style="585" width="1.85"/>
    <col collapsed="false" customWidth="true" hidden="false" outlineLevel="0" max="3" min="3" style="585" width="4.99"/>
    <col collapsed="false" customWidth="true" hidden="false" outlineLevel="0" max="4" min="4" style="585" width="3.42"/>
    <col collapsed="false" customWidth="true" hidden="false" outlineLevel="0" max="5" min="5" style="585" width="1.41"/>
    <col collapsed="false" customWidth="true" hidden="false" outlineLevel="0" max="6" min="6" style="585" width="1.7"/>
    <col collapsed="false" customWidth="true" hidden="false" outlineLevel="0" max="7" min="7" style="585" width="1.56"/>
    <col collapsed="false" customWidth="true" hidden="false" outlineLevel="0" max="8" min="8" style="585" width="3.7"/>
    <col collapsed="false" customWidth="true" hidden="false" outlineLevel="0" max="9" min="9" style="585" width="6.28"/>
    <col collapsed="false" customWidth="true" hidden="false" outlineLevel="0" max="10" min="10" style="585" width="6.56"/>
    <col collapsed="false" customWidth="true" hidden="false" outlineLevel="0" max="11" min="11" style="585" width="6.13"/>
    <col collapsed="false" customWidth="true" hidden="false" outlineLevel="0" max="12" min="12" style="585" width="7.14"/>
    <col collapsed="false" customWidth="true" hidden="false" outlineLevel="0" max="13" min="13" style="585" width="8.56"/>
    <col collapsed="false" customWidth="true" hidden="false" outlineLevel="0" max="14" min="14" style="585" width="7.85"/>
    <col collapsed="false" customWidth="true" hidden="false" outlineLevel="0" max="15" min="15" style="586" width="8.28"/>
    <col collapsed="false" customWidth="true" hidden="false" outlineLevel="0" max="16" min="16" style="585" width="8.28"/>
    <col collapsed="false" customWidth="false" hidden="false" outlineLevel="0" max="257" min="17" style="585" width="8.85"/>
  </cols>
  <sheetData>
    <row r="1" customFormat="false" ht="9.2" hidden="false" customHeight="true" outlineLevel="0" collapsed="false">
      <c r="A1" s="587" t="s">
        <v>780</v>
      </c>
      <c r="B1" s="587"/>
      <c r="C1" s="587"/>
      <c r="D1" s="587"/>
      <c r="E1" s="587"/>
      <c r="F1" s="587"/>
      <c r="G1" s="587"/>
      <c r="H1" s="587"/>
    </row>
    <row r="2" customFormat="false" ht="9.2" hidden="false" customHeight="true" outlineLevel="0" collapsed="false">
      <c r="A2" s="587"/>
      <c r="B2" s="587"/>
      <c r="C2" s="588" t="s">
        <v>781</v>
      </c>
      <c r="D2" s="587"/>
      <c r="E2" s="587"/>
      <c r="F2" s="587"/>
      <c r="G2" s="587"/>
      <c r="H2" s="587"/>
      <c r="M2" s="589"/>
      <c r="N2" s="589"/>
    </row>
    <row r="3" customFormat="false" ht="14.25" hidden="false" customHeight="true" outlineLevel="0" collapsed="false">
      <c r="A3" s="590" t="s">
        <v>782</v>
      </c>
      <c r="B3" s="590"/>
      <c r="C3" s="590"/>
      <c r="D3" s="590"/>
      <c r="E3" s="590"/>
      <c r="F3" s="590"/>
      <c r="G3" s="590"/>
      <c r="H3" s="590"/>
      <c r="I3" s="591" t="n">
        <v>2011</v>
      </c>
      <c r="J3" s="591" t="n">
        <v>2012</v>
      </c>
      <c r="K3" s="591" t="n">
        <v>2011</v>
      </c>
      <c r="L3" s="591" t="n">
        <v>2012</v>
      </c>
      <c r="M3" s="591" t="n">
        <v>2011</v>
      </c>
      <c r="N3" s="591" t="n">
        <v>2012</v>
      </c>
      <c r="O3" s="591" t="n">
        <v>2011</v>
      </c>
      <c r="P3" s="591" t="n">
        <v>2012</v>
      </c>
    </row>
    <row r="4" customFormat="false" ht="11.1" hidden="false" customHeight="true" outlineLevel="0" collapsed="false">
      <c r="A4" s="590"/>
      <c r="B4" s="590"/>
      <c r="C4" s="590"/>
      <c r="D4" s="590"/>
      <c r="E4" s="590"/>
      <c r="F4" s="590"/>
      <c r="G4" s="590"/>
      <c r="H4" s="590"/>
      <c r="I4" s="592" t="s">
        <v>783</v>
      </c>
      <c r="J4" s="592"/>
      <c r="K4" s="591" t="s">
        <v>784</v>
      </c>
      <c r="L4" s="591"/>
      <c r="M4" s="591"/>
      <c r="N4" s="591"/>
      <c r="O4" s="591"/>
      <c r="P4" s="591"/>
    </row>
    <row r="5" customFormat="false" ht="11.1" hidden="false" customHeight="true" outlineLevel="0" collapsed="false">
      <c r="A5" s="590"/>
      <c r="B5" s="590"/>
      <c r="C5" s="590"/>
      <c r="D5" s="590"/>
      <c r="E5" s="590"/>
      <c r="F5" s="590"/>
      <c r="G5" s="590"/>
      <c r="H5" s="590"/>
      <c r="I5" s="592"/>
      <c r="J5" s="592"/>
      <c r="K5" s="593"/>
      <c r="L5" s="594"/>
      <c r="M5" s="595" t="s">
        <v>785</v>
      </c>
      <c r="N5" s="595"/>
      <c r="O5" s="595" t="s">
        <v>786</v>
      </c>
      <c r="P5" s="595"/>
    </row>
    <row r="6" customFormat="false" ht="11.1" hidden="false" customHeight="true" outlineLevel="0" collapsed="false">
      <c r="A6" s="590"/>
      <c r="B6" s="590"/>
      <c r="C6" s="590"/>
      <c r="D6" s="590"/>
      <c r="E6" s="590"/>
      <c r="F6" s="590"/>
      <c r="G6" s="590"/>
      <c r="H6" s="590"/>
      <c r="I6" s="592"/>
      <c r="J6" s="592"/>
      <c r="K6" s="596" t="s">
        <v>787</v>
      </c>
      <c r="L6" s="596"/>
      <c r="M6" s="595" t="s">
        <v>788</v>
      </c>
      <c r="N6" s="595"/>
      <c r="O6" s="595" t="s">
        <v>789</v>
      </c>
      <c r="P6" s="595"/>
    </row>
    <row r="7" customFormat="false" ht="11.1" hidden="false" customHeight="true" outlineLevel="0" collapsed="false">
      <c r="A7" s="590"/>
      <c r="B7" s="590"/>
      <c r="C7" s="590"/>
      <c r="D7" s="590"/>
      <c r="E7" s="590"/>
      <c r="F7" s="590"/>
      <c r="G7" s="590"/>
      <c r="H7" s="590"/>
      <c r="I7" s="592"/>
      <c r="J7" s="592"/>
      <c r="K7" s="597" t="s">
        <v>790</v>
      </c>
      <c r="L7" s="597"/>
      <c r="M7" s="598" t="s">
        <v>791</v>
      </c>
      <c r="N7" s="598"/>
      <c r="O7" s="599" t="s">
        <v>792</v>
      </c>
      <c r="P7" s="599"/>
    </row>
    <row r="8" customFormat="false" ht="11.1" hidden="false" customHeight="true" outlineLevel="0" collapsed="false">
      <c r="A8" s="590"/>
      <c r="B8" s="590"/>
      <c r="C8" s="590"/>
      <c r="D8" s="590"/>
      <c r="E8" s="590"/>
      <c r="F8" s="590"/>
      <c r="G8" s="590"/>
      <c r="H8" s="590"/>
      <c r="I8" s="592"/>
      <c r="J8" s="592"/>
      <c r="K8" s="597" t="s">
        <v>793</v>
      </c>
      <c r="L8" s="597"/>
      <c r="M8" s="598" t="s">
        <v>794</v>
      </c>
      <c r="N8" s="598"/>
      <c r="O8" s="600" t="s">
        <v>795</v>
      </c>
      <c r="P8" s="600"/>
    </row>
    <row r="9" customFormat="false" ht="11.1" hidden="false" customHeight="true" outlineLevel="0" collapsed="false">
      <c r="A9" s="590"/>
      <c r="B9" s="590"/>
      <c r="C9" s="590"/>
      <c r="D9" s="590"/>
      <c r="E9" s="590"/>
      <c r="F9" s="590"/>
      <c r="G9" s="590"/>
      <c r="H9" s="590"/>
      <c r="I9" s="592"/>
      <c r="J9" s="592"/>
      <c r="K9" s="596"/>
      <c r="L9" s="596"/>
      <c r="M9" s="598" t="s">
        <v>796</v>
      </c>
      <c r="N9" s="598"/>
      <c r="O9" s="601" t="s">
        <v>797</v>
      </c>
      <c r="P9" s="601"/>
    </row>
    <row r="10" customFormat="false" ht="11.1" hidden="false" customHeight="true" outlineLevel="0" collapsed="false">
      <c r="A10" s="590"/>
      <c r="B10" s="590"/>
      <c r="C10" s="590"/>
      <c r="D10" s="590"/>
      <c r="E10" s="590"/>
      <c r="F10" s="590"/>
      <c r="G10" s="590"/>
      <c r="H10" s="590"/>
      <c r="I10" s="591" t="s">
        <v>798</v>
      </c>
      <c r="J10" s="591"/>
      <c r="K10" s="591"/>
      <c r="L10" s="591"/>
      <c r="M10" s="591"/>
      <c r="N10" s="591"/>
      <c r="O10" s="591"/>
      <c r="P10" s="591"/>
    </row>
    <row r="11" customFormat="false" ht="6" hidden="false" customHeight="true" outlineLevel="0" collapsed="false">
      <c r="A11" s="602"/>
      <c r="B11" s="602"/>
      <c r="C11" s="602"/>
      <c r="D11" s="602"/>
      <c r="E11" s="602"/>
      <c r="F11" s="602"/>
      <c r="G11" s="602"/>
      <c r="H11" s="603"/>
      <c r="I11" s="604"/>
      <c r="J11" s="604"/>
      <c r="K11" s="593"/>
      <c r="L11" s="593"/>
      <c r="M11" s="605"/>
      <c r="N11" s="593"/>
      <c r="O11" s="605"/>
      <c r="P11" s="593"/>
    </row>
    <row r="12" s="587" customFormat="true" ht="11.1" hidden="false" customHeight="true" outlineLevel="0" collapsed="false">
      <c r="A12" s="606" t="s">
        <v>38</v>
      </c>
      <c r="B12" s="606"/>
      <c r="C12" s="606"/>
      <c r="D12" s="606"/>
      <c r="E12" s="606"/>
      <c r="F12" s="606"/>
      <c r="G12" s="606"/>
      <c r="H12" s="606"/>
      <c r="I12" s="607" t="n">
        <v>10600</v>
      </c>
      <c r="J12" s="607" t="n">
        <f aca="false">J25+J14</f>
        <v>11513</v>
      </c>
      <c r="K12" s="608" t="n">
        <v>4596</v>
      </c>
      <c r="L12" s="607" t="n">
        <f aca="false">L25+L14</f>
        <v>6139</v>
      </c>
      <c r="M12" s="608" t="n">
        <v>2579</v>
      </c>
      <c r="N12" s="607" t="n">
        <f aca="false">N25+N14</f>
        <v>2327</v>
      </c>
      <c r="O12" s="607" t="n">
        <v>3236</v>
      </c>
      <c r="P12" s="609" t="n">
        <v>2941</v>
      </c>
    </row>
    <row r="13" s="587" customFormat="true" ht="11.1" hidden="false" customHeight="true" outlineLevel="0" collapsed="false">
      <c r="A13" s="610" t="s">
        <v>39</v>
      </c>
      <c r="B13" s="611"/>
      <c r="C13" s="611"/>
      <c r="D13" s="611"/>
      <c r="E13" s="611"/>
      <c r="F13" s="611"/>
      <c r="G13" s="611"/>
      <c r="H13" s="612"/>
      <c r="I13" s="607"/>
      <c r="J13" s="607"/>
      <c r="K13" s="608"/>
      <c r="L13" s="608"/>
      <c r="M13" s="608"/>
      <c r="N13" s="608"/>
      <c r="O13" s="613"/>
      <c r="P13" s="609"/>
    </row>
    <row r="14" customFormat="false" ht="11.1" hidden="false" customHeight="true" outlineLevel="0" collapsed="false">
      <c r="A14" s="606" t="s">
        <v>799</v>
      </c>
      <c r="B14" s="606"/>
      <c r="C14" s="606"/>
      <c r="D14" s="606"/>
      <c r="E14" s="606"/>
      <c r="F14" s="606"/>
      <c r="G14" s="606"/>
      <c r="H14" s="606"/>
      <c r="I14" s="607" t="n">
        <v>10374</v>
      </c>
      <c r="J14" s="607" t="n">
        <v>11340</v>
      </c>
      <c r="K14" s="608" t="n">
        <v>4371</v>
      </c>
      <c r="L14" s="608" t="n">
        <v>6011</v>
      </c>
      <c r="M14" s="608" t="n">
        <v>2579</v>
      </c>
      <c r="N14" s="608" t="n">
        <v>2282</v>
      </c>
      <c r="O14" s="613" t="n">
        <v>3236</v>
      </c>
      <c r="P14" s="609" t="n">
        <v>2941</v>
      </c>
    </row>
    <row r="15" customFormat="false" ht="11.1" hidden="false" customHeight="true" outlineLevel="0" collapsed="false">
      <c r="A15" s="614" t="s">
        <v>800</v>
      </c>
      <c r="B15" s="615"/>
      <c r="C15" s="615"/>
      <c r="D15" s="615"/>
      <c r="E15" s="615"/>
      <c r="F15" s="615"/>
      <c r="G15" s="615"/>
      <c r="H15" s="616"/>
      <c r="I15" s="607"/>
      <c r="J15" s="607"/>
      <c r="K15" s="608"/>
      <c r="L15" s="608"/>
      <c r="M15" s="608"/>
      <c r="N15" s="608"/>
      <c r="O15" s="613"/>
      <c r="P15" s="609"/>
    </row>
    <row r="16" customFormat="false" ht="11.1" hidden="false" customHeight="true" outlineLevel="0" collapsed="false">
      <c r="A16" s="617" t="s">
        <v>801</v>
      </c>
      <c r="B16" s="617"/>
      <c r="C16" s="617"/>
      <c r="D16" s="617"/>
      <c r="E16" s="617"/>
      <c r="F16" s="617"/>
      <c r="G16" s="617"/>
      <c r="H16" s="618"/>
      <c r="I16" s="619"/>
      <c r="J16" s="619"/>
      <c r="K16" s="620"/>
      <c r="L16" s="620"/>
      <c r="M16" s="620"/>
      <c r="N16" s="620"/>
      <c r="O16" s="621"/>
      <c r="P16" s="599"/>
    </row>
    <row r="17" customFormat="false" ht="11.1" hidden="false" customHeight="true" outlineLevel="0" collapsed="false">
      <c r="A17" s="622" t="s">
        <v>802</v>
      </c>
      <c r="B17" s="617"/>
      <c r="C17" s="617"/>
      <c r="D17" s="617"/>
      <c r="E17" s="617"/>
      <c r="F17" s="617"/>
      <c r="G17" s="617"/>
      <c r="H17" s="618"/>
      <c r="I17" s="619"/>
      <c r="J17" s="619"/>
      <c r="K17" s="620"/>
      <c r="L17" s="620"/>
      <c r="M17" s="620"/>
      <c r="N17" s="620"/>
      <c r="O17" s="621"/>
      <c r="P17" s="599"/>
    </row>
    <row r="18" customFormat="false" ht="11.1" hidden="false" customHeight="true" outlineLevel="0" collapsed="false">
      <c r="A18" s="623" t="s">
        <v>803</v>
      </c>
      <c r="B18" s="623"/>
      <c r="C18" s="623"/>
      <c r="D18" s="623"/>
      <c r="E18" s="623"/>
      <c r="F18" s="623"/>
      <c r="G18" s="623"/>
      <c r="H18" s="624" t="s">
        <v>496</v>
      </c>
      <c r="I18" s="619" t="n">
        <v>1402</v>
      </c>
      <c r="J18" s="619" t="n">
        <v>1370</v>
      </c>
      <c r="K18" s="620" t="s">
        <v>212</v>
      </c>
      <c r="L18" s="620" t="s">
        <v>212</v>
      </c>
      <c r="M18" s="620" t="n">
        <v>1214</v>
      </c>
      <c r="N18" s="620" t="n">
        <v>1265</v>
      </c>
      <c r="O18" s="620" t="s">
        <v>212</v>
      </c>
      <c r="P18" s="620" t="s">
        <v>212</v>
      </c>
    </row>
    <row r="19" customFormat="false" ht="11.1" hidden="false" customHeight="true" outlineLevel="0" collapsed="false">
      <c r="A19" s="625" t="s">
        <v>804</v>
      </c>
      <c r="B19" s="625"/>
      <c r="C19" s="625"/>
      <c r="D19" s="625"/>
      <c r="E19" s="625"/>
      <c r="F19" s="625"/>
      <c r="G19" s="625"/>
      <c r="H19" s="626"/>
      <c r="I19" s="620"/>
      <c r="J19" s="620"/>
      <c r="K19" s="620"/>
      <c r="L19" s="620"/>
      <c r="M19" s="620"/>
      <c r="N19" s="620"/>
      <c r="O19" s="621"/>
      <c r="P19" s="599"/>
    </row>
    <row r="20" customFormat="false" ht="11.1" hidden="false" customHeight="true" outlineLevel="0" collapsed="false">
      <c r="A20" s="627" t="s">
        <v>805</v>
      </c>
      <c r="B20" s="625"/>
      <c r="C20" s="625"/>
      <c r="D20" s="625"/>
      <c r="E20" s="625"/>
      <c r="F20" s="625"/>
      <c r="G20" s="625"/>
      <c r="H20" s="626"/>
      <c r="I20" s="620"/>
      <c r="J20" s="620"/>
      <c r="K20" s="620"/>
      <c r="L20" s="620"/>
      <c r="M20" s="620"/>
      <c r="N20" s="620"/>
      <c r="O20" s="621"/>
      <c r="P20" s="599"/>
    </row>
    <row r="21" customFormat="false" ht="16.5" hidden="false" customHeight="true" outlineLevel="0" collapsed="false">
      <c r="A21" s="628" t="s">
        <v>806</v>
      </c>
      <c r="B21" s="628"/>
      <c r="C21" s="628"/>
      <c r="D21" s="628"/>
      <c r="E21" s="628"/>
      <c r="F21" s="628"/>
      <c r="G21" s="628"/>
      <c r="H21" s="628"/>
      <c r="I21" s="620" t="s">
        <v>212</v>
      </c>
      <c r="J21" s="620" t="n">
        <v>770</v>
      </c>
      <c r="K21" s="620" t="s">
        <v>212</v>
      </c>
      <c r="L21" s="620" t="s">
        <v>212</v>
      </c>
      <c r="M21" s="620" t="s">
        <v>212</v>
      </c>
      <c r="N21" s="620" t="n">
        <v>770</v>
      </c>
      <c r="O21" s="620" t="s">
        <v>212</v>
      </c>
      <c r="P21" s="620" t="s">
        <v>212</v>
      </c>
    </row>
    <row r="22" customFormat="false" ht="11.1" hidden="false" customHeight="true" outlineLevel="0" collapsed="false">
      <c r="A22" s="629" t="s">
        <v>807</v>
      </c>
      <c r="I22" s="621"/>
      <c r="J22" s="621"/>
      <c r="K22" s="621"/>
      <c r="L22" s="621"/>
      <c r="M22" s="621"/>
      <c r="N22" s="620"/>
      <c r="O22" s="621"/>
      <c r="P22" s="599"/>
    </row>
    <row r="23" customFormat="false" ht="11.1" hidden="false" customHeight="true" outlineLevel="0" collapsed="false">
      <c r="A23" s="624" t="s">
        <v>808</v>
      </c>
      <c r="B23" s="624"/>
      <c r="C23" s="624"/>
      <c r="D23" s="624"/>
      <c r="E23" s="624"/>
      <c r="F23" s="624"/>
      <c r="G23" s="624"/>
      <c r="H23" s="624"/>
      <c r="I23" s="619" t="n">
        <v>8972</v>
      </c>
      <c r="J23" s="619" t="n">
        <v>9200</v>
      </c>
      <c r="K23" s="620" t="n">
        <v>4371</v>
      </c>
      <c r="L23" s="620" t="n">
        <v>6011</v>
      </c>
      <c r="M23" s="620" t="n">
        <v>1365</v>
      </c>
      <c r="N23" s="620" t="n">
        <v>248</v>
      </c>
      <c r="O23" s="621" t="n">
        <v>3236</v>
      </c>
      <c r="P23" s="630" t="n">
        <v>2941</v>
      </c>
    </row>
    <row r="24" s="587" customFormat="true" ht="11.1" hidden="false" customHeight="true" outlineLevel="0" collapsed="false">
      <c r="A24" s="631" t="s">
        <v>809</v>
      </c>
      <c r="B24" s="631"/>
      <c r="C24" s="631"/>
      <c r="D24" s="631"/>
      <c r="E24" s="631"/>
      <c r="F24" s="631"/>
      <c r="G24" s="631"/>
      <c r="H24" s="631"/>
      <c r="I24" s="620"/>
      <c r="J24" s="620"/>
      <c r="K24" s="620"/>
      <c r="L24" s="620"/>
      <c r="M24" s="620"/>
      <c r="N24" s="620"/>
      <c r="O24" s="621"/>
      <c r="P24" s="599"/>
    </row>
    <row r="25" s="587" customFormat="true" ht="11.1" hidden="false" customHeight="true" outlineLevel="0" collapsed="false">
      <c r="A25" s="606" t="s">
        <v>810</v>
      </c>
      <c r="B25" s="606"/>
      <c r="C25" s="606"/>
      <c r="D25" s="606"/>
      <c r="E25" s="606"/>
      <c r="F25" s="606"/>
      <c r="G25" s="606"/>
      <c r="H25" s="606"/>
      <c r="I25" s="607" t="n">
        <v>226</v>
      </c>
      <c r="J25" s="607" t="n">
        <v>173</v>
      </c>
      <c r="K25" s="608" t="n">
        <v>226</v>
      </c>
      <c r="L25" s="608" t="n">
        <v>128</v>
      </c>
      <c r="M25" s="620" t="s">
        <v>212</v>
      </c>
      <c r="N25" s="632" t="n">
        <v>45</v>
      </c>
      <c r="O25" s="620" t="s">
        <v>212</v>
      </c>
      <c r="P25" s="620" t="s">
        <v>212</v>
      </c>
    </row>
    <row r="26" customFormat="false" ht="11.1" hidden="false" customHeight="true" outlineLevel="0" collapsed="false">
      <c r="A26" s="614" t="s">
        <v>811</v>
      </c>
      <c r="B26" s="615"/>
      <c r="C26" s="615"/>
      <c r="D26" s="615"/>
      <c r="E26" s="615"/>
      <c r="F26" s="615"/>
      <c r="G26" s="615"/>
      <c r="H26" s="616"/>
      <c r="I26" s="607"/>
      <c r="J26" s="607"/>
      <c r="K26" s="608"/>
      <c r="L26" s="608"/>
      <c r="M26" s="620"/>
      <c r="N26" s="620"/>
      <c r="O26" s="613"/>
      <c r="P26" s="609"/>
    </row>
    <row r="27" customFormat="false" ht="11.1" hidden="false" customHeight="true" outlineLevel="0" collapsed="false">
      <c r="A27" s="617" t="s">
        <v>801</v>
      </c>
      <c r="B27" s="617"/>
      <c r="C27" s="617"/>
      <c r="D27" s="617"/>
      <c r="E27" s="617"/>
      <c r="F27" s="617"/>
      <c r="G27" s="617"/>
      <c r="H27" s="618"/>
      <c r="I27" s="619"/>
      <c r="J27" s="619"/>
      <c r="K27" s="620"/>
      <c r="L27" s="620"/>
      <c r="M27" s="620"/>
      <c r="N27" s="620"/>
      <c r="O27" s="621"/>
      <c r="P27" s="599"/>
    </row>
    <row r="28" s="587" customFormat="true" ht="11.1" hidden="false" customHeight="true" outlineLevel="0" collapsed="false">
      <c r="A28" s="622" t="s">
        <v>802</v>
      </c>
      <c r="B28" s="617"/>
      <c r="C28" s="617"/>
      <c r="D28" s="617"/>
      <c r="E28" s="617"/>
      <c r="F28" s="617"/>
      <c r="G28" s="617"/>
      <c r="H28" s="618"/>
      <c r="I28" s="619"/>
      <c r="J28" s="619"/>
      <c r="K28" s="620"/>
      <c r="L28" s="620"/>
      <c r="M28" s="620"/>
      <c r="N28" s="620"/>
      <c r="O28" s="621"/>
      <c r="P28" s="599"/>
    </row>
    <row r="29" s="587" customFormat="true" ht="11.1" hidden="false" customHeight="true" outlineLevel="0" collapsed="false">
      <c r="A29" s="624" t="s">
        <v>812</v>
      </c>
      <c r="B29" s="624"/>
      <c r="C29" s="624"/>
      <c r="D29" s="624"/>
      <c r="E29" s="624"/>
      <c r="F29" s="624"/>
      <c r="G29" s="624"/>
      <c r="H29" s="624"/>
      <c r="I29" s="619" t="n">
        <v>140</v>
      </c>
      <c r="J29" s="619" t="n">
        <v>128</v>
      </c>
      <c r="K29" s="620" t="n">
        <v>140</v>
      </c>
      <c r="L29" s="620" t="n">
        <v>128</v>
      </c>
      <c r="M29" s="620" t="s">
        <v>212</v>
      </c>
      <c r="N29" s="620" t="s">
        <v>212</v>
      </c>
      <c r="O29" s="620" t="s">
        <v>212</v>
      </c>
      <c r="P29" s="620" t="s">
        <v>212</v>
      </c>
    </row>
    <row r="30" customFormat="false" ht="11.1" hidden="false" customHeight="true" outlineLevel="0" collapsed="false">
      <c r="A30" s="631" t="s">
        <v>813</v>
      </c>
      <c r="B30" s="631"/>
      <c r="C30" s="631"/>
      <c r="D30" s="631"/>
      <c r="E30" s="631"/>
      <c r="F30" s="631"/>
      <c r="G30" s="631"/>
      <c r="H30" s="631"/>
      <c r="I30" s="620"/>
      <c r="J30" s="620"/>
      <c r="K30" s="620"/>
      <c r="L30" s="620"/>
      <c r="M30" s="620"/>
      <c r="N30" s="620"/>
      <c r="O30" s="621"/>
      <c r="P30" s="599"/>
    </row>
    <row r="31" customFormat="false" ht="11.1" hidden="false" customHeight="true" outlineLevel="0" collapsed="false">
      <c r="A31" s="624" t="s">
        <v>808</v>
      </c>
      <c r="B31" s="624"/>
      <c r="C31" s="624"/>
      <c r="D31" s="624"/>
      <c r="E31" s="624"/>
      <c r="F31" s="624"/>
      <c r="G31" s="624"/>
      <c r="H31" s="624"/>
      <c r="I31" s="620" t="n">
        <v>86</v>
      </c>
      <c r="J31" s="620" t="n">
        <v>45</v>
      </c>
      <c r="K31" s="620" t="n">
        <v>86</v>
      </c>
      <c r="L31" s="620" t="s">
        <v>212</v>
      </c>
      <c r="M31" s="620" t="s">
        <v>212</v>
      </c>
      <c r="N31" s="620" t="n">
        <v>45</v>
      </c>
      <c r="O31" s="620" t="s">
        <v>212</v>
      </c>
      <c r="P31" s="620" t="s">
        <v>212</v>
      </c>
    </row>
    <row r="32" customFormat="false" ht="11.1" hidden="false" customHeight="true" outlineLevel="0" collapsed="false">
      <c r="A32" s="633" t="s">
        <v>809</v>
      </c>
      <c r="B32" s="633"/>
      <c r="C32" s="633"/>
      <c r="D32" s="633"/>
      <c r="E32" s="633"/>
      <c r="F32" s="633"/>
      <c r="G32" s="633"/>
      <c r="H32" s="633"/>
      <c r="I32" s="621"/>
      <c r="J32" s="621"/>
      <c r="K32" s="621"/>
      <c r="L32" s="621"/>
      <c r="M32" s="621"/>
      <c r="N32" s="621"/>
      <c r="O32" s="621"/>
      <c r="P32" s="599"/>
    </row>
    <row r="33" customFormat="false" ht="9.95" hidden="false" customHeight="true" outlineLevel="0" collapsed="false">
      <c r="A33" s="633"/>
      <c r="B33" s="633"/>
      <c r="C33" s="633"/>
      <c r="D33" s="633"/>
      <c r="E33" s="633"/>
      <c r="F33" s="633"/>
      <c r="G33" s="633"/>
      <c r="H33" s="633"/>
      <c r="I33" s="634"/>
      <c r="J33" s="634"/>
      <c r="K33" s="634"/>
      <c r="L33" s="634"/>
      <c r="M33" s="634"/>
      <c r="N33" s="634"/>
      <c r="P33" s="586"/>
    </row>
    <row r="34" customFormat="false" ht="10.5" hidden="false" customHeight="true" outlineLevel="0" collapsed="false">
      <c r="A34" s="635" t="s">
        <v>814</v>
      </c>
      <c r="B34" s="635"/>
      <c r="C34" s="635"/>
      <c r="D34" s="635"/>
      <c r="E34" s="635"/>
      <c r="F34" s="635"/>
      <c r="G34" s="635"/>
      <c r="H34" s="636"/>
    </row>
    <row r="35" customFormat="false" ht="10.5" hidden="false" customHeight="true" outlineLevel="0" collapsed="false">
      <c r="A35" s="637" t="s">
        <v>815</v>
      </c>
      <c r="B35" s="635"/>
      <c r="C35" s="635"/>
      <c r="D35" s="635"/>
      <c r="E35" s="635"/>
      <c r="F35" s="635"/>
      <c r="G35" s="635"/>
      <c r="H35" s="636"/>
    </row>
    <row r="36" customFormat="false" ht="11.25" hidden="false" customHeight="false" outlineLevel="0" collapsed="false">
      <c r="A36" s="636"/>
      <c r="B36" s="636"/>
      <c r="C36" s="636"/>
      <c r="D36" s="636"/>
      <c r="E36" s="636"/>
      <c r="F36" s="636"/>
      <c r="G36" s="636"/>
      <c r="H36" s="636"/>
    </row>
    <row r="37" customFormat="false" ht="11.1" hidden="false" customHeight="true" outlineLevel="0" collapsed="false">
      <c r="A37" s="587" t="s">
        <v>816</v>
      </c>
      <c r="B37" s="587"/>
      <c r="C37" s="587"/>
      <c r="D37" s="587"/>
      <c r="E37" s="587"/>
      <c r="F37" s="587"/>
      <c r="G37" s="587"/>
      <c r="H37" s="636"/>
    </row>
    <row r="38" s="587" customFormat="true" ht="11.1" hidden="false" customHeight="true" outlineLevel="0" collapsed="false">
      <c r="A38" s="638" t="s">
        <v>817</v>
      </c>
      <c r="B38" s="638"/>
      <c r="C38" s="638"/>
      <c r="D38" s="638"/>
      <c r="E38" s="638"/>
      <c r="F38" s="638"/>
      <c r="G38" s="638"/>
      <c r="H38" s="639"/>
      <c r="I38" s="639"/>
      <c r="J38" s="639"/>
      <c r="K38" s="639"/>
      <c r="O38" s="640"/>
    </row>
    <row r="39" s="587" customFormat="true" ht="11.1" hidden="false" customHeight="true" outlineLevel="0" collapsed="false">
      <c r="A39" s="638"/>
      <c r="B39" s="638"/>
      <c r="C39" s="641" t="s">
        <v>818</v>
      </c>
      <c r="D39" s="638"/>
      <c r="E39" s="638"/>
      <c r="F39" s="638"/>
      <c r="G39" s="638"/>
      <c r="H39" s="639"/>
      <c r="I39" s="639"/>
      <c r="J39" s="639"/>
      <c r="K39" s="639"/>
      <c r="O39" s="640"/>
    </row>
    <row r="40" s="587" customFormat="true" ht="11.1" hidden="false" customHeight="true" outlineLevel="0" collapsed="false">
      <c r="A40" s="642"/>
      <c r="B40" s="642"/>
      <c r="C40" s="643" t="s">
        <v>819</v>
      </c>
      <c r="D40" s="642"/>
      <c r="E40" s="642"/>
      <c r="F40" s="642"/>
      <c r="G40" s="642"/>
      <c r="H40" s="644"/>
      <c r="I40" s="644"/>
      <c r="J40" s="644"/>
      <c r="K40" s="644"/>
      <c r="L40" s="645"/>
      <c r="M40" s="645"/>
      <c r="N40" s="645"/>
      <c r="O40" s="645"/>
      <c r="P40" s="645"/>
    </row>
    <row r="41" customFormat="false" ht="11.1" hidden="false" customHeight="true" outlineLevel="0" collapsed="false">
      <c r="A41" s="646"/>
      <c r="B41" s="646"/>
      <c r="C41" s="646"/>
      <c r="D41" s="646"/>
      <c r="E41" s="646"/>
      <c r="F41" s="646"/>
      <c r="G41" s="646"/>
      <c r="H41" s="646"/>
      <c r="I41" s="646"/>
      <c r="J41" s="647" t="s">
        <v>820</v>
      </c>
      <c r="K41" s="595" t="s">
        <v>821</v>
      </c>
      <c r="L41" s="595" t="s">
        <v>822</v>
      </c>
      <c r="M41" s="648" t="s">
        <v>823</v>
      </c>
      <c r="O41" s="595" t="s">
        <v>786</v>
      </c>
      <c r="P41" s="595"/>
    </row>
    <row r="42" customFormat="false" ht="11.1" hidden="false" customHeight="true" outlineLevel="0" collapsed="false">
      <c r="A42" s="646"/>
      <c r="B42" s="646"/>
      <c r="C42" s="646"/>
      <c r="D42" s="646"/>
      <c r="E42" s="646"/>
      <c r="F42" s="646"/>
      <c r="G42" s="646"/>
      <c r="H42" s="646"/>
      <c r="I42" s="646"/>
      <c r="J42" s="647"/>
      <c r="K42" s="649" t="s">
        <v>824</v>
      </c>
      <c r="L42" s="595" t="s">
        <v>825</v>
      </c>
      <c r="M42" s="596" t="s">
        <v>826</v>
      </c>
      <c r="O42" s="595" t="s">
        <v>789</v>
      </c>
      <c r="P42" s="595"/>
    </row>
    <row r="43" customFormat="false" ht="11.1" hidden="false" customHeight="true" outlineLevel="0" collapsed="false">
      <c r="A43" s="646"/>
      <c r="B43" s="646"/>
      <c r="C43" s="646"/>
      <c r="D43" s="646"/>
      <c r="E43" s="646"/>
      <c r="F43" s="646"/>
      <c r="G43" s="646"/>
      <c r="H43" s="646"/>
      <c r="I43" s="646"/>
      <c r="J43" s="647"/>
      <c r="K43" s="595" t="s">
        <v>827</v>
      </c>
      <c r="L43" s="595" t="s">
        <v>828</v>
      </c>
      <c r="M43" s="596" t="s">
        <v>829</v>
      </c>
      <c r="N43" s="595" t="s">
        <v>830</v>
      </c>
      <c r="O43" s="595" t="s">
        <v>831</v>
      </c>
      <c r="P43" s="595"/>
    </row>
    <row r="44" customFormat="false" ht="11.1" hidden="false" customHeight="true" outlineLevel="0" collapsed="false">
      <c r="A44" s="646"/>
      <c r="B44" s="646"/>
      <c r="C44" s="646"/>
      <c r="D44" s="646"/>
      <c r="E44" s="646"/>
      <c r="F44" s="646"/>
      <c r="G44" s="646"/>
      <c r="H44" s="646"/>
      <c r="I44" s="646"/>
      <c r="J44" s="647"/>
      <c r="K44" s="598" t="s">
        <v>832</v>
      </c>
      <c r="L44" s="595" t="s">
        <v>833</v>
      </c>
      <c r="M44" s="599" t="s">
        <v>834</v>
      </c>
      <c r="N44" s="595" t="s">
        <v>835</v>
      </c>
      <c r="O44" s="595" t="s">
        <v>836</v>
      </c>
      <c r="P44" s="595"/>
    </row>
    <row r="45" customFormat="false" ht="11.1" hidden="false" customHeight="true" outlineLevel="0" collapsed="false">
      <c r="A45" s="646"/>
      <c r="B45" s="646"/>
      <c r="C45" s="646"/>
      <c r="D45" s="646"/>
      <c r="E45" s="646"/>
      <c r="F45" s="646"/>
      <c r="G45" s="646"/>
      <c r="H45" s="646"/>
      <c r="I45" s="646"/>
      <c r="J45" s="647"/>
      <c r="K45" s="598" t="s">
        <v>837</v>
      </c>
      <c r="L45" s="650" t="s">
        <v>838</v>
      </c>
      <c r="M45" s="598" t="s">
        <v>839</v>
      </c>
      <c r="N45" s="598" t="s">
        <v>840</v>
      </c>
      <c r="O45" s="600" t="s">
        <v>841</v>
      </c>
      <c r="P45" s="600"/>
    </row>
    <row r="46" customFormat="false" ht="11.1" hidden="false" customHeight="true" outlineLevel="0" collapsed="false">
      <c r="A46" s="646"/>
      <c r="B46" s="646"/>
      <c r="C46" s="646"/>
      <c r="D46" s="646"/>
      <c r="E46" s="646"/>
      <c r="F46" s="646"/>
      <c r="G46" s="646"/>
      <c r="H46" s="646"/>
      <c r="I46" s="646"/>
      <c r="J46" s="647"/>
      <c r="K46" s="598" t="s">
        <v>428</v>
      </c>
      <c r="L46" s="598" t="s">
        <v>842</v>
      </c>
      <c r="M46" s="598" t="s">
        <v>843</v>
      </c>
      <c r="N46" s="598" t="s">
        <v>843</v>
      </c>
      <c r="O46" s="600" t="s">
        <v>844</v>
      </c>
      <c r="P46" s="600"/>
    </row>
    <row r="47" customFormat="false" ht="11.1" hidden="false" customHeight="true" outlineLevel="0" collapsed="false">
      <c r="A47" s="646"/>
      <c r="B47" s="646"/>
      <c r="C47" s="646"/>
      <c r="D47" s="646"/>
      <c r="E47" s="646"/>
      <c r="F47" s="646"/>
      <c r="G47" s="646"/>
      <c r="H47" s="646"/>
      <c r="I47" s="646"/>
      <c r="J47" s="647"/>
      <c r="K47" s="595" t="s">
        <v>845</v>
      </c>
      <c r="L47" s="598" t="s">
        <v>179</v>
      </c>
      <c r="M47" s="598" t="s">
        <v>794</v>
      </c>
      <c r="N47" s="651"/>
      <c r="O47" s="600" t="s">
        <v>846</v>
      </c>
      <c r="P47" s="600"/>
    </row>
    <row r="48" customFormat="false" ht="11.1" hidden="false" customHeight="true" outlineLevel="0" collapsed="false">
      <c r="A48" s="646"/>
      <c r="B48" s="646"/>
      <c r="C48" s="646"/>
      <c r="D48" s="646"/>
      <c r="E48" s="646"/>
      <c r="F48" s="646"/>
      <c r="G48" s="646"/>
      <c r="H48" s="646"/>
      <c r="I48" s="646"/>
      <c r="J48" s="647"/>
      <c r="K48" s="598" t="s">
        <v>847</v>
      </c>
      <c r="L48" s="597" t="s">
        <v>182</v>
      </c>
      <c r="M48" s="652" t="s">
        <v>796</v>
      </c>
      <c r="N48" s="653"/>
      <c r="O48" s="654"/>
      <c r="P48" s="589"/>
    </row>
    <row r="49" customFormat="false" ht="13.5" hidden="false" customHeight="true" outlineLevel="0" collapsed="false">
      <c r="A49" s="646"/>
      <c r="B49" s="646"/>
      <c r="C49" s="646"/>
      <c r="D49" s="646"/>
      <c r="E49" s="646"/>
      <c r="F49" s="646"/>
      <c r="G49" s="646"/>
      <c r="H49" s="646"/>
      <c r="I49" s="646"/>
      <c r="J49" s="655" t="s">
        <v>848</v>
      </c>
      <c r="K49" s="655"/>
      <c r="L49" s="655"/>
      <c r="M49" s="655"/>
      <c r="N49" s="655"/>
      <c r="O49" s="656"/>
      <c r="P49" s="656"/>
    </row>
    <row r="50" customFormat="false" ht="6" hidden="false" customHeight="true" outlineLevel="0" collapsed="false">
      <c r="A50" s="657"/>
      <c r="B50" s="657"/>
      <c r="C50" s="657"/>
      <c r="D50" s="657"/>
      <c r="E50" s="657"/>
      <c r="F50" s="657"/>
      <c r="G50" s="657"/>
      <c r="H50" s="657"/>
      <c r="I50" s="657"/>
      <c r="J50" s="658"/>
      <c r="K50" s="634"/>
      <c r="L50" s="658"/>
      <c r="M50" s="658"/>
      <c r="N50" s="658"/>
    </row>
    <row r="51" customFormat="false" ht="11.25" hidden="false" customHeight="true" outlineLevel="0" collapsed="false">
      <c r="A51" s="659" t="n">
        <v>2011</v>
      </c>
      <c r="B51" s="659"/>
      <c r="C51" s="659"/>
      <c r="D51" s="659"/>
      <c r="E51" s="659"/>
      <c r="F51" s="659"/>
      <c r="G51" s="659"/>
      <c r="H51" s="659"/>
      <c r="I51" s="659"/>
      <c r="J51" s="659"/>
      <c r="K51" s="659"/>
      <c r="L51" s="659"/>
      <c r="M51" s="659"/>
      <c r="N51" s="659"/>
    </row>
    <row r="52" s="587" customFormat="true" ht="11.1" hidden="false" customHeight="true" outlineLevel="0" collapsed="false">
      <c r="A52" s="660" t="s">
        <v>38</v>
      </c>
      <c r="B52" s="660"/>
      <c r="C52" s="660"/>
      <c r="D52" s="660"/>
      <c r="E52" s="660"/>
      <c r="F52" s="660"/>
      <c r="G52" s="660"/>
      <c r="H52" s="660"/>
      <c r="I52" s="660"/>
      <c r="J52" s="607" t="n">
        <v>181919</v>
      </c>
      <c r="K52" s="608" t="n">
        <v>19040</v>
      </c>
      <c r="L52" s="608" t="n">
        <v>3548</v>
      </c>
      <c r="M52" s="608" t="n">
        <v>132040</v>
      </c>
      <c r="N52" s="608" t="n">
        <v>20087</v>
      </c>
      <c r="O52" s="661"/>
      <c r="P52" s="662" t="n">
        <v>7203</v>
      </c>
    </row>
    <row r="53" customFormat="false" ht="11.1" hidden="false" customHeight="true" outlineLevel="0" collapsed="false">
      <c r="A53" s="663" t="s">
        <v>39</v>
      </c>
      <c r="B53" s="636"/>
      <c r="C53" s="636"/>
      <c r="D53" s="636"/>
      <c r="E53" s="636"/>
      <c r="F53" s="636"/>
      <c r="G53" s="636"/>
      <c r="H53" s="602"/>
      <c r="I53" s="586"/>
      <c r="J53" s="619"/>
      <c r="K53" s="620"/>
      <c r="L53" s="620"/>
      <c r="M53" s="620"/>
      <c r="N53" s="620"/>
      <c r="O53" s="599"/>
      <c r="P53" s="664"/>
    </row>
    <row r="54" customFormat="false" ht="11.1" hidden="false" customHeight="true" outlineLevel="0" collapsed="false">
      <c r="A54" s="665" t="s">
        <v>849</v>
      </c>
      <c r="B54" s="665"/>
      <c r="C54" s="637" t="s">
        <v>700</v>
      </c>
      <c r="D54" s="665"/>
      <c r="E54" s="665"/>
      <c r="F54" s="665"/>
      <c r="G54" s="665"/>
      <c r="H54" s="602"/>
      <c r="I54" s="586"/>
      <c r="J54" s="619"/>
      <c r="K54" s="620"/>
      <c r="L54" s="620"/>
      <c r="M54" s="620"/>
      <c r="N54" s="620"/>
      <c r="O54" s="599"/>
      <c r="P54" s="664"/>
    </row>
    <row r="55" customFormat="false" ht="11.1" hidden="false" customHeight="true" outlineLevel="0" collapsed="false">
      <c r="A55" s="657" t="s">
        <v>850</v>
      </c>
      <c r="B55" s="657"/>
      <c r="C55" s="657"/>
      <c r="D55" s="657"/>
      <c r="E55" s="657"/>
      <c r="F55" s="657"/>
      <c r="G55" s="657"/>
      <c r="H55" s="657"/>
      <c r="I55" s="657"/>
      <c r="J55" s="620" t="n">
        <v>163230</v>
      </c>
      <c r="K55" s="620" t="n">
        <v>1220</v>
      </c>
      <c r="L55" s="620" t="n">
        <v>3528</v>
      </c>
      <c r="M55" s="620" t="n">
        <v>131192</v>
      </c>
      <c r="N55" s="620" t="n">
        <v>20087</v>
      </c>
      <c r="O55" s="630"/>
      <c r="P55" s="664" t="n">
        <v>7203</v>
      </c>
    </row>
    <row r="56" customFormat="false" ht="11.1" hidden="false" customHeight="true" outlineLevel="0" collapsed="false">
      <c r="A56" s="631" t="s">
        <v>851</v>
      </c>
      <c r="B56" s="631"/>
      <c r="C56" s="631"/>
      <c r="D56" s="631"/>
      <c r="E56" s="631"/>
      <c r="F56" s="631"/>
      <c r="G56" s="631"/>
      <c r="H56" s="631"/>
      <c r="I56" s="631"/>
      <c r="J56" s="619"/>
      <c r="K56" s="620"/>
      <c r="L56" s="620"/>
      <c r="M56" s="620"/>
      <c r="N56" s="620"/>
      <c r="O56" s="599"/>
      <c r="P56" s="664"/>
    </row>
    <row r="57" customFormat="false" ht="11.1" hidden="false" customHeight="true" outlineLevel="0" collapsed="false">
      <c r="A57" s="657" t="s">
        <v>852</v>
      </c>
      <c r="B57" s="657"/>
      <c r="C57" s="657"/>
      <c r="D57" s="657"/>
      <c r="E57" s="657"/>
      <c r="F57" s="657"/>
      <c r="G57" s="657"/>
      <c r="H57" s="657"/>
      <c r="I57" s="657"/>
      <c r="J57" s="619" t="n">
        <v>17721</v>
      </c>
      <c r="K57" s="620" t="n">
        <v>17721</v>
      </c>
      <c r="L57" s="620" t="s">
        <v>212</v>
      </c>
      <c r="M57" s="620" t="s">
        <v>212</v>
      </c>
      <c r="N57" s="620" t="s">
        <v>212</v>
      </c>
      <c r="O57" s="620"/>
      <c r="P57" s="664" t="s">
        <v>212</v>
      </c>
    </row>
    <row r="58" customFormat="false" ht="11.1" hidden="false" customHeight="true" outlineLevel="0" collapsed="false">
      <c r="A58" s="633" t="s">
        <v>853</v>
      </c>
      <c r="B58" s="633"/>
      <c r="C58" s="633"/>
      <c r="D58" s="633"/>
      <c r="E58" s="633"/>
      <c r="F58" s="633"/>
      <c r="G58" s="633"/>
      <c r="H58" s="633"/>
      <c r="I58" s="633"/>
      <c r="J58" s="658"/>
      <c r="K58" s="634"/>
      <c r="L58" s="658"/>
      <c r="M58" s="658"/>
      <c r="N58" s="658"/>
      <c r="P58" s="664"/>
    </row>
    <row r="59" customFormat="false" ht="9.75" hidden="false" customHeight="true" outlineLevel="0" collapsed="false">
      <c r="A59" s="659" t="n">
        <v>2012</v>
      </c>
      <c r="B59" s="659"/>
      <c r="C59" s="659"/>
      <c r="D59" s="659"/>
      <c r="E59" s="659"/>
      <c r="F59" s="659"/>
      <c r="G59" s="659"/>
      <c r="H59" s="659"/>
      <c r="I59" s="659"/>
      <c r="J59" s="659"/>
      <c r="K59" s="659"/>
      <c r="L59" s="659"/>
      <c r="M59" s="659"/>
      <c r="N59" s="659"/>
      <c r="P59" s="664"/>
    </row>
    <row r="60" s="587" customFormat="true" ht="11.1" hidden="false" customHeight="true" outlineLevel="0" collapsed="false">
      <c r="A60" s="660" t="s">
        <v>38</v>
      </c>
      <c r="B60" s="660"/>
      <c r="C60" s="660"/>
      <c r="D60" s="660"/>
      <c r="E60" s="660"/>
      <c r="F60" s="660"/>
      <c r="G60" s="660"/>
      <c r="H60" s="660"/>
      <c r="I60" s="660"/>
      <c r="J60" s="607" t="n">
        <v>97219</v>
      </c>
      <c r="K60" s="607" t="n">
        <v>18459</v>
      </c>
      <c r="L60" s="620" t="n">
        <v>16</v>
      </c>
      <c r="M60" s="620" t="n">
        <v>87</v>
      </c>
      <c r="N60" s="607" t="n">
        <v>29</v>
      </c>
      <c r="O60" s="666"/>
      <c r="P60" s="662" t="n">
        <v>3194</v>
      </c>
    </row>
    <row r="61" customFormat="false" ht="11.1" hidden="false" customHeight="true" outlineLevel="0" collapsed="false">
      <c r="A61" s="663" t="s">
        <v>39</v>
      </c>
      <c r="B61" s="636"/>
      <c r="C61" s="636"/>
      <c r="D61" s="636"/>
      <c r="E61" s="636"/>
      <c r="F61" s="636"/>
      <c r="G61" s="636"/>
      <c r="H61" s="602"/>
      <c r="I61" s="586"/>
      <c r="J61" s="619"/>
      <c r="K61" s="620"/>
      <c r="L61" s="620"/>
      <c r="M61" s="620"/>
      <c r="N61" s="620"/>
      <c r="O61" s="599"/>
      <c r="P61" s="664"/>
    </row>
    <row r="62" customFormat="false" ht="11.1" hidden="false" customHeight="true" outlineLevel="0" collapsed="false">
      <c r="A62" s="665" t="s">
        <v>849</v>
      </c>
      <c r="B62" s="665"/>
      <c r="C62" s="637" t="s">
        <v>700</v>
      </c>
      <c r="D62" s="665"/>
      <c r="E62" s="665"/>
      <c r="F62" s="665"/>
      <c r="G62" s="665"/>
      <c r="H62" s="602"/>
      <c r="I62" s="586"/>
      <c r="J62" s="619"/>
      <c r="K62" s="620"/>
      <c r="L62" s="620"/>
      <c r="M62" s="620"/>
      <c r="N62" s="620"/>
      <c r="O62" s="599"/>
      <c r="P62" s="664"/>
    </row>
    <row r="63" customFormat="false" ht="11.1" hidden="false" customHeight="true" outlineLevel="0" collapsed="false">
      <c r="A63" s="657" t="s">
        <v>850</v>
      </c>
      <c r="B63" s="657"/>
      <c r="C63" s="657"/>
      <c r="D63" s="657"/>
      <c r="E63" s="657"/>
      <c r="F63" s="657"/>
      <c r="G63" s="657"/>
      <c r="H63" s="657"/>
      <c r="I63" s="657"/>
      <c r="J63" s="620" t="n">
        <v>78629</v>
      </c>
      <c r="K63" s="620" t="n">
        <v>74739</v>
      </c>
      <c r="L63" s="620" t="s">
        <v>212</v>
      </c>
      <c r="M63" s="620" t="s">
        <v>212</v>
      </c>
      <c r="N63" s="620" t="n">
        <v>696</v>
      </c>
      <c r="O63" s="630"/>
      <c r="P63" s="664" t="n">
        <v>3194</v>
      </c>
    </row>
    <row r="64" customFormat="false" ht="11.1" hidden="false" customHeight="true" outlineLevel="0" collapsed="false">
      <c r="A64" s="631" t="s">
        <v>851</v>
      </c>
      <c r="B64" s="631"/>
      <c r="C64" s="631"/>
      <c r="D64" s="631"/>
      <c r="E64" s="631"/>
      <c r="F64" s="631"/>
      <c r="G64" s="631"/>
      <c r="H64" s="631"/>
      <c r="I64" s="631"/>
      <c r="J64" s="619"/>
      <c r="K64" s="620"/>
      <c r="L64" s="620"/>
      <c r="M64" s="620"/>
      <c r="N64" s="620"/>
      <c r="O64" s="599"/>
      <c r="P64" s="664"/>
    </row>
    <row r="65" customFormat="false" ht="11.1" hidden="false" customHeight="true" outlineLevel="0" collapsed="false">
      <c r="A65" s="657" t="s">
        <v>852</v>
      </c>
      <c r="B65" s="657"/>
      <c r="C65" s="657"/>
      <c r="D65" s="657"/>
      <c r="E65" s="657"/>
      <c r="F65" s="657"/>
      <c r="G65" s="657"/>
      <c r="H65" s="657"/>
      <c r="I65" s="657"/>
      <c r="J65" s="619" t="n">
        <v>18388</v>
      </c>
      <c r="K65" s="620" t="n">
        <v>18360</v>
      </c>
      <c r="L65" s="620" t="s">
        <v>212</v>
      </c>
      <c r="M65" s="620" t="s">
        <v>212</v>
      </c>
      <c r="N65" s="620" t="n">
        <v>29</v>
      </c>
      <c r="O65" s="620"/>
      <c r="P65" s="664" t="s">
        <v>212</v>
      </c>
    </row>
    <row r="66" customFormat="false" ht="11.1" hidden="false" customHeight="true" outlineLevel="0" collapsed="false">
      <c r="A66" s="633" t="s">
        <v>853</v>
      </c>
      <c r="B66" s="633"/>
      <c r="C66" s="633"/>
      <c r="D66" s="633"/>
      <c r="E66" s="633"/>
      <c r="F66" s="633"/>
      <c r="G66" s="633"/>
      <c r="H66" s="633"/>
      <c r="I66" s="633"/>
      <c r="J66" s="667"/>
      <c r="K66" s="634"/>
      <c r="L66" s="667"/>
      <c r="M66" s="630"/>
      <c r="N66" s="630"/>
      <c r="O66" s="599"/>
    </row>
    <row r="67" customFormat="false" ht="8.25" hidden="false" customHeight="true" outlineLevel="0" collapsed="false">
      <c r="A67" s="633"/>
      <c r="B67" s="633"/>
      <c r="C67" s="633"/>
      <c r="D67" s="633"/>
      <c r="E67" s="633"/>
      <c r="F67" s="633"/>
      <c r="G67" s="633"/>
      <c r="H67" s="633"/>
      <c r="I67" s="633"/>
      <c r="J67" s="658"/>
      <c r="K67" s="634"/>
      <c r="L67" s="658"/>
      <c r="M67" s="658"/>
      <c r="N67" s="658"/>
    </row>
    <row r="68" customFormat="false" ht="10.5" hidden="false" customHeight="true" outlineLevel="0" collapsed="false">
      <c r="A68" s="635" t="s">
        <v>814</v>
      </c>
      <c r="B68" s="635"/>
      <c r="C68" s="635"/>
      <c r="D68" s="635"/>
      <c r="E68" s="635"/>
      <c r="F68" s="635"/>
      <c r="G68" s="635"/>
      <c r="H68" s="636"/>
    </row>
    <row r="69" customFormat="false" ht="10.5" hidden="false" customHeight="true" outlineLevel="0" collapsed="false">
      <c r="A69" s="637" t="s">
        <v>854</v>
      </c>
      <c r="B69" s="635"/>
      <c r="C69" s="635"/>
      <c r="D69" s="635"/>
      <c r="E69" s="635"/>
      <c r="F69" s="635"/>
      <c r="G69" s="635"/>
      <c r="H69" s="636"/>
      <c r="J69" s="668"/>
    </row>
    <row r="70" customFormat="false" ht="11.25" hidden="false" customHeight="false" outlineLevel="0" collapsed="false">
      <c r="A70" s="636"/>
      <c r="B70" s="636"/>
      <c r="C70" s="636"/>
      <c r="D70" s="636"/>
      <c r="E70" s="636"/>
      <c r="F70" s="636"/>
      <c r="G70" s="636"/>
      <c r="H70" s="636"/>
    </row>
    <row r="71" customFormat="false" ht="11.25" hidden="false" customHeight="false" outlineLevel="0" collapsed="false">
      <c r="A71" s="636"/>
      <c r="B71" s="636"/>
      <c r="C71" s="636"/>
      <c r="D71" s="636"/>
      <c r="E71" s="636"/>
      <c r="F71" s="636"/>
      <c r="G71" s="636"/>
      <c r="H71" s="636"/>
    </row>
    <row r="72" customFormat="false" ht="11.25" hidden="false" customHeight="false" outlineLevel="0" collapsed="false">
      <c r="A72" s="636"/>
      <c r="B72" s="636"/>
      <c r="C72" s="636"/>
      <c r="D72" s="636"/>
      <c r="E72" s="636"/>
      <c r="F72" s="636"/>
      <c r="G72" s="636"/>
      <c r="H72" s="636"/>
    </row>
    <row r="73" customFormat="false" ht="11.25" hidden="false" customHeight="false" outlineLevel="0" collapsed="false">
      <c r="A73" s="636"/>
      <c r="B73" s="636"/>
      <c r="C73" s="636"/>
      <c r="D73" s="636"/>
      <c r="E73" s="636"/>
      <c r="F73" s="636"/>
      <c r="G73" s="636"/>
      <c r="H73" s="636"/>
    </row>
    <row r="74" customFormat="false" ht="11.25" hidden="false" customHeight="false" outlineLevel="0" collapsed="false">
      <c r="A74" s="636"/>
      <c r="B74" s="636"/>
      <c r="C74" s="636"/>
      <c r="D74" s="636"/>
      <c r="E74" s="636"/>
      <c r="F74" s="636"/>
      <c r="G74" s="636"/>
      <c r="H74" s="636"/>
    </row>
    <row r="75" customFormat="false" ht="11.25" hidden="false" customHeight="false" outlineLevel="0" collapsed="false">
      <c r="A75" s="636"/>
      <c r="B75" s="636"/>
      <c r="C75" s="636"/>
      <c r="D75" s="636"/>
      <c r="E75" s="636"/>
      <c r="F75" s="636"/>
      <c r="G75" s="636"/>
      <c r="H75" s="636"/>
    </row>
    <row r="76" customFormat="false" ht="11.25" hidden="false" customHeight="false" outlineLevel="0" collapsed="false">
      <c r="A76" s="636"/>
      <c r="B76" s="636"/>
      <c r="C76" s="636"/>
      <c r="D76" s="636"/>
      <c r="E76" s="636"/>
      <c r="F76" s="636"/>
      <c r="G76" s="636"/>
      <c r="H76" s="636"/>
    </row>
    <row r="77" customFormat="false" ht="11.25" hidden="false" customHeight="false" outlineLevel="0" collapsed="false">
      <c r="A77" s="636"/>
      <c r="B77" s="636"/>
      <c r="C77" s="636"/>
      <c r="D77" s="636"/>
      <c r="E77" s="636"/>
      <c r="F77" s="636"/>
      <c r="G77" s="636"/>
      <c r="H77" s="636"/>
    </row>
    <row r="78" customFormat="false" ht="11.25" hidden="false" customHeight="false" outlineLevel="0" collapsed="false">
      <c r="A78" s="636"/>
      <c r="B78" s="636"/>
      <c r="C78" s="636"/>
      <c r="D78" s="636"/>
      <c r="E78" s="636"/>
      <c r="F78" s="636"/>
      <c r="G78" s="636"/>
      <c r="H78" s="636"/>
    </row>
    <row r="79" customFormat="false" ht="11.25" hidden="false" customHeight="false" outlineLevel="0" collapsed="false">
      <c r="A79" s="636"/>
      <c r="B79" s="636"/>
      <c r="C79" s="636"/>
      <c r="D79" s="636"/>
      <c r="E79" s="636"/>
      <c r="F79" s="636"/>
      <c r="G79" s="636"/>
      <c r="H79" s="636"/>
    </row>
    <row r="80" customFormat="false" ht="11.25" hidden="false" customHeight="false" outlineLevel="0" collapsed="false">
      <c r="A80" s="636"/>
      <c r="B80" s="636"/>
      <c r="C80" s="636"/>
      <c r="D80" s="636"/>
      <c r="E80" s="636"/>
      <c r="F80" s="636"/>
      <c r="G80" s="636"/>
      <c r="H80" s="636"/>
    </row>
    <row r="81" customFormat="false" ht="11.25" hidden="false" customHeight="false" outlineLevel="0" collapsed="false">
      <c r="A81" s="636"/>
      <c r="B81" s="636"/>
      <c r="C81" s="636"/>
      <c r="D81" s="636"/>
      <c r="E81" s="636"/>
      <c r="F81" s="636"/>
      <c r="G81" s="636"/>
      <c r="H81" s="636"/>
    </row>
    <row r="82" customFormat="false" ht="11.25" hidden="false" customHeight="false" outlineLevel="0" collapsed="false">
      <c r="A82" s="636"/>
      <c r="B82" s="636"/>
      <c r="C82" s="636"/>
      <c r="D82" s="636"/>
      <c r="E82" s="636"/>
      <c r="F82" s="636"/>
      <c r="G82" s="636"/>
      <c r="H82" s="636"/>
    </row>
    <row r="83" customFormat="false" ht="11.25" hidden="false" customHeight="false" outlineLevel="0" collapsed="false">
      <c r="A83" s="636"/>
      <c r="B83" s="636"/>
      <c r="C83" s="636"/>
      <c r="D83" s="636"/>
      <c r="E83" s="636"/>
      <c r="F83" s="636"/>
      <c r="G83" s="636"/>
      <c r="H83" s="636"/>
    </row>
    <row r="84" customFormat="false" ht="11.25" hidden="false" customHeight="false" outlineLevel="0" collapsed="false">
      <c r="A84" s="636"/>
      <c r="B84" s="636"/>
      <c r="C84" s="636"/>
      <c r="D84" s="636"/>
      <c r="E84" s="636"/>
      <c r="F84" s="636"/>
      <c r="G84" s="636"/>
      <c r="H84" s="636"/>
    </row>
    <row r="85" customFormat="false" ht="11.25" hidden="false" customHeight="false" outlineLevel="0" collapsed="false">
      <c r="A85" s="636"/>
      <c r="B85" s="636"/>
      <c r="C85" s="636"/>
      <c r="D85" s="636"/>
      <c r="E85" s="636"/>
      <c r="F85" s="636"/>
      <c r="G85" s="636"/>
      <c r="H85" s="636"/>
    </row>
    <row r="86" customFormat="false" ht="11.25" hidden="false" customHeight="false" outlineLevel="0" collapsed="false">
      <c r="A86" s="636"/>
      <c r="B86" s="636"/>
      <c r="C86" s="636"/>
      <c r="D86" s="636"/>
      <c r="E86" s="636"/>
      <c r="F86" s="636"/>
      <c r="G86" s="636"/>
      <c r="H86" s="636"/>
    </row>
    <row r="87" customFormat="false" ht="11.25" hidden="false" customHeight="false" outlineLevel="0" collapsed="false">
      <c r="A87" s="636"/>
      <c r="B87" s="636"/>
      <c r="C87" s="636"/>
      <c r="D87" s="636"/>
      <c r="E87" s="636"/>
      <c r="F87" s="636"/>
      <c r="G87" s="636"/>
      <c r="H87" s="636"/>
    </row>
    <row r="88" customFormat="false" ht="11.25" hidden="false" customHeight="false" outlineLevel="0" collapsed="false">
      <c r="A88" s="636"/>
      <c r="B88" s="636"/>
      <c r="C88" s="636"/>
      <c r="D88" s="636"/>
      <c r="E88" s="636"/>
      <c r="F88" s="636"/>
      <c r="G88" s="636"/>
      <c r="H88" s="636"/>
    </row>
    <row r="89" customFormat="false" ht="11.25" hidden="false" customHeight="false" outlineLevel="0" collapsed="false">
      <c r="A89" s="636"/>
      <c r="B89" s="636"/>
      <c r="C89" s="636"/>
      <c r="D89" s="636"/>
      <c r="E89" s="636"/>
      <c r="F89" s="636"/>
      <c r="G89" s="636"/>
      <c r="H89" s="636"/>
    </row>
    <row r="90" customFormat="false" ht="11.25" hidden="false" customHeight="false" outlineLevel="0" collapsed="false">
      <c r="A90" s="636"/>
      <c r="B90" s="636"/>
      <c r="C90" s="636"/>
      <c r="D90" s="636"/>
      <c r="E90" s="636"/>
      <c r="F90" s="636"/>
      <c r="G90" s="636"/>
      <c r="H90" s="636"/>
    </row>
    <row r="91" customFormat="false" ht="11.25" hidden="false" customHeight="false" outlineLevel="0" collapsed="false">
      <c r="A91" s="636"/>
      <c r="B91" s="636"/>
      <c r="C91" s="636"/>
      <c r="D91" s="636"/>
      <c r="E91" s="636"/>
      <c r="F91" s="636"/>
      <c r="G91" s="636"/>
      <c r="H91" s="636"/>
    </row>
    <row r="92" customFormat="false" ht="11.25" hidden="false" customHeight="false" outlineLevel="0" collapsed="false">
      <c r="A92" s="636"/>
      <c r="B92" s="636"/>
      <c r="C92" s="636"/>
      <c r="D92" s="636"/>
      <c r="E92" s="636"/>
      <c r="F92" s="636"/>
      <c r="G92" s="636"/>
      <c r="H92" s="636"/>
    </row>
    <row r="93" customFormat="false" ht="11.25" hidden="false" customHeight="false" outlineLevel="0" collapsed="false">
      <c r="A93" s="636"/>
      <c r="B93" s="636"/>
      <c r="C93" s="636"/>
      <c r="D93" s="636"/>
      <c r="E93" s="636"/>
      <c r="F93" s="636"/>
      <c r="G93" s="636"/>
      <c r="H93" s="636"/>
    </row>
    <row r="94" customFormat="false" ht="11.25" hidden="false" customHeight="false" outlineLevel="0" collapsed="false">
      <c r="A94" s="636"/>
      <c r="B94" s="636"/>
      <c r="C94" s="636"/>
      <c r="D94" s="636"/>
      <c r="E94" s="636"/>
      <c r="F94" s="636"/>
      <c r="G94" s="636"/>
      <c r="H94" s="636"/>
    </row>
    <row r="95" customFormat="false" ht="11.25" hidden="false" customHeight="false" outlineLevel="0" collapsed="false">
      <c r="A95" s="636"/>
      <c r="B95" s="636"/>
      <c r="C95" s="636"/>
      <c r="D95" s="636"/>
      <c r="E95" s="636"/>
      <c r="F95" s="636"/>
      <c r="G95" s="636"/>
      <c r="H95" s="636"/>
    </row>
    <row r="96" customFormat="false" ht="11.25" hidden="false" customHeight="false" outlineLevel="0" collapsed="false">
      <c r="A96" s="636"/>
      <c r="B96" s="636"/>
      <c r="C96" s="636"/>
      <c r="D96" s="636"/>
      <c r="E96" s="636"/>
      <c r="F96" s="636"/>
      <c r="G96" s="636"/>
      <c r="H96" s="636"/>
    </row>
    <row r="97" customFormat="false" ht="11.25" hidden="false" customHeight="false" outlineLevel="0" collapsed="false">
      <c r="A97" s="636"/>
      <c r="B97" s="636"/>
      <c r="C97" s="636"/>
      <c r="D97" s="636"/>
      <c r="E97" s="636"/>
      <c r="F97" s="636"/>
      <c r="G97" s="636"/>
      <c r="H97" s="636"/>
    </row>
    <row r="98" customFormat="false" ht="11.25" hidden="false" customHeight="false" outlineLevel="0" collapsed="false">
      <c r="A98" s="636"/>
      <c r="B98" s="636"/>
      <c r="C98" s="636"/>
      <c r="D98" s="636"/>
      <c r="E98" s="636"/>
      <c r="F98" s="636"/>
      <c r="G98" s="636"/>
      <c r="H98" s="636"/>
    </row>
    <row r="99" customFormat="false" ht="11.25" hidden="false" customHeight="false" outlineLevel="0" collapsed="false">
      <c r="A99" s="636"/>
      <c r="B99" s="636"/>
      <c r="C99" s="636"/>
      <c r="D99" s="636"/>
      <c r="E99" s="636"/>
      <c r="F99" s="636"/>
      <c r="G99" s="636"/>
      <c r="H99" s="636"/>
    </row>
    <row r="100" customFormat="false" ht="11.25" hidden="false" customHeight="false" outlineLevel="0" collapsed="false">
      <c r="A100" s="636"/>
      <c r="B100" s="636"/>
      <c r="C100" s="636"/>
      <c r="D100" s="636"/>
      <c r="E100" s="636"/>
      <c r="F100" s="636"/>
      <c r="G100" s="636"/>
      <c r="H100" s="636"/>
    </row>
    <row r="101" customFormat="false" ht="11.25" hidden="false" customHeight="false" outlineLevel="0" collapsed="false">
      <c r="A101" s="636"/>
      <c r="B101" s="636"/>
      <c r="C101" s="636"/>
      <c r="D101" s="636"/>
      <c r="E101" s="636"/>
      <c r="F101" s="636"/>
      <c r="G101" s="636"/>
      <c r="H101" s="636"/>
    </row>
    <row r="102" customFormat="false" ht="11.25" hidden="false" customHeight="false" outlineLevel="0" collapsed="false">
      <c r="A102" s="636"/>
      <c r="B102" s="636"/>
      <c r="C102" s="636"/>
      <c r="D102" s="636"/>
      <c r="E102" s="636"/>
      <c r="F102" s="636"/>
      <c r="G102" s="636"/>
      <c r="H102" s="636"/>
    </row>
    <row r="103" customFormat="false" ht="11.25" hidden="false" customHeight="false" outlineLevel="0" collapsed="false">
      <c r="A103" s="636"/>
      <c r="B103" s="636"/>
      <c r="C103" s="636"/>
      <c r="D103" s="636"/>
      <c r="E103" s="636"/>
      <c r="F103" s="636"/>
      <c r="G103" s="636"/>
      <c r="H103" s="636"/>
    </row>
    <row r="104" customFormat="false" ht="11.25" hidden="false" customHeight="false" outlineLevel="0" collapsed="false">
      <c r="A104" s="636"/>
      <c r="B104" s="636"/>
      <c r="C104" s="636"/>
      <c r="D104" s="636"/>
      <c r="E104" s="636"/>
      <c r="F104" s="636"/>
      <c r="G104" s="636"/>
      <c r="H104" s="636"/>
    </row>
    <row r="105" customFormat="false" ht="11.25" hidden="false" customHeight="false" outlineLevel="0" collapsed="false">
      <c r="A105" s="636"/>
      <c r="B105" s="636"/>
      <c r="C105" s="636"/>
      <c r="D105" s="636"/>
      <c r="E105" s="636"/>
      <c r="F105" s="636"/>
      <c r="G105" s="636"/>
      <c r="H105" s="636"/>
    </row>
    <row r="106" customFormat="false" ht="11.25" hidden="false" customHeight="false" outlineLevel="0" collapsed="false">
      <c r="A106" s="636"/>
      <c r="B106" s="636"/>
      <c r="C106" s="636"/>
      <c r="D106" s="636"/>
      <c r="E106" s="636"/>
      <c r="F106" s="636"/>
      <c r="G106" s="636"/>
      <c r="H106" s="636"/>
    </row>
    <row r="107" customFormat="false" ht="11.25" hidden="false" customHeight="false" outlineLevel="0" collapsed="false">
      <c r="A107" s="636"/>
      <c r="B107" s="636"/>
      <c r="C107" s="636"/>
      <c r="D107" s="636"/>
      <c r="E107" s="636"/>
      <c r="F107" s="636"/>
      <c r="G107" s="636"/>
      <c r="H107" s="636"/>
    </row>
    <row r="108" customFormat="false" ht="11.25" hidden="false" customHeight="false" outlineLevel="0" collapsed="false">
      <c r="A108" s="636"/>
      <c r="B108" s="636"/>
      <c r="C108" s="636"/>
      <c r="D108" s="636"/>
      <c r="E108" s="636"/>
      <c r="F108" s="636"/>
      <c r="G108" s="636"/>
      <c r="H108" s="636"/>
    </row>
    <row r="109" customFormat="false" ht="11.25" hidden="false" customHeight="false" outlineLevel="0" collapsed="false">
      <c r="A109" s="636"/>
      <c r="B109" s="636"/>
      <c r="C109" s="636"/>
      <c r="D109" s="636"/>
      <c r="E109" s="636"/>
      <c r="F109" s="636"/>
      <c r="G109" s="636"/>
      <c r="H109" s="636"/>
    </row>
    <row r="110" customFormat="false" ht="11.25" hidden="false" customHeight="false" outlineLevel="0" collapsed="false">
      <c r="A110" s="636"/>
      <c r="B110" s="636"/>
      <c r="C110" s="636"/>
      <c r="D110" s="636"/>
      <c r="E110" s="636"/>
      <c r="F110" s="636"/>
      <c r="G110" s="636"/>
      <c r="H110" s="636"/>
    </row>
    <row r="111" customFormat="false" ht="11.25" hidden="false" customHeight="false" outlineLevel="0" collapsed="false">
      <c r="A111" s="636"/>
      <c r="B111" s="636"/>
      <c r="C111" s="636"/>
      <c r="D111" s="636"/>
      <c r="E111" s="636"/>
      <c r="F111" s="636"/>
      <c r="G111" s="636"/>
      <c r="H111" s="636"/>
    </row>
    <row r="112" customFormat="false" ht="11.25" hidden="false" customHeight="false" outlineLevel="0" collapsed="false">
      <c r="A112" s="636"/>
      <c r="B112" s="636"/>
      <c r="C112" s="636"/>
      <c r="D112" s="636"/>
      <c r="E112" s="636"/>
      <c r="F112" s="636"/>
      <c r="G112" s="636"/>
      <c r="H112" s="636"/>
    </row>
    <row r="113" customFormat="false" ht="11.25" hidden="false" customHeight="false" outlineLevel="0" collapsed="false">
      <c r="A113" s="636"/>
      <c r="B113" s="636"/>
      <c r="C113" s="636"/>
      <c r="D113" s="636"/>
      <c r="E113" s="636"/>
      <c r="F113" s="636"/>
      <c r="G113" s="636"/>
      <c r="H113" s="636"/>
    </row>
    <row r="114" customFormat="false" ht="11.25" hidden="false" customHeight="false" outlineLevel="0" collapsed="false">
      <c r="A114" s="636"/>
      <c r="B114" s="636"/>
      <c r="C114" s="636"/>
      <c r="D114" s="636"/>
      <c r="E114" s="636"/>
      <c r="F114" s="636"/>
      <c r="G114" s="636"/>
      <c r="H114" s="636"/>
    </row>
    <row r="115" customFormat="false" ht="11.25" hidden="false" customHeight="false" outlineLevel="0" collapsed="false">
      <c r="A115" s="636"/>
      <c r="B115" s="636"/>
      <c r="C115" s="636"/>
      <c r="D115" s="636"/>
      <c r="E115" s="636"/>
      <c r="F115" s="636"/>
      <c r="G115" s="636"/>
      <c r="H115" s="636"/>
    </row>
    <row r="116" customFormat="false" ht="11.25" hidden="false" customHeight="false" outlineLevel="0" collapsed="false">
      <c r="A116" s="636"/>
      <c r="B116" s="636"/>
      <c r="C116" s="636"/>
      <c r="D116" s="636"/>
      <c r="E116" s="636"/>
      <c r="F116" s="636"/>
      <c r="G116" s="636"/>
      <c r="H116" s="636"/>
    </row>
    <row r="117" customFormat="false" ht="11.25" hidden="false" customHeight="false" outlineLevel="0" collapsed="false">
      <c r="A117" s="636"/>
      <c r="B117" s="636"/>
      <c r="C117" s="636"/>
      <c r="D117" s="636"/>
      <c r="E117" s="636"/>
      <c r="F117" s="636"/>
      <c r="G117" s="636"/>
      <c r="H117" s="636"/>
    </row>
    <row r="118" customFormat="false" ht="11.25" hidden="false" customHeight="false" outlineLevel="0" collapsed="false">
      <c r="A118" s="636"/>
      <c r="B118" s="636"/>
      <c r="C118" s="636"/>
      <c r="D118" s="636"/>
      <c r="E118" s="636"/>
      <c r="F118" s="636"/>
      <c r="G118" s="636"/>
      <c r="H118" s="636"/>
    </row>
    <row r="119" customFormat="false" ht="11.25" hidden="false" customHeight="false" outlineLevel="0" collapsed="false">
      <c r="A119" s="636"/>
      <c r="B119" s="636"/>
      <c r="C119" s="636"/>
      <c r="D119" s="636"/>
      <c r="E119" s="636"/>
      <c r="F119" s="636"/>
      <c r="G119" s="636"/>
      <c r="H119" s="636"/>
    </row>
    <row r="120" customFormat="false" ht="11.25" hidden="false" customHeight="false" outlineLevel="0" collapsed="false">
      <c r="A120" s="636"/>
      <c r="B120" s="636"/>
      <c r="C120" s="636"/>
      <c r="D120" s="636"/>
      <c r="E120" s="636"/>
      <c r="F120" s="636"/>
      <c r="G120" s="636"/>
      <c r="H120" s="636"/>
    </row>
    <row r="121" customFormat="false" ht="11.25" hidden="false" customHeight="false" outlineLevel="0" collapsed="false">
      <c r="A121" s="636"/>
      <c r="B121" s="636"/>
      <c r="C121" s="636"/>
      <c r="D121" s="636"/>
      <c r="E121" s="636"/>
      <c r="F121" s="636"/>
      <c r="G121" s="636"/>
      <c r="H121" s="636"/>
    </row>
    <row r="122" customFormat="false" ht="11.25" hidden="false" customHeight="false" outlineLevel="0" collapsed="false">
      <c r="A122" s="636"/>
      <c r="B122" s="636"/>
      <c r="C122" s="636"/>
      <c r="D122" s="636"/>
      <c r="E122" s="636"/>
      <c r="F122" s="636"/>
      <c r="G122" s="636"/>
      <c r="H122" s="636"/>
    </row>
    <row r="123" customFormat="false" ht="11.25" hidden="false" customHeight="false" outlineLevel="0" collapsed="false">
      <c r="A123" s="636"/>
      <c r="B123" s="636"/>
      <c r="C123" s="636"/>
      <c r="D123" s="636"/>
      <c r="E123" s="636"/>
      <c r="F123" s="636"/>
      <c r="G123" s="636"/>
      <c r="H123" s="636"/>
    </row>
    <row r="124" customFormat="false" ht="11.25" hidden="false" customHeight="false" outlineLevel="0" collapsed="false">
      <c r="A124" s="636"/>
      <c r="B124" s="636"/>
      <c r="C124" s="636"/>
      <c r="D124" s="636"/>
      <c r="E124" s="636"/>
      <c r="F124" s="636"/>
      <c r="G124" s="636"/>
      <c r="H124" s="636"/>
    </row>
    <row r="125" customFormat="false" ht="11.25" hidden="false" customHeight="false" outlineLevel="0" collapsed="false">
      <c r="A125" s="636"/>
      <c r="B125" s="636"/>
      <c r="C125" s="636"/>
      <c r="D125" s="636"/>
      <c r="E125" s="636"/>
      <c r="F125" s="636"/>
      <c r="G125" s="636"/>
      <c r="H125" s="636"/>
    </row>
    <row r="126" customFormat="false" ht="11.25" hidden="false" customHeight="false" outlineLevel="0" collapsed="false">
      <c r="A126" s="636"/>
      <c r="B126" s="636"/>
      <c r="C126" s="636"/>
      <c r="D126" s="636"/>
      <c r="E126" s="636"/>
      <c r="F126" s="636"/>
      <c r="G126" s="636"/>
      <c r="H126" s="636"/>
    </row>
    <row r="127" customFormat="false" ht="11.25" hidden="false" customHeight="false" outlineLevel="0" collapsed="false">
      <c r="A127" s="636"/>
      <c r="B127" s="636"/>
      <c r="C127" s="636"/>
      <c r="D127" s="636"/>
      <c r="E127" s="636"/>
      <c r="F127" s="636"/>
      <c r="G127" s="636"/>
      <c r="H127" s="636"/>
    </row>
    <row r="128" customFormat="false" ht="11.25" hidden="false" customHeight="false" outlineLevel="0" collapsed="false">
      <c r="A128" s="636"/>
      <c r="B128" s="636"/>
      <c r="C128" s="636"/>
      <c r="D128" s="636"/>
      <c r="E128" s="636"/>
      <c r="F128" s="636"/>
      <c r="G128" s="636"/>
      <c r="H128" s="636"/>
    </row>
    <row r="129" customFormat="false" ht="11.25" hidden="false" customHeight="false" outlineLevel="0" collapsed="false">
      <c r="A129" s="636"/>
      <c r="B129" s="636"/>
      <c r="C129" s="636"/>
      <c r="D129" s="636"/>
      <c r="E129" s="636"/>
      <c r="F129" s="636"/>
      <c r="G129" s="636"/>
      <c r="H129" s="636"/>
    </row>
    <row r="130" customFormat="false" ht="11.25" hidden="false" customHeight="false" outlineLevel="0" collapsed="false">
      <c r="A130" s="636"/>
      <c r="B130" s="636"/>
      <c r="C130" s="636"/>
      <c r="D130" s="636"/>
      <c r="E130" s="636"/>
      <c r="F130" s="636"/>
      <c r="G130" s="636"/>
      <c r="H130" s="636"/>
    </row>
    <row r="131" customFormat="false" ht="11.25" hidden="false" customHeight="false" outlineLevel="0" collapsed="false">
      <c r="A131" s="636"/>
      <c r="B131" s="636"/>
      <c r="C131" s="636"/>
      <c r="D131" s="636"/>
      <c r="E131" s="636"/>
      <c r="F131" s="636"/>
      <c r="G131" s="636"/>
      <c r="H131" s="636"/>
    </row>
    <row r="132" customFormat="false" ht="11.25" hidden="false" customHeight="false" outlineLevel="0" collapsed="false">
      <c r="A132" s="636"/>
      <c r="B132" s="636"/>
      <c r="C132" s="636"/>
      <c r="D132" s="636"/>
      <c r="E132" s="636"/>
      <c r="F132" s="636"/>
      <c r="G132" s="636"/>
      <c r="H132" s="636"/>
    </row>
    <row r="133" customFormat="false" ht="11.25" hidden="false" customHeight="false" outlineLevel="0" collapsed="false">
      <c r="A133" s="636"/>
      <c r="B133" s="636"/>
      <c r="C133" s="636"/>
      <c r="D133" s="636"/>
      <c r="E133" s="636"/>
      <c r="F133" s="636"/>
      <c r="G133" s="636"/>
      <c r="H133" s="636"/>
    </row>
    <row r="134" customFormat="false" ht="11.25" hidden="false" customHeight="false" outlineLevel="0" collapsed="false">
      <c r="A134" s="636"/>
      <c r="B134" s="636"/>
      <c r="C134" s="636"/>
      <c r="D134" s="636"/>
      <c r="E134" s="636"/>
      <c r="F134" s="636"/>
      <c r="G134" s="636"/>
      <c r="H134" s="636"/>
    </row>
    <row r="135" customFormat="false" ht="11.25" hidden="false" customHeight="false" outlineLevel="0" collapsed="false">
      <c r="A135" s="636"/>
      <c r="B135" s="636"/>
      <c r="C135" s="636"/>
      <c r="D135" s="636"/>
      <c r="E135" s="636"/>
      <c r="F135" s="636"/>
      <c r="G135" s="636"/>
      <c r="H135" s="636"/>
    </row>
    <row r="136" customFormat="false" ht="11.25" hidden="false" customHeight="false" outlineLevel="0" collapsed="false">
      <c r="A136" s="636"/>
      <c r="B136" s="636"/>
      <c r="C136" s="636"/>
      <c r="D136" s="636"/>
      <c r="E136" s="636"/>
      <c r="F136" s="636"/>
      <c r="G136" s="636"/>
      <c r="H136" s="636"/>
    </row>
    <row r="137" customFormat="false" ht="11.25" hidden="false" customHeight="false" outlineLevel="0" collapsed="false">
      <c r="A137" s="636"/>
      <c r="B137" s="636"/>
      <c r="C137" s="636"/>
      <c r="D137" s="636"/>
      <c r="E137" s="636"/>
      <c r="F137" s="636"/>
      <c r="G137" s="636"/>
      <c r="H137" s="636"/>
    </row>
    <row r="138" customFormat="false" ht="11.25" hidden="false" customHeight="false" outlineLevel="0" collapsed="false">
      <c r="A138" s="636"/>
      <c r="B138" s="636"/>
      <c r="C138" s="636"/>
      <c r="D138" s="636"/>
      <c r="E138" s="636"/>
      <c r="F138" s="636"/>
      <c r="G138" s="636"/>
      <c r="H138" s="636"/>
    </row>
    <row r="139" customFormat="false" ht="11.25" hidden="false" customHeight="false" outlineLevel="0" collapsed="false">
      <c r="A139" s="636"/>
      <c r="B139" s="636"/>
      <c r="C139" s="636"/>
      <c r="D139" s="636"/>
      <c r="E139" s="636"/>
      <c r="F139" s="636"/>
      <c r="G139" s="636"/>
      <c r="H139" s="636"/>
    </row>
    <row r="140" customFormat="false" ht="11.25" hidden="false" customHeight="false" outlineLevel="0" collapsed="false">
      <c r="A140" s="636"/>
      <c r="B140" s="636"/>
      <c r="C140" s="636"/>
      <c r="D140" s="636"/>
      <c r="E140" s="636"/>
      <c r="F140" s="636"/>
      <c r="G140" s="636"/>
      <c r="H140" s="636"/>
    </row>
    <row r="141" customFormat="false" ht="11.25" hidden="false" customHeight="false" outlineLevel="0" collapsed="false">
      <c r="A141" s="636"/>
      <c r="B141" s="636"/>
      <c r="C141" s="636"/>
      <c r="D141" s="636"/>
      <c r="E141" s="636"/>
      <c r="F141" s="636"/>
      <c r="G141" s="636"/>
      <c r="H141" s="636"/>
    </row>
    <row r="142" customFormat="false" ht="11.25" hidden="false" customHeight="false" outlineLevel="0" collapsed="false">
      <c r="A142" s="636"/>
      <c r="B142" s="636"/>
      <c r="C142" s="636"/>
      <c r="D142" s="636"/>
      <c r="E142" s="636"/>
      <c r="F142" s="636"/>
      <c r="G142" s="636"/>
      <c r="H142" s="636"/>
    </row>
    <row r="143" customFormat="false" ht="11.25" hidden="false" customHeight="false" outlineLevel="0" collapsed="false">
      <c r="A143" s="636"/>
      <c r="B143" s="636"/>
      <c r="C143" s="636"/>
      <c r="D143" s="636"/>
      <c r="E143" s="636"/>
      <c r="F143" s="636"/>
      <c r="G143" s="636"/>
      <c r="H143" s="636"/>
    </row>
    <row r="144" customFormat="false" ht="11.25" hidden="false" customHeight="false" outlineLevel="0" collapsed="false">
      <c r="A144" s="636"/>
      <c r="B144" s="636"/>
      <c r="C144" s="636"/>
      <c r="D144" s="636"/>
      <c r="E144" s="636"/>
      <c r="F144" s="636"/>
      <c r="G144" s="636"/>
      <c r="H144" s="636"/>
    </row>
  </sheetData>
  <mergeCells count="51">
    <mergeCell ref="A3:H10"/>
    <mergeCell ref="I4:J9"/>
    <mergeCell ref="K4:P4"/>
    <mergeCell ref="M5:N5"/>
    <mergeCell ref="O5:P5"/>
    <mergeCell ref="K6:L6"/>
    <mergeCell ref="M6:N6"/>
    <mergeCell ref="O6:P6"/>
    <mergeCell ref="K7:L7"/>
    <mergeCell ref="M7:N7"/>
    <mergeCell ref="O7:P7"/>
    <mergeCell ref="K8:L8"/>
    <mergeCell ref="M8:N8"/>
    <mergeCell ref="O8:P8"/>
    <mergeCell ref="K9:L9"/>
    <mergeCell ref="M9:N9"/>
    <mergeCell ref="O9:P9"/>
    <mergeCell ref="I10:P10"/>
    <mergeCell ref="A12:H12"/>
    <mergeCell ref="A14:H14"/>
    <mergeCell ref="A21:H21"/>
    <mergeCell ref="A23:H23"/>
    <mergeCell ref="A24:H24"/>
    <mergeCell ref="A25:H25"/>
    <mergeCell ref="A29:H29"/>
    <mergeCell ref="A30:H30"/>
    <mergeCell ref="A31:H31"/>
    <mergeCell ref="A32:H32"/>
    <mergeCell ref="A33:H33"/>
    <mergeCell ref="A41:I49"/>
    <mergeCell ref="J41:J48"/>
    <mergeCell ref="O41:P41"/>
    <mergeCell ref="O42:P42"/>
    <mergeCell ref="O43:P43"/>
    <mergeCell ref="O44:P44"/>
    <mergeCell ref="O45:P45"/>
    <mergeCell ref="O46:P46"/>
    <mergeCell ref="O47:P47"/>
    <mergeCell ref="J49:N49"/>
    <mergeCell ref="A51:N51"/>
    <mergeCell ref="A52:I52"/>
    <mergeCell ref="A55:I55"/>
    <mergeCell ref="A56:I56"/>
    <mergeCell ref="A57:I57"/>
    <mergeCell ref="A58:I58"/>
    <mergeCell ref="A59:N59"/>
    <mergeCell ref="A60:I60"/>
    <mergeCell ref="A63:I63"/>
    <mergeCell ref="A64:I64"/>
    <mergeCell ref="A65:I65"/>
    <mergeCell ref="A66:I66"/>
  </mergeCells>
  <printOptions headings="false" gridLines="false" gridLinesSet="true" horizontalCentered="false" verticalCentered="false"/>
  <pageMargins left="0.7875" right="0.809722222222222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3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69" width="24.13"/>
    <col collapsed="false" customWidth="true" hidden="false" outlineLevel="0" max="5" min="2" style="669" width="15.7"/>
    <col collapsed="false" customWidth="false" hidden="false" outlineLevel="0" max="257" min="6" style="669" width="8.85"/>
  </cols>
  <sheetData>
    <row r="1" s="671" customFormat="true" ht="12" hidden="false" customHeight="true" outlineLevel="0" collapsed="false">
      <c r="A1" s="670" t="s">
        <v>855</v>
      </c>
    </row>
    <row r="2" s="671" customFormat="true" ht="12" hidden="false" customHeight="true" outlineLevel="0" collapsed="false">
      <c r="A2" s="672" t="s">
        <v>856</v>
      </c>
      <c r="B2" s="673"/>
      <c r="C2" s="673"/>
      <c r="D2" s="673"/>
      <c r="E2" s="673"/>
      <c r="F2" s="674"/>
    </row>
    <row r="3" customFormat="false" ht="11.45" hidden="false" customHeight="true" outlineLevel="0" collapsed="false">
      <c r="A3" s="675" t="s">
        <v>857</v>
      </c>
      <c r="B3" s="676" t="s">
        <v>858</v>
      </c>
      <c r="C3" s="676"/>
      <c r="D3" s="676"/>
      <c r="E3" s="677" t="s">
        <v>859</v>
      </c>
      <c r="F3" s="678"/>
    </row>
    <row r="4" customFormat="false" ht="11.45" hidden="false" customHeight="true" outlineLevel="0" collapsed="false">
      <c r="A4" s="675"/>
      <c r="B4" s="676"/>
      <c r="C4" s="676"/>
      <c r="D4" s="676"/>
      <c r="E4" s="677" t="s">
        <v>860</v>
      </c>
      <c r="F4" s="678"/>
    </row>
    <row r="5" customFormat="false" ht="15" hidden="false" customHeight="true" outlineLevel="0" collapsed="false">
      <c r="A5" s="675"/>
      <c r="B5" s="676"/>
      <c r="C5" s="676"/>
      <c r="D5" s="676"/>
      <c r="E5" s="679" t="s">
        <v>861</v>
      </c>
      <c r="F5" s="678"/>
    </row>
    <row r="6" customFormat="false" ht="11.45" hidden="false" customHeight="true" outlineLevel="0" collapsed="false">
      <c r="A6" s="675"/>
      <c r="B6" s="676"/>
      <c r="C6" s="676"/>
      <c r="D6" s="676"/>
      <c r="E6" s="680" t="s">
        <v>862</v>
      </c>
      <c r="F6" s="678"/>
    </row>
    <row r="7" customFormat="false" ht="24.75" hidden="false" customHeight="true" outlineLevel="0" collapsed="false">
      <c r="A7" s="675"/>
      <c r="B7" s="676" t="s">
        <v>863</v>
      </c>
      <c r="C7" s="676" t="s">
        <v>864</v>
      </c>
      <c r="D7" s="676" t="s">
        <v>865</v>
      </c>
      <c r="E7" s="681" t="s">
        <v>866</v>
      </c>
      <c r="F7" s="678"/>
    </row>
    <row r="8" customFormat="false" ht="14.45" hidden="false" customHeight="true" outlineLevel="0" collapsed="false">
      <c r="A8" s="682"/>
      <c r="B8" s="678"/>
      <c r="C8" s="683"/>
      <c r="D8" s="683"/>
      <c r="E8" s="683"/>
      <c r="F8" s="678"/>
    </row>
    <row r="9" customFormat="false" ht="14.45" hidden="false" customHeight="true" outlineLevel="0" collapsed="false">
      <c r="A9" s="684" t="n">
        <v>2011</v>
      </c>
      <c r="B9" s="684"/>
      <c r="C9" s="684"/>
      <c r="D9" s="684"/>
      <c r="E9" s="684"/>
      <c r="F9" s="678"/>
    </row>
    <row r="10" customFormat="false" ht="14.45" hidden="false" customHeight="true" outlineLevel="0" collapsed="false">
      <c r="A10" s="685"/>
      <c r="B10" s="685"/>
      <c r="C10" s="686"/>
      <c r="D10" s="686"/>
      <c r="E10" s="686"/>
      <c r="F10" s="678"/>
    </row>
    <row r="11" s="692" customFormat="true" ht="14.45" hidden="false" customHeight="true" outlineLevel="0" collapsed="false">
      <c r="A11" s="687" t="s">
        <v>465</v>
      </c>
      <c r="B11" s="688" t="n">
        <v>227</v>
      </c>
      <c r="C11" s="689" t="n">
        <v>100</v>
      </c>
      <c r="D11" s="690" t="s">
        <v>867</v>
      </c>
      <c r="E11" s="690" t="n">
        <v>227</v>
      </c>
      <c r="F11" s="691"/>
    </row>
    <row r="12" customFormat="false" ht="14.45" hidden="false" customHeight="true" outlineLevel="0" collapsed="false">
      <c r="A12" s="415" t="s">
        <v>466</v>
      </c>
      <c r="B12" s="688"/>
      <c r="C12" s="689"/>
      <c r="D12" s="690"/>
      <c r="E12" s="690"/>
      <c r="F12" s="678"/>
    </row>
    <row r="13" customFormat="false" ht="14.45" hidden="false" customHeight="true" outlineLevel="0" collapsed="false">
      <c r="A13" s="693"/>
      <c r="B13" s="688"/>
      <c r="C13" s="689"/>
      <c r="D13" s="690"/>
      <c r="E13" s="688"/>
      <c r="F13" s="678"/>
    </row>
    <row r="14" customFormat="false" ht="14.45" hidden="false" customHeight="true" outlineLevel="0" collapsed="false">
      <c r="A14" s="694" t="s">
        <v>467</v>
      </c>
      <c r="B14" s="695" t="s">
        <v>212</v>
      </c>
      <c r="C14" s="695" t="s">
        <v>212</v>
      </c>
      <c r="D14" s="695" t="s">
        <v>212</v>
      </c>
      <c r="E14" s="695" t="s">
        <v>212</v>
      </c>
      <c r="F14" s="678"/>
    </row>
    <row r="15" customFormat="false" ht="14.45" hidden="false" customHeight="true" outlineLevel="0" collapsed="false">
      <c r="A15" s="694" t="s">
        <v>468</v>
      </c>
      <c r="B15" s="695" t="s">
        <v>212</v>
      </c>
      <c r="C15" s="695" t="s">
        <v>212</v>
      </c>
      <c r="D15" s="695" t="s">
        <v>212</v>
      </c>
      <c r="E15" s="695" t="s">
        <v>212</v>
      </c>
      <c r="F15" s="678"/>
    </row>
    <row r="16" customFormat="false" ht="14.45" hidden="false" customHeight="true" outlineLevel="0" collapsed="false">
      <c r="A16" s="694" t="s">
        <v>469</v>
      </c>
      <c r="B16" s="695" t="s">
        <v>212</v>
      </c>
      <c r="C16" s="695" t="s">
        <v>212</v>
      </c>
      <c r="D16" s="695" t="s">
        <v>212</v>
      </c>
      <c r="E16" s="695" t="s">
        <v>212</v>
      </c>
      <c r="F16" s="678"/>
    </row>
    <row r="17" customFormat="false" ht="14.45" hidden="false" customHeight="true" outlineLevel="0" collapsed="false">
      <c r="A17" s="693" t="s">
        <v>470</v>
      </c>
      <c r="B17" s="695" t="s">
        <v>212</v>
      </c>
      <c r="C17" s="695" t="s">
        <v>212</v>
      </c>
      <c r="D17" s="695" t="s">
        <v>212</v>
      </c>
      <c r="E17" s="695" t="s">
        <v>212</v>
      </c>
      <c r="F17" s="678"/>
    </row>
    <row r="18" customFormat="false" ht="14.45" hidden="false" customHeight="true" outlineLevel="0" collapsed="false">
      <c r="A18" s="693" t="s">
        <v>471</v>
      </c>
      <c r="B18" s="695" t="s">
        <v>212</v>
      </c>
      <c r="C18" s="695" t="s">
        <v>212</v>
      </c>
      <c r="D18" s="695" t="s">
        <v>212</v>
      </c>
      <c r="E18" s="695" t="s">
        <v>212</v>
      </c>
      <c r="F18" s="678"/>
    </row>
    <row r="19" customFormat="false" ht="14.45" hidden="false" customHeight="true" outlineLevel="0" collapsed="false">
      <c r="A19" s="693" t="s">
        <v>472</v>
      </c>
      <c r="B19" s="695" t="n">
        <v>35</v>
      </c>
      <c r="C19" s="696" t="n">
        <v>15.4</v>
      </c>
      <c r="D19" s="697" t="n">
        <v>3</v>
      </c>
      <c r="E19" s="695" t="n">
        <v>35</v>
      </c>
      <c r="F19" s="678"/>
    </row>
    <row r="20" customFormat="false" ht="14.45" hidden="false" customHeight="true" outlineLevel="0" collapsed="false">
      <c r="A20" s="694" t="s">
        <v>473</v>
      </c>
      <c r="B20" s="695" t="n">
        <v>66</v>
      </c>
      <c r="C20" s="698" t="n">
        <v>29.1</v>
      </c>
      <c r="D20" s="697" t="n">
        <v>2</v>
      </c>
      <c r="E20" s="695" t="n">
        <v>66</v>
      </c>
      <c r="F20" s="678"/>
    </row>
    <row r="21" customFormat="false" ht="14.45" hidden="false" customHeight="true" outlineLevel="0" collapsed="false">
      <c r="A21" s="694" t="s">
        <v>474</v>
      </c>
      <c r="B21" s="695" t="n">
        <v>8</v>
      </c>
      <c r="C21" s="698" t="n">
        <v>3.5</v>
      </c>
      <c r="D21" s="697" t="n">
        <v>6</v>
      </c>
      <c r="E21" s="695" t="n">
        <v>8</v>
      </c>
      <c r="F21" s="678"/>
    </row>
    <row r="22" customFormat="false" ht="14.45" hidden="false" customHeight="true" outlineLevel="0" collapsed="false">
      <c r="A22" s="693" t="s">
        <v>475</v>
      </c>
      <c r="B22" s="695" t="s">
        <v>212</v>
      </c>
      <c r="C22" s="695" t="s">
        <v>212</v>
      </c>
      <c r="D22" s="695" t="s">
        <v>212</v>
      </c>
      <c r="E22" s="695" t="s">
        <v>212</v>
      </c>
      <c r="F22" s="678"/>
    </row>
    <row r="23" customFormat="false" ht="14.45" hidden="false" customHeight="true" outlineLevel="0" collapsed="false">
      <c r="A23" s="693" t="s">
        <v>476</v>
      </c>
      <c r="B23" s="695" t="n">
        <v>1</v>
      </c>
      <c r="C23" s="695" t="n">
        <v>0.4</v>
      </c>
      <c r="D23" s="695" t="n">
        <v>8</v>
      </c>
      <c r="E23" s="695" t="n">
        <v>1</v>
      </c>
      <c r="F23" s="678"/>
    </row>
    <row r="24" customFormat="false" ht="14.45" hidden="false" customHeight="true" outlineLevel="0" collapsed="false">
      <c r="A24" s="693" t="s">
        <v>477</v>
      </c>
      <c r="B24" s="695" t="n">
        <v>9</v>
      </c>
      <c r="C24" s="695" t="n">
        <v>4</v>
      </c>
      <c r="D24" s="695" t="n">
        <v>5</v>
      </c>
      <c r="E24" s="695" t="n">
        <v>9</v>
      </c>
      <c r="F24" s="678"/>
    </row>
    <row r="25" customFormat="false" ht="14.45" hidden="false" customHeight="true" outlineLevel="0" collapsed="false">
      <c r="A25" s="693" t="s">
        <v>478</v>
      </c>
      <c r="B25" s="695" t="n">
        <v>82</v>
      </c>
      <c r="C25" s="695" t="n">
        <v>36.1</v>
      </c>
      <c r="D25" s="695" t="n">
        <v>1</v>
      </c>
      <c r="E25" s="695" t="n">
        <v>82</v>
      </c>
      <c r="F25" s="678"/>
    </row>
    <row r="26" customFormat="false" ht="14.45" hidden="false" customHeight="true" outlineLevel="0" collapsed="false">
      <c r="A26" s="693" t="s">
        <v>479</v>
      </c>
      <c r="B26" s="695" t="n">
        <v>20</v>
      </c>
      <c r="C26" s="696" t="n">
        <v>8.8</v>
      </c>
      <c r="D26" s="695" t="n">
        <v>4</v>
      </c>
      <c r="E26" s="695" t="n">
        <v>20</v>
      </c>
      <c r="F26" s="678"/>
    </row>
    <row r="27" customFormat="false" ht="14.45" hidden="false" customHeight="true" outlineLevel="0" collapsed="false">
      <c r="A27" s="693" t="s">
        <v>868</v>
      </c>
      <c r="B27" s="695" t="n">
        <v>5</v>
      </c>
      <c r="C27" s="695" t="n">
        <v>2.2</v>
      </c>
      <c r="D27" s="695" t="n">
        <v>7</v>
      </c>
      <c r="E27" s="695" t="n">
        <v>5</v>
      </c>
      <c r="F27" s="678"/>
    </row>
    <row r="28" customFormat="false" ht="14.45" hidden="false" customHeight="true" outlineLevel="0" collapsed="false">
      <c r="A28" s="693" t="s">
        <v>481</v>
      </c>
      <c r="B28" s="695" t="n">
        <v>1</v>
      </c>
      <c r="C28" s="695" t="n">
        <v>0.4</v>
      </c>
      <c r="D28" s="695" t="n">
        <v>9</v>
      </c>
      <c r="E28" s="695" t="n">
        <v>1</v>
      </c>
      <c r="F28" s="678"/>
    </row>
    <row r="29" customFormat="false" ht="14.45" hidden="false" customHeight="true" outlineLevel="0" collapsed="false">
      <c r="A29" s="693" t="s">
        <v>482</v>
      </c>
      <c r="B29" s="695" t="s">
        <v>212</v>
      </c>
      <c r="C29" s="695" t="s">
        <v>212</v>
      </c>
      <c r="D29" s="695" t="s">
        <v>212</v>
      </c>
      <c r="E29" s="695" t="s">
        <v>212</v>
      </c>
      <c r="F29" s="678"/>
    </row>
    <row r="30" s="699" customFormat="true" ht="14.45" hidden="false" customHeight="true" outlineLevel="0" collapsed="false">
      <c r="A30" s="684" t="n">
        <v>2012</v>
      </c>
      <c r="B30" s="684"/>
      <c r="C30" s="684"/>
      <c r="D30" s="684"/>
      <c r="E30" s="684"/>
    </row>
    <row r="31" s="699" customFormat="true" ht="14.45" hidden="false" customHeight="true" outlineLevel="0" collapsed="false">
      <c r="A31" s="687" t="s">
        <v>465</v>
      </c>
      <c r="B31" s="688" t="n">
        <v>174</v>
      </c>
      <c r="C31" s="689" t="n">
        <v>100</v>
      </c>
      <c r="D31" s="690" t="s">
        <v>867</v>
      </c>
      <c r="E31" s="690" t="n">
        <v>174</v>
      </c>
    </row>
    <row r="32" s="699" customFormat="true" ht="14.45" hidden="false" customHeight="true" outlineLevel="0" collapsed="false">
      <c r="A32" s="415" t="s">
        <v>466</v>
      </c>
      <c r="B32" s="688"/>
      <c r="C32" s="689"/>
      <c r="D32" s="690"/>
      <c r="E32" s="688"/>
    </row>
    <row r="33" customFormat="false" ht="14.45" hidden="false" customHeight="true" outlineLevel="0" collapsed="false">
      <c r="A33" s="694" t="s">
        <v>467</v>
      </c>
      <c r="B33" s="695" t="s">
        <v>212</v>
      </c>
      <c r="C33" s="695" t="s">
        <v>212</v>
      </c>
      <c r="D33" s="695" t="s">
        <v>212</v>
      </c>
      <c r="E33" s="695" t="s">
        <v>212</v>
      </c>
      <c r="F33" s="678"/>
    </row>
    <row r="34" customFormat="false" ht="14.45" hidden="false" customHeight="true" outlineLevel="0" collapsed="false">
      <c r="A34" s="694" t="s">
        <v>468</v>
      </c>
      <c r="B34" s="695" t="s">
        <v>212</v>
      </c>
      <c r="C34" s="695" t="s">
        <v>212</v>
      </c>
      <c r="D34" s="695" t="s">
        <v>212</v>
      </c>
      <c r="E34" s="695" t="s">
        <v>212</v>
      </c>
      <c r="F34" s="678"/>
    </row>
    <row r="35" customFormat="false" ht="14.45" hidden="false" customHeight="true" outlineLevel="0" collapsed="false">
      <c r="A35" s="694" t="s">
        <v>469</v>
      </c>
      <c r="B35" s="695" t="s">
        <v>212</v>
      </c>
      <c r="C35" s="695" t="s">
        <v>212</v>
      </c>
      <c r="D35" s="695" t="s">
        <v>212</v>
      </c>
      <c r="E35" s="695" t="s">
        <v>212</v>
      </c>
      <c r="F35" s="678"/>
    </row>
    <row r="36" customFormat="false" ht="14.45" hidden="false" customHeight="true" outlineLevel="0" collapsed="false">
      <c r="A36" s="693" t="s">
        <v>470</v>
      </c>
      <c r="B36" s="695" t="s">
        <v>212</v>
      </c>
      <c r="C36" s="695" t="s">
        <v>212</v>
      </c>
      <c r="D36" s="695" t="s">
        <v>212</v>
      </c>
      <c r="E36" s="695" t="s">
        <v>212</v>
      </c>
      <c r="F36" s="678"/>
    </row>
    <row r="37" customFormat="false" ht="14.45" hidden="false" customHeight="true" outlineLevel="0" collapsed="false">
      <c r="A37" s="693" t="s">
        <v>471</v>
      </c>
      <c r="B37" s="695" t="n">
        <v>45</v>
      </c>
      <c r="C37" s="695" t="n">
        <v>25.8620689655172</v>
      </c>
      <c r="D37" s="695" t="n">
        <v>2</v>
      </c>
      <c r="E37" s="695" t="s">
        <v>212</v>
      </c>
      <c r="F37" s="678"/>
    </row>
    <row r="38" customFormat="false" ht="14.45" hidden="false" customHeight="true" outlineLevel="0" collapsed="false">
      <c r="A38" s="693" t="s">
        <v>472</v>
      </c>
      <c r="B38" s="695" t="n">
        <v>35</v>
      </c>
      <c r="C38" s="696" t="n">
        <v>20.1149425287356</v>
      </c>
      <c r="D38" s="697" t="n">
        <v>3</v>
      </c>
      <c r="E38" s="695" t="n">
        <v>35</v>
      </c>
      <c r="F38" s="678"/>
    </row>
    <row r="39" customFormat="false" ht="14.45" hidden="false" customHeight="true" outlineLevel="0" collapsed="false">
      <c r="A39" s="694" t="s">
        <v>473</v>
      </c>
      <c r="B39" s="695" t="n">
        <v>68</v>
      </c>
      <c r="C39" s="698" t="n">
        <v>39.0804597701149</v>
      </c>
      <c r="D39" s="697" t="n">
        <v>1</v>
      </c>
      <c r="E39" s="695" t="n">
        <v>68</v>
      </c>
      <c r="F39" s="678"/>
    </row>
    <row r="40" customFormat="false" ht="14.45" hidden="false" customHeight="true" outlineLevel="0" collapsed="false">
      <c r="A40" s="694" t="s">
        <v>474</v>
      </c>
      <c r="B40" s="695" t="n">
        <v>8</v>
      </c>
      <c r="C40" s="698" t="n">
        <v>4.59770114942529</v>
      </c>
      <c r="D40" s="697" t="n">
        <v>5</v>
      </c>
      <c r="E40" s="695" t="n">
        <v>8</v>
      </c>
      <c r="F40" s="678"/>
    </row>
    <row r="41" customFormat="false" ht="14.45" hidden="false" customHeight="true" outlineLevel="0" collapsed="false">
      <c r="A41" s="693" t="s">
        <v>475</v>
      </c>
      <c r="B41" s="695" t="n">
        <v>1</v>
      </c>
      <c r="C41" s="695" t="n">
        <v>0.574712643678161</v>
      </c>
      <c r="D41" s="695" t="n">
        <v>7</v>
      </c>
      <c r="E41" s="695" t="n">
        <v>1</v>
      </c>
      <c r="F41" s="678"/>
    </row>
    <row r="42" customFormat="false" ht="14.45" hidden="false" customHeight="true" outlineLevel="0" collapsed="false">
      <c r="A42" s="693" t="s">
        <v>476</v>
      </c>
      <c r="B42" s="695" t="s">
        <v>212</v>
      </c>
      <c r="C42" s="695" t="s">
        <v>212</v>
      </c>
      <c r="D42" s="695" t="s">
        <v>212</v>
      </c>
      <c r="E42" s="695" t="s">
        <v>212</v>
      </c>
      <c r="F42" s="678"/>
    </row>
    <row r="43" customFormat="false" ht="14.45" hidden="false" customHeight="true" outlineLevel="0" collapsed="false">
      <c r="A43" s="693" t="s">
        <v>477</v>
      </c>
      <c r="B43" s="695" t="s">
        <v>212</v>
      </c>
      <c r="C43" s="695" t="s">
        <v>212</v>
      </c>
      <c r="D43" s="695" t="s">
        <v>212</v>
      </c>
      <c r="E43" s="695" t="s">
        <v>212</v>
      </c>
      <c r="F43" s="678"/>
    </row>
    <row r="44" customFormat="false" ht="14.45" hidden="false" customHeight="true" outlineLevel="0" collapsed="false">
      <c r="A44" s="693" t="s">
        <v>478</v>
      </c>
      <c r="B44" s="695" t="n">
        <v>3</v>
      </c>
      <c r="C44" s="695" t="n">
        <v>1.72413793103448</v>
      </c>
      <c r="D44" s="695" t="n">
        <v>6</v>
      </c>
      <c r="E44" s="695" t="n">
        <v>3</v>
      </c>
      <c r="F44" s="678"/>
    </row>
    <row r="45" customFormat="false" ht="14.45" hidden="false" customHeight="true" outlineLevel="0" collapsed="false">
      <c r="A45" s="693" t="s">
        <v>479</v>
      </c>
      <c r="B45" s="695" t="n">
        <v>14</v>
      </c>
      <c r="C45" s="696" t="n">
        <v>8.04597701149425</v>
      </c>
      <c r="D45" s="695" t="n">
        <v>4</v>
      </c>
      <c r="E45" s="695" t="n">
        <v>14</v>
      </c>
      <c r="F45" s="678"/>
    </row>
    <row r="46" customFormat="false" ht="14.45" hidden="false" customHeight="true" outlineLevel="0" collapsed="false">
      <c r="A46" s="693" t="s">
        <v>868</v>
      </c>
      <c r="B46" s="695" t="s">
        <v>212</v>
      </c>
      <c r="C46" s="695" t="s">
        <v>212</v>
      </c>
      <c r="D46" s="695" t="s">
        <v>212</v>
      </c>
      <c r="E46" s="695" t="s">
        <v>212</v>
      </c>
      <c r="F46" s="678"/>
    </row>
    <row r="47" customFormat="false" ht="14.45" hidden="false" customHeight="true" outlineLevel="0" collapsed="false">
      <c r="A47" s="693" t="s">
        <v>481</v>
      </c>
      <c r="B47" s="695" t="s">
        <v>212</v>
      </c>
      <c r="C47" s="695" t="s">
        <v>212</v>
      </c>
      <c r="D47" s="695" t="s">
        <v>212</v>
      </c>
      <c r="E47" s="695" t="s">
        <v>212</v>
      </c>
      <c r="F47" s="678"/>
    </row>
    <row r="48" customFormat="false" ht="14.45" hidden="false" customHeight="true" outlineLevel="0" collapsed="false">
      <c r="A48" s="693" t="s">
        <v>482</v>
      </c>
      <c r="B48" s="695" t="s">
        <v>212</v>
      </c>
      <c r="C48" s="695" t="s">
        <v>212</v>
      </c>
      <c r="D48" s="695" t="s">
        <v>212</v>
      </c>
      <c r="E48" s="695" t="s">
        <v>212</v>
      </c>
      <c r="F48" s="678"/>
    </row>
    <row r="49" customFormat="false" ht="14.45" hidden="false" customHeight="true" outlineLevel="0" collapsed="false"/>
    <row r="50" customFormat="false" ht="14.45" hidden="false" customHeight="true" outlineLevel="0" collapsed="false">
      <c r="A50" s="635" t="s">
        <v>814</v>
      </c>
    </row>
    <row r="51" customFormat="false" ht="12.75" hidden="false" customHeight="false" outlineLevel="0" collapsed="false">
      <c r="A51" s="637" t="s">
        <v>869</v>
      </c>
    </row>
  </sheetData>
  <mergeCells count="4">
    <mergeCell ref="A3:A7"/>
    <mergeCell ref="B3:D6"/>
    <mergeCell ref="A9:E9"/>
    <mergeCell ref="A30:E3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0&amp;R&amp;"Times New Roman CE,Regular"&amp;9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4765625" defaultRowHeight="9" zeroHeight="false" outlineLevelRow="0" outlineLevelCol="0"/>
  <cols>
    <col collapsed="false" customWidth="false" hidden="false" outlineLevel="0" max="3" min="1" style="700" width="8.85"/>
    <col collapsed="false" customWidth="true" hidden="false" outlineLevel="0" max="4" min="4" style="700" width="8.14"/>
    <col collapsed="false" customWidth="true" hidden="false" outlineLevel="0" max="9" min="5" style="700" width="8.56"/>
    <col collapsed="false" customWidth="true" hidden="false" outlineLevel="0" max="10" min="10" style="700" width="9.41"/>
    <col collapsed="false" customWidth="false" hidden="false" outlineLevel="0" max="257" min="11" style="700" width="8.85"/>
  </cols>
  <sheetData>
    <row r="1" customFormat="false" ht="11.1" hidden="false" customHeight="true" outlineLevel="0" collapsed="false">
      <c r="A1" s="701" t="s">
        <v>870</v>
      </c>
    </row>
    <row r="2" customFormat="false" ht="11.25" hidden="false" customHeight="true" outlineLevel="0" collapsed="false">
      <c r="A2" s="701"/>
      <c r="B2" s="702" t="s">
        <v>871</v>
      </c>
    </row>
    <row r="3" s="707" customFormat="true" ht="9" hidden="false" customHeight="true" outlineLevel="0" collapsed="false">
      <c r="A3" s="703" t="s">
        <v>872</v>
      </c>
      <c r="B3" s="703"/>
      <c r="C3" s="703"/>
      <c r="D3" s="703"/>
      <c r="E3" s="703"/>
      <c r="F3" s="704" t="s">
        <v>873</v>
      </c>
      <c r="G3" s="704" t="s">
        <v>874</v>
      </c>
      <c r="H3" s="705" t="s">
        <v>875</v>
      </c>
      <c r="I3" s="704" t="s">
        <v>876</v>
      </c>
      <c r="J3" s="706" t="s">
        <v>877</v>
      </c>
    </row>
    <row r="4" s="707" customFormat="true" ht="9" hidden="false" customHeight="true" outlineLevel="0" collapsed="false">
      <c r="A4" s="703"/>
      <c r="B4" s="703"/>
      <c r="C4" s="703"/>
      <c r="D4" s="703"/>
      <c r="E4" s="703"/>
      <c r="F4" s="704"/>
      <c r="G4" s="704"/>
      <c r="H4" s="708" t="s">
        <v>878</v>
      </c>
      <c r="I4" s="704"/>
      <c r="J4" s="706"/>
    </row>
    <row r="5" s="707" customFormat="true" ht="9" hidden="false" customHeight="true" outlineLevel="0" collapsed="false">
      <c r="A5" s="703"/>
      <c r="B5" s="703"/>
      <c r="C5" s="703"/>
      <c r="D5" s="703"/>
      <c r="E5" s="703"/>
      <c r="F5" s="704"/>
      <c r="G5" s="704"/>
      <c r="H5" s="708" t="s">
        <v>879</v>
      </c>
      <c r="I5" s="704"/>
      <c r="J5" s="706"/>
    </row>
    <row r="6" s="707" customFormat="true" ht="9" hidden="false" customHeight="true" outlineLevel="0" collapsed="false">
      <c r="A6" s="703"/>
      <c r="B6" s="703"/>
      <c r="C6" s="703"/>
      <c r="D6" s="703"/>
      <c r="E6" s="703"/>
      <c r="F6" s="704"/>
      <c r="G6" s="704"/>
      <c r="H6" s="709" t="s">
        <v>880</v>
      </c>
      <c r="I6" s="704"/>
      <c r="J6" s="706"/>
    </row>
    <row r="7" s="707" customFormat="true" ht="9" hidden="false" customHeight="true" outlineLevel="0" collapsed="false">
      <c r="A7" s="703"/>
      <c r="B7" s="703"/>
      <c r="C7" s="703"/>
      <c r="D7" s="703"/>
      <c r="E7" s="703"/>
      <c r="F7" s="704"/>
      <c r="G7" s="704"/>
      <c r="H7" s="709" t="s">
        <v>881</v>
      </c>
      <c r="I7" s="704"/>
      <c r="J7" s="706"/>
    </row>
    <row r="8" s="707" customFormat="true" ht="9" hidden="false" customHeight="true" outlineLevel="0" collapsed="false">
      <c r="A8" s="703"/>
      <c r="B8" s="703"/>
      <c r="C8" s="703"/>
      <c r="D8" s="703"/>
      <c r="E8" s="703"/>
      <c r="F8" s="704"/>
      <c r="G8" s="704"/>
      <c r="H8" s="709" t="s">
        <v>882</v>
      </c>
      <c r="I8" s="704"/>
      <c r="J8" s="706"/>
    </row>
    <row r="9" s="707" customFormat="true" ht="9" hidden="false" customHeight="true" outlineLevel="0" collapsed="false">
      <c r="A9" s="703"/>
      <c r="B9" s="703"/>
      <c r="C9" s="703"/>
      <c r="D9" s="703"/>
      <c r="E9" s="703"/>
      <c r="F9" s="704"/>
      <c r="G9" s="704"/>
      <c r="H9" s="710" t="s">
        <v>883</v>
      </c>
      <c r="I9" s="704"/>
      <c r="J9" s="706"/>
    </row>
    <row r="10" s="707" customFormat="true" ht="12" hidden="false" customHeight="true" outlineLevel="0" collapsed="false">
      <c r="A10" s="703"/>
      <c r="B10" s="703"/>
      <c r="C10" s="703"/>
      <c r="D10" s="703"/>
      <c r="E10" s="703"/>
      <c r="F10" s="711" t="s">
        <v>884</v>
      </c>
      <c r="G10" s="711"/>
      <c r="H10" s="711"/>
      <c r="I10" s="711"/>
      <c r="J10" s="711"/>
    </row>
    <row r="11" s="707" customFormat="true" ht="12.75" hidden="false" customHeight="true" outlineLevel="0" collapsed="false">
      <c r="A11" s="712" t="n">
        <v>2012</v>
      </c>
      <c r="B11" s="712"/>
      <c r="C11" s="712"/>
      <c r="D11" s="712"/>
      <c r="E11" s="712"/>
      <c r="F11" s="712"/>
      <c r="G11" s="712"/>
      <c r="H11" s="712"/>
      <c r="I11" s="712"/>
      <c r="J11" s="712"/>
    </row>
    <row r="12" s="716" customFormat="true" ht="9" hidden="false" customHeight="true" outlineLevel="0" collapsed="false">
      <c r="A12" s="713" t="s">
        <v>38</v>
      </c>
      <c r="B12" s="713"/>
      <c r="C12" s="713"/>
      <c r="D12" s="713"/>
      <c r="E12" s="713"/>
      <c r="F12" s="714" t="n">
        <v>177413.5</v>
      </c>
      <c r="G12" s="714" t="n">
        <v>78407.5</v>
      </c>
      <c r="H12" s="714" t="n">
        <v>61247</v>
      </c>
      <c r="I12" s="714" t="n">
        <v>22522.9</v>
      </c>
      <c r="J12" s="715" t="n">
        <v>15236.1</v>
      </c>
    </row>
    <row r="13" s="716" customFormat="true" ht="9" hidden="false" customHeight="true" outlineLevel="0" collapsed="false">
      <c r="A13" s="717" t="s">
        <v>39</v>
      </c>
      <c r="B13" s="718"/>
      <c r="C13" s="718"/>
      <c r="D13" s="718"/>
      <c r="E13" s="719"/>
      <c r="F13" s="714"/>
      <c r="G13" s="714"/>
      <c r="H13" s="714"/>
      <c r="I13" s="714"/>
      <c r="J13" s="715"/>
    </row>
    <row r="14" customFormat="false" ht="9" hidden="false" customHeight="true" outlineLevel="0" collapsed="false">
      <c r="A14" s="700" t="s">
        <v>885</v>
      </c>
      <c r="E14" s="720"/>
      <c r="F14" s="721"/>
      <c r="G14" s="721"/>
      <c r="H14" s="721"/>
      <c r="I14" s="721"/>
      <c r="J14" s="722"/>
    </row>
    <row r="15" customFormat="false" ht="9" hidden="false" customHeight="true" outlineLevel="0" collapsed="false">
      <c r="A15" s="713" t="s">
        <v>886</v>
      </c>
      <c r="B15" s="713"/>
      <c r="C15" s="713"/>
      <c r="D15" s="713"/>
      <c r="E15" s="713"/>
      <c r="F15" s="721" t="n">
        <v>87091.3</v>
      </c>
      <c r="G15" s="721" t="n">
        <v>36522.9</v>
      </c>
      <c r="H15" s="721" t="n">
        <v>37407.6</v>
      </c>
      <c r="I15" s="721" t="n">
        <v>6612.3</v>
      </c>
      <c r="J15" s="722" t="n">
        <v>6549.1</v>
      </c>
    </row>
    <row r="16" customFormat="false" ht="9" hidden="false" customHeight="true" outlineLevel="0" collapsed="false">
      <c r="A16" s="723" t="s">
        <v>887</v>
      </c>
      <c r="B16" s="723"/>
      <c r="C16" s="723"/>
      <c r="D16" s="723"/>
      <c r="E16" s="723"/>
      <c r="F16" s="721"/>
      <c r="G16" s="721"/>
      <c r="H16" s="721"/>
      <c r="I16" s="721"/>
      <c r="J16" s="722"/>
    </row>
    <row r="17" customFormat="false" ht="9" hidden="false" customHeight="true" outlineLevel="0" collapsed="false">
      <c r="A17" s="724" t="s">
        <v>888</v>
      </c>
      <c r="B17" s="724"/>
      <c r="C17" s="724"/>
      <c r="D17" s="724"/>
      <c r="E17" s="720"/>
      <c r="F17" s="721"/>
      <c r="G17" s="721"/>
      <c r="H17" s="721"/>
      <c r="I17" s="721"/>
      <c r="J17" s="722"/>
    </row>
    <row r="18" customFormat="false" ht="9" hidden="false" customHeight="true" outlineLevel="0" collapsed="false">
      <c r="A18" s="725" t="s">
        <v>889</v>
      </c>
      <c r="B18" s="725"/>
      <c r="C18" s="725"/>
      <c r="D18" s="725"/>
      <c r="E18" s="725"/>
      <c r="F18" s="721"/>
      <c r="G18" s="721"/>
      <c r="H18" s="721"/>
      <c r="I18" s="721"/>
      <c r="J18" s="722"/>
    </row>
    <row r="19" customFormat="false" ht="9" hidden="false" customHeight="true" outlineLevel="0" collapsed="false">
      <c r="A19" s="726" t="s">
        <v>890</v>
      </c>
      <c r="B19" s="726"/>
      <c r="C19" s="726"/>
      <c r="D19" s="726"/>
      <c r="E19" s="720"/>
      <c r="F19" s="721"/>
      <c r="G19" s="721"/>
      <c r="H19" s="721"/>
      <c r="I19" s="721"/>
      <c r="J19" s="722"/>
    </row>
    <row r="20" customFormat="false" ht="9" hidden="false" customHeight="true" outlineLevel="0" collapsed="false">
      <c r="A20" s="727" t="s">
        <v>891</v>
      </c>
      <c r="B20" s="727"/>
      <c r="C20" s="727"/>
      <c r="D20" s="727"/>
      <c r="E20" s="727"/>
      <c r="F20" s="721" t="n">
        <v>6800.6</v>
      </c>
      <c r="G20" s="721" t="n">
        <v>789</v>
      </c>
      <c r="H20" s="721" t="n">
        <v>1462.7</v>
      </c>
      <c r="I20" s="728" t="n">
        <v>163.7</v>
      </c>
      <c r="J20" s="722" t="n">
        <v>4385.3</v>
      </c>
    </row>
    <row r="21" customFormat="false" ht="9" hidden="false" customHeight="true" outlineLevel="0" collapsed="false">
      <c r="A21" s="729" t="s">
        <v>892</v>
      </c>
      <c r="B21" s="729"/>
      <c r="C21" s="729"/>
      <c r="D21" s="729"/>
      <c r="E21" s="729"/>
      <c r="F21" s="721"/>
      <c r="G21" s="721"/>
      <c r="H21" s="721"/>
      <c r="I21" s="728"/>
      <c r="J21" s="722"/>
    </row>
    <row r="22" customFormat="false" ht="9" hidden="false" customHeight="true" outlineLevel="0" collapsed="false">
      <c r="A22" s="727" t="s">
        <v>893</v>
      </c>
      <c r="B22" s="727"/>
      <c r="C22" s="727"/>
      <c r="D22" s="727"/>
      <c r="E22" s="727"/>
      <c r="F22" s="721" t="n">
        <v>30812.5</v>
      </c>
      <c r="G22" s="721" t="n">
        <v>12077.2</v>
      </c>
      <c r="H22" s="721" t="n">
        <v>14409.1</v>
      </c>
      <c r="I22" s="721" t="n">
        <v>3322.4</v>
      </c>
      <c r="J22" s="722" t="n">
        <v>1003.9</v>
      </c>
    </row>
    <row r="23" customFormat="false" ht="9" hidden="false" customHeight="true" outlineLevel="0" collapsed="false">
      <c r="A23" s="730" t="s">
        <v>894</v>
      </c>
      <c r="B23" s="730"/>
      <c r="C23" s="730"/>
      <c r="D23" s="730"/>
      <c r="E23" s="731"/>
      <c r="F23" s="721"/>
      <c r="G23" s="721"/>
      <c r="H23" s="721"/>
      <c r="I23" s="722"/>
      <c r="J23" s="722"/>
    </row>
    <row r="24" customFormat="false" ht="9" hidden="false" customHeight="true" outlineLevel="0" collapsed="false">
      <c r="A24" s="727" t="s">
        <v>895</v>
      </c>
      <c r="B24" s="727"/>
      <c r="C24" s="727"/>
      <c r="D24" s="727"/>
      <c r="E24" s="727"/>
      <c r="F24" s="721" t="n">
        <v>17602.7</v>
      </c>
      <c r="G24" s="721" t="n">
        <v>10608</v>
      </c>
      <c r="H24" s="721" t="n">
        <v>6994.6</v>
      </c>
      <c r="I24" s="695" t="s">
        <v>212</v>
      </c>
      <c r="J24" s="695" t="s">
        <v>212</v>
      </c>
    </row>
    <row r="25" customFormat="false" ht="9" hidden="false" customHeight="true" outlineLevel="0" collapsed="false">
      <c r="A25" s="732" t="s">
        <v>896</v>
      </c>
      <c r="B25" s="733"/>
      <c r="C25" s="733"/>
      <c r="D25" s="733"/>
      <c r="E25" s="727"/>
      <c r="F25" s="721"/>
      <c r="G25" s="721"/>
      <c r="H25" s="721"/>
      <c r="I25" s="728"/>
      <c r="J25" s="728"/>
    </row>
    <row r="26" customFormat="false" ht="9" hidden="false" customHeight="true" outlineLevel="0" collapsed="false">
      <c r="A26" s="727" t="s">
        <v>897</v>
      </c>
      <c r="B26" s="727"/>
      <c r="C26" s="727"/>
      <c r="D26" s="727"/>
      <c r="E26" s="727"/>
      <c r="F26" s="721" t="n">
        <v>1545.9</v>
      </c>
      <c r="G26" s="721" t="n">
        <v>1516.9</v>
      </c>
      <c r="H26" s="721" t="n">
        <v>29</v>
      </c>
      <c r="I26" s="695" t="s">
        <v>212</v>
      </c>
      <c r="J26" s="695" t="s">
        <v>212</v>
      </c>
    </row>
    <row r="27" customFormat="false" ht="9" hidden="false" customHeight="true" outlineLevel="0" collapsed="false">
      <c r="A27" s="732" t="s">
        <v>898</v>
      </c>
      <c r="B27" s="732"/>
      <c r="C27" s="732"/>
      <c r="D27" s="732"/>
      <c r="E27" s="734"/>
      <c r="F27" s="721"/>
      <c r="G27" s="721"/>
      <c r="H27" s="721"/>
      <c r="I27" s="695" t="s">
        <v>212</v>
      </c>
      <c r="J27" s="695" t="s">
        <v>212</v>
      </c>
    </row>
    <row r="28" s="716" customFormat="true" ht="9" hidden="false" customHeight="true" outlineLevel="0" collapsed="false">
      <c r="A28" s="713" t="s">
        <v>899</v>
      </c>
      <c r="B28" s="713"/>
      <c r="C28" s="713"/>
      <c r="D28" s="713"/>
      <c r="E28" s="713"/>
      <c r="F28" s="714" t="n">
        <v>226.7</v>
      </c>
      <c r="G28" s="714" t="n">
        <v>224.4</v>
      </c>
      <c r="H28" s="714" t="n">
        <v>2.3</v>
      </c>
      <c r="I28" s="695" t="s">
        <v>212</v>
      </c>
      <c r="J28" s="695" t="s">
        <v>212</v>
      </c>
    </row>
    <row r="29" s="716" customFormat="true" ht="9" hidden="false" customHeight="true" outlineLevel="0" collapsed="false">
      <c r="A29" s="735" t="s">
        <v>900</v>
      </c>
      <c r="B29" s="735"/>
      <c r="C29" s="735"/>
      <c r="D29" s="735"/>
      <c r="E29" s="735"/>
      <c r="F29" s="714"/>
      <c r="G29" s="714"/>
      <c r="H29" s="714"/>
      <c r="I29" s="695" t="s">
        <v>212</v>
      </c>
      <c r="J29" s="695" t="s">
        <v>212</v>
      </c>
    </row>
    <row r="30" customFormat="false" ht="9" hidden="false" customHeight="true" outlineLevel="0" collapsed="false">
      <c r="A30" s="727" t="s">
        <v>901</v>
      </c>
      <c r="B30" s="727"/>
      <c r="C30" s="727"/>
      <c r="D30" s="727"/>
      <c r="E30" s="727"/>
      <c r="F30" s="721" t="n">
        <v>485.5</v>
      </c>
      <c r="G30" s="721" t="n">
        <v>203</v>
      </c>
      <c r="H30" s="721" t="n">
        <v>282.5</v>
      </c>
      <c r="I30" s="695" t="s">
        <v>212</v>
      </c>
      <c r="J30" s="695" t="s">
        <v>212</v>
      </c>
    </row>
    <row r="31" customFormat="false" ht="9" hidden="false" customHeight="true" outlineLevel="0" collapsed="false">
      <c r="A31" s="732" t="s">
        <v>902</v>
      </c>
      <c r="B31" s="733"/>
      <c r="C31" s="733"/>
      <c r="D31" s="733"/>
      <c r="E31" s="727"/>
      <c r="F31" s="721"/>
      <c r="G31" s="721"/>
      <c r="H31" s="721"/>
      <c r="I31" s="728"/>
      <c r="J31" s="728"/>
    </row>
    <row r="32" customFormat="false" ht="9" hidden="false" customHeight="true" outlineLevel="0" collapsed="false">
      <c r="A32" s="727" t="s">
        <v>903</v>
      </c>
      <c r="B32" s="727"/>
      <c r="C32" s="727"/>
      <c r="D32" s="727"/>
      <c r="E32" s="727"/>
      <c r="F32" s="721" t="n">
        <v>22487.6</v>
      </c>
      <c r="G32" s="721" t="n">
        <v>11866.8</v>
      </c>
      <c r="H32" s="721" t="n">
        <v>4955.4</v>
      </c>
      <c r="I32" s="721" t="n">
        <v>3787.5</v>
      </c>
      <c r="J32" s="722" t="n">
        <v>1877.2</v>
      </c>
    </row>
    <row r="33" customFormat="false" ht="9" hidden="false" customHeight="true" outlineLevel="0" collapsed="false">
      <c r="A33" s="734" t="s">
        <v>904</v>
      </c>
      <c r="B33" s="734"/>
      <c r="C33" s="734"/>
      <c r="D33" s="734"/>
      <c r="E33" s="734"/>
      <c r="F33" s="721"/>
      <c r="G33" s="721"/>
      <c r="H33" s="721"/>
      <c r="I33" s="721"/>
      <c r="J33" s="722"/>
    </row>
    <row r="34" customFormat="false" ht="9" hidden="false" customHeight="true" outlineLevel="0" collapsed="false">
      <c r="A34" s="736" t="s">
        <v>905</v>
      </c>
      <c r="B34" s="737"/>
      <c r="C34" s="737"/>
      <c r="D34" s="738"/>
      <c r="E34" s="720"/>
      <c r="F34" s="721"/>
      <c r="G34" s="721"/>
      <c r="H34" s="721"/>
      <c r="I34" s="721"/>
      <c r="J34" s="722"/>
    </row>
    <row r="35" customFormat="false" ht="9" hidden="false" customHeight="true" outlineLevel="0" collapsed="false">
      <c r="A35" s="727" t="s">
        <v>906</v>
      </c>
      <c r="B35" s="727"/>
      <c r="C35" s="727"/>
      <c r="D35" s="727"/>
      <c r="E35" s="727"/>
      <c r="F35" s="721" t="n">
        <v>16711.6</v>
      </c>
      <c r="G35" s="721" t="n">
        <v>8822.4</v>
      </c>
      <c r="H35" s="721" t="n">
        <v>3653</v>
      </c>
      <c r="I35" s="721" t="n">
        <v>2591.4</v>
      </c>
      <c r="J35" s="722" t="n">
        <v>1644.8</v>
      </c>
    </row>
    <row r="36" customFormat="false" ht="9" hidden="false" customHeight="true" outlineLevel="0" collapsed="false">
      <c r="A36" s="734" t="s">
        <v>907</v>
      </c>
      <c r="B36" s="734"/>
      <c r="C36" s="734"/>
      <c r="D36" s="734"/>
      <c r="E36" s="734"/>
      <c r="F36" s="721"/>
      <c r="G36" s="721"/>
      <c r="H36" s="721"/>
      <c r="I36" s="721"/>
      <c r="J36" s="722"/>
    </row>
    <row r="37" customFormat="false" ht="9" hidden="false" customHeight="true" outlineLevel="0" collapsed="false">
      <c r="A37" s="727" t="s">
        <v>908</v>
      </c>
      <c r="B37" s="727"/>
      <c r="C37" s="727"/>
      <c r="D37" s="727"/>
      <c r="E37" s="727"/>
      <c r="F37" s="721" t="n">
        <v>5733.2</v>
      </c>
      <c r="G37" s="721" t="n">
        <v>3023.8</v>
      </c>
      <c r="H37" s="721" t="n">
        <v>1291.6</v>
      </c>
      <c r="I37" s="721" t="n">
        <v>1185.6</v>
      </c>
      <c r="J37" s="722" t="n">
        <v>231.6</v>
      </c>
    </row>
    <row r="38" customFormat="false" ht="9" hidden="false" customHeight="true" outlineLevel="0" collapsed="false">
      <c r="A38" s="734" t="s">
        <v>909</v>
      </c>
      <c r="B38" s="734"/>
      <c r="C38" s="734"/>
      <c r="D38" s="734"/>
      <c r="E38" s="734"/>
      <c r="F38" s="721"/>
      <c r="G38" s="721"/>
      <c r="H38" s="721"/>
      <c r="I38" s="721"/>
      <c r="J38" s="722"/>
    </row>
    <row r="39" customFormat="false" ht="9" hidden="false" customHeight="true" outlineLevel="0" collapsed="false">
      <c r="A39" s="727" t="s">
        <v>910</v>
      </c>
      <c r="B39" s="727"/>
      <c r="C39" s="727"/>
      <c r="D39" s="727"/>
      <c r="E39" s="727"/>
      <c r="F39" s="721" t="n">
        <v>2656.6</v>
      </c>
      <c r="G39" s="721" t="n">
        <v>897.5</v>
      </c>
      <c r="H39" s="721" t="n">
        <v>449.7</v>
      </c>
      <c r="I39" s="721" t="n">
        <v>800.3</v>
      </c>
      <c r="J39" s="722" t="n">
        <v>509.1</v>
      </c>
    </row>
    <row r="40" customFormat="false" ht="7.5" hidden="false" customHeight="true" outlineLevel="0" collapsed="false">
      <c r="A40" s="702" t="s">
        <v>911</v>
      </c>
    </row>
    <row r="41" customFormat="false" ht="9.95" hidden="false" customHeight="true" outlineLevel="0" collapsed="false">
      <c r="A41" s="739" t="s">
        <v>912</v>
      </c>
      <c r="B41" s="739"/>
      <c r="C41" s="739"/>
      <c r="D41" s="739"/>
      <c r="E41" s="739"/>
      <c r="F41" s="739"/>
      <c r="G41" s="739"/>
      <c r="H41" s="739"/>
      <c r="I41" s="739"/>
      <c r="J41" s="739"/>
    </row>
    <row r="42" customFormat="false" ht="9.95" hidden="false" customHeight="true" outlineLevel="0" collapsed="false">
      <c r="A42" s="724" t="s">
        <v>913</v>
      </c>
    </row>
    <row r="43" customFormat="false" ht="9.95" hidden="false" customHeight="true" outlineLevel="0" collapsed="false">
      <c r="A43" s="740" t="s">
        <v>914</v>
      </c>
    </row>
    <row r="44" customFormat="false" ht="9.95" hidden="false" customHeight="true" outlineLevel="0" collapsed="false">
      <c r="A44" s="740" t="s">
        <v>915</v>
      </c>
    </row>
    <row r="45" customFormat="false" ht="9.95" hidden="false" customHeight="true" outlineLevel="0" collapsed="false">
      <c r="A45" s="740"/>
    </row>
    <row r="46" s="741" customFormat="true" ht="9.95" hidden="false" customHeight="true" outlineLevel="0" collapsed="false">
      <c r="A46" s="716" t="s">
        <v>916</v>
      </c>
      <c r="B46" s="700"/>
      <c r="C46" s="700"/>
      <c r="D46" s="700"/>
      <c r="E46" s="700"/>
      <c r="F46" s="700"/>
      <c r="G46" s="700"/>
      <c r="H46" s="700"/>
      <c r="I46" s="700"/>
      <c r="J46" s="700"/>
      <c r="K46" s="700"/>
      <c r="L46" s="700"/>
      <c r="M46" s="700"/>
      <c r="N46" s="700"/>
      <c r="O46" s="700"/>
      <c r="P46" s="700"/>
      <c r="Q46" s="700"/>
      <c r="R46" s="700"/>
      <c r="S46" s="700"/>
      <c r="T46" s="700"/>
      <c r="U46" s="700"/>
      <c r="V46" s="700"/>
      <c r="W46" s="700"/>
      <c r="X46" s="700"/>
      <c r="Y46" s="700"/>
      <c r="Z46" s="700"/>
      <c r="AA46" s="700"/>
      <c r="AB46" s="700"/>
      <c r="AC46" s="700"/>
      <c r="AD46" s="700"/>
      <c r="AE46" s="700"/>
      <c r="AF46" s="700"/>
      <c r="AG46" s="700"/>
      <c r="AH46" s="700"/>
      <c r="AI46" s="700"/>
      <c r="AJ46" s="700"/>
      <c r="AK46" s="700"/>
      <c r="AL46" s="700"/>
      <c r="AM46" s="700"/>
      <c r="AN46" s="700"/>
      <c r="AO46" s="700"/>
      <c r="AP46" s="700"/>
      <c r="AQ46" s="700"/>
      <c r="AR46" s="700"/>
      <c r="AS46" s="700"/>
      <c r="AT46" s="700"/>
      <c r="AU46" s="700"/>
    </row>
    <row r="47" s="741" customFormat="true" ht="9.95" hidden="false" customHeight="true" outlineLevel="0" collapsed="false">
      <c r="A47" s="716"/>
      <c r="B47" s="702" t="s">
        <v>917</v>
      </c>
      <c r="C47" s="700"/>
      <c r="D47" s="700"/>
      <c r="E47" s="700"/>
      <c r="F47" s="700"/>
      <c r="G47" s="700"/>
      <c r="H47" s="700"/>
      <c r="I47" s="700"/>
      <c r="J47" s="700"/>
      <c r="K47" s="700"/>
      <c r="L47" s="700"/>
      <c r="M47" s="700"/>
      <c r="N47" s="700"/>
      <c r="O47" s="700"/>
      <c r="P47" s="700"/>
      <c r="Q47" s="700"/>
      <c r="R47" s="700"/>
      <c r="S47" s="700"/>
      <c r="T47" s="700"/>
      <c r="U47" s="700"/>
      <c r="V47" s="700"/>
      <c r="W47" s="700"/>
      <c r="X47" s="700"/>
      <c r="Y47" s="700"/>
      <c r="Z47" s="700"/>
      <c r="AA47" s="700"/>
      <c r="AB47" s="700"/>
      <c r="AC47" s="700"/>
      <c r="AD47" s="700"/>
      <c r="AE47" s="700"/>
      <c r="AF47" s="700"/>
      <c r="AG47" s="700"/>
      <c r="AH47" s="700"/>
      <c r="AI47" s="700"/>
      <c r="AJ47" s="700"/>
      <c r="AK47" s="700"/>
      <c r="AL47" s="700"/>
      <c r="AM47" s="700"/>
      <c r="AN47" s="700"/>
      <c r="AO47" s="700"/>
      <c r="AP47" s="700"/>
      <c r="AQ47" s="700"/>
      <c r="AR47" s="700"/>
      <c r="AS47" s="700"/>
      <c r="AT47" s="700"/>
      <c r="AU47" s="700"/>
    </row>
    <row r="48" s="741" customFormat="true" ht="5.1" hidden="false" customHeight="true" outlineLevel="0" collapsed="false">
      <c r="A48" s="742" t="s">
        <v>430</v>
      </c>
      <c r="B48" s="743"/>
      <c r="C48" s="743"/>
      <c r="D48" s="700"/>
      <c r="E48" s="700"/>
      <c r="F48" s="700"/>
      <c r="G48" s="700"/>
      <c r="H48" s="700"/>
      <c r="I48" s="700"/>
      <c r="J48" s="700"/>
      <c r="K48" s="700"/>
      <c r="L48" s="700"/>
      <c r="M48" s="700"/>
      <c r="N48" s="700"/>
      <c r="O48" s="700"/>
      <c r="P48" s="700"/>
      <c r="Q48" s="700"/>
      <c r="R48" s="700"/>
      <c r="S48" s="700"/>
      <c r="T48" s="700"/>
      <c r="U48" s="700"/>
      <c r="V48" s="700"/>
      <c r="W48" s="700"/>
      <c r="X48" s="700"/>
      <c r="Y48" s="700"/>
      <c r="Z48" s="700"/>
      <c r="AA48" s="700"/>
      <c r="AB48" s="700"/>
      <c r="AC48" s="700"/>
      <c r="AD48" s="700"/>
      <c r="AE48" s="700"/>
      <c r="AF48" s="700"/>
      <c r="AG48" s="700"/>
      <c r="AH48" s="700"/>
      <c r="AI48" s="700"/>
      <c r="AJ48" s="700"/>
      <c r="AK48" s="700"/>
      <c r="AL48" s="700"/>
      <c r="AM48" s="700"/>
      <c r="AN48" s="700"/>
      <c r="AO48" s="700"/>
      <c r="AP48" s="700"/>
      <c r="AQ48" s="700"/>
      <c r="AR48" s="700"/>
      <c r="AS48" s="700"/>
      <c r="AT48" s="700"/>
      <c r="AU48" s="700"/>
    </row>
    <row r="49" customFormat="false" ht="11.1" hidden="false" customHeight="true" outlineLevel="0" collapsed="false">
      <c r="A49" s="744" t="s">
        <v>918</v>
      </c>
      <c r="B49" s="744"/>
      <c r="C49" s="745" t="n">
        <v>2005</v>
      </c>
      <c r="D49" s="745" t="n">
        <v>2008</v>
      </c>
      <c r="E49" s="745" t="n">
        <v>2009</v>
      </c>
      <c r="F49" s="745" t="n">
        <v>2010</v>
      </c>
      <c r="G49" s="745" t="n">
        <v>2011</v>
      </c>
      <c r="H49" s="711" t="n">
        <v>2012</v>
      </c>
      <c r="I49" s="711"/>
      <c r="J49" s="711"/>
    </row>
    <row r="50" customFormat="false" ht="11.1" hidden="false" customHeight="true" outlineLevel="0" collapsed="false">
      <c r="A50" s="744"/>
      <c r="B50" s="744"/>
      <c r="C50" s="745"/>
      <c r="D50" s="745"/>
      <c r="E50" s="745"/>
      <c r="F50" s="745"/>
      <c r="G50" s="745"/>
      <c r="H50" s="746" t="s">
        <v>919</v>
      </c>
      <c r="I50" s="676" t="s">
        <v>920</v>
      </c>
      <c r="J50" s="747" t="s">
        <v>921</v>
      </c>
    </row>
    <row r="51" customFormat="false" ht="11.1" hidden="false" customHeight="true" outlineLevel="0" collapsed="false">
      <c r="A51" s="744"/>
      <c r="B51" s="744"/>
      <c r="C51" s="745"/>
      <c r="D51" s="745"/>
      <c r="E51" s="745"/>
      <c r="F51" s="745"/>
      <c r="G51" s="745"/>
      <c r="H51" s="748" t="s">
        <v>571</v>
      </c>
      <c r="I51" s="676"/>
      <c r="J51" s="747"/>
    </row>
    <row r="52" customFormat="false" ht="12.75" hidden="false" customHeight="true" outlineLevel="0" collapsed="false">
      <c r="A52" s="744"/>
      <c r="B52" s="744"/>
      <c r="C52" s="749" t="s">
        <v>922</v>
      </c>
      <c r="D52" s="749"/>
      <c r="E52" s="749"/>
      <c r="F52" s="749"/>
      <c r="G52" s="749"/>
      <c r="H52" s="749"/>
      <c r="I52" s="676"/>
      <c r="J52" s="747"/>
    </row>
    <row r="53" customFormat="false" ht="9" hidden="false" customHeight="true" outlineLevel="0" collapsed="false">
      <c r="A53" s="750"/>
      <c r="C53" s="751"/>
      <c r="D53" s="751"/>
      <c r="E53" s="751"/>
      <c r="F53" s="752"/>
      <c r="G53" s="752"/>
      <c r="H53" s="752"/>
      <c r="I53" s="752"/>
      <c r="J53" s="751"/>
    </row>
    <row r="54" customFormat="false" ht="9" hidden="false" customHeight="true" outlineLevel="0" collapsed="false">
      <c r="A54" s="713" t="s">
        <v>465</v>
      </c>
      <c r="B54" s="713"/>
      <c r="C54" s="753" t="n">
        <v>136846</v>
      </c>
      <c r="D54" s="753" t="n">
        <v>174969</v>
      </c>
      <c r="E54" s="753" t="n">
        <v>182667</v>
      </c>
      <c r="F54" s="753" t="n">
        <v>165260</v>
      </c>
      <c r="G54" s="753" t="n">
        <v>187830.57768</v>
      </c>
      <c r="H54" s="753" t="n">
        <v>226664.93015</v>
      </c>
      <c r="I54" s="754" t="n">
        <v>100</v>
      </c>
      <c r="J54" s="690" t="s">
        <v>923</v>
      </c>
    </row>
    <row r="55" customFormat="false" ht="9" hidden="false" customHeight="true" outlineLevel="0" collapsed="false">
      <c r="A55" s="735" t="s">
        <v>466</v>
      </c>
      <c r="B55" s="735"/>
      <c r="C55" s="753"/>
      <c r="D55" s="753"/>
      <c r="E55" s="753"/>
      <c r="F55" s="753"/>
      <c r="G55" s="753"/>
      <c r="H55" s="753"/>
      <c r="I55" s="755"/>
      <c r="J55" s="756"/>
    </row>
    <row r="56" customFormat="false" ht="9.95" hidden="false" customHeight="true" outlineLevel="0" collapsed="false">
      <c r="A56" s="727" t="s">
        <v>467</v>
      </c>
      <c r="B56" s="727"/>
      <c r="C56" s="757" t="n">
        <v>7449</v>
      </c>
      <c r="D56" s="757" t="n">
        <v>9571</v>
      </c>
      <c r="E56" s="757" t="n">
        <v>9943</v>
      </c>
      <c r="F56" s="757" t="n">
        <v>8978</v>
      </c>
      <c r="G56" s="757" t="n">
        <v>10215.432</v>
      </c>
      <c r="H56" s="757" t="n">
        <v>12359.78706</v>
      </c>
      <c r="I56" s="758" t="n">
        <v>5.45288901</v>
      </c>
      <c r="J56" s="759" t="n">
        <v>10</v>
      </c>
    </row>
    <row r="57" customFormat="false" ht="9.95" hidden="false" customHeight="true" outlineLevel="0" collapsed="false">
      <c r="A57" s="727" t="s">
        <v>468</v>
      </c>
      <c r="B57" s="727"/>
      <c r="C57" s="757" t="n">
        <v>5932</v>
      </c>
      <c r="D57" s="757" t="n">
        <v>7705</v>
      </c>
      <c r="E57" s="757" t="n">
        <v>8024</v>
      </c>
      <c r="F57" s="757" t="n">
        <v>7269</v>
      </c>
      <c r="G57" s="757" t="n">
        <v>8260.20237</v>
      </c>
      <c r="H57" s="757" t="n">
        <v>9998.66444</v>
      </c>
      <c r="I57" s="758" t="n">
        <v>4.41120928</v>
      </c>
      <c r="J57" s="759" t="n">
        <v>12</v>
      </c>
    </row>
    <row r="58" customFormat="false" ht="9.95" hidden="false" customHeight="true" outlineLevel="0" collapsed="false">
      <c r="A58" s="727" t="s">
        <v>469</v>
      </c>
      <c r="B58" s="727"/>
      <c r="C58" s="757" t="n">
        <v>9532</v>
      </c>
      <c r="D58" s="757" t="n">
        <v>12433</v>
      </c>
      <c r="E58" s="757" t="n">
        <v>13033</v>
      </c>
      <c r="F58" s="757" t="n">
        <v>11940</v>
      </c>
      <c r="G58" s="757" t="n">
        <v>13506.00278</v>
      </c>
      <c r="H58" s="757" t="n">
        <v>16307.04482</v>
      </c>
      <c r="I58" s="758" t="n">
        <v>7.1943396</v>
      </c>
      <c r="J58" s="759" t="n">
        <v>7</v>
      </c>
    </row>
    <row r="59" customFormat="false" ht="9.95" hidden="false" customHeight="true" outlineLevel="0" collapsed="false">
      <c r="A59" s="727" t="s">
        <v>470</v>
      </c>
      <c r="B59" s="727"/>
      <c r="C59" s="757" t="n">
        <v>10826</v>
      </c>
      <c r="D59" s="757" t="n">
        <v>13676</v>
      </c>
      <c r="E59" s="757" t="n">
        <v>14231</v>
      </c>
      <c r="F59" s="757" t="n">
        <v>12805</v>
      </c>
      <c r="G59" s="757" t="n">
        <v>14496.45963</v>
      </c>
      <c r="H59" s="757" t="n">
        <v>17570.52493</v>
      </c>
      <c r="I59" s="758" t="n">
        <v>7.75176156</v>
      </c>
      <c r="J59" s="759" t="n">
        <v>5</v>
      </c>
    </row>
    <row r="60" customFormat="false" ht="9.95" hidden="false" customHeight="true" outlineLevel="0" collapsed="false">
      <c r="A60" s="727" t="s">
        <v>471</v>
      </c>
      <c r="B60" s="727"/>
      <c r="C60" s="757" t="n">
        <v>5776</v>
      </c>
      <c r="D60" s="757" t="n">
        <v>7472</v>
      </c>
      <c r="E60" s="757" t="n">
        <v>7829</v>
      </c>
      <c r="F60" s="757" t="n">
        <v>7112</v>
      </c>
      <c r="G60" s="757" t="n">
        <v>8059.3387</v>
      </c>
      <c r="H60" s="757" t="n">
        <v>9717.14914</v>
      </c>
      <c r="I60" s="758" t="n">
        <v>4.2870104</v>
      </c>
      <c r="J60" s="759" t="n">
        <v>13</v>
      </c>
    </row>
    <row r="61" customFormat="false" ht="9.95" hidden="false" customHeight="true" outlineLevel="0" collapsed="false">
      <c r="A61" s="727" t="s">
        <v>472</v>
      </c>
      <c r="B61" s="727"/>
      <c r="C61" s="757" t="n">
        <v>6798</v>
      </c>
      <c r="D61" s="757" t="n">
        <v>8536</v>
      </c>
      <c r="E61" s="757" t="n">
        <v>8800</v>
      </c>
      <c r="F61" s="757" t="n">
        <v>8029</v>
      </c>
      <c r="G61" s="757" t="n">
        <v>9111.24725</v>
      </c>
      <c r="H61" s="757" t="n">
        <v>11051.65914</v>
      </c>
      <c r="I61" s="758" t="n">
        <v>4.87576933</v>
      </c>
      <c r="J61" s="759" t="n">
        <v>11</v>
      </c>
    </row>
    <row r="62" customFormat="false" ht="9.95" hidden="false" customHeight="true" outlineLevel="0" collapsed="false">
      <c r="A62" s="727" t="s">
        <v>473</v>
      </c>
      <c r="B62" s="727"/>
      <c r="C62" s="757" t="n">
        <v>13192</v>
      </c>
      <c r="D62" s="757" t="n">
        <v>16896</v>
      </c>
      <c r="E62" s="757" t="n">
        <v>17704</v>
      </c>
      <c r="F62" s="757" t="n">
        <v>16059</v>
      </c>
      <c r="G62" s="757" t="n">
        <v>18259.16506</v>
      </c>
      <c r="H62" s="757" t="n">
        <v>22001.24442</v>
      </c>
      <c r="I62" s="758" t="n">
        <v>9.70650572</v>
      </c>
      <c r="J62" s="759" t="n">
        <v>1</v>
      </c>
    </row>
    <row r="63" customFormat="false" ht="9.95" hidden="false" customHeight="true" outlineLevel="0" collapsed="false">
      <c r="A63" s="727" t="s">
        <v>474</v>
      </c>
      <c r="B63" s="727"/>
      <c r="C63" s="757" t="n">
        <v>2939</v>
      </c>
      <c r="D63" s="757" t="n">
        <v>3792</v>
      </c>
      <c r="E63" s="757" t="n">
        <v>3959</v>
      </c>
      <c r="F63" s="757" t="n">
        <v>3571</v>
      </c>
      <c r="G63" s="757" t="n">
        <v>4048.901</v>
      </c>
      <c r="H63" s="757" t="n">
        <v>4923.71442</v>
      </c>
      <c r="I63" s="758" t="n">
        <v>2.17224359</v>
      </c>
      <c r="J63" s="759" t="n">
        <v>16</v>
      </c>
    </row>
    <row r="64" customFormat="false" ht="9.95" hidden="false" customHeight="true" outlineLevel="0" collapsed="false">
      <c r="A64" s="727" t="s">
        <v>475</v>
      </c>
      <c r="B64" s="727"/>
      <c r="C64" s="757" t="n">
        <v>9207</v>
      </c>
      <c r="D64" s="757" t="n">
        <v>11543</v>
      </c>
      <c r="E64" s="757" t="n">
        <v>12099</v>
      </c>
      <c r="F64" s="757" t="n">
        <v>10975</v>
      </c>
      <c r="G64" s="757" t="n">
        <v>12571.70336</v>
      </c>
      <c r="H64" s="757" t="n">
        <v>15252.17315</v>
      </c>
      <c r="I64" s="758" t="n">
        <v>6.72895147</v>
      </c>
      <c r="J64" s="759" t="n">
        <v>9</v>
      </c>
    </row>
    <row r="65" customFormat="false" ht="9.95" hidden="false" customHeight="true" outlineLevel="0" collapsed="false">
      <c r="A65" s="727" t="s">
        <v>476</v>
      </c>
      <c r="B65" s="727"/>
      <c r="C65" s="757" t="n">
        <v>9959</v>
      </c>
      <c r="D65" s="757" t="n">
        <v>12730</v>
      </c>
      <c r="E65" s="757" t="n">
        <v>13311</v>
      </c>
      <c r="F65" s="757" t="n">
        <v>12024</v>
      </c>
      <c r="G65" s="757" t="n">
        <v>13807.13273</v>
      </c>
      <c r="H65" s="757" t="n">
        <v>16245.29504</v>
      </c>
      <c r="I65" s="758" t="n">
        <v>7.16709684</v>
      </c>
      <c r="J65" s="759" t="n">
        <v>8</v>
      </c>
    </row>
    <row r="66" customFormat="false" ht="9.95" hidden="false" customHeight="true" outlineLevel="0" collapsed="false">
      <c r="A66" s="727" t="s">
        <v>477</v>
      </c>
      <c r="B66" s="727"/>
      <c r="C66" s="757" t="n">
        <v>10387</v>
      </c>
      <c r="D66" s="757" t="n">
        <v>13373</v>
      </c>
      <c r="E66" s="757" t="n">
        <v>13967</v>
      </c>
      <c r="F66" s="757" t="n">
        <v>12659</v>
      </c>
      <c r="G66" s="757" t="n">
        <v>14431.70026</v>
      </c>
      <c r="H66" s="757" t="n">
        <v>17483.89549</v>
      </c>
      <c r="I66" s="758" t="n">
        <v>7.7135424</v>
      </c>
      <c r="J66" s="759" t="n">
        <v>6</v>
      </c>
    </row>
    <row r="67" customFormat="false" ht="9.95" hidden="false" customHeight="true" outlineLevel="0" collapsed="false">
      <c r="A67" s="727" t="s">
        <v>478</v>
      </c>
      <c r="B67" s="727"/>
      <c r="C67" s="757" t="n">
        <v>4485</v>
      </c>
      <c r="D67" s="757" t="n">
        <v>5730</v>
      </c>
      <c r="E67" s="757" t="n">
        <v>6003</v>
      </c>
      <c r="F67" s="757" t="n">
        <v>5373</v>
      </c>
      <c r="G67" s="757" t="n">
        <v>6103.5009</v>
      </c>
      <c r="H67" s="757" t="n">
        <v>7466.12291</v>
      </c>
      <c r="I67" s="758" t="n">
        <v>3.29390299</v>
      </c>
      <c r="J67" s="759" t="n">
        <v>15</v>
      </c>
    </row>
    <row r="68" customFormat="false" ht="9.95" hidden="false" customHeight="true" outlineLevel="0" collapsed="false">
      <c r="A68" s="727" t="s">
        <v>479</v>
      </c>
      <c r="B68" s="727"/>
      <c r="C68" s="757" t="n">
        <v>4920</v>
      </c>
      <c r="D68" s="757" t="n">
        <v>6227</v>
      </c>
      <c r="E68" s="757" t="n">
        <v>6419</v>
      </c>
      <c r="F68" s="757" t="n">
        <v>5711</v>
      </c>
      <c r="G68" s="757" t="n">
        <v>6488.41649</v>
      </c>
      <c r="H68" s="757" t="n">
        <v>7791.11855</v>
      </c>
      <c r="I68" s="758" t="n">
        <v>3.43728452</v>
      </c>
      <c r="J68" s="759" t="n">
        <v>14</v>
      </c>
    </row>
    <row r="69" customFormat="false" ht="9.95" hidden="false" customHeight="true" outlineLevel="0" collapsed="false">
      <c r="A69" s="727" t="s">
        <v>480</v>
      </c>
      <c r="B69" s="727"/>
      <c r="C69" s="757" t="n">
        <v>12301</v>
      </c>
      <c r="D69" s="757" t="n">
        <v>15680</v>
      </c>
      <c r="E69" s="757" t="n">
        <v>16391</v>
      </c>
      <c r="F69" s="757" t="n">
        <v>14680</v>
      </c>
      <c r="G69" s="757" t="n">
        <v>16529.23875</v>
      </c>
      <c r="H69" s="757" t="n">
        <v>19876.18377</v>
      </c>
      <c r="I69" s="758" t="n">
        <v>8.76897178</v>
      </c>
      <c r="J69" s="759" t="n">
        <v>3</v>
      </c>
    </row>
    <row r="70" customFormat="false" ht="9.95" hidden="false" customHeight="true" outlineLevel="0" collapsed="false">
      <c r="A70" s="727" t="s">
        <v>481</v>
      </c>
      <c r="B70" s="727"/>
      <c r="C70" s="757" t="n">
        <v>11010</v>
      </c>
      <c r="D70" s="757" t="n">
        <v>14006</v>
      </c>
      <c r="E70" s="757" t="n">
        <v>14573</v>
      </c>
      <c r="F70" s="757" t="n">
        <v>13189</v>
      </c>
      <c r="G70" s="757" t="n">
        <v>15014.61352</v>
      </c>
      <c r="H70" s="757" t="n">
        <v>18127.07872</v>
      </c>
      <c r="I70" s="758" t="n">
        <v>7.99730188</v>
      </c>
      <c r="J70" s="759" t="n">
        <v>4</v>
      </c>
    </row>
    <row r="71" customFormat="false" ht="9.95" hidden="false" customHeight="true" outlineLevel="0" collapsed="false">
      <c r="A71" s="727" t="s">
        <v>482</v>
      </c>
      <c r="B71" s="727"/>
      <c r="C71" s="757" t="n">
        <v>12133</v>
      </c>
      <c r="D71" s="757" t="n">
        <v>15598</v>
      </c>
      <c r="E71" s="757" t="n">
        <v>16380</v>
      </c>
      <c r="F71" s="757" t="n">
        <v>14886</v>
      </c>
      <c r="G71" s="757" t="n">
        <v>16927.52288</v>
      </c>
      <c r="H71" s="757" t="n">
        <v>20493.27415</v>
      </c>
      <c r="I71" s="758" t="n">
        <v>9.04121963</v>
      </c>
      <c r="J71" s="759" t="n">
        <v>2</v>
      </c>
    </row>
    <row r="72" customFormat="false" ht="9.95" hidden="false" customHeight="true" outlineLevel="0" collapsed="false">
      <c r="A72" s="733"/>
      <c r="B72" s="760"/>
      <c r="C72" s="761"/>
      <c r="D72" s="761"/>
      <c r="E72" s="761"/>
      <c r="F72" s="761"/>
      <c r="G72" s="761"/>
      <c r="H72" s="761"/>
      <c r="I72" s="758"/>
      <c r="J72" s="762"/>
    </row>
    <row r="73" s="741" customFormat="true" ht="9.95" hidden="false" customHeight="true" outlineLevel="0" collapsed="false">
      <c r="A73" s="763" t="s">
        <v>924</v>
      </c>
      <c r="B73" s="700"/>
      <c r="C73" s="700"/>
      <c r="D73" s="700"/>
      <c r="E73" s="700"/>
      <c r="F73" s="700"/>
      <c r="G73" s="700"/>
      <c r="H73" s="700"/>
      <c r="I73" s="700"/>
      <c r="J73" s="700"/>
      <c r="K73" s="700"/>
      <c r="L73" s="700"/>
      <c r="M73" s="700"/>
      <c r="N73" s="700"/>
      <c r="O73" s="700"/>
      <c r="P73" s="700"/>
      <c r="Q73" s="700"/>
      <c r="R73" s="700"/>
      <c r="S73" s="700"/>
      <c r="T73" s="700"/>
      <c r="U73" s="700"/>
      <c r="V73" s="700"/>
      <c r="W73" s="700"/>
      <c r="X73" s="700"/>
      <c r="Y73" s="700"/>
      <c r="Z73" s="700"/>
      <c r="AA73" s="700"/>
      <c r="AB73" s="700"/>
      <c r="AC73" s="700"/>
      <c r="AD73" s="700"/>
      <c r="AE73" s="700"/>
      <c r="AF73" s="700"/>
      <c r="AG73" s="700"/>
      <c r="AH73" s="700"/>
      <c r="AI73" s="700"/>
      <c r="AJ73" s="700"/>
      <c r="AK73" s="700"/>
      <c r="AL73" s="700"/>
      <c r="AM73" s="700"/>
      <c r="AN73" s="700"/>
      <c r="AO73" s="700"/>
      <c r="AP73" s="700"/>
      <c r="AQ73" s="700"/>
      <c r="AR73" s="700"/>
      <c r="AS73" s="700"/>
      <c r="AT73" s="700"/>
      <c r="AU73" s="700"/>
    </row>
    <row r="74" s="741" customFormat="true" ht="9.95" hidden="false" customHeight="true" outlineLevel="0" collapsed="false">
      <c r="A74" s="724" t="s">
        <v>913</v>
      </c>
      <c r="B74" s="700"/>
      <c r="C74" s="700"/>
      <c r="D74" s="700"/>
      <c r="E74" s="700"/>
      <c r="F74" s="700"/>
      <c r="G74" s="700"/>
      <c r="H74" s="700"/>
      <c r="I74" s="700"/>
      <c r="J74" s="700"/>
      <c r="K74" s="700"/>
      <c r="L74" s="700"/>
      <c r="M74" s="700"/>
      <c r="N74" s="700"/>
      <c r="O74" s="700"/>
      <c r="P74" s="700"/>
      <c r="Q74" s="700"/>
      <c r="R74" s="700"/>
      <c r="S74" s="700"/>
      <c r="T74" s="700"/>
      <c r="U74" s="700"/>
      <c r="V74" s="700"/>
      <c r="W74" s="700"/>
      <c r="X74" s="700"/>
      <c r="Y74" s="700"/>
      <c r="Z74" s="700"/>
      <c r="AA74" s="700"/>
      <c r="AB74" s="700"/>
      <c r="AC74" s="700"/>
      <c r="AD74" s="700"/>
      <c r="AE74" s="700"/>
      <c r="AF74" s="700"/>
      <c r="AG74" s="700"/>
      <c r="AH74" s="700"/>
      <c r="AI74" s="700"/>
      <c r="AJ74" s="700"/>
      <c r="AK74" s="700"/>
      <c r="AL74" s="700"/>
      <c r="AM74" s="700"/>
      <c r="AN74" s="700"/>
      <c r="AO74" s="700"/>
      <c r="AP74" s="700"/>
      <c r="AQ74" s="700"/>
      <c r="AR74" s="700"/>
      <c r="AS74" s="700"/>
      <c r="AT74" s="700"/>
      <c r="AU74" s="700"/>
    </row>
    <row r="75" customFormat="false" ht="9.95" hidden="false" customHeight="true" outlineLevel="0" collapsed="false">
      <c r="A75" s="702" t="s">
        <v>925</v>
      </c>
    </row>
    <row r="76" customFormat="false" ht="9.95" hidden="false" customHeight="true" outlineLevel="0" collapsed="false">
      <c r="A76" s="740" t="s">
        <v>915</v>
      </c>
    </row>
  </sheetData>
  <mergeCells count="57">
    <mergeCell ref="A3:E10"/>
    <mergeCell ref="F3:F9"/>
    <mergeCell ref="G3:G9"/>
    <mergeCell ref="I3:I9"/>
    <mergeCell ref="J3:J9"/>
    <mergeCell ref="F10:J10"/>
    <mergeCell ref="A11:J11"/>
    <mergeCell ref="A12:E12"/>
    <mergeCell ref="A15:E15"/>
    <mergeCell ref="A16:E16"/>
    <mergeCell ref="A17:D17"/>
    <mergeCell ref="A18:E18"/>
    <mergeCell ref="A19:D19"/>
    <mergeCell ref="A20:E20"/>
    <mergeCell ref="A21:E21"/>
    <mergeCell ref="A22:E22"/>
    <mergeCell ref="A24:E24"/>
    <mergeCell ref="A26:E26"/>
    <mergeCell ref="A28:E28"/>
    <mergeCell ref="A29:E29"/>
    <mergeCell ref="A30:E30"/>
    <mergeCell ref="A32:E32"/>
    <mergeCell ref="A33:E33"/>
    <mergeCell ref="A35:E35"/>
    <mergeCell ref="A36:E36"/>
    <mergeCell ref="A37:E37"/>
    <mergeCell ref="A38:E38"/>
    <mergeCell ref="A39:E39"/>
    <mergeCell ref="A41:J41"/>
    <mergeCell ref="A49:B52"/>
    <mergeCell ref="C49:C51"/>
    <mergeCell ref="D49:D51"/>
    <mergeCell ref="E49:E51"/>
    <mergeCell ref="F49:F51"/>
    <mergeCell ref="G49:G51"/>
    <mergeCell ref="H49:J49"/>
    <mergeCell ref="I50:I52"/>
    <mergeCell ref="J50:J52"/>
    <mergeCell ref="C52:H52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41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6" activeCellId="0" sqref="C2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85" width="19.56"/>
    <col collapsed="false" customWidth="true" hidden="false" outlineLevel="0" max="2" min="2" style="85" width="9.28"/>
    <col collapsed="false" customWidth="true" hidden="false" outlineLevel="0" max="4" min="3" style="85" width="8.7"/>
    <col collapsed="false" customWidth="true" hidden="false" outlineLevel="0" max="5" min="5" style="85" width="7.99"/>
    <col collapsed="false" customWidth="true" hidden="false" outlineLevel="0" max="6" min="6" style="85" width="8.28"/>
    <col collapsed="false" customWidth="true" hidden="false" outlineLevel="0" max="7" min="7" style="85" width="7.7"/>
    <col collapsed="false" customWidth="true" hidden="false" outlineLevel="0" max="8" min="8" style="85" width="5.71"/>
    <col collapsed="false" customWidth="true" hidden="false" outlineLevel="0" max="9" min="9" style="85" width="5.85"/>
    <col collapsed="false" customWidth="true" hidden="false" outlineLevel="0" max="10" min="10" style="85" width="4.99"/>
    <col collapsed="false" customWidth="false" hidden="false" outlineLevel="0" max="257" min="11" style="85" width="8.85"/>
  </cols>
  <sheetData>
    <row r="1" s="3" customFormat="true" ht="18" hidden="false" customHeight="true" outlineLevel="0" collapsed="false">
      <c r="A1" s="2" t="s">
        <v>926</v>
      </c>
    </row>
    <row r="2" customFormat="false" ht="12.75" hidden="false" customHeight="false" outlineLevel="0" collapsed="false">
      <c r="A2" s="4" t="s">
        <v>927</v>
      </c>
    </row>
    <row r="3" customFormat="false" ht="12.75" hidden="false" customHeight="false" outlineLevel="0" collapsed="false">
      <c r="A3" s="4"/>
    </row>
    <row r="4" customFormat="false" ht="11.25" hidden="false" customHeight="false" outlineLevel="0" collapsed="false">
      <c r="A4" s="3" t="s">
        <v>928</v>
      </c>
      <c r="J4" s="91"/>
    </row>
    <row r="5" customFormat="false" ht="11.25" hidden="false" customHeight="false" outlineLevel="0" collapsed="false">
      <c r="A5" s="764" t="s">
        <v>929</v>
      </c>
      <c r="J5" s="91"/>
    </row>
    <row r="6" customFormat="false" ht="11.25" hidden="false" customHeight="false" outlineLevel="0" collapsed="false">
      <c r="A6" s="765" t="s">
        <v>930</v>
      </c>
      <c r="J6" s="91"/>
    </row>
    <row r="7" customFormat="false" ht="18" hidden="false" customHeight="true" outlineLevel="0" collapsed="false">
      <c r="A7" s="14" t="s">
        <v>931</v>
      </c>
      <c r="B7" s="17" t="n">
        <v>2010</v>
      </c>
      <c r="C7" s="17"/>
      <c r="D7" s="17" t="n">
        <v>2011</v>
      </c>
      <c r="E7" s="17"/>
      <c r="F7" s="17" t="n">
        <v>2012</v>
      </c>
      <c r="G7" s="17"/>
      <c r="H7" s="16" t="s">
        <v>8</v>
      </c>
      <c r="I7" s="16" t="s">
        <v>9</v>
      </c>
      <c r="J7" s="16" t="s">
        <v>487</v>
      </c>
    </row>
    <row r="8" customFormat="false" ht="19.5" hidden="false" customHeight="true" outlineLevel="0" collapsed="false">
      <c r="A8" s="14"/>
      <c r="B8" s="13" t="s">
        <v>932</v>
      </c>
      <c r="C8" s="13"/>
      <c r="D8" s="13"/>
      <c r="E8" s="13"/>
      <c r="F8" s="13"/>
      <c r="G8" s="13"/>
      <c r="H8" s="766" t="s">
        <v>933</v>
      </c>
      <c r="I8" s="766"/>
      <c r="J8" s="766"/>
    </row>
    <row r="9" customFormat="false" ht="9" hidden="false" customHeight="true" outlineLevel="0" collapsed="false">
      <c r="A9" s="14"/>
      <c r="B9" s="767" t="s">
        <v>934</v>
      </c>
      <c r="C9" s="768" t="s">
        <v>935</v>
      </c>
      <c r="D9" s="767" t="s">
        <v>934</v>
      </c>
      <c r="E9" s="768" t="s">
        <v>935</v>
      </c>
      <c r="F9" s="767" t="s">
        <v>934</v>
      </c>
      <c r="G9" s="768" t="s">
        <v>935</v>
      </c>
      <c r="H9" s="769" t="s">
        <v>936</v>
      </c>
      <c r="I9" s="769"/>
      <c r="J9" s="769"/>
    </row>
    <row r="10" customFormat="false" ht="12" hidden="false" customHeight="true" outlineLevel="0" collapsed="false">
      <c r="A10" s="14"/>
      <c r="B10" s="165" t="s">
        <v>937</v>
      </c>
      <c r="C10" s="26" t="s">
        <v>938</v>
      </c>
      <c r="D10" s="165" t="s">
        <v>937</v>
      </c>
      <c r="E10" s="26" t="s">
        <v>938</v>
      </c>
      <c r="F10" s="165" t="s">
        <v>937</v>
      </c>
      <c r="G10" s="26" t="s">
        <v>938</v>
      </c>
      <c r="H10" s="769"/>
      <c r="I10" s="769"/>
      <c r="J10" s="769"/>
    </row>
    <row r="11" customFormat="false" ht="10.5" hidden="false" customHeight="true" outlineLevel="0" collapsed="false">
      <c r="A11" s="14"/>
      <c r="B11" s="770"/>
      <c r="C11" s="771" t="s">
        <v>939</v>
      </c>
      <c r="D11" s="770"/>
      <c r="E11" s="771" t="s">
        <v>939</v>
      </c>
      <c r="F11" s="770"/>
      <c r="G11" s="771" t="s">
        <v>939</v>
      </c>
      <c r="H11" s="769"/>
      <c r="I11" s="769"/>
      <c r="J11" s="769"/>
    </row>
    <row r="12" customFormat="false" ht="9.75" hidden="false" customHeight="true" outlineLevel="0" collapsed="false">
      <c r="A12" s="772"/>
      <c r="B12" s="772"/>
      <c r="C12" s="772"/>
      <c r="D12" s="772"/>
      <c r="E12" s="772"/>
      <c r="F12" s="772"/>
      <c r="G12" s="772"/>
      <c r="H12" s="772"/>
      <c r="I12" s="772"/>
      <c r="J12" s="96"/>
    </row>
    <row r="13" customFormat="false" ht="15" hidden="false" customHeight="true" outlineLevel="0" collapsed="false">
      <c r="A13" s="772" t="s">
        <v>940</v>
      </c>
      <c r="B13" s="772"/>
      <c r="C13" s="772"/>
      <c r="D13" s="772"/>
      <c r="E13" s="772"/>
      <c r="F13" s="772"/>
      <c r="G13" s="772"/>
      <c r="H13" s="772"/>
      <c r="I13" s="772"/>
      <c r="J13" s="772"/>
    </row>
    <row r="14" customFormat="false" ht="12" hidden="false" customHeight="true" outlineLevel="0" collapsed="false">
      <c r="A14" s="773"/>
      <c r="B14" s="773"/>
      <c r="C14" s="773"/>
      <c r="D14" s="773"/>
      <c r="E14" s="773"/>
      <c r="F14" s="773"/>
      <c r="G14" s="773"/>
      <c r="H14" s="773"/>
      <c r="I14" s="773"/>
      <c r="J14" s="773"/>
    </row>
    <row r="15" customFormat="false" ht="14.1" hidden="false" customHeight="true" outlineLevel="0" collapsed="false">
      <c r="A15" s="774" t="s">
        <v>941</v>
      </c>
      <c r="B15" s="140"/>
      <c r="C15" s="140"/>
      <c r="D15" s="140"/>
      <c r="E15" s="140"/>
      <c r="F15" s="140"/>
      <c r="G15" s="140"/>
      <c r="H15" s="775"/>
      <c r="I15" s="776"/>
      <c r="J15" s="77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4.1" hidden="false" customHeight="true" outlineLevel="0" collapsed="false">
      <c r="A16" s="778" t="s">
        <v>942</v>
      </c>
      <c r="B16" s="34" t="n">
        <v>9999097</v>
      </c>
      <c r="C16" s="113" t="n">
        <v>3321123</v>
      </c>
      <c r="D16" s="34" t="n">
        <v>10940300</v>
      </c>
      <c r="E16" s="113" t="n">
        <v>3738115</v>
      </c>
      <c r="F16" s="34" t="n">
        <v>11652165</v>
      </c>
      <c r="G16" s="113" t="n">
        <v>3566037</v>
      </c>
      <c r="H16" s="33" t="n">
        <v>100.7</v>
      </c>
      <c r="I16" s="33" t="n">
        <v>99.5</v>
      </c>
      <c r="J16" s="33" t="n">
        <v>95.4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4.1" hidden="false" customHeight="true" outlineLevel="0" collapsed="false">
      <c r="A17" s="779" t="s">
        <v>943</v>
      </c>
      <c r="B17" s="34"/>
      <c r="C17" s="113"/>
      <c r="D17" s="34"/>
      <c r="E17" s="113"/>
      <c r="F17" s="34"/>
      <c r="G17" s="113"/>
      <c r="H17" s="33"/>
      <c r="I17" s="33"/>
      <c r="J17" s="3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14.1" hidden="false" customHeight="true" outlineLevel="0" collapsed="false">
      <c r="A18" s="779" t="s">
        <v>944</v>
      </c>
      <c r="B18" s="34"/>
      <c r="C18" s="113"/>
      <c r="D18" s="34"/>
      <c r="E18" s="113"/>
      <c r="F18" s="34"/>
      <c r="G18" s="113"/>
      <c r="H18" s="33"/>
      <c r="I18" s="33"/>
      <c r="J18" s="3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14.1" hidden="false" customHeight="true" outlineLevel="0" collapsed="false">
      <c r="A19" s="780"/>
      <c r="B19" s="34"/>
      <c r="C19" s="113"/>
      <c r="D19" s="34"/>
      <c r="E19" s="113"/>
      <c r="F19" s="34"/>
      <c r="G19" s="113"/>
      <c r="H19" s="33"/>
      <c r="I19" s="33"/>
      <c r="J19" s="3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customFormat="false" ht="14.1" hidden="false" customHeight="true" outlineLevel="0" collapsed="false">
      <c r="A20" s="152" t="s">
        <v>945</v>
      </c>
      <c r="B20" s="41"/>
      <c r="C20" s="44"/>
      <c r="D20" s="41"/>
      <c r="E20" s="44"/>
      <c r="F20" s="41"/>
      <c r="G20" s="44"/>
      <c r="H20" s="40"/>
      <c r="I20" s="40"/>
      <c r="J20" s="40"/>
    </row>
    <row r="21" customFormat="false" ht="14.1" hidden="false" customHeight="true" outlineLevel="0" collapsed="false">
      <c r="A21" s="152" t="s">
        <v>946</v>
      </c>
      <c r="B21" s="41"/>
      <c r="C21" s="44"/>
      <c r="D21" s="41"/>
      <c r="E21" s="44"/>
      <c r="F21" s="41"/>
      <c r="G21" s="44"/>
      <c r="H21" s="40"/>
      <c r="I21" s="40"/>
      <c r="J21" s="40"/>
    </row>
    <row r="22" customFormat="false" ht="14.1" hidden="false" customHeight="true" outlineLevel="0" collapsed="false">
      <c r="A22" s="781" t="s">
        <v>947</v>
      </c>
      <c r="B22" s="44" t="n">
        <v>9876136</v>
      </c>
      <c r="C22" s="116" t="n">
        <v>3280124</v>
      </c>
      <c r="D22" s="44" t="n">
        <v>10809463</v>
      </c>
      <c r="E22" s="116" t="n">
        <v>3693638</v>
      </c>
      <c r="F22" s="44" t="n">
        <v>11511793</v>
      </c>
      <c r="G22" s="116" t="n">
        <v>3522973</v>
      </c>
      <c r="H22" s="40" t="n">
        <v>101</v>
      </c>
      <c r="I22" s="40" t="n">
        <v>99.5</v>
      </c>
      <c r="J22" s="40" t="n">
        <v>95.4</v>
      </c>
    </row>
    <row r="23" customFormat="false" ht="14.1" hidden="false" customHeight="true" outlineLevel="0" collapsed="false">
      <c r="A23" s="782" t="s">
        <v>943</v>
      </c>
      <c r="B23" s="44"/>
      <c r="C23" s="44"/>
      <c r="D23" s="44"/>
      <c r="E23" s="44"/>
      <c r="F23" s="44"/>
      <c r="G23" s="44"/>
      <c r="H23" s="40"/>
      <c r="I23" s="40"/>
      <c r="J23" s="40"/>
    </row>
    <row r="24" customFormat="false" ht="14.1" hidden="false" customHeight="true" outlineLevel="0" collapsed="false">
      <c r="A24" s="782" t="s">
        <v>948</v>
      </c>
      <c r="B24" s="44"/>
      <c r="C24" s="44"/>
      <c r="D24" s="44"/>
      <c r="E24" s="44"/>
      <c r="F24" s="44"/>
      <c r="G24" s="44"/>
      <c r="H24" s="40"/>
      <c r="I24" s="40"/>
      <c r="J24" s="40"/>
    </row>
    <row r="25" customFormat="false" ht="14.1" hidden="false" customHeight="true" outlineLevel="0" collapsed="false">
      <c r="A25" s="782"/>
      <c r="B25" s="44"/>
      <c r="C25" s="44"/>
      <c r="D25" s="44"/>
      <c r="E25" s="44"/>
      <c r="F25" s="44"/>
      <c r="G25" s="44"/>
      <c r="H25" s="40"/>
      <c r="I25" s="40"/>
      <c r="J25" s="40"/>
    </row>
    <row r="26" customFormat="false" ht="14.1" hidden="false" customHeight="true" outlineLevel="0" collapsed="false">
      <c r="A26" s="781" t="s">
        <v>949</v>
      </c>
      <c r="B26" s="44" t="n">
        <v>12510</v>
      </c>
      <c r="C26" s="44" t="n">
        <v>4116</v>
      </c>
      <c r="D26" s="44" t="n">
        <v>17623</v>
      </c>
      <c r="E26" s="44" t="n">
        <v>5954</v>
      </c>
      <c r="F26" s="44" t="n">
        <v>23668</v>
      </c>
      <c r="G26" s="44" t="n">
        <v>7267</v>
      </c>
      <c r="H26" s="40" t="s">
        <v>496</v>
      </c>
      <c r="I26" s="783" t="n">
        <v>128.1</v>
      </c>
      <c r="J26" s="783" t="n">
        <v>120.3</v>
      </c>
    </row>
    <row r="27" customFormat="false" ht="14.1" hidden="false" customHeight="true" outlineLevel="0" collapsed="false">
      <c r="A27" s="782" t="s">
        <v>950</v>
      </c>
      <c r="B27" s="44"/>
      <c r="C27" s="44"/>
      <c r="D27" s="44"/>
      <c r="E27" s="44"/>
      <c r="F27" s="44"/>
      <c r="G27" s="44"/>
      <c r="H27" s="40"/>
      <c r="I27" s="40"/>
      <c r="J27" s="40"/>
    </row>
    <row r="28" customFormat="false" ht="14.1" hidden="false" customHeight="true" outlineLevel="0" collapsed="false">
      <c r="A28" s="782"/>
      <c r="B28" s="44"/>
      <c r="C28" s="44"/>
      <c r="D28" s="44"/>
      <c r="E28" s="44"/>
      <c r="F28" s="44"/>
      <c r="G28" s="44"/>
      <c r="H28" s="40"/>
      <c r="I28" s="40"/>
      <c r="J28" s="40"/>
    </row>
    <row r="29" customFormat="false" ht="14.1" hidden="false" customHeight="true" outlineLevel="0" collapsed="false">
      <c r="A29" s="152" t="s">
        <v>951</v>
      </c>
      <c r="B29" s="41"/>
      <c r="C29" s="44"/>
      <c r="D29" s="41"/>
      <c r="E29" s="44"/>
      <c r="F29" s="41"/>
      <c r="G29" s="44"/>
      <c r="H29" s="40"/>
      <c r="I29" s="40"/>
      <c r="J29" s="40"/>
    </row>
    <row r="30" customFormat="false" ht="14.1" hidden="false" customHeight="true" outlineLevel="0" collapsed="false">
      <c r="A30" s="152" t="s">
        <v>952</v>
      </c>
      <c r="B30" s="41"/>
      <c r="C30" s="44"/>
      <c r="D30" s="41"/>
      <c r="E30" s="44"/>
      <c r="F30" s="41"/>
      <c r="G30" s="44"/>
      <c r="H30" s="40"/>
      <c r="I30" s="40"/>
      <c r="J30" s="40"/>
    </row>
    <row r="31" customFormat="false" ht="14.1" hidden="false" customHeight="true" outlineLevel="0" collapsed="false">
      <c r="A31" s="781" t="s">
        <v>953</v>
      </c>
      <c r="B31" s="44" t="n">
        <v>110451</v>
      </c>
      <c r="C31" s="44" t="n">
        <v>36883</v>
      </c>
      <c r="D31" s="44" t="n">
        <v>113213</v>
      </c>
      <c r="E31" s="44" t="n">
        <v>38523</v>
      </c>
      <c r="F31" s="44" t="n">
        <v>116704</v>
      </c>
      <c r="G31" s="44" t="n">
        <v>35797</v>
      </c>
      <c r="H31" s="40" t="n">
        <v>81.7</v>
      </c>
      <c r="I31" s="40" t="n">
        <v>89.7</v>
      </c>
      <c r="J31" s="40" t="n">
        <v>96</v>
      </c>
    </row>
    <row r="32" customFormat="false" ht="14.1" hidden="false" customHeight="true" outlineLevel="0" collapsed="false">
      <c r="A32" s="764" t="s">
        <v>954</v>
      </c>
      <c r="B32" s="784"/>
      <c r="C32" s="179"/>
      <c r="D32" s="784"/>
      <c r="E32" s="179"/>
      <c r="F32" s="784"/>
      <c r="G32" s="785"/>
      <c r="H32" s="784"/>
      <c r="I32" s="786"/>
      <c r="J32" s="187"/>
    </row>
    <row r="33" customFormat="false" ht="14.1" hidden="false" customHeight="true" outlineLevel="0" collapsed="false">
      <c r="A33" s="764" t="s">
        <v>955</v>
      </c>
      <c r="B33" s="775"/>
      <c r="C33" s="152"/>
      <c r="D33" s="775"/>
      <c r="E33" s="152"/>
      <c r="F33" s="775"/>
      <c r="G33" s="787"/>
      <c r="H33" s="775"/>
      <c r="J33" s="187"/>
    </row>
    <row r="34" customFormat="false" ht="9" hidden="false" customHeight="true" outlineLevel="0" collapsed="false">
      <c r="A34" s="764"/>
      <c r="B34" s="152"/>
      <c r="C34" s="152"/>
      <c r="D34" s="152"/>
      <c r="E34" s="152"/>
      <c r="F34" s="152"/>
      <c r="G34" s="787"/>
      <c r="H34" s="152"/>
      <c r="J34" s="96"/>
    </row>
    <row r="35" customFormat="false" ht="14.1" hidden="false" customHeight="true" outlineLevel="0" collapsed="false">
      <c r="A35" s="788" t="s">
        <v>956</v>
      </c>
      <c r="B35" s="788"/>
      <c r="C35" s="788"/>
      <c r="D35" s="788"/>
      <c r="E35" s="788"/>
      <c r="F35" s="788"/>
      <c r="G35" s="788"/>
      <c r="H35" s="788"/>
      <c r="I35" s="788"/>
      <c r="J35" s="788"/>
    </row>
    <row r="36" customFormat="false" ht="10.5" hidden="false" customHeight="true" outlineLevel="0" collapsed="false">
      <c r="A36" s="789"/>
      <c r="B36" s="789"/>
      <c r="C36" s="789"/>
      <c r="D36" s="789"/>
      <c r="E36" s="789"/>
      <c r="F36" s="789"/>
      <c r="G36" s="789"/>
      <c r="H36" s="789"/>
      <c r="I36" s="789"/>
      <c r="J36" s="789"/>
    </row>
    <row r="37" customFormat="false" ht="14.1" hidden="false" customHeight="true" outlineLevel="0" collapsed="false">
      <c r="A37" s="774" t="s">
        <v>941</v>
      </c>
      <c r="B37" s="775"/>
      <c r="C37" s="790"/>
      <c r="D37" s="790"/>
      <c r="E37" s="791"/>
      <c r="F37" s="790"/>
      <c r="G37" s="791"/>
      <c r="H37" s="790"/>
      <c r="J37" s="187"/>
    </row>
    <row r="38" customFormat="false" ht="14.1" hidden="false" customHeight="true" outlineLevel="0" collapsed="false">
      <c r="A38" s="778" t="s">
        <v>942</v>
      </c>
      <c r="B38" s="34" t="n">
        <v>4415020</v>
      </c>
      <c r="C38" s="111" t="n">
        <v>1464547</v>
      </c>
      <c r="D38" s="34" t="n">
        <v>5263944</v>
      </c>
      <c r="E38" s="111" t="n">
        <v>1797449</v>
      </c>
      <c r="F38" s="34" t="n">
        <v>4854614</v>
      </c>
      <c r="G38" s="111" t="n">
        <v>1485128</v>
      </c>
      <c r="H38" s="33" t="n">
        <v>104.9</v>
      </c>
      <c r="I38" s="33" t="n">
        <v>110.2</v>
      </c>
      <c r="J38" s="33" t="n">
        <v>81.2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4.1" hidden="false" customHeight="true" outlineLevel="0" collapsed="false">
      <c r="A39" s="779" t="s">
        <v>943</v>
      </c>
      <c r="B39" s="34"/>
      <c r="C39" s="34"/>
      <c r="D39" s="34"/>
      <c r="E39" s="34"/>
      <c r="F39" s="34"/>
      <c r="G39" s="34"/>
      <c r="H39" s="33"/>
      <c r="I39" s="33"/>
      <c r="J39" s="3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4.1" hidden="false" customHeight="true" outlineLevel="0" collapsed="false">
      <c r="A40" s="779" t="s">
        <v>957</v>
      </c>
      <c r="B40" s="116"/>
      <c r="C40" s="44"/>
      <c r="D40" s="116"/>
      <c r="E40" s="44"/>
      <c r="F40" s="116"/>
      <c r="G40" s="44"/>
      <c r="H40" s="792"/>
      <c r="I40" s="792"/>
      <c r="J40" s="792"/>
    </row>
    <row r="41" customFormat="false" ht="14.1" hidden="false" customHeight="true" outlineLevel="0" collapsed="false">
      <c r="A41" s="780"/>
      <c r="B41" s="116"/>
      <c r="C41" s="44"/>
      <c r="D41" s="116"/>
      <c r="E41" s="44"/>
      <c r="F41" s="116"/>
      <c r="G41" s="44"/>
      <c r="H41" s="792"/>
      <c r="I41" s="792"/>
      <c r="J41" s="792"/>
    </row>
    <row r="42" customFormat="false" ht="14.1" hidden="false" customHeight="true" outlineLevel="0" collapsed="false">
      <c r="A42" s="152" t="s">
        <v>945</v>
      </c>
      <c r="B42" s="116"/>
      <c r="C42" s="44"/>
      <c r="D42" s="116"/>
      <c r="E42" s="44"/>
      <c r="F42" s="116"/>
      <c r="G42" s="44"/>
      <c r="H42" s="792"/>
      <c r="I42" s="792"/>
      <c r="J42" s="792"/>
    </row>
    <row r="43" customFormat="false" ht="14.1" hidden="false" customHeight="true" outlineLevel="0" collapsed="false">
      <c r="A43" s="152" t="s">
        <v>946</v>
      </c>
      <c r="B43" s="116"/>
      <c r="C43" s="44"/>
      <c r="D43" s="116"/>
      <c r="E43" s="44"/>
      <c r="F43" s="116"/>
      <c r="G43" s="44"/>
      <c r="H43" s="792"/>
      <c r="I43" s="792"/>
      <c r="J43" s="792"/>
    </row>
    <row r="44" customFormat="false" ht="14.1" hidden="false" customHeight="true" outlineLevel="0" collapsed="false">
      <c r="A44" s="781" t="s">
        <v>947</v>
      </c>
      <c r="B44" s="44" t="n">
        <v>4289631</v>
      </c>
      <c r="C44" s="116" t="n">
        <v>1422997</v>
      </c>
      <c r="D44" s="44" t="n">
        <v>5140831</v>
      </c>
      <c r="E44" s="116" t="n">
        <v>1755801</v>
      </c>
      <c r="F44" s="44" t="n">
        <v>4735344</v>
      </c>
      <c r="G44" s="116" t="n">
        <v>1448494</v>
      </c>
      <c r="H44" s="40" t="n">
        <v>105.1</v>
      </c>
      <c r="I44" s="793" t="n">
        <v>110.4</v>
      </c>
      <c r="J44" s="40" t="n">
        <v>81.1</v>
      </c>
    </row>
    <row r="45" customFormat="false" ht="14.1" hidden="false" customHeight="true" outlineLevel="0" collapsed="false">
      <c r="A45" s="782" t="s">
        <v>943</v>
      </c>
      <c r="B45" s="44"/>
      <c r="C45" s="44"/>
      <c r="D45" s="44"/>
      <c r="E45" s="44"/>
      <c r="F45" s="44"/>
      <c r="G45" s="44"/>
      <c r="H45" s="40"/>
      <c r="I45" s="793"/>
      <c r="J45" s="40"/>
    </row>
    <row r="46" customFormat="false" ht="14.1" hidden="false" customHeight="true" outlineLevel="0" collapsed="false">
      <c r="A46" s="782" t="s">
        <v>948</v>
      </c>
      <c r="B46" s="44"/>
      <c r="C46" s="44"/>
      <c r="D46" s="44"/>
      <c r="E46" s="44"/>
      <c r="F46" s="44"/>
      <c r="G46" s="44"/>
      <c r="H46" s="40"/>
      <c r="I46" s="793"/>
      <c r="J46" s="40"/>
    </row>
    <row r="47" customFormat="false" ht="14.1" hidden="false" customHeight="true" outlineLevel="0" collapsed="false">
      <c r="A47" s="782"/>
      <c r="B47" s="44"/>
      <c r="C47" s="44"/>
      <c r="D47" s="44"/>
      <c r="E47" s="44"/>
      <c r="F47" s="44"/>
      <c r="G47" s="44"/>
      <c r="H47" s="40"/>
      <c r="I47" s="793"/>
      <c r="J47" s="40"/>
    </row>
    <row r="48" customFormat="false" ht="14.1" hidden="false" customHeight="true" outlineLevel="0" collapsed="false">
      <c r="A48" s="781" t="s">
        <v>949</v>
      </c>
      <c r="B48" s="44" t="n">
        <v>35290</v>
      </c>
      <c r="C48" s="116" t="n">
        <v>11727</v>
      </c>
      <c r="D48" s="44" t="n">
        <v>38401</v>
      </c>
      <c r="E48" s="116" t="n">
        <v>13069</v>
      </c>
      <c r="F48" s="44" t="n">
        <v>38768</v>
      </c>
      <c r="G48" s="116" t="n">
        <v>11910</v>
      </c>
      <c r="H48" s="40" t="n">
        <v>98.8</v>
      </c>
      <c r="I48" s="793" t="n">
        <v>135</v>
      </c>
      <c r="J48" s="40" t="n">
        <v>92.5</v>
      </c>
    </row>
    <row r="49" customFormat="false" ht="14.1" hidden="false" customHeight="true" outlineLevel="0" collapsed="false">
      <c r="A49" s="782" t="s">
        <v>950</v>
      </c>
      <c r="B49" s="116"/>
      <c r="C49" s="44"/>
      <c r="D49" s="116"/>
      <c r="E49" s="44"/>
      <c r="F49" s="116"/>
      <c r="G49" s="44"/>
      <c r="H49" s="41"/>
      <c r="I49" s="794"/>
      <c r="J49" s="41"/>
    </row>
    <row r="50" customFormat="false" ht="14.1" hidden="false" customHeight="true" outlineLevel="0" collapsed="false">
      <c r="A50" s="782"/>
      <c r="B50" s="116"/>
      <c r="C50" s="44"/>
      <c r="D50" s="116"/>
      <c r="E50" s="44"/>
      <c r="F50" s="116"/>
      <c r="G50" s="44"/>
      <c r="H50" s="41"/>
      <c r="I50" s="794"/>
      <c r="J50" s="41"/>
    </row>
    <row r="51" customFormat="false" ht="14.1" hidden="false" customHeight="true" outlineLevel="0" collapsed="false">
      <c r="A51" s="152" t="s">
        <v>951</v>
      </c>
      <c r="B51" s="116"/>
      <c r="C51" s="44"/>
      <c r="D51" s="116"/>
      <c r="E51" s="44"/>
      <c r="F51" s="116"/>
      <c r="G51" s="44"/>
      <c r="H51" s="41"/>
      <c r="I51" s="794"/>
      <c r="J51" s="41"/>
    </row>
    <row r="52" customFormat="false" ht="14.1" hidden="false" customHeight="true" outlineLevel="0" collapsed="false">
      <c r="A52" s="152" t="s">
        <v>952</v>
      </c>
      <c r="B52" s="116"/>
      <c r="C52" s="44"/>
      <c r="D52" s="116"/>
      <c r="E52" s="44"/>
      <c r="F52" s="116"/>
      <c r="G52" s="44"/>
      <c r="H52" s="41"/>
      <c r="I52" s="794"/>
      <c r="J52" s="41"/>
    </row>
    <row r="53" customFormat="false" ht="14.1" hidden="false" customHeight="true" outlineLevel="0" collapsed="false">
      <c r="A53" s="781" t="s">
        <v>953</v>
      </c>
      <c r="B53" s="44" t="n">
        <v>90099</v>
      </c>
      <c r="C53" s="44" t="n">
        <v>29823</v>
      </c>
      <c r="D53" s="44" t="n">
        <v>84712</v>
      </c>
      <c r="E53" s="44" t="n">
        <v>28579</v>
      </c>
      <c r="F53" s="44" t="n">
        <v>80502</v>
      </c>
      <c r="G53" s="116" t="n">
        <v>24724</v>
      </c>
      <c r="H53" s="792" t="n">
        <v>98</v>
      </c>
      <c r="I53" s="793" t="n">
        <v>89.7</v>
      </c>
      <c r="J53" s="792" t="n">
        <v>87.7</v>
      </c>
    </row>
    <row r="54" customFormat="false" ht="14.1" hidden="false" customHeight="true" outlineLevel="0" collapsed="false">
      <c r="A54" s="764" t="s">
        <v>954</v>
      </c>
      <c r="B54" s="775"/>
      <c r="D54" s="775"/>
      <c r="F54" s="775"/>
      <c r="H54" s="775"/>
      <c r="J54" s="187"/>
    </row>
    <row r="55" customFormat="false" ht="14.1" hidden="false" customHeight="true" outlineLevel="0" collapsed="false">
      <c r="A55" s="764" t="s">
        <v>955</v>
      </c>
      <c r="B55" s="775"/>
      <c r="D55" s="775"/>
      <c r="F55" s="775"/>
      <c r="H55" s="775"/>
      <c r="J55" s="140"/>
    </row>
  </sheetData>
  <mergeCells count="9">
    <mergeCell ref="A7:A11"/>
    <mergeCell ref="B7:C7"/>
    <mergeCell ref="D7:E7"/>
    <mergeCell ref="F7:G7"/>
    <mergeCell ref="B8:G8"/>
    <mergeCell ref="H8:J8"/>
    <mergeCell ref="H9:J11"/>
    <mergeCell ref="A13:J13"/>
    <mergeCell ref="A35:J3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0" activeCellId="0" sqref="A30:G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7" min="2" style="1" width="9.7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3" t="s">
        <v>9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</row>
    <row r="2" customFormat="false" ht="12.75" hidden="false" customHeight="false" outlineLevel="0" collapsed="false">
      <c r="A2" s="5" t="s">
        <v>9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</row>
    <row r="3" customFormat="false" ht="12" hidden="false" customHeight="true" outlineLevel="0" collapsed="false">
      <c r="A3" s="14" t="s">
        <v>960</v>
      </c>
      <c r="B3" s="17" t="s">
        <v>961</v>
      </c>
      <c r="C3" s="17"/>
      <c r="D3" s="17"/>
      <c r="E3" s="130" t="s">
        <v>962</v>
      </c>
      <c r="F3" s="130"/>
      <c r="G3" s="130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2" hidden="false" customHeight="true" outlineLevel="0" collapsed="false">
      <c r="A4" s="14"/>
      <c r="B4" s="19" t="s">
        <v>963</v>
      </c>
      <c r="C4" s="130" t="s">
        <v>964</v>
      </c>
      <c r="D4" s="130"/>
      <c r="E4" s="19" t="s">
        <v>963</v>
      </c>
      <c r="F4" s="130" t="s">
        <v>964</v>
      </c>
      <c r="G4" s="13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2" hidden="false" customHeight="true" outlineLevel="0" collapsed="false">
      <c r="A5" s="14"/>
      <c r="B5" s="19"/>
      <c r="C5" s="20"/>
      <c r="D5" s="22" t="s">
        <v>965</v>
      </c>
      <c r="E5" s="19"/>
      <c r="F5" s="20"/>
      <c r="G5" s="22" t="s">
        <v>965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2" hidden="false" customHeight="true" outlineLevel="0" collapsed="false">
      <c r="A6" s="14"/>
      <c r="B6" s="19"/>
      <c r="C6" s="20" t="s">
        <v>966</v>
      </c>
      <c r="D6" s="22" t="s">
        <v>967</v>
      </c>
      <c r="E6" s="19"/>
      <c r="F6" s="20" t="s">
        <v>966</v>
      </c>
      <c r="G6" s="22" t="s">
        <v>967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2" hidden="false" customHeight="true" outlineLevel="0" collapsed="false">
      <c r="A7" s="14"/>
      <c r="B7" s="19"/>
      <c r="C7" s="20" t="s">
        <v>968</v>
      </c>
      <c r="D7" s="22" t="s">
        <v>969</v>
      </c>
      <c r="E7" s="19"/>
      <c r="F7" s="20" t="s">
        <v>968</v>
      </c>
      <c r="G7" s="22" t="s">
        <v>969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2" hidden="false" customHeight="true" outlineLevel="0" collapsed="false">
      <c r="A8" s="14"/>
      <c r="B8" s="19"/>
      <c r="C8" s="25" t="s">
        <v>970</v>
      </c>
      <c r="D8" s="69" t="s">
        <v>971</v>
      </c>
      <c r="E8" s="19"/>
      <c r="F8" s="25" t="s">
        <v>970</v>
      </c>
      <c r="G8" s="69" t="s">
        <v>97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2" hidden="false" customHeight="true" outlineLevel="0" collapsed="false">
      <c r="A9" s="14"/>
      <c r="B9" s="19"/>
      <c r="C9" s="25" t="s">
        <v>972</v>
      </c>
      <c r="D9" s="795" t="s">
        <v>973</v>
      </c>
      <c r="E9" s="19"/>
      <c r="F9" s="25" t="s">
        <v>972</v>
      </c>
      <c r="G9" s="795" t="s">
        <v>973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2" hidden="false" customHeight="true" outlineLevel="0" collapsed="false">
      <c r="A10" s="14"/>
      <c r="B10" s="19"/>
      <c r="C10" s="28"/>
      <c r="D10" s="796" t="s">
        <v>974</v>
      </c>
      <c r="E10" s="19"/>
      <c r="F10" s="28"/>
      <c r="G10" s="796" t="s">
        <v>97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2" hidden="false" customHeight="true" outlineLevel="0" collapsed="false">
      <c r="A11" s="14"/>
      <c r="B11" s="130" t="s">
        <v>975</v>
      </c>
      <c r="C11" s="130"/>
      <c r="D11" s="130"/>
      <c r="E11" s="130"/>
      <c r="F11" s="130"/>
      <c r="G11" s="130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1.45" hidden="false" customHeight="true" outlineLevel="0" collapsed="false">
      <c r="A12" s="55"/>
      <c r="B12" s="30"/>
      <c r="C12" s="30"/>
      <c r="D12" s="30"/>
      <c r="E12" s="30"/>
      <c r="F12" s="30"/>
      <c r="G12" s="30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11.45" hidden="false" customHeight="true" outlineLevel="0" collapsed="false">
      <c r="A13" s="772" t="n">
        <v>2010</v>
      </c>
      <c r="B13" s="772"/>
      <c r="C13" s="772"/>
      <c r="D13" s="772"/>
      <c r="E13" s="772"/>
      <c r="F13" s="772"/>
      <c r="G13" s="772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1.4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</row>
    <row r="15" s="36" customFormat="true" ht="11.45" hidden="false" customHeight="true" outlineLevel="0" collapsed="false">
      <c r="A15" s="797" t="s">
        <v>976</v>
      </c>
      <c r="B15" s="798" t="n">
        <v>100.7</v>
      </c>
      <c r="C15" s="799" t="n">
        <v>100.2</v>
      </c>
      <c r="D15" s="798" t="n">
        <v>100.4</v>
      </c>
      <c r="E15" s="799" t="n">
        <v>104.9</v>
      </c>
      <c r="F15" s="798" t="n">
        <v>102.5</v>
      </c>
      <c r="G15" s="799" t="n">
        <v>118.5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s="36" customFormat="true" ht="11.45" hidden="false" customHeight="true" outlineLevel="0" collapsed="false">
      <c r="A16" s="779" t="s">
        <v>977</v>
      </c>
      <c r="B16" s="798"/>
      <c r="C16" s="799"/>
      <c r="D16" s="798"/>
      <c r="E16" s="799"/>
      <c r="F16" s="798"/>
      <c r="G16" s="799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1.45" hidden="false" customHeight="true" outlineLevel="0" collapsed="false">
      <c r="A17" s="780"/>
      <c r="B17" s="800"/>
      <c r="C17" s="801"/>
      <c r="D17" s="800"/>
      <c r="E17" s="801"/>
      <c r="F17" s="800"/>
      <c r="G17" s="801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</row>
    <row r="18" customFormat="false" ht="11.45" hidden="false" customHeight="true" outlineLevel="0" collapsed="false">
      <c r="A18" s="85" t="s">
        <v>978</v>
      </c>
      <c r="B18" s="800"/>
      <c r="C18" s="801"/>
      <c r="D18" s="800"/>
      <c r="E18" s="801"/>
      <c r="F18" s="800"/>
      <c r="G18" s="801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</row>
    <row r="19" customFormat="false" ht="11.45" hidden="false" customHeight="true" outlineLevel="0" collapsed="false">
      <c r="A19" s="139" t="s">
        <v>947</v>
      </c>
      <c r="B19" s="800" t="n">
        <v>101</v>
      </c>
      <c r="C19" s="801" t="n">
        <v>100.5</v>
      </c>
      <c r="D19" s="800" t="n">
        <v>101.4</v>
      </c>
      <c r="E19" s="801" t="n">
        <v>105.1</v>
      </c>
      <c r="F19" s="800" t="n">
        <v>102.3</v>
      </c>
      <c r="G19" s="801" t="n">
        <v>118.5</v>
      </c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</row>
    <row r="20" customFormat="false" ht="11.45" hidden="false" customHeight="true" outlineLevel="0" collapsed="false">
      <c r="A20" s="802" t="s">
        <v>943</v>
      </c>
      <c r="B20" s="800"/>
      <c r="C20" s="801"/>
      <c r="D20" s="800"/>
      <c r="E20" s="801"/>
      <c r="F20" s="800"/>
      <c r="G20" s="801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</row>
    <row r="21" customFormat="false" ht="11.45" hidden="false" customHeight="true" outlineLevel="0" collapsed="false">
      <c r="A21" s="5" t="s">
        <v>948</v>
      </c>
      <c r="B21" s="800"/>
      <c r="C21" s="801"/>
      <c r="D21" s="800"/>
      <c r="E21" s="801"/>
      <c r="F21" s="800"/>
      <c r="G21" s="801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</row>
    <row r="22" customFormat="false" ht="11.45" hidden="false" customHeight="true" outlineLevel="0" collapsed="false">
      <c r="A22" s="5"/>
      <c r="B22" s="800"/>
      <c r="C22" s="801"/>
      <c r="D22" s="800"/>
      <c r="E22" s="801"/>
      <c r="F22" s="800"/>
      <c r="G22" s="801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</row>
    <row r="23" customFormat="false" ht="11.45" hidden="false" customHeight="true" outlineLevel="0" collapsed="false">
      <c r="A23" s="139" t="s">
        <v>949</v>
      </c>
      <c r="B23" s="803" t="s">
        <v>496</v>
      </c>
      <c r="C23" s="803" t="s">
        <v>496</v>
      </c>
      <c r="D23" s="803" t="s">
        <v>496</v>
      </c>
      <c r="E23" s="801" t="n">
        <v>98.8</v>
      </c>
      <c r="F23" s="800" t="n">
        <v>103.8</v>
      </c>
      <c r="G23" s="804" t="n">
        <v>100</v>
      </c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</row>
    <row r="24" customFormat="false" ht="11.45" hidden="false" customHeight="true" outlineLevel="0" collapsed="false">
      <c r="A24" s="805" t="s">
        <v>950</v>
      </c>
      <c r="B24" s="800"/>
      <c r="C24" s="806"/>
      <c r="D24" s="803"/>
      <c r="E24" s="801"/>
      <c r="F24" s="800"/>
      <c r="G24" s="801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</row>
    <row r="25" customFormat="false" ht="11.45" hidden="false" customHeight="true" outlineLevel="0" collapsed="false">
      <c r="A25" s="85"/>
      <c r="B25" s="800"/>
      <c r="C25" s="801"/>
      <c r="D25" s="800"/>
      <c r="E25" s="801"/>
      <c r="F25" s="800"/>
      <c r="G25" s="801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</row>
    <row r="26" customFormat="false" ht="11.45" hidden="false" customHeight="true" outlineLevel="0" collapsed="false">
      <c r="A26" s="85" t="s">
        <v>979</v>
      </c>
      <c r="B26" s="800"/>
      <c r="C26" s="801"/>
      <c r="D26" s="800"/>
      <c r="E26" s="801"/>
      <c r="F26" s="800"/>
      <c r="G26" s="801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</row>
    <row r="27" customFormat="false" ht="11.45" hidden="false" customHeight="true" outlineLevel="0" collapsed="false">
      <c r="A27" s="139" t="s">
        <v>980</v>
      </c>
      <c r="B27" s="800" t="n">
        <v>81.7</v>
      </c>
      <c r="C27" s="801" t="n">
        <v>77.3</v>
      </c>
      <c r="D27" s="800" t="n">
        <v>140.8</v>
      </c>
      <c r="E27" s="801" t="n">
        <v>98</v>
      </c>
      <c r="F27" s="800" t="n">
        <v>100.4</v>
      </c>
      <c r="G27" s="807" t="s">
        <v>496</v>
      </c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</row>
    <row r="28" customFormat="false" ht="11.45" hidden="false" customHeight="true" outlineLevel="0" collapsed="false">
      <c r="A28" s="764" t="s">
        <v>954</v>
      </c>
      <c r="B28" s="40"/>
      <c r="C28" s="40"/>
      <c r="D28" s="800"/>
      <c r="E28" s="40"/>
      <c r="F28" s="40"/>
      <c r="G28" s="40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</row>
    <row r="29" customFormat="false" ht="11.45" hidden="false" customHeight="true" outlineLevel="0" collapsed="false">
      <c r="A29" s="764" t="s">
        <v>955</v>
      </c>
      <c r="B29" s="193"/>
      <c r="C29" s="193"/>
      <c r="D29" s="808"/>
      <c r="E29" s="193"/>
      <c r="F29" s="193"/>
      <c r="G29" s="193"/>
    </row>
    <row r="30" customFormat="false" ht="11.45" hidden="false" customHeight="true" outlineLevel="0" collapsed="false">
      <c r="A30" s="772" t="n">
        <v>2011</v>
      </c>
      <c r="B30" s="772"/>
      <c r="C30" s="772"/>
      <c r="D30" s="772"/>
      <c r="E30" s="772"/>
      <c r="F30" s="772"/>
      <c r="G30" s="772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</row>
    <row r="31" customFormat="false" ht="11.4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</row>
    <row r="32" s="36" customFormat="true" ht="11.45" hidden="false" customHeight="true" outlineLevel="0" collapsed="false">
      <c r="A32" s="797" t="s">
        <v>976</v>
      </c>
      <c r="B32" s="798" t="n">
        <v>99.5</v>
      </c>
      <c r="C32" s="799" t="n">
        <v>99.9</v>
      </c>
      <c r="D32" s="798" t="n">
        <v>95.2</v>
      </c>
      <c r="E32" s="799" t="n">
        <v>110.2</v>
      </c>
      <c r="F32" s="798" t="n">
        <v>110.5</v>
      </c>
      <c r="G32" s="799" t="n">
        <v>114.9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s="36" customFormat="true" ht="11.45" hidden="false" customHeight="true" outlineLevel="0" collapsed="false">
      <c r="A33" s="779" t="s">
        <v>977</v>
      </c>
      <c r="B33" s="798"/>
      <c r="C33" s="799"/>
      <c r="D33" s="798"/>
      <c r="E33" s="799"/>
      <c r="F33" s="798"/>
      <c r="G33" s="799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1.45" hidden="false" customHeight="true" outlineLevel="0" collapsed="false">
      <c r="A34" s="85"/>
      <c r="B34" s="800"/>
      <c r="C34" s="801"/>
      <c r="D34" s="800"/>
      <c r="E34" s="801"/>
      <c r="F34" s="800"/>
      <c r="G34" s="801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</row>
    <row r="35" customFormat="false" ht="11.45" hidden="false" customHeight="true" outlineLevel="0" collapsed="false">
      <c r="A35" s="85" t="s">
        <v>978</v>
      </c>
      <c r="B35" s="800"/>
      <c r="C35" s="801"/>
      <c r="D35" s="800"/>
      <c r="E35" s="801"/>
      <c r="F35" s="800"/>
      <c r="G35" s="801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</row>
    <row r="36" customFormat="false" ht="11.45" hidden="false" customHeight="true" outlineLevel="0" collapsed="false">
      <c r="A36" s="139" t="s">
        <v>947</v>
      </c>
      <c r="B36" s="800" t="n">
        <v>99.5</v>
      </c>
      <c r="C36" s="801" t="n">
        <v>100.1</v>
      </c>
      <c r="D36" s="800" t="n">
        <v>95</v>
      </c>
      <c r="E36" s="801" t="n">
        <v>110.4</v>
      </c>
      <c r="F36" s="800" t="n">
        <v>110.1</v>
      </c>
      <c r="G36" s="801" t="n">
        <v>114.9</v>
      </c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</row>
    <row r="37" customFormat="false" ht="11.45" hidden="false" customHeight="true" outlineLevel="0" collapsed="false">
      <c r="A37" s="802" t="s">
        <v>943</v>
      </c>
      <c r="B37" s="800"/>
      <c r="C37" s="801"/>
      <c r="D37" s="800"/>
      <c r="E37" s="801"/>
      <c r="F37" s="800"/>
      <c r="G37" s="801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</row>
    <row r="38" customFormat="false" ht="11.45" hidden="false" customHeight="true" outlineLevel="0" collapsed="false">
      <c r="A38" s="5" t="s">
        <v>948</v>
      </c>
      <c r="B38" s="800"/>
      <c r="C38" s="801"/>
      <c r="D38" s="800"/>
      <c r="E38" s="801"/>
      <c r="F38" s="800"/>
      <c r="G38" s="801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</row>
    <row r="39" customFormat="false" ht="11.45" hidden="false" customHeight="true" outlineLevel="0" collapsed="false">
      <c r="A39" s="5"/>
      <c r="B39" s="800"/>
      <c r="C39" s="801"/>
      <c r="D39" s="800"/>
      <c r="E39" s="801"/>
      <c r="F39" s="800"/>
      <c r="G39" s="801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</row>
    <row r="40" customFormat="false" ht="11.45" hidden="false" customHeight="true" outlineLevel="0" collapsed="false">
      <c r="A40" s="139" t="s">
        <v>949</v>
      </c>
      <c r="B40" s="809" t="n">
        <v>128.1</v>
      </c>
      <c r="C40" s="809" t="n">
        <v>201.2</v>
      </c>
      <c r="D40" s="809" t="n">
        <v>103.7</v>
      </c>
      <c r="E40" s="801" t="n">
        <v>135</v>
      </c>
      <c r="F40" s="800" t="n">
        <v>132.6</v>
      </c>
      <c r="G40" s="804" t="n">
        <v>67.5</v>
      </c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</row>
    <row r="41" customFormat="false" ht="11.45" hidden="false" customHeight="true" outlineLevel="0" collapsed="false">
      <c r="A41" s="805" t="s">
        <v>950</v>
      </c>
      <c r="B41" s="800"/>
      <c r="C41" s="806"/>
      <c r="D41" s="803"/>
      <c r="E41" s="801"/>
      <c r="F41" s="800"/>
      <c r="G41" s="801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</row>
    <row r="42" customFormat="false" ht="11.45" hidden="false" customHeight="true" outlineLevel="0" collapsed="false">
      <c r="A42" s="85"/>
      <c r="B42" s="800"/>
      <c r="C42" s="801"/>
      <c r="D42" s="800"/>
      <c r="E42" s="801"/>
      <c r="F42" s="800"/>
      <c r="G42" s="801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</row>
    <row r="43" customFormat="false" ht="11.45" hidden="false" customHeight="true" outlineLevel="0" collapsed="false">
      <c r="A43" s="85" t="s">
        <v>979</v>
      </c>
      <c r="B43" s="800"/>
      <c r="C43" s="801"/>
      <c r="D43" s="800"/>
      <c r="E43" s="801"/>
      <c r="F43" s="800"/>
      <c r="G43" s="801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</row>
    <row r="44" customFormat="false" ht="11.45" hidden="false" customHeight="true" outlineLevel="0" collapsed="false">
      <c r="A44" s="139" t="s">
        <v>980</v>
      </c>
      <c r="B44" s="800" t="n">
        <v>89.7</v>
      </c>
      <c r="C44" s="801" t="n">
        <v>87.6</v>
      </c>
      <c r="D44" s="800" t="n">
        <v>97.7</v>
      </c>
      <c r="E44" s="801" t="n">
        <v>89.7</v>
      </c>
      <c r="F44" s="800" t="n">
        <v>211.7</v>
      </c>
      <c r="G44" s="810" t="s">
        <v>496</v>
      </c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</row>
    <row r="45" customFormat="false" ht="11.45" hidden="false" customHeight="true" outlineLevel="0" collapsed="false">
      <c r="A45" s="764" t="s">
        <v>954</v>
      </c>
      <c r="B45" s="800"/>
      <c r="C45" s="801"/>
      <c r="D45" s="800"/>
      <c r="E45" s="801"/>
      <c r="F45" s="800"/>
      <c r="G45" s="801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</row>
    <row r="46" customFormat="false" ht="11.45" hidden="false" customHeight="true" outlineLevel="0" collapsed="false">
      <c r="A46" s="764" t="s">
        <v>955</v>
      </c>
      <c r="B46" s="808"/>
      <c r="D46" s="808"/>
      <c r="F46" s="808"/>
    </row>
    <row r="47" customFormat="false" ht="11.45" hidden="false" customHeight="true" outlineLevel="0" collapsed="false">
      <c r="A47" s="764"/>
      <c r="B47" s="157"/>
      <c r="D47" s="157"/>
      <c r="F47" s="157"/>
    </row>
    <row r="48" customFormat="false" ht="11.45" hidden="false" customHeight="true" outlineLevel="0" collapsed="false">
      <c r="A48" s="772" t="n">
        <v>2012</v>
      </c>
      <c r="B48" s="772"/>
      <c r="C48" s="772"/>
      <c r="D48" s="772"/>
      <c r="E48" s="772"/>
      <c r="F48" s="772"/>
      <c r="G48" s="772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</row>
    <row r="49" customFormat="false" ht="11.4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</row>
    <row r="50" s="36" customFormat="true" ht="11.45" hidden="false" customHeight="true" outlineLevel="0" collapsed="false">
      <c r="A50" s="797" t="s">
        <v>976</v>
      </c>
      <c r="B50" s="798" t="n">
        <v>95.4</v>
      </c>
      <c r="C50" s="799" t="n">
        <v>96.3</v>
      </c>
      <c r="D50" s="798" t="n">
        <v>87.8</v>
      </c>
      <c r="E50" s="799" t="n">
        <v>81.2</v>
      </c>
      <c r="F50" s="798" t="n">
        <v>79.3</v>
      </c>
      <c r="G50" s="799" t="n">
        <v>89.5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s="36" customFormat="true" ht="11.45" hidden="false" customHeight="true" outlineLevel="0" collapsed="false">
      <c r="A51" s="779" t="s">
        <v>977</v>
      </c>
      <c r="B51" s="798"/>
      <c r="C51" s="799"/>
      <c r="D51" s="798"/>
      <c r="E51" s="799"/>
      <c r="F51" s="798"/>
      <c r="G51" s="799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1.45" hidden="false" customHeight="true" outlineLevel="0" collapsed="false">
      <c r="A52" s="85"/>
      <c r="B52" s="800"/>
      <c r="C52" s="801"/>
      <c r="D52" s="800"/>
      <c r="E52" s="801"/>
      <c r="F52" s="800"/>
      <c r="G52" s="801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</row>
    <row r="53" customFormat="false" ht="11.45" hidden="false" customHeight="true" outlineLevel="0" collapsed="false">
      <c r="A53" s="85" t="s">
        <v>978</v>
      </c>
      <c r="B53" s="800"/>
      <c r="C53" s="801"/>
      <c r="D53" s="800"/>
      <c r="E53" s="801"/>
      <c r="F53" s="800"/>
      <c r="G53" s="801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</row>
    <row r="54" customFormat="false" ht="11.45" hidden="false" customHeight="true" outlineLevel="0" collapsed="false">
      <c r="A54" s="139" t="s">
        <v>947</v>
      </c>
      <c r="B54" s="800" t="n">
        <v>95.4</v>
      </c>
      <c r="C54" s="801" t="n">
        <v>96.3</v>
      </c>
      <c r="D54" s="800" t="n">
        <v>87.5</v>
      </c>
      <c r="E54" s="801" t="n">
        <v>81.1</v>
      </c>
      <c r="F54" s="800" t="n">
        <v>79.2</v>
      </c>
      <c r="G54" s="801" t="n">
        <v>89.5</v>
      </c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</row>
    <row r="55" customFormat="false" ht="11.45" hidden="false" customHeight="true" outlineLevel="0" collapsed="false">
      <c r="A55" s="802" t="s">
        <v>943</v>
      </c>
      <c r="B55" s="800"/>
      <c r="C55" s="801"/>
      <c r="D55" s="800"/>
      <c r="E55" s="801"/>
      <c r="F55" s="800"/>
      <c r="G55" s="801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</row>
    <row r="56" customFormat="false" ht="11.45" hidden="false" customHeight="true" outlineLevel="0" collapsed="false">
      <c r="A56" s="5" t="s">
        <v>948</v>
      </c>
      <c r="B56" s="800"/>
      <c r="C56" s="801"/>
      <c r="D56" s="800"/>
      <c r="E56" s="801"/>
      <c r="F56" s="800"/>
      <c r="G56" s="801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</row>
    <row r="57" customFormat="false" ht="11.45" hidden="false" customHeight="true" outlineLevel="0" collapsed="false">
      <c r="A57" s="5"/>
      <c r="B57" s="800"/>
      <c r="C57" s="801"/>
      <c r="D57" s="800"/>
      <c r="E57" s="801"/>
      <c r="F57" s="800"/>
      <c r="G57" s="801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</row>
    <row r="58" customFormat="false" ht="11.45" hidden="false" customHeight="true" outlineLevel="0" collapsed="false">
      <c r="A58" s="139" t="s">
        <v>949</v>
      </c>
      <c r="B58" s="809" t="n">
        <v>120.3</v>
      </c>
      <c r="C58" s="809" t="n">
        <v>168.1</v>
      </c>
      <c r="D58" s="809" t="n">
        <v>96.2</v>
      </c>
      <c r="E58" s="801" t="n">
        <v>92.5</v>
      </c>
      <c r="F58" s="800" t="n">
        <v>90.4</v>
      </c>
      <c r="G58" s="804" t="n">
        <v>48.1</v>
      </c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</row>
    <row r="59" customFormat="false" ht="11.45" hidden="false" customHeight="true" outlineLevel="0" collapsed="false">
      <c r="A59" s="805" t="s">
        <v>950</v>
      </c>
      <c r="B59" s="800"/>
      <c r="C59" s="806"/>
      <c r="D59" s="803"/>
      <c r="E59" s="801"/>
      <c r="F59" s="800"/>
      <c r="G59" s="801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</row>
    <row r="60" customFormat="false" ht="11.45" hidden="false" customHeight="true" outlineLevel="0" collapsed="false">
      <c r="A60" s="85"/>
      <c r="B60" s="800"/>
      <c r="C60" s="801"/>
      <c r="D60" s="800"/>
      <c r="E60" s="801"/>
      <c r="F60" s="800"/>
      <c r="G60" s="801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</row>
    <row r="61" customFormat="false" ht="11.45" hidden="false" customHeight="true" outlineLevel="0" collapsed="false">
      <c r="A61" s="85" t="s">
        <v>979</v>
      </c>
      <c r="B61" s="800"/>
      <c r="C61" s="801"/>
      <c r="D61" s="800"/>
      <c r="E61" s="801"/>
      <c r="F61" s="800"/>
      <c r="G61" s="801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</row>
    <row r="62" customFormat="false" ht="11.45" hidden="false" customHeight="true" outlineLevel="0" collapsed="false">
      <c r="A62" s="139" t="s">
        <v>980</v>
      </c>
      <c r="B62" s="800" t="n">
        <v>96</v>
      </c>
      <c r="C62" s="801" t="n">
        <v>96.1</v>
      </c>
      <c r="D62" s="800" t="n">
        <v>109.8</v>
      </c>
      <c r="E62" s="801" t="n">
        <v>87.7</v>
      </c>
      <c r="F62" s="800" t="n">
        <v>58</v>
      </c>
      <c r="G62" s="804" t="n">
        <v>427</v>
      </c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</row>
    <row r="63" customFormat="false" ht="11.45" hidden="false" customHeight="true" outlineLevel="0" collapsed="false">
      <c r="A63" s="764" t="s">
        <v>954</v>
      </c>
      <c r="B63" s="40"/>
      <c r="C63" s="800"/>
      <c r="D63" s="811"/>
      <c r="E63" s="800"/>
      <c r="F63" s="811"/>
      <c r="G63" s="40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</row>
    <row r="64" customFormat="false" ht="11.45" hidden="false" customHeight="true" outlineLevel="0" collapsed="false">
      <c r="A64" s="764" t="s">
        <v>955</v>
      </c>
      <c r="B64" s="193"/>
      <c r="C64" s="808"/>
      <c r="E64" s="808"/>
      <c r="G64" s="193"/>
    </row>
  </sheetData>
  <mergeCells count="11">
    <mergeCell ref="A3:A11"/>
    <mergeCell ref="B3:D3"/>
    <mergeCell ref="E3:G3"/>
    <mergeCell ref="B4:B10"/>
    <mergeCell ref="C4:D4"/>
    <mergeCell ref="E4:E10"/>
    <mergeCell ref="F4:G4"/>
    <mergeCell ref="B11:G11"/>
    <mergeCell ref="A13:G13"/>
    <mergeCell ref="A30:G30"/>
    <mergeCell ref="A48:G4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43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5" activeCellId="0" sqref="B35"/>
    </sheetView>
  </sheetViews>
  <sheetFormatPr defaultColWidth="8.84765625" defaultRowHeight="9" zeroHeight="false" outlineLevelRow="0" outlineLevelCol="0"/>
  <cols>
    <col collapsed="false" customWidth="true" hidden="false" outlineLevel="0" max="1" min="1" style="812" width="35.7"/>
    <col collapsed="false" customWidth="true" hidden="false" outlineLevel="0" max="2" min="2" style="812" width="5.71"/>
    <col collapsed="false" customWidth="true" hidden="false" outlineLevel="0" max="3" min="3" style="812" width="11.28"/>
    <col collapsed="false" customWidth="true" hidden="false" outlineLevel="0" max="5" min="4" style="812" width="11.7"/>
    <col collapsed="false" customWidth="true" hidden="false" outlineLevel="0" max="6" min="6" style="812" width="10.71"/>
    <col collapsed="false" customWidth="false" hidden="false" outlineLevel="0" max="257" min="7" style="812" width="8.85"/>
  </cols>
  <sheetData>
    <row r="1" customFormat="false" ht="10.5" hidden="false" customHeight="true" outlineLevel="0" collapsed="false">
      <c r="A1" s="813" t="s">
        <v>981</v>
      </c>
      <c r="B1" s="813"/>
      <c r="C1" s="813"/>
      <c r="D1" s="813"/>
    </row>
    <row r="2" customFormat="false" ht="10.5" hidden="false" customHeight="true" outlineLevel="0" collapsed="false">
      <c r="A2" s="814" t="s">
        <v>982</v>
      </c>
      <c r="B2" s="813"/>
      <c r="C2" s="813"/>
      <c r="D2" s="813"/>
    </row>
    <row r="3" customFormat="false" ht="13.15" hidden="false" customHeight="true" outlineLevel="0" collapsed="false">
      <c r="A3" s="815" t="s">
        <v>983</v>
      </c>
      <c r="B3" s="815"/>
      <c r="C3" s="816" t="s">
        <v>984</v>
      </c>
      <c r="D3" s="817" t="s">
        <v>985</v>
      </c>
      <c r="E3" s="817"/>
      <c r="F3" s="817"/>
    </row>
    <row r="4" customFormat="false" ht="13.15" hidden="false" customHeight="true" outlineLevel="0" collapsed="false">
      <c r="A4" s="815"/>
      <c r="B4" s="815"/>
      <c r="C4" s="816"/>
      <c r="D4" s="818" t="s">
        <v>986</v>
      </c>
      <c r="E4" s="818"/>
      <c r="F4" s="819" t="s">
        <v>987</v>
      </c>
    </row>
    <row r="5" customFormat="false" ht="9.95" hidden="false" customHeight="true" outlineLevel="0" collapsed="false">
      <c r="A5" s="815"/>
      <c r="B5" s="815"/>
      <c r="C5" s="816"/>
      <c r="D5" s="768"/>
      <c r="E5" s="768" t="s">
        <v>612</v>
      </c>
      <c r="F5" s="819" t="s">
        <v>967</v>
      </c>
    </row>
    <row r="6" customFormat="false" ht="11.1" hidden="false" customHeight="true" outlineLevel="0" collapsed="false">
      <c r="A6" s="815"/>
      <c r="B6" s="815"/>
      <c r="C6" s="816"/>
      <c r="D6" s="820" t="s">
        <v>988</v>
      </c>
      <c r="E6" s="821" t="s">
        <v>989</v>
      </c>
      <c r="F6" s="819" t="s">
        <v>990</v>
      </c>
    </row>
    <row r="7" customFormat="false" ht="11.1" hidden="false" customHeight="true" outlineLevel="0" collapsed="false">
      <c r="A7" s="815"/>
      <c r="B7" s="815"/>
      <c r="C7" s="816"/>
      <c r="D7" s="820"/>
      <c r="E7" s="821" t="s">
        <v>991</v>
      </c>
      <c r="F7" s="822" t="s">
        <v>971</v>
      </c>
    </row>
    <row r="8" customFormat="false" ht="11.1" hidden="false" customHeight="true" outlineLevel="0" collapsed="false">
      <c r="A8" s="815"/>
      <c r="B8" s="815"/>
      <c r="C8" s="816"/>
      <c r="D8" s="820"/>
      <c r="E8" s="823" t="s">
        <v>992</v>
      </c>
      <c r="F8" s="795" t="s">
        <v>973</v>
      </c>
    </row>
    <row r="9" customFormat="false" ht="11.1" hidden="false" customHeight="true" outlineLevel="0" collapsed="false">
      <c r="A9" s="815"/>
      <c r="B9" s="815"/>
      <c r="C9" s="816"/>
      <c r="D9" s="820"/>
      <c r="E9" s="824" t="s">
        <v>993</v>
      </c>
      <c r="F9" s="796" t="s">
        <v>974</v>
      </c>
    </row>
    <row r="10" customFormat="false" ht="9" hidden="false" customHeight="true" outlineLevel="0" collapsed="false">
      <c r="A10" s="825"/>
      <c r="B10" s="825"/>
      <c r="C10" s="826"/>
      <c r="D10" s="827"/>
      <c r="E10" s="819"/>
      <c r="F10" s="828"/>
    </row>
    <row r="11" customFormat="false" ht="9" hidden="false" customHeight="true" outlineLevel="0" collapsed="false">
      <c r="A11" s="812" t="s">
        <v>994</v>
      </c>
      <c r="B11" s="829"/>
      <c r="C11" s="830"/>
      <c r="D11" s="830"/>
      <c r="E11" s="831"/>
      <c r="F11" s="832"/>
    </row>
    <row r="12" customFormat="false" ht="9" hidden="false" customHeight="true" outlineLevel="0" collapsed="false">
      <c r="A12" s="814" t="s">
        <v>995</v>
      </c>
      <c r="B12" s="829"/>
      <c r="C12" s="830"/>
      <c r="D12" s="830"/>
      <c r="E12" s="831"/>
      <c r="F12" s="832"/>
    </row>
    <row r="13" customFormat="false" ht="9" hidden="false" customHeight="true" outlineLevel="0" collapsed="false">
      <c r="B13" s="829"/>
      <c r="C13" s="830"/>
      <c r="D13" s="830"/>
      <c r="E13" s="831"/>
      <c r="F13" s="832"/>
    </row>
    <row r="14" customFormat="false" ht="9.2" hidden="false" customHeight="true" outlineLevel="0" collapsed="false">
      <c r="A14" s="833" t="s">
        <v>996</v>
      </c>
      <c r="B14" s="834" t="n">
        <v>2011</v>
      </c>
      <c r="C14" s="835" t="n">
        <v>5690762</v>
      </c>
      <c r="D14" s="835" t="n">
        <v>5192507</v>
      </c>
      <c r="E14" s="836" t="n">
        <v>5039163</v>
      </c>
      <c r="F14" s="837" t="n">
        <v>372102</v>
      </c>
    </row>
    <row r="15" customFormat="false" ht="9.2" hidden="false" customHeight="true" outlineLevel="0" collapsed="false">
      <c r="A15" s="838" t="s">
        <v>997</v>
      </c>
      <c r="B15" s="813" t="n">
        <v>2012</v>
      </c>
      <c r="C15" s="839" t="n">
        <v>5854394</v>
      </c>
      <c r="D15" s="839" t="n">
        <v>5328264</v>
      </c>
      <c r="E15" s="840" t="n">
        <v>5158749</v>
      </c>
      <c r="F15" s="841" t="n">
        <v>383553</v>
      </c>
    </row>
    <row r="16" customFormat="false" ht="9.2" hidden="false" customHeight="true" outlineLevel="0" collapsed="false">
      <c r="C16" s="842"/>
      <c r="D16" s="842"/>
      <c r="E16" s="843"/>
      <c r="F16" s="844"/>
    </row>
    <row r="17" customFormat="false" ht="9.2" hidden="false" customHeight="true" outlineLevel="0" collapsed="false">
      <c r="A17" s="833" t="s">
        <v>998</v>
      </c>
      <c r="B17" s="812" t="n">
        <v>2011</v>
      </c>
      <c r="C17" s="845" t="n">
        <v>10940300</v>
      </c>
      <c r="D17" s="845" t="n">
        <v>9995397</v>
      </c>
      <c r="E17" s="846" t="n">
        <v>9488153</v>
      </c>
      <c r="F17" s="847" t="n">
        <v>688202</v>
      </c>
    </row>
    <row r="18" customFormat="false" ht="9.2" hidden="false" customHeight="true" outlineLevel="0" collapsed="false">
      <c r="A18" s="814" t="s">
        <v>999</v>
      </c>
      <c r="B18" s="813" t="n">
        <v>2012</v>
      </c>
      <c r="C18" s="848" t="n">
        <v>11652165</v>
      </c>
      <c r="D18" s="848" t="n">
        <v>10600117</v>
      </c>
      <c r="E18" s="849" t="n">
        <v>9965665</v>
      </c>
      <c r="F18" s="850" t="n">
        <v>748431</v>
      </c>
    </row>
    <row r="19" customFormat="false" ht="9.2" hidden="false" customHeight="true" outlineLevel="0" collapsed="false">
      <c r="A19" s="814"/>
      <c r="B19" s="813"/>
      <c r="C19" s="851"/>
      <c r="D19" s="851"/>
      <c r="E19" s="852"/>
      <c r="F19" s="853"/>
    </row>
    <row r="20" customFormat="false" ht="9.2" hidden="false" customHeight="true" outlineLevel="0" collapsed="false">
      <c r="A20" s="814"/>
      <c r="B20" s="813"/>
      <c r="C20" s="851"/>
      <c r="D20" s="851"/>
      <c r="E20" s="852"/>
      <c r="F20" s="853"/>
    </row>
    <row r="21" customFormat="false" ht="9.2" hidden="false" customHeight="true" outlineLevel="0" collapsed="false">
      <c r="C21" s="851"/>
      <c r="D21" s="851"/>
      <c r="E21" s="852"/>
      <c r="F21" s="853"/>
    </row>
    <row r="22" customFormat="false" ht="9.2" hidden="false" customHeight="true" outlineLevel="0" collapsed="false">
      <c r="A22" s="812" t="s">
        <v>1000</v>
      </c>
      <c r="B22" s="854"/>
      <c r="C22" s="848"/>
      <c r="D22" s="848"/>
      <c r="E22" s="849"/>
      <c r="F22" s="850"/>
    </row>
    <row r="23" customFormat="false" ht="9.2" hidden="false" customHeight="true" outlineLevel="0" collapsed="false">
      <c r="A23" s="812" t="s">
        <v>1001</v>
      </c>
      <c r="C23" s="826"/>
      <c r="D23" s="826"/>
      <c r="F23" s="855"/>
    </row>
    <row r="24" customFormat="false" ht="9.2" hidden="false" customHeight="true" outlineLevel="0" collapsed="false">
      <c r="A24" s="814" t="s">
        <v>1002</v>
      </c>
      <c r="C24" s="826"/>
      <c r="D24" s="826"/>
      <c r="F24" s="855"/>
    </row>
    <row r="25" customFormat="false" ht="9.2" hidden="false" customHeight="true" outlineLevel="0" collapsed="false">
      <c r="A25" s="833" t="s">
        <v>1003</v>
      </c>
      <c r="B25" s="812" t="n">
        <v>2011</v>
      </c>
      <c r="C25" s="835" t="n">
        <v>462612</v>
      </c>
      <c r="D25" s="835" t="n">
        <v>460897</v>
      </c>
      <c r="E25" s="836" t="n">
        <v>455185</v>
      </c>
      <c r="F25" s="837" t="n">
        <v>1352</v>
      </c>
    </row>
    <row r="26" customFormat="false" ht="9.2" hidden="false" customHeight="true" outlineLevel="0" collapsed="false">
      <c r="A26" s="838" t="s">
        <v>997</v>
      </c>
      <c r="B26" s="813" t="n">
        <v>2012</v>
      </c>
      <c r="C26" s="839" t="n">
        <v>380019</v>
      </c>
      <c r="D26" s="839" t="n">
        <v>378002</v>
      </c>
      <c r="E26" s="840" t="n">
        <v>376611</v>
      </c>
      <c r="F26" s="841" t="n">
        <v>1458</v>
      </c>
    </row>
    <row r="27" customFormat="false" ht="9.2" hidden="false" customHeight="true" outlineLevel="0" collapsed="false">
      <c r="C27" s="842"/>
      <c r="D27" s="842"/>
      <c r="E27" s="843"/>
      <c r="F27" s="844"/>
    </row>
    <row r="28" customFormat="false" ht="9.2" hidden="false" customHeight="true" outlineLevel="0" collapsed="false">
      <c r="A28" s="833" t="s">
        <v>998</v>
      </c>
      <c r="B28" s="812" t="n">
        <v>2011</v>
      </c>
      <c r="C28" s="835" t="n">
        <v>250747</v>
      </c>
      <c r="D28" s="835" t="n">
        <v>248640</v>
      </c>
      <c r="E28" s="836" t="n">
        <v>243210</v>
      </c>
      <c r="F28" s="837" t="n">
        <v>1628</v>
      </c>
    </row>
    <row r="29" customFormat="false" ht="9.2" hidden="false" customHeight="true" outlineLevel="0" collapsed="false">
      <c r="A29" s="814" t="s">
        <v>999</v>
      </c>
      <c r="B29" s="813" t="n">
        <v>2012</v>
      </c>
      <c r="C29" s="839" t="n">
        <v>209051</v>
      </c>
      <c r="D29" s="839" t="n">
        <v>206442</v>
      </c>
      <c r="E29" s="840" t="n">
        <v>204803</v>
      </c>
      <c r="F29" s="841" t="n">
        <v>1837</v>
      </c>
    </row>
    <row r="30" customFormat="false" ht="9.2" hidden="false" customHeight="true" outlineLevel="0" collapsed="false">
      <c r="C30" s="842"/>
      <c r="D30" s="842"/>
      <c r="E30" s="843"/>
      <c r="F30" s="844"/>
    </row>
    <row r="31" s="813" customFormat="true" ht="9.2" hidden="false" customHeight="true" outlineLevel="0" collapsed="false">
      <c r="C31" s="856"/>
      <c r="D31" s="856"/>
      <c r="F31" s="857"/>
    </row>
    <row r="32" customFormat="false" ht="9.2" hidden="false" customHeight="true" outlineLevel="0" collapsed="false">
      <c r="A32" s="858" t="s">
        <v>1004</v>
      </c>
      <c r="B32" s="829"/>
      <c r="C32" s="851"/>
      <c r="D32" s="851"/>
      <c r="E32" s="852"/>
      <c r="F32" s="853"/>
    </row>
    <row r="33" customFormat="false" ht="9.2" hidden="false" customHeight="true" outlineLevel="0" collapsed="false">
      <c r="A33" s="859" t="s">
        <v>1005</v>
      </c>
      <c r="B33" s="829"/>
      <c r="C33" s="851"/>
      <c r="D33" s="851"/>
      <c r="E33" s="852"/>
      <c r="F33" s="853"/>
    </row>
    <row r="34" customFormat="false" ht="9.2" hidden="false" customHeight="true" outlineLevel="0" collapsed="false">
      <c r="A34" s="858"/>
      <c r="B34" s="829"/>
      <c r="C34" s="851"/>
      <c r="D34" s="851"/>
      <c r="E34" s="852"/>
      <c r="F34" s="853"/>
    </row>
    <row r="35" customFormat="false" ht="9.2" hidden="false" customHeight="true" outlineLevel="0" collapsed="false">
      <c r="A35" s="833" t="s">
        <v>1003</v>
      </c>
      <c r="B35" s="812" t="n">
        <v>2011</v>
      </c>
      <c r="C35" s="835" t="n">
        <v>1307617</v>
      </c>
      <c r="D35" s="835" t="n">
        <v>1297519</v>
      </c>
      <c r="E35" s="836" t="n">
        <v>1296840</v>
      </c>
      <c r="F35" s="837" t="n">
        <v>3</v>
      </c>
    </row>
    <row r="36" customFormat="false" ht="9.2" hidden="false" customHeight="true" outlineLevel="0" collapsed="false">
      <c r="A36" s="838" t="s">
        <v>997</v>
      </c>
      <c r="B36" s="813" t="n">
        <v>2012</v>
      </c>
      <c r="C36" s="839" t="n">
        <v>1471210</v>
      </c>
      <c r="D36" s="839" t="n">
        <v>1453946</v>
      </c>
      <c r="E36" s="840" t="n">
        <v>1453243</v>
      </c>
      <c r="F36" s="841" t="n">
        <v>56</v>
      </c>
    </row>
    <row r="37" customFormat="false" ht="9.2" hidden="false" customHeight="true" outlineLevel="0" collapsed="false">
      <c r="C37" s="842"/>
      <c r="D37" s="842"/>
      <c r="E37" s="843"/>
      <c r="F37" s="844"/>
    </row>
    <row r="38" customFormat="false" ht="9.2" hidden="false" customHeight="true" outlineLevel="0" collapsed="false">
      <c r="A38" s="833" t="s">
        <v>998</v>
      </c>
      <c r="B38" s="812" t="n">
        <v>2011</v>
      </c>
      <c r="C38" s="845" t="n">
        <v>497022</v>
      </c>
      <c r="D38" s="845" t="n">
        <v>489315</v>
      </c>
      <c r="E38" s="846" t="n">
        <v>488199</v>
      </c>
      <c r="F38" s="847" t="n">
        <v>35</v>
      </c>
    </row>
    <row r="39" customFormat="false" ht="9.2" hidden="false" customHeight="true" outlineLevel="0" collapsed="false">
      <c r="A39" s="814" t="s">
        <v>999</v>
      </c>
      <c r="B39" s="813" t="n">
        <v>2012</v>
      </c>
      <c r="C39" s="848" t="n">
        <v>656159</v>
      </c>
      <c r="D39" s="848" t="n">
        <v>642887</v>
      </c>
      <c r="E39" s="849" t="n">
        <v>641561</v>
      </c>
      <c r="F39" s="850" t="n">
        <v>178</v>
      </c>
    </row>
    <row r="40" customFormat="false" ht="9.2" hidden="false" customHeight="true" outlineLevel="0" collapsed="false">
      <c r="C40" s="851"/>
      <c r="D40" s="851"/>
      <c r="E40" s="852"/>
      <c r="F40" s="853"/>
    </row>
    <row r="41" s="813" customFormat="true" ht="9.2" hidden="false" customHeight="true" outlineLevel="0" collapsed="false">
      <c r="C41" s="848"/>
      <c r="D41" s="848"/>
      <c r="E41" s="849"/>
      <c r="F41" s="850"/>
    </row>
    <row r="42" customFormat="false" ht="9.2" hidden="false" customHeight="true" outlineLevel="0" collapsed="false">
      <c r="A42" s="858" t="s">
        <v>1006</v>
      </c>
      <c r="C42" s="826"/>
      <c r="D42" s="826"/>
      <c r="F42" s="855"/>
    </row>
    <row r="43" customFormat="false" ht="9.2" hidden="false" customHeight="true" outlineLevel="0" collapsed="false">
      <c r="A43" s="858" t="s">
        <v>1007</v>
      </c>
      <c r="B43" s="829"/>
      <c r="C43" s="851"/>
      <c r="D43" s="851"/>
      <c r="E43" s="852"/>
      <c r="F43" s="853"/>
    </row>
    <row r="44" customFormat="false" ht="9.2" hidden="false" customHeight="true" outlineLevel="0" collapsed="false">
      <c r="A44" s="859" t="s">
        <v>1008</v>
      </c>
      <c r="B44" s="829"/>
      <c r="C44" s="851"/>
      <c r="D44" s="851"/>
      <c r="E44" s="852"/>
      <c r="F44" s="853"/>
    </row>
    <row r="45" customFormat="false" ht="9.2" hidden="false" customHeight="true" outlineLevel="0" collapsed="false">
      <c r="A45" s="859" t="s">
        <v>1009</v>
      </c>
      <c r="B45" s="829"/>
      <c r="C45" s="851"/>
      <c r="D45" s="851"/>
      <c r="E45" s="852"/>
      <c r="F45" s="853"/>
    </row>
    <row r="46" customFormat="false" ht="9.2" hidden="false" customHeight="true" outlineLevel="0" collapsed="false">
      <c r="A46" s="858"/>
      <c r="B46" s="829"/>
      <c r="C46" s="851"/>
      <c r="D46" s="851"/>
      <c r="E46" s="852"/>
      <c r="F46" s="853"/>
    </row>
    <row r="47" customFormat="false" ht="9.2" hidden="false" customHeight="true" outlineLevel="0" collapsed="false">
      <c r="A47" s="833" t="s">
        <v>1003</v>
      </c>
      <c r="B47" s="812" t="n">
        <v>2011</v>
      </c>
      <c r="C47" s="835" t="n">
        <v>275830</v>
      </c>
      <c r="D47" s="835" t="n">
        <v>268595</v>
      </c>
      <c r="E47" s="836" t="n">
        <v>265064</v>
      </c>
      <c r="F47" s="837" t="n">
        <v>947</v>
      </c>
    </row>
    <row r="48" customFormat="false" ht="9.2" hidden="false" customHeight="true" outlineLevel="0" collapsed="false">
      <c r="A48" s="838" t="s">
        <v>997</v>
      </c>
      <c r="B48" s="813" t="n">
        <v>2012</v>
      </c>
      <c r="C48" s="839" t="n">
        <v>276103</v>
      </c>
      <c r="D48" s="839" t="n">
        <v>262753</v>
      </c>
      <c r="E48" s="840" t="n">
        <v>257571</v>
      </c>
      <c r="F48" s="841" t="n">
        <v>1545</v>
      </c>
    </row>
    <row r="49" customFormat="false" ht="9.2" hidden="false" customHeight="true" outlineLevel="0" collapsed="false">
      <c r="C49" s="842"/>
      <c r="D49" s="842"/>
      <c r="E49" s="843"/>
      <c r="F49" s="844"/>
    </row>
    <row r="50" customFormat="false" ht="9.2" hidden="false" customHeight="true" outlineLevel="0" collapsed="false">
      <c r="A50" s="833" t="s">
        <v>998</v>
      </c>
      <c r="B50" s="812" t="n">
        <v>2011</v>
      </c>
      <c r="C50" s="835" t="n">
        <v>543537</v>
      </c>
      <c r="D50" s="835" t="n">
        <v>526770</v>
      </c>
      <c r="E50" s="836" t="n">
        <v>515207</v>
      </c>
      <c r="F50" s="837" t="n">
        <v>4341</v>
      </c>
    </row>
    <row r="51" customFormat="false" ht="9.2" hidden="false" customHeight="true" outlineLevel="0" collapsed="false">
      <c r="A51" s="814" t="s">
        <v>999</v>
      </c>
      <c r="B51" s="813" t="n">
        <v>2012</v>
      </c>
      <c r="C51" s="839" t="n">
        <v>565360</v>
      </c>
      <c r="D51" s="839" t="n">
        <v>541400</v>
      </c>
      <c r="E51" s="840" t="n">
        <v>525115</v>
      </c>
      <c r="F51" s="841" t="n">
        <v>5419</v>
      </c>
    </row>
    <row r="52" customFormat="false" ht="9.2" hidden="false" customHeight="true" outlineLevel="0" collapsed="false">
      <c r="B52" s="813"/>
      <c r="C52" s="842"/>
      <c r="D52" s="842"/>
      <c r="E52" s="843"/>
      <c r="F52" s="844"/>
    </row>
    <row r="53" s="813" customFormat="true" ht="9.2" hidden="false" customHeight="true" outlineLevel="0" collapsed="false">
      <c r="C53" s="856"/>
      <c r="D53" s="856"/>
      <c r="F53" s="857"/>
    </row>
    <row r="54" customFormat="false" ht="9.2" hidden="false" customHeight="true" outlineLevel="0" collapsed="false">
      <c r="A54" s="85" t="s">
        <v>1010</v>
      </c>
      <c r="B54" s="829"/>
      <c r="C54" s="851"/>
      <c r="D54" s="851"/>
      <c r="E54" s="852"/>
      <c r="F54" s="853"/>
    </row>
    <row r="55" customFormat="false" ht="9.2" hidden="false" customHeight="true" outlineLevel="0" collapsed="false">
      <c r="A55" s="85" t="s">
        <v>1011</v>
      </c>
      <c r="B55" s="829"/>
      <c r="C55" s="851"/>
      <c r="D55" s="851"/>
      <c r="E55" s="852"/>
      <c r="F55" s="853"/>
    </row>
    <row r="56" customFormat="false" ht="9.2" hidden="false" customHeight="true" outlineLevel="0" collapsed="false">
      <c r="A56" s="5" t="s">
        <v>1012</v>
      </c>
      <c r="B56" s="829"/>
      <c r="C56" s="851"/>
      <c r="D56" s="851"/>
      <c r="E56" s="852"/>
      <c r="F56" s="853"/>
    </row>
    <row r="57" customFormat="false" ht="9.2" hidden="false" customHeight="true" outlineLevel="0" collapsed="false">
      <c r="A57" s="5" t="s">
        <v>1013</v>
      </c>
      <c r="B57" s="829"/>
      <c r="C57" s="851"/>
      <c r="D57" s="851"/>
      <c r="E57" s="852"/>
      <c r="F57" s="853"/>
    </row>
    <row r="58" customFormat="false" ht="9.2" hidden="false" customHeight="true" outlineLevel="0" collapsed="false">
      <c r="A58" s="85"/>
      <c r="B58" s="829"/>
      <c r="C58" s="851"/>
      <c r="D58" s="851"/>
      <c r="E58" s="852"/>
      <c r="F58" s="853"/>
    </row>
    <row r="59" customFormat="false" ht="9.2" hidden="false" customHeight="true" outlineLevel="0" collapsed="false">
      <c r="A59" s="833" t="s">
        <v>1003</v>
      </c>
      <c r="B59" s="812" t="n">
        <v>2011</v>
      </c>
      <c r="C59" s="835" t="n">
        <v>11950</v>
      </c>
      <c r="D59" s="835" t="n">
        <v>10692</v>
      </c>
      <c r="E59" s="836" t="n">
        <v>10635</v>
      </c>
      <c r="F59" s="837" t="n">
        <v>790</v>
      </c>
    </row>
    <row r="60" customFormat="false" ht="9.2" hidden="false" customHeight="true" outlineLevel="0" collapsed="false">
      <c r="A60" s="838" t="s">
        <v>997</v>
      </c>
      <c r="B60" s="813" t="n">
        <v>2012</v>
      </c>
      <c r="C60" s="839" t="n">
        <v>11326</v>
      </c>
      <c r="D60" s="839" t="n">
        <v>10129</v>
      </c>
      <c r="E60" s="840" t="n">
        <v>10121</v>
      </c>
      <c r="F60" s="841" t="n">
        <v>1010</v>
      </c>
    </row>
    <row r="61" customFormat="false" ht="9.2" hidden="false" customHeight="true" outlineLevel="0" collapsed="false">
      <c r="C61" s="842"/>
      <c r="D61" s="842"/>
      <c r="E61" s="843"/>
      <c r="F61" s="844"/>
    </row>
    <row r="62" customFormat="false" ht="9.2" hidden="false" customHeight="true" outlineLevel="0" collapsed="false">
      <c r="A62" s="833" t="s">
        <v>998</v>
      </c>
      <c r="B62" s="812" t="n">
        <v>2011</v>
      </c>
      <c r="C62" s="835" t="n">
        <v>100967</v>
      </c>
      <c r="D62" s="835" t="n">
        <v>87086</v>
      </c>
      <c r="E62" s="836" t="n">
        <v>86846</v>
      </c>
      <c r="F62" s="837" t="n">
        <v>10506</v>
      </c>
    </row>
    <row r="63" customFormat="false" ht="9.2" hidden="false" customHeight="true" outlineLevel="0" collapsed="false">
      <c r="A63" s="814" t="s">
        <v>999</v>
      </c>
      <c r="B63" s="813" t="n">
        <v>2012</v>
      </c>
      <c r="C63" s="839" t="n">
        <v>108296</v>
      </c>
      <c r="D63" s="839" t="n">
        <v>90841</v>
      </c>
      <c r="E63" s="840" t="n">
        <v>90646</v>
      </c>
      <c r="F63" s="841" t="n">
        <v>14507</v>
      </c>
    </row>
    <row r="64" customFormat="false" ht="9.2" hidden="false" customHeight="true" outlineLevel="0" collapsed="false">
      <c r="C64" s="842"/>
      <c r="D64" s="842"/>
      <c r="E64" s="843"/>
      <c r="F64" s="844"/>
    </row>
    <row r="65" customFormat="false" ht="9.2" hidden="false" customHeight="true" outlineLevel="0" collapsed="false">
      <c r="A65" s="860" t="s">
        <v>1014</v>
      </c>
      <c r="B65" s="829"/>
      <c r="C65" s="851"/>
      <c r="D65" s="851"/>
      <c r="E65" s="852"/>
      <c r="F65" s="853"/>
    </row>
    <row r="66" customFormat="false" ht="9.2" hidden="false" customHeight="true" outlineLevel="0" collapsed="false">
      <c r="A66" s="861" t="s">
        <v>1015</v>
      </c>
      <c r="B66" s="829"/>
      <c r="C66" s="851"/>
      <c r="D66" s="851"/>
      <c r="E66" s="852"/>
      <c r="F66" s="853"/>
    </row>
    <row r="67" customFormat="false" ht="9.2" hidden="false" customHeight="true" outlineLevel="0" collapsed="false">
      <c r="A67" s="860"/>
      <c r="B67" s="829"/>
      <c r="C67" s="851"/>
      <c r="D67" s="851"/>
      <c r="E67" s="852"/>
      <c r="F67" s="853"/>
    </row>
    <row r="68" customFormat="false" ht="9.2" hidden="false" customHeight="true" outlineLevel="0" collapsed="false">
      <c r="A68" s="833" t="s">
        <v>1003</v>
      </c>
      <c r="B68" s="812" t="n">
        <v>2011</v>
      </c>
      <c r="C68" s="835" t="n">
        <v>187842</v>
      </c>
      <c r="D68" s="835" t="n">
        <v>185728</v>
      </c>
      <c r="E68" s="836" t="n">
        <v>177542</v>
      </c>
      <c r="F68" s="837" t="n">
        <v>771</v>
      </c>
    </row>
    <row r="69" customFormat="false" ht="9.2" hidden="false" customHeight="true" outlineLevel="0" collapsed="false">
      <c r="A69" s="838" t="s">
        <v>997</v>
      </c>
      <c r="B69" s="813" t="n">
        <v>2012</v>
      </c>
      <c r="C69" s="839" t="n">
        <v>195412</v>
      </c>
      <c r="D69" s="839" t="n">
        <v>192700</v>
      </c>
      <c r="E69" s="840" t="n">
        <v>185181</v>
      </c>
      <c r="F69" s="841" t="n">
        <v>771</v>
      </c>
    </row>
    <row r="70" customFormat="false" ht="9.2" hidden="false" customHeight="true" outlineLevel="0" collapsed="false">
      <c r="C70" s="842"/>
      <c r="D70" s="842"/>
      <c r="E70" s="843"/>
      <c r="F70" s="844"/>
    </row>
    <row r="71" customFormat="false" ht="9.2" hidden="false" customHeight="true" outlineLevel="0" collapsed="false">
      <c r="A71" s="833" t="s">
        <v>998</v>
      </c>
      <c r="B71" s="812" t="n">
        <v>2011</v>
      </c>
      <c r="C71" s="835" t="n">
        <v>663992</v>
      </c>
      <c r="D71" s="835" t="n">
        <v>652433</v>
      </c>
      <c r="E71" s="836" t="n">
        <v>600069</v>
      </c>
      <c r="F71" s="837" t="n">
        <v>7630</v>
      </c>
    </row>
    <row r="72" customFormat="false" ht="9.2" hidden="false" customHeight="true" outlineLevel="0" collapsed="false">
      <c r="A72" s="814" t="s">
        <v>999</v>
      </c>
      <c r="B72" s="813" t="n">
        <v>2012</v>
      </c>
      <c r="C72" s="839" t="n">
        <v>748096</v>
      </c>
      <c r="D72" s="839" t="n">
        <v>733531</v>
      </c>
      <c r="E72" s="840" t="n">
        <v>677766</v>
      </c>
      <c r="F72" s="841" t="n">
        <v>7794</v>
      </c>
    </row>
    <row r="73" customFormat="false" ht="9.2" hidden="false" customHeight="true" outlineLevel="0" collapsed="false">
      <c r="C73" s="842"/>
      <c r="D73" s="842"/>
      <c r="E73" s="843"/>
      <c r="F73" s="844"/>
    </row>
    <row r="74" customFormat="false" ht="9.2" hidden="false" customHeight="true" outlineLevel="0" collapsed="false">
      <c r="A74" s="860" t="s">
        <v>1016</v>
      </c>
      <c r="B74" s="862"/>
      <c r="C74" s="863"/>
      <c r="D74" s="863"/>
      <c r="E74" s="864"/>
      <c r="F74" s="865"/>
    </row>
    <row r="75" customFormat="false" ht="9.2" hidden="false" customHeight="true" outlineLevel="0" collapsed="false">
      <c r="A75" s="866" t="s">
        <v>1003</v>
      </c>
      <c r="C75" s="826"/>
      <c r="D75" s="826"/>
      <c r="F75" s="855"/>
    </row>
    <row r="76" customFormat="false" ht="9.2" hidden="false" customHeight="true" outlineLevel="0" collapsed="false">
      <c r="A76" s="867" t="s">
        <v>1017</v>
      </c>
      <c r="C76" s="826"/>
      <c r="D76" s="826"/>
      <c r="F76" s="855"/>
    </row>
    <row r="77" customFormat="false" ht="9.2" hidden="false" customHeight="true" outlineLevel="0" collapsed="false">
      <c r="A77" s="868" t="s">
        <v>1018</v>
      </c>
      <c r="C77" s="869"/>
      <c r="D77" s="869"/>
      <c r="E77" s="870"/>
      <c r="F77" s="871"/>
    </row>
    <row r="78" customFormat="false" ht="9.2" hidden="false" customHeight="true" outlineLevel="0" collapsed="false">
      <c r="A78" s="833" t="s">
        <v>1003</v>
      </c>
      <c r="B78" s="812" t="n">
        <v>2011</v>
      </c>
      <c r="C78" s="872" t="n">
        <v>372615</v>
      </c>
      <c r="D78" s="872" t="n">
        <v>195002</v>
      </c>
      <c r="E78" s="873" t="n">
        <v>174082</v>
      </c>
      <c r="F78" s="874" t="n">
        <v>165986</v>
      </c>
    </row>
    <row r="79" customFormat="false" ht="9" hidden="false" customHeight="true" outlineLevel="0" collapsed="false">
      <c r="A79" s="838" t="s">
        <v>997</v>
      </c>
      <c r="B79" s="813" t="n">
        <v>2012</v>
      </c>
      <c r="C79" s="875" t="n">
        <v>419629</v>
      </c>
      <c r="D79" s="875" t="n">
        <v>218611</v>
      </c>
      <c r="E79" s="876" t="n">
        <v>200538</v>
      </c>
      <c r="F79" s="877" t="n">
        <v>187087</v>
      </c>
    </row>
  </sheetData>
  <mergeCells count="5">
    <mergeCell ref="A3:B9"/>
    <mergeCell ref="C3:C9"/>
    <mergeCell ref="D3:F3"/>
    <mergeCell ref="D4:E4"/>
    <mergeCell ref="D6:D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4&amp;R&amp;"Times New Roman,Regular"&amp;9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84765625" defaultRowHeight="9" zeroHeight="false" outlineLevelRow="0" outlineLevelCol="0"/>
  <cols>
    <col collapsed="false" customWidth="true" hidden="false" outlineLevel="0" max="1" min="1" style="878" width="35.7"/>
    <col collapsed="false" customWidth="true" hidden="false" outlineLevel="0" max="2" min="2" style="878" width="5.71"/>
    <col collapsed="false" customWidth="true" hidden="false" outlineLevel="0" max="3" min="3" style="878" width="11.28"/>
    <col collapsed="false" customWidth="true" hidden="false" outlineLevel="0" max="5" min="4" style="878" width="11.7"/>
    <col collapsed="false" customWidth="true" hidden="false" outlineLevel="0" max="6" min="6" style="878" width="10.71"/>
    <col collapsed="false" customWidth="false" hidden="false" outlineLevel="0" max="257" min="7" style="878" width="8.85"/>
  </cols>
  <sheetData>
    <row r="1" s="880" customFormat="true" ht="8.65" hidden="false" customHeight="true" outlineLevel="0" collapsed="false">
      <c r="A1" s="879" t="s">
        <v>1019</v>
      </c>
    </row>
    <row r="2" s="880" customFormat="true" ht="13.5" hidden="false" customHeight="true" outlineLevel="0" collapsed="false">
      <c r="A2" s="868" t="s">
        <v>1020</v>
      </c>
    </row>
    <row r="3" customFormat="false" ht="13.15" hidden="false" customHeight="true" outlineLevel="0" collapsed="false">
      <c r="A3" s="815" t="s">
        <v>983</v>
      </c>
      <c r="B3" s="815"/>
      <c r="C3" s="816" t="s">
        <v>984</v>
      </c>
      <c r="D3" s="817" t="s">
        <v>985</v>
      </c>
      <c r="E3" s="817"/>
      <c r="F3" s="817"/>
    </row>
    <row r="4" customFormat="false" ht="13.15" hidden="false" customHeight="true" outlineLevel="0" collapsed="false">
      <c r="A4" s="815"/>
      <c r="B4" s="815"/>
      <c r="C4" s="816"/>
      <c r="D4" s="818" t="s">
        <v>986</v>
      </c>
      <c r="E4" s="818"/>
      <c r="F4" s="819" t="s">
        <v>987</v>
      </c>
    </row>
    <row r="5" customFormat="false" ht="13.15" hidden="false" customHeight="true" outlineLevel="0" collapsed="false">
      <c r="A5" s="815"/>
      <c r="B5" s="815"/>
      <c r="C5" s="816"/>
      <c r="D5" s="768"/>
      <c r="E5" s="768" t="s">
        <v>612</v>
      </c>
      <c r="F5" s="819" t="s">
        <v>967</v>
      </c>
    </row>
    <row r="6" customFormat="false" ht="13.15" hidden="false" customHeight="true" outlineLevel="0" collapsed="false">
      <c r="A6" s="815"/>
      <c r="B6" s="815"/>
      <c r="C6" s="816"/>
      <c r="D6" s="820" t="s">
        <v>988</v>
      </c>
      <c r="E6" s="821" t="s">
        <v>989</v>
      </c>
      <c r="F6" s="819" t="s">
        <v>990</v>
      </c>
    </row>
    <row r="7" customFormat="false" ht="13.15" hidden="false" customHeight="true" outlineLevel="0" collapsed="false">
      <c r="A7" s="815"/>
      <c r="B7" s="815"/>
      <c r="C7" s="816"/>
      <c r="D7" s="820"/>
      <c r="E7" s="821" t="s">
        <v>991</v>
      </c>
      <c r="F7" s="822" t="s">
        <v>971</v>
      </c>
    </row>
    <row r="8" customFormat="false" ht="13.15" hidden="false" customHeight="true" outlineLevel="0" collapsed="false">
      <c r="A8" s="815"/>
      <c r="B8" s="815"/>
      <c r="C8" s="816"/>
      <c r="D8" s="820"/>
      <c r="E8" s="823" t="s">
        <v>992</v>
      </c>
      <c r="F8" s="795" t="s">
        <v>973</v>
      </c>
    </row>
    <row r="9" customFormat="false" ht="13.15" hidden="false" customHeight="true" outlineLevel="0" collapsed="false">
      <c r="A9" s="815"/>
      <c r="B9" s="815"/>
      <c r="C9" s="816"/>
      <c r="D9" s="820"/>
      <c r="E9" s="824" t="s">
        <v>993</v>
      </c>
      <c r="F9" s="796" t="s">
        <v>974</v>
      </c>
    </row>
    <row r="10" customFormat="false" ht="9" hidden="false" customHeight="true" outlineLevel="0" collapsed="false">
      <c r="A10" s="862"/>
      <c r="B10" s="862"/>
      <c r="C10" s="881"/>
      <c r="D10" s="862"/>
      <c r="E10" s="882"/>
      <c r="F10" s="883"/>
    </row>
    <row r="11" customFormat="false" ht="9" hidden="false" customHeight="true" outlineLevel="0" collapsed="false">
      <c r="A11" s="878" t="s">
        <v>1021</v>
      </c>
      <c r="B11" s="862"/>
      <c r="C11" s="884"/>
      <c r="D11" s="885"/>
      <c r="E11" s="884"/>
      <c r="F11" s="886"/>
    </row>
    <row r="12" customFormat="false" ht="9" hidden="false" customHeight="true" outlineLevel="0" collapsed="false">
      <c r="A12" s="860" t="s">
        <v>1022</v>
      </c>
      <c r="B12" s="862"/>
      <c r="C12" s="887"/>
      <c r="D12" s="862"/>
      <c r="E12" s="887"/>
    </row>
    <row r="13" customFormat="false" ht="9" hidden="false" customHeight="true" outlineLevel="0" collapsed="false">
      <c r="A13" s="867" t="s">
        <v>1017</v>
      </c>
      <c r="B13" s="862"/>
      <c r="C13" s="887"/>
      <c r="D13" s="862"/>
      <c r="E13" s="887"/>
    </row>
    <row r="14" customFormat="false" ht="9" hidden="false" customHeight="true" outlineLevel="0" collapsed="false">
      <c r="A14" s="868" t="s">
        <v>1023</v>
      </c>
      <c r="B14" s="862"/>
      <c r="C14" s="887"/>
      <c r="D14" s="862"/>
      <c r="E14" s="887"/>
    </row>
    <row r="15" customFormat="false" ht="9" hidden="false" customHeight="true" outlineLevel="0" collapsed="false">
      <c r="A15" s="860"/>
      <c r="B15" s="862"/>
      <c r="C15" s="887"/>
      <c r="D15" s="862"/>
      <c r="E15" s="887"/>
    </row>
    <row r="16" customFormat="false" ht="9" hidden="false" customHeight="true" outlineLevel="0" collapsed="false">
      <c r="A16" s="833" t="s">
        <v>998</v>
      </c>
      <c r="B16" s="812" t="n">
        <v>2011</v>
      </c>
      <c r="C16" s="888" t="n">
        <v>555560</v>
      </c>
      <c r="D16" s="889" t="n">
        <v>299407</v>
      </c>
      <c r="E16" s="888" t="n">
        <v>265200</v>
      </c>
      <c r="F16" s="890" t="n">
        <v>236603</v>
      </c>
    </row>
    <row r="17" customFormat="false" ht="9" hidden="false" customHeight="true" outlineLevel="0" collapsed="false">
      <c r="A17" s="814" t="s">
        <v>999</v>
      </c>
      <c r="B17" s="813" t="n">
        <v>2012</v>
      </c>
      <c r="C17" s="875" t="n">
        <v>595519</v>
      </c>
      <c r="D17" s="891" t="n">
        <v>312671</v>
      </c>
      <c r="E17" s="892" t="n">
        <v>283635</v>
      </c>
      <c r="F17" s="893" t="n">
        <v>259894</v>
      </c>
    </row>
    <row r="18" customFormat="false" ht="9" hidden="false" customHeight="true" outlineLevel="0" collapsed="false">
      <c r="B18" s="812"/>
      <c r="C18" s="875"/>
      <c r="D18" s="894"/>
      <c r="E18" s="895"/>
      <c r="F18" s="896"/>
    </row>
    <row r="19" s="879" customFormat="true" ht="9" hidden="false" customHeight="true" outlineLevel="0" collapsed="false">
      <c r="C19" s="897"/>
      <c r="E19" s="897"/>
    </row>
    <row r="20" customFormat="false" ht="9" hidden="false" customHeight="true" outlineLevel="0" collapsed="false">
      <c r="A20" s="860" t="s">
        <v>1024</v>
      </c>
      <c r="B20" s="885"/>
      <c r="C20" s="895"/>
      <c r="D20" s="894"/>
      <c r="E20" s="895"/>
      <c r="F20" s="896"/>
    </row>
    <row r="21" customFormat="false" ht="9" hidden="false" customHeight="true" outlineLevel="0" collapsed="false">
      <c r="A21" s="861" t="s">
        <v>1025</v>
      </c>
      <c r="B21" s="885"/>
      <c r="C21" s="895"/>
      <c r="D21" s="894"/>
      <c r="E21" s="895"/>
      <c r="F21" s="896"/>
    </row>
    <row r="22" customFormat="false" ht="9" hidden="false" customHeight="true" outlineLevel="0" collapsed="false">
      <c r="A22" s="866" t="s">
        <v>1003</v>
      </c>
      <c r="B22" s="812" t="n">
        <v>2011</v>
      </c>
      <c r="C22" s="888" t="n">
        <v>855129</v>
      </c>
      <c r="D22" s="889" t="n">
        <v>592350</v>
      </c>
      <c r="E22" s="888" t="n">
        <v>557250</v>
      </c>
      <c r="F22" s="890" t="n">
        <v>176921</v>
      </c>
    </row>
    <row r="23" customFormat="false" ht="9" hidden="false" customHeight="true" outlineLevel="0" collapsed="false">
      <c r="A23" s="838" t="s">
        <v>997</v>
      </c>
      <c r="B23" s="813" t="n">
        <v>2012</v>
      </c>
      <c r="C23" s="892" t="n">
        <v>881333</v>
      </c>
      <c r="D23" s="891" t="n">
        <v>627297</v>
      </c>
      <c r="E23" s="892" t="n">
        <v>576741</v>
      </c>
      <c r="F23" s="893" t="n">
        <v>168200</v>
      </c>
    </row>
    <row r="24" customFormat="false" ht="9" hidden="false" customHeight="true" outlineLevel="0" collapsed="false">
      <c r="B24" s="812"/>
      <c r="C24" s="895"/>
      <c r="D24" s="894"/>
      <c r="E24" s="895"/>
      <c r="F24" s="896"/>
    </row>
    <row r="25" customFormat="false" ht="9" hidden="false" customHeight="true" outlineLevel="0" collapsed="false">
      <c r="A25" s="833" t="s">
        <v>998</v>
      </c>
      <c r="B25" s="812"/>
      <c r="C25" s="895"/>
      <c r="D25" s="894"/>
      <c r="E25" s="895"/>
      <c r="F25" s="896"/>
    </row>
    <row r="26" customFormat="false" ht="9" hidden="false" customHeight="true" outlineLevel="0" collapsed="false">
      <c r="A26" s="814" t="s">
        <v>999</v>
      </c>
      <c r="B26" s="812" t="n">
        <v>2011</v>
      </c>
      <c r="C26" s="888" t="n">
        <v>1513506</v>
      </c>
      <c r="D26" s="889" t="n">
        <v>1063600</v>
      </c>
      <c r="E26" s="888" t="n">
        <v>996715</v>
      </c>
      <c r="F26" s="890" t="n">
        <v>296103</v>
      </c>
    </row>
    <row r="27" customFormat="false" ht="9" hidden="false" customHeight="true" outlineLevel="0" collapsed="false">
      <c r="B27" s="813" t="n">
        <v>2012</v>
      </c>
      <c r="C27" s="892" t="n">
        <v>1608525</v>
      </c>
      <c r="D27" s="891" t="n">
        <v>1126378</v>
      </c>
      <c r="E27" s="892" t="n">
        <v>1034018</v>
      </c>
      <c r="F27" s="893" t="n">
        <v>310964</v>
      </c>
    </row>
    <row r="28" s="879" customFormat="true" ht="9" hidden="false" customHeight="true" outlineLevel="0" collapsed="false">
      <c r="C28" s="897"/>
      <c r="E28" s="897"/>
    </row>
    <row r="29" customFormat="false" ht="9" hidden="false" customHeight="true" outlineLevel="0" collapsed="false">
      <c r="A29" s="898" t="s">
        <v>1026</v>
      </c>
      <c r="B29" s="898"/>
      <c r="C29" s="895"/>
      <c r="D29" s="894"/>
      <c r="E29" s="895"/>
      <c r="F29" s="896"/>
    </row>
    <row r="30" customFormat="false" ht="9" hidden="false" customHeight="true" outlineLevel="0" collapsed="false">
      <c r="A30" s="899" t="s">
        <v>1027</v>
      </c>
      <c r="B30" s="898"/>
      <c r="C30" s="895"/>
      <c r="D30" s="894"/>
      <c r="E30" s="895"/>
      <c r="F30" s="896"/>
    </row>
    <row r="31" s="900" customFormat="true" ht="9" hidden="false" customHeight="true" outlineLevel="0" collapsed="false">
      <c r="A31" s="866" t="s">
        <v>1003</v>
      </c>
      <c r="B31" s="812" t="n">
        <v>2011</v>
      </c>
      <c r="C31" s="888" t="n">
        <v>91911</v>
      </c>
      <c r="D31" s="889" t="n">
        <v>88743</v>
      </c>
      <c r="E31" s="888" t="n">
        <v>82881</v>
      </c>
      <c r="F31" s="890" t="n">
        <v>2177</v>
      </c>
    </row>
    <row r="32" customFormat="false" ht="9" hidden="false" customHeight="true" outlineLevel="0" collapsed="false">
      <c r="A32" s="838" t="s">
        <v>997</v>
      </c>
      <c r="B32" s="813" t="n">
        <v>2012</v>
      </c>
      <c r="C32" s="892" t="n">
        <v>109800</v>
      </c>
      <c r="D32" s="891" t="n">
        <v>104637</v>
      </c>
      <c r="E32" s="892" t="n">
        <v>97860</v>
      </c>
      <c r="F32" s="893" t="n">
        <v>4277</v>
      </c>
    </row>
    <row r="33" customFormat="false" ht="9" hidden="false" customHeight="true" outlineLevel="0" collapsed="false">
      <c r="B33" s="812"/>
      <c r="C33" s="895"/>
      <c r="D33" s="894"/>
      <c r="E33" s="895"/>
      <c r="F33" s="896"/>
    </row>
    <row r="34" customFormat="false" ht="9" hidden="false" customHeight="true" outlineLevel="0" collapsed="false">
      <c r="A34" s="833" t="s">
        <v>998</v>
      </c>
      <c r="B34" s="812" t="n">
        <v>2011</v>
      </c>
      <c r="C34" s="888" t="n">
        <v>382339</v>
      </c>
      <c r="D34" s="889" t="n">
        <v>369017</v>
      </c>
      <c r="E34" s="888" t="n">
        <v>345241</v>
      </c>
      <c r="F34" s="890" t="n">
        <v>8563</v>
      </c>
    </row>
    <row r="35" customFormat="false" ht="9" hidden="false" customHeight="true" outlineLevel="0" collapsed="false">
      <c r="A35" s="814" t="s">
        <v>999</v>
      </c>
      <c r="B35" s="813" t="n">
        <v>2012</v>
      </c>
      <c r="C35" s="892" t="n">
        <v>446838</v>
      </c>
      <c r="D35" s="891" t="n">
        <v>427326</v>
      </c>
      <c r="E35" s="892" t="n">
        <v>399210</v>
      </c>
      <c r="F35" s="893" t="n">
        <v>14279</v>
      </c>
    </row>
    <row r="36" customFormat="false" ht="9" hidden="false" customHeight="true" outlineLevel="0" collapsed="false">
      <c r="B36" s="812"/>
      <c r="C36" s="895"/>
      <c r="D36" s="894"/>
      <c r="E36" s="895"/>
      <c r="F36" s="896"/>
    </row>
    <row r="37" s="879" customFormat="true" ht="9.2" hidden="false" customHeight="true" outlineLevel="0" collapsed="false">
      <c r="B37" s="813"/>
      <c r="C37" s="897"/>
      <c r="E37" s="897"/>
    </row>
    <row r="38" customFormat="false" ht="9.2" hidden="false" customHeight="true" outlineLevel="0" collapsed="false">
      <c r="A38" s="878" t="s">
        <v>1028</v>
      </c>
      <c r="B38" s="885"/>
      <c r="C38" s="895"/>
      <c r="D38" s="894"/>
      <c r="E38" s="895"/>
      <c r="F38" s="896"/>
    </row>
    <row r="39" customFormat="false" ht="9.2" hidden="false" customHeight="true" outlineLevel="0" collapsed="false">
      <c r="A39" s="868" t="s">
        <v>1029</v>
      </c>
      <c r="B39" s="885"/>
      <c r="C39" s="895"/>
      <c r="D39" s="894"/>
      <c r="E39" s="895"/>
      <c r="F39" s="896"/>
    </row>
    <row r="40" customFormat="false" ht="9.2" hidden="false" customHeight="true" outlineLevel="0" collapsed="false">
      <c r="B40" s="885"/>
      <c r="C40" s="895"/>
      <c r="D40" s="894"/>
      <c r="E40" s="895"/>
      <c r="F40" s="896"/>
    </row>
    <row r="41" customFormat="false" ht="9.2" hidden="false" customHeight="true" outlineLevel="0" collapsed="false">
      <c r="A41" s="866" t="s">
        <v>1003</v>
      </c>
      <c r="B41" s="812" t="n">
        <v>2011</v>
      </c>
      <c r="C41" s="888" t="n">
        <v>13223</v>
      </c>
      <c r="D41" s="889" t="n">
        <v>13177</v>
      </c>
      <c r="E41" s="888" t="n">
        <v>12913</v>
      </c>
      <c r="F41" s="890" t="n">
        <v>19</v>
      </c>
    </row>
    <row r="42" customFormat="false" ht="9.2" hidden="false" customHeight="true" outlineLevel="0" collapsed="false">
      <c r="A42" s="838" t="s">
        <v>997</v>
      </c>
      <c r="B42" s="813" t="n">
        <v>2012</v>
      </c>
      <c r="C42" s="892" t="n">
        <v>8475</v>
      </c>
      <c r="D42" s="891" t="n">
        <v>8436</v>
      </c>
      <c r="E42" s="892" t="n">
        <v>8371</v>
      </c>
      <c r="F42" s="893" t="n">
        <v>32</v>
      </c>
    </row>
    <row r="43" customFormat="false" ht="9.2" hidden="false" customHeight="true" outlineLevel="0" collapsed="false">
      <c r="B43" s="812"/>
      <c r="C43" s="895"/>
      <c r="D43" s="894"/>
      <c r="E43" s="895"/>
      <c r="F43" s="896"/>
    </row>
    <row r="44" customFormat="false" ht="9.2" hidden="false" customHeight="true" outlineLevel="0" collapsed="false">
      <c r="A44" s="833" t="s">
        <v>998</v>
      </c>
      <c r="B44" s="812" t="n">
        <v>2011</v>
      </c>
      <c r="C44" s="888" t="n">
        <v>36220</v>
      </c>
      <c r="D44" s="889" t="n">
        <v>36052</v>
      </c>
      <c r="E44" s="888" t="n">
        <v>35071</v>
      </c>
      <c r="F44" s="890" t="n">
        <v>83</v>
      </c>
    </row>
    <row r="45" customFormat="false" ht="9.2" hidden="false" customHeight="true" outlineLevel="0" collapsed="false">
      <c r="A45" s="814" t="s">
        <v>999</v>
      </c>
      <c r="B45" s="813" t="n">
        <v>2012</v>
      </c>
      <c r="C45" s="892" t="n">
        <v>36542</v>
      </c>
      <c r="D45" s="891" t="n">
        <v>36360</v>
      </c>
      <c r="E45" s="892" t="n">
        <v>36019</v>
      </c>
      <c r="F45" s="893" t="n">
        <v>152</v>
      </c>
    </row>
    <row r="46" customFormat="false" ht="9.2" hidden="false" customHeight="true" outlineLevel="0" collapsed="false">
      <c r="B46" s="812"/>
      <c r="C46" s="895"/>
      <c r="D46" s="894"/>
      <c r="E46" s="895"/>
      <c r="F46" s="896"/>
    </row>
    <row r="47" s="879" customFormat="true" ht="9.2" hidden="false" customHeight="true" outlineLevel="0" collapsed="false">
      <c r="C47" s="897"/>
      <c r="E47" s="897"/>
    </row>
    <row r="48" customFormat="false" ht="9.2" hidden="false" customHeight="true" outlineLevel="0" collapsed="false">
      <c r="A48" s="878" t="s">
        <v>1030</v>
      </c>
      <c r="B48" s="885"/>
      <c r="C48" s="895"/>
      <c r="D48" s="894"/>
      <c r="E48" s="895"/>
      <c r="F48" s="896"/>
    </row>
    <row r="49" customFormat="false" ht="9.2" hidden="false" customHeight="true" outlineLevel="0" collapsed="false">
      <c r="A49" s="868" t="s">
        <v>1031</v>
      </c>
      <c r="B49" s="885"/>
      <c r="C49" s="895"/>
      <c r="D49" s="894"/>
      <c r="E49" s="895"/>
      <c r="F49" s="896"/>
    </row>
    <row r="50" customFormat="false" ht="9.2" hidden="false" customHeight="true" outlineLevel="0" collapsed="false">
      <c r="A50" s="866" t="s">
        <v>1003</v>
      </c>
      <c r="B50" s="812" t="n">
        <v>2011</v>
      </c>
      <c r="C50" s="888" t="n">
        <v>806469</v>
      </c>
      <c r="D50" s="889" t="n">
        <v>800194</v>
      </c>
      <c r="E50" s="888" t="n">
        <v>770666</v>
      </c>
      <c r="F50" s="890" t="n">
        <v>4310</v>
      </c>
    </row>
    <row r="51" customFormat="false" ht="9.2" hidden="false" customHeight="true" outlineLevel="0" collapsed="false">
      <c r="A51" s="838" t="s">
        <v>997</v>
      </c>
      <c r="B51" s="813" t="n">
        <v>2012</v>
      </c>
      <c r="C51" s="892" t="n">
        <v>825291</v>
      </c>
      <c r="D51" s="891" t="n">
        <v>817889</v>
      </c>
      <c r="E51" s="892" t="n">
        <v>786858</v>
      </c>
      <c r="F51" s="893" t="n">
        <v>4005</v>
      </c>
    </row>
    <row r="52" customFormat="false" ht="9.2" hidden="false" customHeight="true" outlineLevel="0" collapsed="false">
      <c r="B52" s="812"/>
      <c r="C52" s="895"/>
      <c r="D52" s="894"/>
      <c r="E52" s="895"/>
      <c r="F52" s="896"/>
    </row>
    <row r="53" customFormat="false" ht="9.2" hidden="false" customHeight="true" outlineLevel="0" collapsed="false">
      <c r="A53" s="833" t="s">
        <v>998</v>
      </c>
      <c r="B53" s="812" t="n">
        <v>2011</v>
      </c>
      <c r="C53" s="888" t="n">
        <v>1035445</v>
      </c>
      <c r="D53" s="889" t="n">
        <v>1024910</v>
      </c>
      <c r="E53" s="888" t="n">
        <v>982433</v>
      </c>
      <c r="F53" s="890" t="n">
        <v>5440</v>
      </c>
    </row>
    <row r="54" customFormat="false" ht="9.2" hidden="false" customHeight="true" outlineLevel="0" collapsed="false">
      <c r="A54" s="814" t="s">
        <v>999</v>
      </c>
      <c r="B54" s="813" t="n">
        <v>2012</v>
      </c>
      <c r="C54" s="892" t="n">
        <v>1090595</v>
      </c>
      <c r="D54" s="891" t="n">
        <v>1077293</v>
      </c>
      <c r="E54" s="892" t="n">
        <v>1031265</v>
      </c>
      <c r="F54" s="893" t="n">
        <v>5909</v>
      </c>
    </row>
    <row r="55" customFormat="false" ht="9.2" hidden="false" customHeight="true" outlineLevel="0" collapsed="false">
      <c r="B55" s="812"/>
      <c r="C55" s="895"/>
      <c r="D55" s="894"/>
      <c r="E55" s="895"/>
      <c r="F55" s="896"/>
    </row>
    <row r="56" s="879" customFormat="true" ht="9.2" hidden="false" customHeight="true" outlineLevel="0" collapsed="false">
      <c r="C56" s="897"/>
      <c r="E56" s="897"/>
    </row>
    <row r="57" customFormat="false" ht="9.2" hidden="false" customHeight="true" outlineLevel="0" collapsed="false">
      <c r="A57" s="7" t="s">
        <v>1032</v>
      </c>
      <c r="B57" s="885"/>
      <c r="C57" s="895"/>
      <c r="D57" s="894"/>
      <c r="E57" s="895"/>
      <c r="F57" s="896"/>
    </row>
    <row r="58" customFormat="false" ht="9.2" hidden="false" customHeight="true" outlineLevel="0" collapsed="false">
      <c r="A58" s="9" t="s">
        <v>1033</v>
      </c>
      <c r="B58" s="885"/>
      <c r="C58" s="895"/>
      <c r="D58" s="894"/>
      <c r="E58" s="895"/>
      <c r="F58" s="896"/>
    </row>
    <row r="59" customFormat="false" ht="9.2" hidden="false" customHeight="true" outlineLevel="0" collapsed="false">
      <c r="A59" s="7"/>
      <c r="B59" s="885"/>
      <c r="C59" s="895"/>
      <c r="D59" s="894"/>
      <c r="E59" s="895"/>
      <c r="F59" s="896"/>
    </row>
    <row r="60" customFormat="false" ht="9.2" hidden="false" customHeight="true" outlineLevel="0" collapsed="false">
      <c r="A60" s="866" t="s">
        <v>1003</v>
      </c>
      <c r="B60" s="812" t="n">
        <v>2011</v>
      </c>
      <c r="C60" s="888" t="n">
        <v>265999</v>
      </c>
      <c r="D60" s="889" t="n">
        <v>253800</v>
      </c>
      <c r="E60" s="888" t="n">
        <v>232384</v>
      </c>
      <c r="F60" s="890" t="n">
        <v>7536</v>
      </c>
    </row>
    <row r="61" customFormat="false" ht="9.2" hidden="false" customHeight="true" outlineLevel="0" collapsed="false">
      <c r="A61" s="838" t="s">
        <v>997</v>
      </c>
      <c r="B61" s="813" t="n">
        <v>2012</v>
      </c>
      <c r="C61" s="892" t="n">
        <v>279584</v>
      </c>
      <c r="D61" s="891" t="n">
        <v>268156</v>
      </c>
      <c r="E61" s="892" t="n">
        <v>241322</v>
      </c>
      <c r="F61" s="893" t="n">
        <v>6780</v>
      </c>
    </row>
    <row r="62" customFormat="false" ht="9.2" hidden="false" customHeight="true" outlineLevel="0" collapsed="false">
      <c r="B62" s="812"/>
      <c r="C62" s="895"/>
      <c r="D62" s="894"/>
      <c r="E62" s="895"/>
      <c r="F62" s="896"/>
    </row>
    <row r="63" customFormat="false" ht="9.2" hidden="false" customHeight="true" outlineLevel="0" collapsed="false">
      <c r="A63" s="833" t="s">
        <v>998</v>
      </c>
      <c r="B63" s="812" t="n">
        <v>2011</v>
      </c>
      <c r="C63" s="888" t="n">
        <v>2675375</v>
      </c>
      <c r="D63" s="889" t="n">
        <v>2582057</v>
      </c>
      <c r="E63" s="888" t="n">
        <v>2381521</v>
      </c>
      <c r="F63" s="890" t="n">
        <v>60838</v>
      </c>
    </row>
    <row r="64" customFormat="false" ht="9.2" hidden="false" customHeight="true" outlineLevel="0" collapsed="false">
      <c r="A64" s="814" t="s">
        <v>999</v>
      </c>
      <c r="B64" s="813" t="n">
        <v>2012</v>
      </c>
      <c r="C64" s="892" t="n">
        <v>2880524</v>
      </c>
      <c r="D64" s="891" t="n">
        <v>2771963</v>
      </c>
      <c r="E64" s="901" t="n">
        <v>2488084</v>
      </c>
      <c r="F64" s="901" t="n">
        <v>70442</v>
      </c>
    </row>
    <row r="65" customFormat="false" ht="9.2" hidden="false" customHeight="true" outlineLevel="0" collapsed="false">
      <c r="B65" s="812"/>
      <c r="C65" s="895"/>
      <c r="D65" s="894"/>
      <c r="E65" s="895"/>
      <c r="F65" s="896"/>
    </row>
    <row r="66" s="879" customFormat="true" ht="9.2" hidden="false" customHeight="true" outlineLevel="0" collapsed="false">
      <c r="C66" s="897"/>
      <c r="E66" s="897"/>
    </row>
    <row r="67" customFormat="false" ht="9.2" hidden="false" customHeight="true" outlineLevel="0" collapsed="false">
      <c r="A67" s="878" t="s">
        <v>1034</v>
      </c>
      <c r="B67" s="885"/>
      <c r="C67" s="863"/>
      <c r="D67" s="864"/>
      <c r="E67" s="863"/>
      <c r="F67" s="902"/>
    </row>
    <row r="68" customFormat="false" ht="9.2" hidden="false" customHeight="true" outlineLevel="0" collapsed="false">
      <c r="A68" s="868" t="s">
        <v>1035</v>
      </c>
      <c r="B68" s="885"/>
      <c r="C68" s="863"/>
      <c r="D68" s="864"/>
      <c r="E68" s="863"/>
      <c r="F68" s="902"/>
    </row>
    <row r="69" customFormat="false" ht="9.2" hidden="false" customHeight="true" outlineLevel="0" collapsed="false">
      <c r="B69" s="885"/>
      <c r="C69" s="863"/>
      <c r="D69" s="864"/>
      <c r="E69" s="863"/>
      <c r="F69" s="902"/>
    </row>
    <row r="70" customFormat="false" ht="9.2" hidden="false" customHeight="true" outlineLevel="0" collapsed="false">
      <c r="A70" s="866" t="s">
        <v>1003</v>
      </c>
      <c r="B70" s="812" t="n">
        <v>2011</v>
      </c>
      <c r="C70" s="888" t="n">
        <v>9061</v>
      </c>
      <c r="D70" s="889" t="n">
        <v>8825</v>
      </c>
      <c r="E70" s="888" t="n">
        <v>8754</v>
      </c>
      <c r="F70" s="890" t="n">
        <v>200</v>
      </c>
    </row>
    <row r="71" customFormat="false" ht="9.2" hidden="false" customHeight="true" outlineLevel="0" collapsed="false">
      <c r="A71" s="838" t="s">
        <v>997</v>
      </c>
      <c r="B71" s="813" t="n">
        <v>2012</v>
      </c>
      <c r="C71" s="892" t="n">
        <v>9535</v>
      </c>
      <c r="D71" s="891" t="n">
        <v>9227</v>
      </c>
      <c r="E71" s="892" t="n">
        <v>9167</v>
      </c>
      <c r="F71" s="893" t="n">
        <v>261</v>
      </c>
    </row>
    <row r="72" customFormat="false" ht="9.2" hidden="false" customHeight="true" outlineLevel="0" collapsed="false">
      <c r="A72" s="838"/>
      <c r="B72" s="813"/>
      <c r="C72" s="892"/>
      <c r="D72" s="891"/>
      <c r="E72" s="892"/>
      <c r="F72" s="893"/>
    </row>
    <row r="73" customFormat="false" ht="9.2" hidden="false" customHeight="true" outlineLevel="0" collapsed="false">
      <c r="B73" s="812"/>
      <c r="C73" s="895"/>
      <c r="D73" s="894"/>
      <c r="E73" s="895"/>
      <c r="F73" s="896"/>
    </row>
    <row r="74" customFormat="false" ht="9.2" hidden="false" customHeight="true" outlineLevel="0" collapsed="false">
      <c r="A74" s="833" t="s">
        <v>998</v>
      </c>
      <c r="B74" s="812" t="n">
        <v>2011</v>
      </c>
      <c r="C74" s="888" t="n">
        <v>69447</v>
      </c>
      <c r="D74" s="890" t="n">
        <v>63949</v>
      </c>
      <c r="E74" s="888" t="n">
        <v>62878</v>
      </c>
      <c r="F74" s="890" t="n">
        <v>4874</v>
      </c>
    </row>
    <row r="75" customFormat="false" ht="9.2" hidden="false" customHeight="true" outlineLevel="0" collapsed="false">
      <c r="A75" s="814" t="s">
        <v>999</v>
      </c>
      <c r="B75" s="813" t="n">
        <v>2012</v>
      </c>
      <c r="C75" s="892" t="n">
        <v>77996</v>
      </c>
      <c r="D75" s="893" t="n">
        <v>70532</v>
      </c>
      <c r="E75" s="892" t="n">
        <v>69239</v>
      </c>
      <c r="F75" s="893" t="n">
        <v>6527</v>
      </c>
    </row>
  </sheetData>
  <mergeCells count="6">
    <mergeCell ref="A3:B9"/>
    <mergeCell ref="C3:C9"/>
    <mergeCell ref="D3:F3"/>
    <mergeCell ref="D4:E4"/>
    <mergeCell ref="D6:D9"/>
    <mergeCell ref="A29:B2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45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56"/>
    <col collapsed="false" customWidth="true" hidden="false" outlineLevel="0" max="6" min="3" style="1" width="8.56"/>
    <col collapsed="false" customWidth="false" hidden="false" outlineLevel="0" max="7" min="7" style="1" width="8.85"/>
    <col collapsed="false" customWidth="true" hidden="false" outlineLevel="0" max="10" min="8" style="1" width="8.56"/>
    <col collapsed="false" customWidth="false" hidden="false" outlineLevel="0" max="257" min="11" style="1" width="8.85"/>
  </cols>
  <sheetData>
    <row r="1" customFormat="false" ht="12.2" hidden="false" customHeight="true" outlineLevel="0" collapsed="false">
      <c r="A1" s="6" t="s">
        <v>50</v>
      </c>
      <c r="B1" s="6"/>
      <c r="C1" s="6"/>
      <c r="D1" s="6"/>
      <c r="E1" s="6"/>
      <c r="F1" s="6"/>
      <c r="G1" s="6"/>
      <c r="H1" s="6"/>
      <c r="I1" s="6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</row>
    <row r="2" customFormat="false" ht="12.2" hidden="false" customHeight="true" outlineLevel="0" collapsed="false">
      <c r="A2" s="6" t="s">
        <v>51</v>
      </c>
      <c r="B2" s="64"/>
      <c r="C2" s="6"/>
      <c r="D2" s="6"/>
      <c r="E2" s="6"/>
      <c r="F2" s="6"/>
      <c r="G2" s="6"/>
      <c r="H2" s="6"/>
      <c r="I2" s="6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12.2" hidden="false" customHeight="true" outlineLevel="0" collapsed="false">
      <c r="A3" s="6"/>
      <c r="B3" s="65" t="s">
        <v>52</v>
      </c>
      <c r="C3" s="6"/>
      <c r="D3" s="6"/>
      <c r="E3" s="6"/>
      <c r="F3" s="6"/>
      <c r="G3" s="6"/>
      <c r="H3" s="6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2.2" hidden="false" customHeight="true" outlineLevel="0" collapsed="false">
      <c r="A4" s="66" t="s">
        <v>53</v>
      </c>
      <c r="C4" s="6"/>
      <c r="D4" s="6"/>
      <c r="E4" s="6"/>
      <c r="F4" s="6"/>
      <c r="G4" s="6"/>
      <c r="H4" s="6"/>
      <c r="I4" s="6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5" customFormat="false" ht="12.2" hidden="false" customHeight="true" outlineLevel="0" collapsed="false">
      <c r="A5" s="9" t="s">
        <v>54</v>
      </c>
      <c r="C5" s="12"/>
      <c r="D5" s="12"/>
      <c r="E5" s="12"/>
      <c r="F5" s="12"/>
      <c r="G5" s="12"/>
      <c r="H5" s="12"/>
      <c r="I5" s="12"/>
      <c r="J5" s="12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15" hidden="false" customHeight="true" outlineLevel="0" collapsed="false">
      <c r="A6" s="14" t="s">
        <v>55</v>
      </c>
      <c r="B6" s="14"/>
      <c r="C6" s="17" t="n">
        <v>2009</v>
      </c>
      <c r="D6" s="17" t="n">
        <v>2010</v>
      </c>
      <c r="E6" s="17" t="n">
        <v>2011</v>
      </c>
      <c r="F6" s="17"/>
      <c r="G6" s="16" t="s">
        <v>10</v>
      </c>
      <c r="H6" s="16"/>
      <c r="I6" s="16"/>
      <c r="J6" s="1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5" hidden="false" customHeight="true" outlineLevel="0" collapsed="false">
      <c r="A7" s="14"/>
      <c r="B7" s="14"/>
      <c r="C7" s="67" t="s">
        <v>11</v>
      </c>
      <c r="D7" s="67"/>
      <c r="E7" s="67"/>
      <c r="F7" s="67"/>
      <c r="G7" s="67"/>
      <c r="H7" s="67"/>
      <c r="I7" s="67"/>
      <c r="J7" s="22" t="s">
        <v>12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5" hidden="false" customHeight="true" outlineLevel="0" collapsed="false">
      <c r="A8" s="14"/>
      <c r="B8" s="14"/>
      <c r="C8" s="19" t="s">
        <v>56</v>
      </c>
      <c r="D8" s="19"/>
      <c r="E8" s="19"/>
      <c r="F8" s="68"/>
      <c r="G8" s="18"/>
      <c r="H8" s="68"/>
      <c r="I8" s="20" t="s">
        <v>14</v>
      </c>
      <c r="J8" s="22" t="s">
        <v>15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5" hidden="false" customHeight="true" outlineLevel="0" collapsed="false">
      <c r="A9" s="14"/>
      <c r="B9" s="14"/>
      <c r="C9" s="19"/>
      <c r="D9" s="19"/>
      <c r="E9" s="19"/>
      <c r="F9" s="20"/>
      <c r="G9" s="22"/>
      <c r="H9" s="20"/>
      <c r="I9" s="20" t="s">
        <v>57</v>
      </c>
      <c r="J9" s="22" t="s">
        <v>17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5" hidden="false" customHeight="true" outlineLevel="0" collapsed="false">
      <c r="A10" s="14"/>
      <c r="B10" s="14"/>
      <c r="C10" s="19"/>
      <c r="D10" s="19"/>
      <c r="E10" s="19"/>
      <c r="F10" s="20" t="s">
        <v>58</v>
      </c>
      <c r="G10" s="22" t="s">
        <v>59</v>
      </c>
      <c r="H10" s="20" t="s">
        <v>58</v>
      </c>
      <c r="I10" s="20" t="s">
        <v>60</v>
      </c>
      <c r="J10" s="22" t="s">
        <v>61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15" hidden="false" customHeight="true" outlineLevel="0" collapsed="false">
      <c r="A11" s="14"/>
      <c r="B11" s="14"/>
      <c r="C11" s="19"/>
      <c r="D11" s="19"/>
      <c r="E11" s="19"/>
      <c r="F11" s="20" t="s">
        <v>26</v>
      </c>
      <c r="G11" s="22" t="s">
        <v>25</v>
      </c>
      <c r="H11" s="20" t="s">
        <v>26</v>
      </c>
      <c r="I11" s="20" t="s">
        <v>62</v>
      </c>
      <c r="J11" s="24" t="s">
        <v>24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5" hidden="false" customHeight="true" outlineLevel="0" collapsed="false">
      <c r="A12" s="14"/>
      <c r="B12" s="14"/>
      <c r="C12" s="19"/>
      <c r="D12" s="19"/>
      <c r="E12" s="19"/>
      <c r="F12" s="25" t="s">
        <v>30</v>
      </c>
      <c r="G12" s="69" t="s">
        <v>63</v>
      </c>
      <c r="H12" s="25" t="s">
        <v>30</v>
      </c>
      <c r="I12" s="25" t="s">
        <v>28</v>
      </c>
      <c r="J12" s="24" t="s">
        <v>27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5" hidden="false" customHeight="true" outlineLevel="0" collapsed="false">
      <c r="A13" s="14"/>
      <c r="B13" s="14"/>
      <c r="C13" s="19"/>
      <c r="D13" s="19"/>
      <c r="E13" s="19"/>
      <c r="F13" s="20"/>
      <c r="G13" s="69" t="s">
        <v>33</v>
      </c>
      <c r="H13" s="20"/>
      <c r="I13" s="25" t="s">
        <v>32</v>
      </c>
      <c r="J13" s="24" t="s">
        <v>31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5" hidden="false" customHeight="true" outlineLevel="0" collapsed="false">
      <c r="A14" s="14"/>
      <c r="B14" s="14"/>
      <c r="C14" s="19"/>
      <c r="D14" s="19"/>
      <c r="E14" s="19"/>
      <c r="F14" s="20"/>
      <c r="G14" s="69"/>
      <c r="H14" s="20"/>
      <c r="I14" s="25" t="s">
        <v>35</v>
      </c>
      <c r="J14" s="24" t="s">
        <v>34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5" hidden="false" customHeight="true" outlineLevel="0" collapsed="false">
      <c r="A15" s="14"/>
      <c r="B15" s="14"/>
      <c r="C15" s="19"/>
      <c r="D15" s="19"/>
      <c r="E15" s="19"/>
      <c r="F15" s="28"/>
      <c r="G15" s="70"/>
      <c r="H15" s="28"/>
      <c r="I15" s="28" t="s">
        <v>36</v>
      </c>
      <c r="J15" s="24" t="n">
        <f aca="false">100</f>
        <v>100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</row>
    <row r="16" customFormat="false" ht="26.25" hidden="false" customHeight="true" outlineLevel="0" collapsed="false">
      <c r="A16" s="71" t="s">
        <v>64</v>
      </c>
      <c r="B16" s="71"/>
      <c r="C16" s="71"/>
      <c r="D16" s="71"/>
      <c r="E16" s="71"/>
      <c r="F16" s="71"/>
      <c r="G16" s="71"/>
      <c r="H16" s="71"/>
      <c r="I16" s="71"/>
      <c r="J16" s="71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5" hidden="false" customHeight="true" outlineLevel="0" collapsed="false">
      <c r="A17" s="31" t="s">
        <v>38</v>
      </c>
      <c r="B17" s="31"/>
      <c r="C17" s="72" t="n">
        <v>8110865</v>
      </c>
      <c r="D17" s="72" t="n">
        <v>8891003</v>
      </c>
      <c r="E17" s="72" t="n">
        <v>10903909</v>
      </c>
      <c r="F17" s="35" t="n">
        <v>100</v>
      </c>
      <c r="G17" s="72" t="n">
        <v>10723202</v>
      </c>
      <c r="H17" s="35" t="n">
        <v>100</v>
      </c>
      <c r="I17" s="72" t="n">
        <v>1170</v>
      </c>
      <c r="J17" s="35" t="n">
        <v>100.1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</row>
    <row r="18" customFormat="false" ht="15" hidden="false" customHeight="true" outlineLevel="0" collapsed="false">
      <c r="A18" s="37" t="s">
        <v>39</v>
      </c>
      <c r="B18" s="73"/>
      <c r="C18" s="72"/>
      <c r="D18" s="72"/>
      <c r="E18" s="72"/>
      <c r="F18" s="35"/>
      <c r="G18" s="72"/>
      <c r="H18" s="35"/>
      <c r="I18" s="72"/>
      <c r="J18" s="35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</row>
    <row r="19" customFormat="false" ht="15" hidden="false" customHeight="true" outlineLevel="0" collapsed="false">
      <c r="A19" s="74" t="s">
        <v>65</v>
      </c>
      <c r="B19" s="74"/>
      <c r="C19" s="75"/>
      <c r="D19" s="75"/>
      <c r="E19" s="75"/>
      <c r="F19" s="45"/>
      <c r="G19" s="75"/>
      <c r="H19" s="45"/>
      <c r="I19" s="75"/>
      <c r="J19" s="45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5" hidden="false" customHeight="true" outlineLevel="0" collapsed="false">
      <c r="A20" s="47" t="s">
        <v>66</v>
      </c>
      <c r="B20" s="47"/>
      <c r="C20" s="75"/>
      <c r="D20" s="75"/>
      <c r="E20" s="75"/>
      <c r="F20" s="45"/>
      <c r="G20" s="75"/>
      <c r="H20" s="45"/>
      <c r="I20" s="75"/>
      <c r="J20" s="45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5" hidden="false" customHeight="true" outlineLevel="0" collapsed="false">
      <c r="A21" s="76" t="s">
        <v>67</v>
      </c>
      <c r="B21" s="76"/>
      <c r="C21" s="75" t="n">
        <v>5898181</v>
      </c>
      <c r="D21" s="75" t="n">
        <v>6739377</v>
      </c>
      <c r="E21" s="75" t="n">
        <v>8332957</v>
      </c>
      <c r="F21" s="45" t="n">
        <v>76.4</v>
      </c>
      <c r="G21" s="75" t="n">
        <v>8086483</v>
      </c>
      <c r="H21" s="45" t="n">
        <v>75.4</v>
      </c>
      <c r="I21" s="75" t="n">
        <v>1087</v>
      </c>
      <c r="J21" s="45" t="n">
        <v>99.2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5" hidden="false" customHeight="true" outlineLevel="0" collapsed="false">
      <c r="A22" s="77" t="s">
        <v>68</v>
      </c>
      <c r="B22" s="77"/>
      <c r="C22" s="75"/>
      <c r="D22" s="75"/>
      <c r="E22" s="75"/>
      <c r="F22" s="45"/>
      <c r="G22" s="75"/>
      <c r="H22" s="45"/>
      <c r="I22" s="75"/>
      <c r="J22" s="45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</row>
    <row r="23" customFormat="false" ht="15" hidden="false" customHeight="true" outlineLevel="0" collapsed="false">
      <c r="A23" s="46" t="s">
        <v>69</v>
      </c>
      <c r="B23" s="78"/>
      <c r="C23" s="75"/>
      <c r="D23" s="75"/>
      <c r="E23" s="75"/>
      <c r="F23" s="45"/>
      <c r="G23" s="75"/>
      <c r="H23" s="45"/>
      <c r="I23" s="75"/>
      <c r="J23" s="45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</row>
    <row r="24" customFormat="false" ht="15" hidden="false" customHeight="true" outlineLevel="0" collapsed="false">
      <c r="A24" s="79" t="s">
        <v>70</v>
      </c>
      <c r="B24" s="79"/>
      <c r="C24" s="75" t="n">
        <v>2143078</v>
      </c>
      <c r="D24" s="75" t="n">
        <v>2081378</v>
      </c>
      <c r="E24" s="75" t="n">
        <v>2497013</v>
      </c>
      <c r="F24" s="45" t="n">
        <v>22.9</v>
      </c>
      <c r="G24" s="75" t="n">
        <v>2559804</v>
      </c>
      <c r="H24" s="45" t="n">
        <v>23.9</v>
      </c>
      <c r="I24" s="75" t="n">
        <v>1484</v>
      </c>
      <c r="J24" s="45" t="n">
        <v>103.7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</row>
    <row r="25" customFormat="false" ht="15" hidden="false" customHeight="true" outlineLevel="0" collapsed="false">
      <c r="A25" s="46" t="s">
        <v>71</v>
      </c>
      <c r="B25" s="46"/>
      <c r="C25" s="80"/>
      <c r="D25" s="80"/>
      <c r="E25" s="80"/>
      <c r="F25" s="81"/>
      <c r="G25" s="80"/>
      <c r="H25" s="81"/>
      <c r="I25" s="80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0.5" hidden="false" customHeight="true" outlineLevel="0" collapsed="false">
      <c r="A26" s="46"/>
      <c r="B26" s="46"/>
      <c r="C26" s="79"/>
      <c r="D26" s="81"/>
      <c r="E26" s="81"/>
      <c r="F26" s="81"/>
      <c r="G26" s="81"/>
      <c r="H26" s="81"/>
      <c r="I26" s="81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5" hidden="false" customHeight="true" outlineLevel="0" collapsed="false">
      <c r="A27" s="30" t="s">
        <v>45</v>
      </c>
      <c r="B27" s="30"/>
      <c r="C27" s="30"/>
      <c r="D27" s="30"/>
      <c r="E27" s="30"/>
      <c r="F27" s="30"/>
      <c r="G27" s="30"/>
      <c r="H27" s="30"/>
      <c r="I27" s="30"/>
      <c r="J27" s="30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</row>
    <row r="28" customFormat="false" ht="10.5" hidden="false" customHeight="true" outlineLevel="0" collapsed="false">
      <c r="A28" s="30"/>
      <c r="B28" s="30"/>
      <c r="C28" s="30"/>
      <c r="D28" s="55"/>
      <c r="E28" s="7"/>
      <c r="F28" s="82"/>
      <c r="G28" s="82"/>
      <c r="H28" s="81"/>
      <c r="I28" s="81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s="36" customFormat="true" ht="15" hidden="false" customHeight="true" outlineLevel="0" collapsed="false">
      <c r="A29" s="31" t="s">
        <v>38</v>
      </c>
      <c r="B29" s="31"/>
      <c r="C29" s="72" t="n">
        <v>4457911</v>
      </c>
      <c r="D29" s="72" t="n">
        <v>4796702</v>
      </c>
      <c r="E29" s="72" t="n">
        <v>5493695</v>
      </c>
      <c r="F29" s="35" t="n">
        <v>100</v>
      </c>
      <c r="G29" s="72" t="n">
        <v>5989700</v>
      </c>
      <c r="H29" s="35" t="n">
        <v>100</v>
      </c>
      <c r="I29" s="72" t="n">
        <v>654</v>
      </c>
      <c r="J29" s="35" t="n">
        <v>109.1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</row>
    <row r="30" s="36" customFormat="true" ht="15" hidden="false" customHeight="true" outlineLevel="0" collapsed="false">
      <c r="A30" s="37" t="s">
        <v>39</v>
      </c>
      <c r="B30" s="73"/>
      <c r="C30" s="72"/>
      <c r="D30" s="72"/>
      <c r="E30" s="72"/>
      <c r="F30" s="35"/>
      <c r="G30" s="72"/>
      <c r="H30" s="35"/>
      <c r="I30" s="72"/>
      <c r="J30" s="35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</row>
    <row r="31" customFormat="false" ht="15" hidden="false" customHeight="true" outlineLevel="0" collapsed="false">
      <c r="A31" s="74" t="s">
        <v>65</v>
      </c>
      <c r="B31" s="74"/>
      <c r="C31" s="75"/>
      <c r="D31" s="75"/>
      <c r="E31" s="75"/>
      <c r="F31" s="75"/>
      <c r="G31" s="75"/>
      <c r="H31" s="75"/>
      <c r="I31" s="75"/>
      <c r="J31" s="45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</row>
    <row r="32" customFormat="false" ht="15" hidden="false" customHeight="true" outlineLevel="0" collapsed="false">
      <c r="A32" s="47" t="s">
        <v>66</v>
      </c>
      <c r="B32" s="47"/>
      <c r="C32" s="75"/>
      <c r="D32" s="75"/>
      <c r="E32" s="75"/>
      <c r="F32" s="75"/>
      <c r="G32" s="75"/>
      <c r="H32" s="75"/>
      <c r="I32" s="75"/>
      <c r="J32" s="45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15" hidden="false" customHeight="true" outlineLevel="0" collapsed="false">
      <c r="A33" s="76" t="s">
        <v>67</v>
      </c>
      <c r="B33" s="76"/>
      <c r="C33" s="75" t="n">
        <v>3707581</v>
      </c>
      <c r="D33" s="75" t="n">
        <v>4082309</v>
      </c>
      <c r="E33" s="75" t="n">
        <v>4804162</v>
      </c>
      <c r="F33" s="45" t="n">
        <v>87.4</v>
      </c>
      <c r="G33" s="75" t="n">
        <v>5126997</v>
      </c>
      <c r="H33" s="45" t="n">
        <v>85.6</v>
      </c>
      <c r="I33" s="75" t="n">
        <v>689</v>
      </c>
      <c r="J33" s="45" t="n">
        <v>106.9</v>
      </c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15" hidden="false" customHeight="true" outlineLevel="0" collapsed="false">
      <c r="A34" s="77" t="s">
        <v>68</v>
      </c>
      <c r="B34" s="77"/>
      <c r="C34" s="75"/>
      <c r="D34" s="75"/>
      <c r="E34" s="75"/>
      <c r="F34" s="45"/>
      <c r="G34" s="75"/>
      <c r="H34" s="45"/>
      <c r="I34" s="75"/>
      <c r="J34" s="45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5" hidden="false" customHeight="true" outlineLevel="0" collapsed="false">
      <c r="A35" s="46" t="s">
        <v>69</v>
      </c>
      <c r="B35" s="78"/>
      <c r="C35" s="75"/>
      <c r="D35" s="75"/>
      <c r="E35" s="75"/>
      <c r="F35" s="45"/>
      <c r="G35" s="75"/>
      <c r="H35" s="45"/>
      <c r="I35" s="75"/>
      <c r="J35" s="45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5" hidden="false" customHeight="true" outlineLevel="0" collapsed="false">
      <c r="A36" s="79" t="s">
        <v>70</v>
      </c>
      <c r="B36" s="79"/>
      <c r="C36" s="75" t="n">
        <v>730362</v>
      </c>
      <c r="D36" s="75" t="n">
        <v>695178</v>
      </c>
      <c r="E36" s="75" t="n">
        <v>667913</v>
      </c>
      <c r="F36" s="45" t="n">
        <v>12.2</v>
      </c>
      <c r="G36" s="75" t="n">
        <v>840581</v>
      </c>
      <c r="H36" s="45" t="n">
        <v>14</v>
      </c>
      <c r="I36" s="75" t="n">
        <v>487</v>
      </c>
      <c r="J36" s="45" t="n">
        <v>125.8</v>
      </c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5" hidden="false" customHeight="true" outlineLevel="0" collapsed="false">
      <c r="A37" s="46" t="s">
        <v>71</v>
      </c>
      <c r="B37" s="46"/>
      <c r="C37" s="81"/>
      <c r="D37" s="81"/>
      <c r="E37" s="80"/>
      <c r="F37" s="80"/>
      <c r="G37" s="81"/>
      <c r="H37" s="80"/>
      <c r="I37" s="81"/>
      <c r="J37" s="54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0.5" hidden="false" customHeight="true" outlineLevel="0" collapsed="false">
      <c r="A38" s="46"/>
      <c r="B38" s="46"/>
      <c r="C38" s="79"/>
      <c r="D38" s="81"/>
      <c r="E38" s="81"/>
      <c r="F38" s="81"/>
      <c r="G38" s="81"/>
      <c r="H38" s="81"/>
      <c r="I38" s="81"/>
      <c r="J38" s="55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5" hidden="false" customHeight="true" outlineLevel="0" collapsed="false">
      <c r="A39" s="30" t="s">
        <v>46</v>
      </c>
      <c r="B39" s="30"/>
      <c r="C39" s="30"/>
      <c r="D39" s="30"/>
      <c r="E39" s="30"/>
      <c r="F39" s="30"/>
      <c r="G39" s="30"/>
      <c r="H39" s="30"/>
      <c r="I39" s="30"/>
      <c r="J39" s="30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</row>
    <row r="40" customFormat="false" ht="10.5" hidden="false" customHeight="true" outlineLevel="0" collapsed="false">
      <c r="A40" s="83"/>
      <c r="B40" s="84"/>
      <c r="C40" s="83"/>
      <c r="D40" s="84"/>
      <c r="E40" s="83"/>
      <c r="F40" s="84"/>
      <c r="G40" s="84"/>
      <c r="H40" s="81"/>
      <c r="I40" s="81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</row>
    <row r="41" customFormat="false" ht="15" hidden="false" customHeight="true" outlineLevel="0" collapsed="false">
      <c r="A41" s="31" t="s">
        <v>38</v>
      </c>
      <c r="B41" s="31"/>
      <c r="C41" s="72" t="n">
        <v>3652954</v>
      </c>
      <c r="D41" s="72" t="n">
        <v>4094301</v>
      </c>
      <c r="E41" s="72" t="n">
        <v>5410214</v>
      </c>
      <c r="F41" s="35" t="n">
        <v>100</v>
      </c>
      <c r="G41" s="72" t="n">
        <v>4733502</v>
      </c>
      <c r="H41" s="35" t="n">
        <v>100</v>
      </c>
      <c r="I41" s="72" t="n">
        <v>517</v>
      </c>
      <c r="J41" s="35" t="n">
        <v>91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</row>
    <row r="42" customFormat="false" ht="15" hidden="false" customHeight="true" outlineLevel="0" collapsed="false">
      <c r="A42" s="37" t="s">
        <v>39</v>
      </c>
      <c r="B42" s="73"/>
      <c r="C42" s="72"/>
      <c r="D42" s="72"/>
      <c r="E42" s="72"/>
      <c r="F42" s="35"/>
      <c r="G42" s="72"/>
      <c r="H42" s="35"/>
      <c r="I42" s="72"/>
      <c r="J42" s="35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</row>
    <row r="43" customFormat="false" ht="15" hidden="false" customHeight="true" outlineLevel="0" collapsed="false">
      <c r="A43" s="74" t="s">
        <v>65</v>
      </c>
      <c r="B43" s="74"/>
      <c r="C43" s="75"/>
      <c r="D43" s="75"/>
      <c r="E43" s="75"/>
      <c r="F43" s="75"/>
      <c r="G43" s="75"/>
      <c r="H43" s="75"/>
      <c r="I43" s="75"/>
      <c r="J43" s="75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</row>
    <row r="44" customFormat="false" ht="15" hidden="false" customHeight="true" outlineLevel="0" collapsed="false">
      <c r="A44" s="47" t="s">
        <v>66</v>
      </c>
      <c r="B44" s="47"/>
      <c r="C44" s="75"/>
      <c r="D44" s="75"/>
      <c r="E44" s="75"/>
      <c r="F44" s="75"/>
      <c r="G44" s="75"/>
      <c r="H44" s="75"/>
      <c r="I44" s="75"/>
      <c r="J44" s="75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</row>
    <row r="45" customFormat="false" ht="15" hidden="false" customHeight="true" outlineLevel="0" collapsed="false">
      <c r="A45" s="76" t="s">
        <v>67</v>
      </c>
      <c r="B45" s="76"/>
      <c r="C45" s="75" t="n">
        <v>2190600</v>
      </c>
      <c r="D45" s="75" t="n">
        <v>2657068</v>
      </c>
      <c r="E45" s="75" t="n">
        <v>3528795</v>
      </c>
      <c r="F45" s="45" t="n">
        <v>65.2</v>
      </c>
      <c r="G45" s="75" t="n">
        <v>2959486</v>
      </c>
      <c r="H45" s="45" t="n">
        <v>62.5</v>
      </c>
      <c r="I45" s="75" t="n">
        <v>398</v>
      </c>
      <c r="J45" s="45" t="n">
        <v>88.7</v>
      </c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</row>
    <row r="46" customFormat="false" ht="15" hidden="false" customHeight="true" outlineLevel="0" collapsed="false">
      <c r="A46" s="77" t="s">
        <v>68</v>
      </c>
      <c r="B46" s="77"/>
      <c r="C46" s="75"/>
      <c r="D46" s="75"/>
      <c r="E46" s="75"/>
      <c r="F46" s="45"/>
      <c r="G46" s="75"/>
      <c r="H46" s="45"/>
      <c r="I46" s="75"/>
      <c r="J46" s="45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</row>
    <row r="47" customFormat="false" ht="15" hidden="false" customHeight="true" outlineLevel="0" collapsed="false">
      <c r="A47" s="46" t="s">
        <v>69</v>
      </c>
      <c r="B47" s="78"/>
      <c r="C47" s="75"/>
      <c r="D47" s="75"/>
      <c r="E47" s="75"/>
      <c r="F47" s="45"/>
      <c r="G47" s="75"/>
      <c r="H47" s="45"/>
      <c r="I47" s="75"/>
      <c r="J47" s="45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</row>
    <row r="48" customFormat="false" ht="15" hidden="false" customHeight="true" outlineLevel="0" collapsed="false">
      <c r="A48" s="79" t="s">
        <v>70</v>
      </c>
      <c r="B48" s="79"/>
      <c r="C48" s="75" t="n">
        <v>1412716</v>
      </c>
      <c r="D48" s="75" t="n">
        <v>1386200</v>
      </c>
      <c r="E48" s="75" t="n">
        <v>1829100</v>
      </c>
      <c r="F48" s="45" t="n">
        <v>33.8</v>
      </c>
      <c r="G48" s="75" t="n">
        <v>1719223</v>
      </c>
      <c r="H48" s="45" t="n">
        <v>36.3</v>
      </c>
      <c r="I48" s="75" t="n">
        <v>997</v>
      </c>
      <c r="J48" s="45" t="n">
        <v>95.6</v>
      </c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</row>
    <row r="49" customFormat="false" ht="15" hidden="false" customHeight="true" outlineLevel="0" collapsed="false">
      <c r="A49" s="46" t="s">
        <v>71</v>
      </c>
      <c r="B49" s="46"/>
      <c r="C49" s="75"/>
      <c r="D49" s="75"/>
      <c r="E49" s="75"/>
      <c r="F49" s="45"/>
      <c r="G49" s="75"/>
      <c r="H49" s="45"/>
      <c r="I49" s="75"/>
      <c r="J49" s="45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</row>
    <row r="50" customFormat="false" ht="15" hidden="false" customHeight="true" outlineLevel="0" collapsed="false">
      <c r="A50" s="9" t="s">
        <v>72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</row>
    <row r="51" customFormat="false" ht="15" hidden="false" customHeight="true" outlineLevel="0" collapsed="false">
      <c r="A51" s="9" t="s">
        <v>73</v>
      </c>
      <c r="B51" s="9"/>
      <c r="C51" s="9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</row>
  </sheetData>
  <mergeCells count="27">
    <mergeCell ref="A6:B15"/>
    <mergeCell ref="E6:F6"/>
    <mergeCell ref="G6:J6"/>
    <mergeCell ref="C7:I7"/>
    <mergeCell ref="C8:E15"/>
    <mergeCell ref="A16:J16"/>
    <mergeCell ref="A17:B17"/>
    <mergeCell ref="A20:B20"/>
    <mergeCell ref="A21:B21"/>
    <mergeCell ref="A22:B22"/>
    <mergeCell ref="A24:B24"/>
    <mergeCell ref="A25:B25"/>
    <mergeCell ref="A27:J27"/>
    <mergeCell ref="A28:C28"/>
    <mergeCell ref="A29:B29"/>
    <mergeCell ref="A32:B32"/>
    <mergeCell ref="A33:B33"/>
    <mergeCell ref="A34:B34"/>
    <mergeCell ref="A36:B36"/>
    <mergeCell ref="A37:B37"/>
    <mergeCell ref="A39:J39"/>
    <mergeCell ref="A41:B41"/>
    <mergeCell ref="A44:B44"/>
    <mergeCell ref="A45:B45"/>
    <mergeCell ref="A46:B46"/>
    <mergeCell ref="A48:B48"/>
    <mergeCell ref="A49:B4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2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9" min="4" style="1" width="8.7"/>
    <col collapsed="false" customWidth="false" hidden="false" outlineLevel="0" max="10" min="10" style="157" width="8.85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3" t="s">
        <v>1036</v>
      </c>
      <c r="B1" s="85"/>
      <c r="C1" s="786"/>
      <c r="D1" s="786"/>
      <c r="E1" s="786"/>
      <c r="F1" s="85"/>
      <c r="G1" s="786"/>
      <c r="H1" s="152"/>
      <c r="I1" s="85"/>
      <c r="J1" s="15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</row>
    <row r="2" customFormat="false" ht="12.75" hidden="false" customHeight="false" outlineLevel="0" collapsed="false">
      <c r="A2" s="3" t="s">
        <v>1037</v>
      </c>
      <c r="B2" s="85"/>
      <c r="C2" s="786"/>
      <c r="D2" s="786"/>
      <c r="E2" s="786"/>
      <c r="F2" s="85"/>
      <c r="G2" s="786"/>
      <c r="H2" s="152"/>
      <c r="I2" s="152"/>
      <c r="J2" s="152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</row>
    <row r="3" customFormat="false" ht="12.75" hidden="false" customHeight="false" outlineLevel="0" collapsed="false">
      <c r="A3" s="5" t="s">
        <v>1038</v>
      </c>
      <c r="B3" s="85"/>
      <c r="C3" s="786"/>
      <c r="D3" s="786"/>
      <c r="E3" s="786"/>
      <c r="F3" s="85"/>
      <c r="G3" s="786"/>
      <c r="H3" s="152"/>
      <c r="I3" s="152"/>
      <c r="J3" s="152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</row>
    <row r="4" customFormat="false" ht="12.75" hidden="false" customHeight="false" outlineLevel="0" collapsed="false">
      <c r="A4" s="5" t="s">
        <v>1039</v>
      </c>
      <c r="B4" s="85"/>
      <c r="C4" s="786"/>
      <c r="D4" s="786"/>
      <c r="E4" s="786"/>
      <c r="F4" s="85"/>
      <c r="G4" s="786"/>
      <c r="H4" s="152"/>
      <c r="I4" s="152"/>
      <c r="J4" s="152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</row>
    <row r="5" customFormat="false" ht="12.75" hidden="false" customHeight="true" outlineLevel="0" collapsed="false">
      <c r="A5" s="14" t="s">
        <v>1040</v>
      </c>
      <c r="B5" s="15" t="s">
        <v>7</v>
      </c>
      <c r="C5" s="15" t="s">
        <v>8</v>
      </c>
      <c r="D5" s="15" t="s">
        <v>9</v>
      </c>
      <c r="E5" s="15" t="s">
        <v>487</v>
      </c>
      <c r="F5" s="15" t="s">
        <v>7</v>
      </c>
      <c r="G5" s="15" t="s">
        <v>8</v>
      </c>
      <c r="H5" s="15" t="s">
        <v>9</v>
      </c>
      <c r="I5" s="16" t="s">
        <v>487</v>
      </c>
      <c r="J5" s="152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52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52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</row>
    <row r="8" customFormat="false" ht="12.75" hidden="false" customHeight="true" outlineLevel="0" collapsed="false">
      <c r="A8" s="14"/>
      <c r="B8" s="19" t="s">
        <v>1041</v>
      </c>
      <c r="C8" s="19"/>
      <c r="D8" s="19"/>
      <c r="E8" s="19"/>
      <c r="F8" s="129" t="s">
        <v>1042</v>
      </c>
      <c r="G8" s="129"/>
      <c r="H8" s="129"/>
      <c r="I8" s="129"/>
      <c r="J8" s="152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</row>
    <row r="9" customFormat="false" ht="12.75" hidden="false" customHeight="false" outlineLevel="0" collapsed="false">
      <c r="A9" s="14"/>
      <c r="B9" s="19"/>
      <c r="C9" s="19"/>
      <c r="D9" s="19"/>
      <c r="E9" s="19"/>
      <c r="F9" s="129"/>
      <c r="G9" s="129"/>
      <c r="H9" s="129"/>
      <c r="I9" s="129"/>
      <c r="J9" s="152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</row>
    <row r="10" customFormat="false" ht="12.75" hidden="false" customHeight="false" outlineLevel="0" collapsed="false">
      <c r="A10" s="14"/>
      <c r="B10" s="19"/>
      <c r="C10" s="19"/>
      <c r="D10" s="19"/>
      <c r="E10" s="19"/>
      <c r="F10" s="129"/>
      <c r="G10" s="129"/>
      <c r="H10" s="129"/>
      <c r="I10" s="129"/>
      <c r="J10" s="152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</row>
    <row r="11" customFormat="false" ht="20.1" hidden="false" customHeight="true" outlineLevel="0" collapsed="false">
      <c r="A11" s="85"/>
      <c r="B11" s="784"/>
      <c r="C11" s="784"/>
      <c r="D11" s="784"/>
      <c r="E11" s="784"/>
      <c r="F11" s="784"/>
      <c r="G11" s="182"/>
      <c r="H11" s="140"/>
      <c r="I11" s="140"/>
      <c r="J11" s="152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</row>
    <row r="12" customFormat="false" ht="33.6" hidden="false" customHeight="true" outlineLevel="0" collapsed="false">
      <c r="A12" s="797" t="s">
        <v>1043</v>
      </c>
      <c r="B12" s="111" t="n">
        <v>8921555</v>
      </c>
      <c r="C12" s="111" t="n">
        <v>9999097</v>
      </c>
      <c r="D12" s="111" t="n">
        <v>10940300</v>
      </c>
      <c r="E12" s="111" t="n">
        <v>11652165</v>
      </c>
      <c r="F12" s="33" t="n">
        <v>100</v>
      </c>
      <c r="G12" s="32" t="n">
        <v>100</v>
      </c>
      <c r="H12" s="32" t="n">
        <v>100</v>
      </c>
      <c r="I12" s="32" t="n">
        <v>100</v>
      </c>
      <c r="J12" s="152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</row>
    <row r="13" customFormat="false" ht="20.25" hidden="false" customHeight="true" outlineLevel="0" collapsed="false">
      <c r="A13" s="903" t="s">
        <v>1044</v>
      </c>
      <c r="B13" s="904"/>
      <c r="C13" s="904"/>
      <c r="D13" s="904"/>
      <c r="E13" s="904"/>
      <c r="F13" s="40"/>
      <c r="G13" s="41"/>
      <c r="H13" s="41"/>
      <c r="I13" s="41"/>
      <c r="J13" s="152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</row>
    <row r="14" customFormat="false" ht="33.6" hidden="false" customHeight="true" outlineLevel="0" collapsed="false">
      <c r="A14" s="139" t="s">
        <v>1045</v>
      </c>
      <c r="B14" s="44" t="n">
        <v>671809</v>
      </c>
      <c r="C14" s="44" t="n">
        <v>656491</v>
      </c>
      <c r="D14" s="44" t="n">
        <v>770024</v>
      </c>
      <c r="E14" s="44" t="n">
        <v>938186</v>
      </c>
      <c r="F14" s="41" t="n">
        <v>7.5</v>
      </c>
      <c r="G14" s="41" t="n">
        <v>6.6</v>
      </c>
      <c r="H14" s="41" t="n">
        <v>7</v>
      </c>
      <c r="I14" s="41" t="n">
        <v>8</v>
      </c>
      <c r="J14" s="152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</row>
    <row r="15" customFormat="false" ht="33.6" hidden="false" customHeight="true" outlineLevel="0" collapsed="false">
      <c r="A15" s="139" t="s">
        <v>1046</v>
      </c>
      <c r="B15" s="44" t="n">
        <v>732409</v>
      </c>
      <c r="C15" s="44" t="n">
        <v>752239</v>
      </c>
      <c r="D15" s="44" t="n">
        <v>903615</v>
      </c>
      <c r="E15" s="44" t="n">
        <v>958732</v>
      </c>
      <c r="F15" s="41" t="n">
        <v>8.2</v>
      </c>
      <c r="G15" s="41" t="n">
        <v>7.5</v>
      </c>
      <c r="H15" s="41" t="n">
        <v>8.3</v>
      </c>
      <c r="I15" s="41" t="n">
        <v>8.2</v>
      </c>
      <c r="J15" s="152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</row>
    <row r="16" customFormat="false" ht="33.6" hidden="false" customHeight="true" outlineLevel="0" collapsed="false">
      <c r="A16" s="139" t="s">
        <v>1047</v>
      </c>
      <c r="B16" s="44" t="n">
        <v>821995</v>
      </c>
      <c r="C16" s="44" t="n">
        <v>905262</v>
      </c>
      <c r="D16" s="44" t="n">
        <v>1076968</v>
      </c>
      <c r="E16" s="44" t="n">
        <v>1109746</v>
      </c>
      <c r="F16" s="41" t="n">
        <v>9.2</v>
      </c>
      <c r="G16" s="41" t="n">
        <v>9</v>
      </c>
      <c r="H16" s="41" t="n">
        <v>9.9</v>
      </c>
      <c r="I16" s="41" t="n">
        <v>9.5</v>
      </c>
      <c r="J16" s="152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</row>
    <row r="17" customFormat="false" ht="33.6" hidden="false" customHeight="true" outlineLevel="0" collapsed="false">
      <c r="A17" s="139" t="s">
        <v>1048</v>
      </c>
      <c r="B17" s="44" t="n">
        <v>2226213</v>
      </c>
      <c r="C17" s="44" t="n">
        <f aca="false">SUM(C14:C16)</f>
        <v>2313992</v>
      </c>
      <c r="D17" s="44" t="n">
        <v>2750607</v>
      </c>
      <c r="E17" s="44" t="n">
        <v>3006664</v>
      </c>
      <c r="F17" s="41" t="n">
        <v>24.9</v>
      </c>
      <c r="G17" s="41" t="n">
        <v>23.1</v>
      </c>
      <c r="H17" s="41" t="n">
        <v>25.2</v>
      </c>
      <c r="I17" s="41" t="n">
        <v>25.7</v>
      </c>
      <c r="J17" s="152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</row>
    <row r="18" customFormat="false" ht="33.6" hidden="false" customHeight="true" outlineLevel="0" collapsed="false">
      <c r="A18" s="139" t="s">
        <v>1049</v>
      </c>
      <c r="B18" s="44" t="n">
        <v>790840</v>
      </c>
      <c r="C18" s="44" t="n">
        <v>881973</v>
      </c>
      <c r="D18" s="44" t="n">
        <v>956587</v>
      </c>
      <c r="E18" s="44" t="n">
        <v>1051674</v>
      </c>
      <c r="F18" s="41" t="n">
        <v>8.9</v>
      </c>
      <c r="G18" s="41" t="n">
        <v>8.8</v>
      </c>
      <c r="H18" s="41" t="n">
        <v>8.7</v>
      </c>
      <c r="I18" s="41" t="n">
        <v>9</v>
      </c>
      <c r="J18" s="152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</row>
    <row r="19" customFormat="false" ht="33.6" hidden="false" customHeight="true" outlineLevel="0" collapsed="false">
      <c r="A19" s="139" t="s">
        <v>1050</v>
      </c>
      <c r="B19" s="44" t="n">
        <v>772230</v>
      </c>
      <c r="C19" s="44" t="n">
        <v>911449</v>
      </c>
      <c r="D19" s="44" t="n">
        <v>984680</v>
      </c>
      <c r="E19" s="44" t="n">
        <v>1031589</v>
      </c>
      <c r="F19" s="41" t="n">
        <v>8.7</v>
      </c>
      <c r="G19" s="41" t="n">
        <v>9.1</v>
      </c>
      <c r="H19" s="41" t="n">
        <v>9</v>
      </c>
      <c r="I19" s="41" t="n">
        <v>8.9</v>
      </c>
      <c r="J19" s="152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</row>
    <row r="20" customFormat="false" ht="33.6" hidden="false" customHeight="true" outlineLevel="0" collapsed="false">
      <c r="A20" s="139" t="s">
        <v>1051</v>
      </c>
      <c r="B20" s="44" t="n">
        <v>798302</v>
      </c>
      <c r="C20" s="44" t="n">
        <v>948425</v>
      </c>
      <c r="D20" s="44" t="n">
        <v>891443</v>
      </c>
      <c r="E20" s="44" t="n">
        <v>1011379</v>
      </c>
      <c r="F20" s="41" t="n">
        <v>8.9</v>
      </c>
      <c r="G20" s="41" t="n">
        <v>9.5</v>
      </c>
      <c r="H20" s="41" t="n">
        <v>8.2</v>
      </c>
      <c r="I20" s="41" t="n">
        <v>8.7</v>
      </c>
      <c r="J20" s="152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</row>
    <row r="21" customFormat="false" ht="33.6" hidden="false" customHeight="true" outlineLevel="0" collapsed="false">
      <c r="A21" s="139" t="s">
        <v>1052</v>
      </c>
      <c r="B21" s="44" t="n">
        <v>2361372</v>
      </c>
      <c r="C21" s="44" t="n">
        <v>2741847</v>
      </c>
      <c r="D21" s="44" t="n">
        <v>2832710</v>
      </c>
      <c r="E21" s="44" t="n">
        <v>3094642</v>
      </c>
      <c r="F21" s="41" t="n">
        <v>26.5</v>
      </c>
      <c r="G21" s="41" t="n">
        <v>27.43</v>
      </c>
      <c r="H21" s="41" t="n">
        <v>25.9</v>
      </c>
      <c r="I21" s="41" t="n">
        <v>26.6</v>
      </c>
      <c r="J21" s="152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</row>
    <row r="22" customFormat="false" ht="33.6" hidden="false" customHeight="true" outlineLevel="0" collapsed="false">
      <c r="A22" s="139" t="s">
        <v>1053</v>
      </c>
      <c r="B22" s="44" t="n">
        <v>731030</v>
      </c>
      <c r="C22" s="44" t="n">
        <v>856003</v>
      </c>
      <c r="D22" s="44" t="n">
        <v>801581</v>
      </c>
      <c r="E22" s="44" t="n">
        <v>930797</v>
      </c>
      <c r="F22" s="41" t="n">
        <v>8.2</v>
      </c>
      <c r="G22" s="41" t="n">
        <v>8.5</v>
      </c>
      <c r="H22" s="41" t="n">
        <v>7.3</v>
      </c>
      <c r="I22" s="41" t="n">
        <v>8</v>
      </c>
      <c r="J22" s="152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</row>
    <row r="23" customFormat="false" ht="33.6" hidden="false" customHeight="true" outlineLevel="0" collapsed="false">
      <c r="A23" s="139" t="s">
        <v>1054</v>
      </c>
      <c r="B23" s="44" t="n">
        <v>668716</v>
      </c>
      <c r="C23" s="44" t="n">
        <v>808570</v>
      </c>
      <c r="D23" s="44" t="n">
        <v>901355</v>
      </c>
      <c r="E23" s="44" t="n">
        <v>961542</v>
      </c>
      <c r="F23" s="41" t="n">
        <v>7.5</v>
      </c>
      <c r="G23" s="41" t="n">
        <v>8.1</v>
      </c>
      <c r="H23" s="41" t="n">
        <v>8.2</v>
      </c>
      <c r="I23" s="41" t="n">
        <v>8.3</v>
      </c>
      <c r="J23" s="152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</row>
    <row r="24" customFormat="false" ht="33.6" hidden="false" customHeight="true" outlineLevel="0" collapsed="false">
      <c r="A24" s="139" t="s">
        <v>1055</v>
      </c>
      <c r="B24" s="44" t="n">
        <v>783519</v>
      </c>
      <c r="C24" s="44" t="n">
        <v>886829</v>
      </c>
      <c r="D24" s="44" t="n">
        <v>954397</v>
      </c>
      <c r="E24" s="44" t="n">
        <v>955402</v>
      </c>
      <c r="F24" s="41" t="n">
        <v>8.8</v>
      </c>
      <c r="G24" s="41" t="n">
        <v>8.9</v>
      </c>
      <c r="H24" s="41" t="n">
        <v>8.7</v>
      </c>
      <c r="I24" s="41" t="n">
        <v>8.2</v>
      </c>
      <c r="J24" s="152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</row>
    <row r="25" customFormat="false" ht="33.6" hidden="false" customHeight="true" outlineLevel="0" collapsed="false">
      <c r="A25" s="139" t="s">
        <v>1056</v>
      </c>
      <c r="B25" s="44" t="n">
        <v>2183265</v>
      </c>
      <c r="C25" s="44" t="n">
        <v>2551402</v>
      </c>
      <c r="D25" s="44" t="n">
        <v>2657333</v>
      </c>
      <c r="E25" s="44" t="n">
        <v>2847741</v>
      </c>
      <c r="F25" s="41" t="n">
        <v>24.5</v>
      </c>
      <c r="G25" s="41" t="n">
        <v>25.5</v>
      </c>
      <c r="H25" s="41" t="n">
        <v>24.2</v>
      </c>
      <c r="I25" s="41" t="n">
        <v>24.5</v>
      </c>
      <c r="J25" s="152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</row>
    <row r="26" customFormat="false" ht="33.6" hidden="false" customHeight="true" outlineLevel="0" collapsed="false">
      <c r="A26" s="139" t="s">
        <v>1057</v>
      </c>
      <c r="B26" s="44" t="n">
        <v>801797</v>
      </c>
      <c r="C26" s="44" t="n">
        <v>856507</v>
      </c>
      <c r="D26" s="44" t="n">
        <v>938123</v>
      </c>
      <c r="E26" s="44" t="n">
        <v>1040417</v>
      </c>
      <c r="F26" s="41" t="n">
        <v>9</v>
      </c>
      <c r="G26" s="41" t="n">
        <v>8.6</v>
      </c>
      <c r="H26" s="41" t="n">
        <v>8.6</v>
      </c>
      <c r="I26" s="41" t="n">
        <v>8.9</v>
      </c>
      <c r="J26" s="152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</row>
    <row r="27" customFormat="false" ht="33.6" hidden="false" customHeight="true" outlineLevel="0" collapsed="false">
      <c r="A27" s="139" t="s">
        <v>1058</v>
      </c>
      <c r="B27" s="44" t="n">
        <v>766000</v>
      </c>
      <c r="C27" s="44" t="n">
        <v>838172</v>
      </c>
      <c r="D27" s="44" t="n">
        <v>950032</v>
      </c>
      <c r="E27" s="44" t="n">
        <v>967054</v>
      </c>
      <c r="F27" s="41" t="n">
        <v>8.6</v>
      </c>
      <c r="G27" s="41" t="n">
        <v>8.4</v>
      </c>
      <c r="H27" s="41" t="n">
        <v>8.7</v>
      </c>
      <c r="I27" s="41" t="n">
        <v>8.3</v>
      </c>
      <c r="J27" s="152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33.6" hidden="false" customHeight="true" outlineLevel="0" collapsed="false">
      <c r="A28" s="139" t="s">
        <v>1059</v>
      </c>
      <c r="B28" s="44" t="n">
        <v>582908</v>
      </c>
      <c r="C28" s="44" t="n">
        <v>697177</v>
      </c>
      <c r="D28" s="44" t="n">
        <v>811495</v>
      </c>
      <c r="E28" s="44" t="n">
        <v>695647</v>
      </c>
      <c r="F28" s="41" t="n">
        <v>6.5</v>
      </c>
      <c r="G28" s="41" t="n">
        <v>7</v>
      </c>
      <c r="H28" s="41" t="n">
        <v>7.4</v>
      </c>
      <c r="I28" s="41" t="n">
        <v>6</v>
      </c>
      <c r="J28" s="152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</row>
    <row r="29" customFormat="false" ht="33.6" hidden="false" customHeight="true" outlineLevel="0" collapsed="false">
      <c r="A29" s="139" t="s">
        <v>1060</v>
      </c>
      <c r="B29" s="44" t="n">
        <v>2150705</v>
      </c>
      <c r="C29" s="44" t="n">
        <v>2391856</v>
      </c>
      <c r="D29" s="44" t="n">
        <v>2699650</v>
      </c>
      <c r="E29" s="44" t="n">
        <v>2703118</v>
      </c>
      <c r="F29" s="41" t="n">
        <v>24.1</v>
      </c>
      <c r="G29" s="41" t="n">
        <v>24</v>
      </c>
      <c r="H29" s="41" t="n">
        <v>24.7</v>
      </c>
      <c r="I29" s="41" t="n">
        <v>23.2</v>
      </c>
      <c r="J29" s="152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</row>
    <row r="30" customFormat="false" ht="12.75" hidden="false" customHeight="false" outlineLevel="0" collapsed="false">
      <c r="A30" s="85"/>
      <c r="B30" s="85"/>
      <c r="C30" s="786"/>
      <c r="D30" s="786"/>
      <c r="E30" s="786"/>
      <c r="F30" s="85"/>
      <c r="G30" s="786"/>
      <c r="H30" s="85"/>
      <c r="I30" s="85"/>
      <c r="J30" s="152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</row>
  </sheetData>
  <mergeCells count="11">
    <mergeCell ref="A5:A10"/>
    <mergeCell ref="B5:B7"/>
    <mergeCell ref="C5:C7"/>
    <mergeCell ref="D5:D7"/>
    <mergeCell ref="E5:E7"/>
    <mergeCell ref="F5:F7"/>
    <mergeCell ref="G5:G7"/>
    <mergeCell ref="H5:H7"/>
    <mergeCell ref="I5:I7"/>
    <mergeCell ref="B8:E10"/>
    <mergeCell ref="F8:I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6&amp;R&amp;"Times New Roman,Regular"&amp;9 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9" zeroHeight="false" outlineLevelRow="0" outlineLevelCol="0"/>
  <cols>
    <col collapsed="false" customWidth="true" hidden="false" outlineLevel="0" max="1" min="1" style="812" width="35.7"/>
    <col collapsed="false" customWidth="true" hidden="false" outlineLevel="0" max="2" min="2" style="812" width="5.71"/>
    <col collapsed="false" customWidth="true" hidden="false" outlineLevel="0" max="3" min="3" style="812" width="11.28"/>
    <col collapsed="false" customWidth="true" hidden="false" outlineLevel="0" max="5" min="4" style="812" width="11.7"/>
    <col collapsed="false" customWidth="true" hidden="false" outlineLevel="0" max="6" min="6" style="812" width="10.71"/>
    <col collapsed="false" customWidth="false" hidden="false" outlineLevel="0" max="257" min="7" style="812" width="8.85"/>
  </cols>
  <sheetData>
    <row r="1" customFormat="false" ht="10.5" hidden="false" customHeight="true" outlineLevel="0" collapsed="false">
      <c r="A1" s="3" t="s">
        <v>1061</v>
      </c>
      <c r="B1" s="3"/>
      <c r="C1" s="3"/>
      <c r="D1" s="3"/>
      <c r="E1" s="3"/>
      <c r="F1" s="3"/>
    </row>
    <row r="2" customFormat="false" ht="10.5" hidden="false" customHeight="true" outlineLevel="0" collapsed="false">
      <c r="A2" s="5" t="s">
        <v>1062</v>
      </c>
      <c r="B2" s="3"/>
      <c r="C2" s="3"/>
      <c r="D2" s="3"/>
      <c r="E2" s="3"/>
      <c r="F2" s="3"/>
    </row>
    <row r="3" customFormat="false" ht="13.15" hidden="false" customHeight="true" outlineLevel="0" collapsed="false">
      <c r="A3" s="815" t="s">
        <v>983</v>
      </c>
      <c r="B3" s="815"/>
      <c r="C3" s="816" t="s">
        <v>984</v>
      </c>
      <c r="D3" s="817" t="s">
        <v>985</v>
      </c>
      <c r="E3" s="817"/>
      <c r="F3" s="817"/>
    </row>
    <row r="4" customFormat="false" ht="13.15" hidden="false" customHeight="true" outlineLevel="0" collapsed="false">
      <c r="A4" s="815"/>
      <c r="B4" s="815"/>
      <c r="C4" s="816"/>
      <c r="D4" s="818" t="s">
        <v>986</v>
      </c>
      <c r="E4" s="818"/>
      <c r="F4" s="819" t="s">
        <v>987</v>
      </c>
    </row>
    <row r="5" customFormat="false" ht="9.95" hidden="false" customHeight="true" outlineLevel="0" collapsed="false">
      <c r="A5" s="815"/>
      <c r="B5" s="815"/>
      <c r="C5" s="816"/>
      <c r="D5" s="768"/>
      <c r="E5" s="768" t="s">
        <v>612</v>
      </c>
      <c r="F5" s="819" t="s">
        <v>967</v>
      </c>
    </row>
    <row r="6" customFormat="false" ht="11.1" hidden="false" customHeight="true" outlineLevel="0" collapsed="false">
      <c r="A6" s="815"/>
      <c r="B6" s="815"/>
      <c r="C6" s="816"/>
      <c r="D6" s="820" t="s">
        <v>988</v>
      </c>
      <c r="E6" s="821" t="s">
        <v>989</v>
      </c>
      <c r="F6" s="819" t="s">
        <v>990</v>
      </c>
    </row>
    <row r="7" customFormat="false" ht="11.1" hidden="false" customHeight="true" outlineLevel="0" collapsed="false">
      <c r="A7" s="815"/>
      <c r="B7" s="815"/>
      <c r="C7" s="816"/>
      <c r="D7" s="820"/>
      <c r="E7" s="821" t="s">
        <v>991</v>
      </c>
      <c r="F7" s="822" t="s">
        <v>971</v>
      </c>
    </row>
    <row r="8" customFormat="false" ht="11.1" hidden="false" customHeight="true" outlineLevel="0" collapsed="false">
      <c r="A8" s="815"/>
      <c r="B8" s="815"/>
      <c r="C8" s="816"/>
      <c r="D8" s="820"/>
      <c r="E8" s="823" t="s">
        <v>992</v>
      </c>
      <c r="F8" s="795" t="s">
        <v>973</v>
      </c>
    </row>
    <row r="9" customFormat="false" ht="11.1" hidden="false" customHeight="true" outlineLevel="0" collapsed="false">
      <c r="A9" s="815"/>
      <c r="B9" s="815"/>
      <c r="C9" s="816"/>
      <c r="D9" s="820"/>
      <c r="E9" s="824" t="s">
        <v>993</v>
      </c>
      <c r="F9" s="796" t="s">
        <v>974</v>
      </c>
    </row>
    <row r="10" customFormat="false" ht="9.6" hidden="false" customHeight="true" outlineLevel="0" collapsed="false">
      <c r="A10" s="825"/>
      <c r="B10" s="825"/>
      <c r="C10" s="826"/>
      <c r="D10" s="827"/>
      <c r="E10" s="819"/>
      <c r="F10" s="828"/>
    </row>
    <row r="11" customFormat="false" ht="9.6" hidden="false" customHeight="true" outlineLevel="0" collapsed="false">
      <c r="A11" s="812" t="s">
        <v>994</v>
      </c>
      <c r="B11" s="829"/>
      <c r="C11" s="830"/>
      <c r="D11" s="830"/>
      <c r="E11" s="831"/>
      <c r="F11" s="832"/>
    </row>
    <row r="12" customFormat="false" ht="9.6" hidden="false" customHeight="true" outlineLevel="0" collapsed="false">
      <c r="A12" s="814" t="s">
        <v>995</v>
      </c>
      <c r="B12" s="829"/>
      <c r="C12" s="830"/>
      <c r="D12" s="830"/>
      <c r="E12" s="831"/>
      <c r="F12" s="832"/>
    </row>
    <row r="13" customFormat="false" ht="9.6" hidden="false" customHeight="true" outlineLevel="0" collapsed="false">
      <c r="B13" s="829"/>
      <c r="C13" s="830"/>
      <c r="D13" s="830"/>
      <c r="E13" s="831"/>
      <c r="F13" s="832"/>
    </row>
    <row r="14" customFormat="false" ht="9.6" hidden="false" customHeight="true" outlineLevel="0" collapsed="false">
      <c r="A14" s="833" t="s">
        <v>996</v>
      </c>
      <c r="B14" s="834" t="n">
        <v>2011</v>
      </c>
      <c r="C14" s="835" t="n">
        <v>5520011</v>
      </c>
      <c r="D14" s="835" t="n">
        <v>2685047</v>
      </c>
      <c r="E14" s="836" t="n">
        <v>2663645</v>
      </c>
      <c r="F14" s="837" t="n">
        <v>2696079</v>
      </c>
    </row>
    <row r="15" customFormat="false" ht="9.6" hidden="false" customHeight="true" outlineLevel="0" collapsed="false">
      <c r="A15" s="838" t="s">
        <v>997</v>
      </c>
      <c r="B15" s="813" t="n">
        <v>2012</v>
      </c>
      <c r="C15" s="839" t="n">
        <v>5321729</v>
      </c>
      <c r="D15" s="839" t="n">
        <v>2458749</v>
      </c>
      <c r="E15" s="840" t="n">
        <v>2447715</v>
      </c>
      <c r="F15" s="841" t="n">
        <v>2691793</v>
      </c>
    </row>
    <row r="16" customFormat="false" ht="9.6" hidden="false" customHeight="true" outlineLevel="0" collapsed="false">
      <c r="C16" s="842"/>
      <c r="D16" s="842"/>
      <c r="E16" s="843"/>
      <c r="F16" s="844"/>
    </row>
    <row r="17" customFormat="false" ht="9.6" hidden="false" customHeight="true" outlineLevel="0" collapsed="false">
      <c r="A17" s="833" t="s">
        <v>998</v>
      </c>
      <c r="B17" s="812" t="n">
        <v>2011</v>
      </c>
      <c r="C17" s="845" t="n">
        <v>5263944</v>
      </c>
      <c r="D17" s="845" t="n">
        <v>3703920</v>
      </c>
      <c r="E17" s="846" t="n">
        <v>3642057</v>
      </c>
      <c r="F17" s="847" t="n">
        <v>1058560</v>
      </c>
    </row>
    <row r="18" customFormat="false" ht="9.6" hidden="false" customHeight="true" outlineLevel="0" collapsed="false">
      <c r="A18" s="814" t="s">
        <v>999</v>
      </c>
      <c r="B18" s="813" t="n">
        <v>2012</v>
      </c>
      <c r="C18" s="848" t="n">
        <v>4854614</v>
      </c>
      <c r="D18" s="848" t="n">
        <v>3401642</v>
      </c>
      <c r="E18" s="849" t="n">
        <v>3358390</v>
      </c>
      <c r="F18" s="850" t="n">
        <v>940003</v>
      </c>
    </row>
    <row r="19" customFormat="false" ht="9.6" hidden="false" customHeight="true" outlineLevel="0" collapsed="false">
      <c r="A19" s="814"/>
      <c r="B19" s="813"/>
      <c r="C19" s="851"/>
      <c r="D19" s="851"/>
      <c r="E19" s="852"/>
      <c r="F19" s="853"/>
    </row>
    <row r="20" customFormat="false" ht="9.6" hidden="false" customHeight="true" outlineLevel="0" collapsed="false">
      <c r="A20" s="812" t="s">
        <v>1000</v>
      </c>
      <c r="B20" s="854"/>
      <c r="C20" s="848"/>
      <c r="D20" s="848"/>
      <c r="E20" s="849"/>
      <c r="F20" s="850"/>
    </row>
    <row r="21" customFormat="false" ht="8.1" hidden="false" customHeight="true" outlineLevel="0" collapsed="false">
      <c r="B21" s="854"/>
      <c r="C21" s="848"/>
      <c r="D21" s="848"/>
      <c r="E21" s="849"/>
      <c r="F21" s="850"/>
    </row>
    <row r="22" customFormat="false" ht="8.1" hidden="false" customHeight="true" outlineLevel="0" collapsed="false">
      <c r="B22" s="854"/>
      <c r="C22" s="848"/>
      <c r="D22" s="848"/>
      <c r="E22" s="849"/>
      <c r="F22" s="850"/>
    </row>
    <row r="23" customFormat="false" ht="9.6" hidden="false" customHeight="true" outlineLevel="0" collapsed="false">
      <c r="A23" s="812" t="s">
        <v>1001</v>
      </c>
      <c r="C23" s="826"/>
      <c r="D23" s="826"/>
      <c r="F23" s="855"/>
    </row>
    <row r="24" customFormat="false" ht="9.6" hidden="false" customHeight="true" outlineLevel="0" collapsed="false">
      <c r="A24" s="814" t="s">
        <v>1002</v>
      </c>
      <c r="C24" s="826"/>
      <c r="D24" s="826"/>
      <c r="F24" s="855"/>
    </row>
    <row r="25" customFormat="false" ht="9.6" hidden="false" customHeight="true" outlineLevel="0" collapsed="false">
      <c r="A25" s="833" t="s">
        <v>1003</v>
      </c>
      <c r="B25" s="812" t="n">
        <v>2011</v>
      </c>
      <c r="C25" s="835" t="n">
        <v>619465</v>
      </c>
      <c r="D25" s="835" t="n">
        <v>184953</v>
      </c>
      <c r="E25" s="836" t="n">
        <v>176849</v>
      </c>
      <c r="F25" s="837" t="n">
        <v>415382</v>
      </c>
    </row>
    <row r="26" customFormat="false" ht="9.6" hidden="false" customHeight="true" outlineLevel="0" collapsed="false">
      <c r="A26" s="838" t="s">
        <v>997</v>
      </c>
      <c r="B26" s="813" t="n">
        <v>2012</v>
      </c>
      <c r="C26" s="839" t="n">
        <v>1195743</v>
      </c>
      <c r="D26" s="839" t="n">
        <v>426573</v>
      </c>
      <c r="E26" s="840" t="n">
        <v>426439</v>
      </c>
      <c r="F26" s="841" t="n">
        <v>720124</v>
      </c>
    </row>
    <row r="27" customFormat="false" ht="9.6" hidden="false" customHeight="true" outlineLevel="0" collapsed="false">
      <c r="C27" s="842"/>
      <c r="D27" s="842"/>
      <c r="E27" s="843"/>
      <c r="F27" s="844"/>
    </row>
    <row r="28" customFormat="false" ht="9.6" hidden="false" customHeight="true" outlineLevel="0" collapsed="false">
      <c r="A28" s="833" t="s">
        <v>998</v>
      </c>
      <c r="B28" s="812" t="n">
        <v>2011</v>
      </c>
      <c r="C28" s="835" t="n">
        <v>186782</v>
      </c>
      <c r="D28" s="835" t="n">
        <v>66864</v>
      </c>
      <c r="E28" s="836" t="n">
        <v>62298</v>
      </c>
      <c r="F28" s="837" t="n">
        <v>116158</v>
      </c>
    </row>
    <row r="29" customFormat="false" ht="9.6" hidden="false" customHeight="true" outlineLevel="0" collapsed="false">
      <c r="A29" s="814" t="s">
        <v>999</v>
      </c>
      <c r="B29" s="813" t="n">
        <v>2012</v>
      </c>
      <c r="C29" s="839" t="n">
        <v>322666</v>
      </c>
      <c r="D29" s="839" t="n">
        <v>133753</v>
      </c>
      <c r="E29" s="840" t="n">
        <v>133423</v>
      </c>
      <c r="F29" s="841" t="n">
        <v>177603</v>
      </c>
    </row>
    <row r="30" customFormat="false" ht="8.1" hidden="false" customHeight="true" outlineLevel="0" collapsed="false">
      <c r="A30" s="814"/>
      <c r="B30" s="813"/>
      <c r="C30" s="839"/>
      <c r="D30" s="839"/>
      <c r="E30" s="840"/>
      <c r="F30" s="841"/>
    </row>
    <row r="31" customFormat="false" ht="8.1" hidden="false" customHeight="true" outlineLevel="0" collapsed="false">
      <c r="C31" s="842"/>
      <c r="D31" s="842"/>
      <c r="E31" s="843"/>
      <c r="F31" s="844"/>
    </row>
    <row r="32" customFormat="false" ht="9.6" hidden="false" customHeight="true" outlineLevel="0" collapsed="false">
      <c r="A32" s="812" t="s">
        <v>1063</v>
      </c>
      <c r="C32" s="842"/>
      <c r="D32" s="842"/>
      <c r="E32" s="843"/>
      <c r="F32" s="844"/>
    </row>
    <row r="33" customFormat="false" ht="9.6" hidden="false" customHeight="true" outlineLevel="0" collapsed="false">
      <c r="A33" s="905" t="s">
        <v>1064</v>
      </c>
      <c r="C33" s="842"/>
      <c r="D33" s="842"/>
      <c r="E33" s="843"/>
      <c r="F33" s="844"/>
    </row>
    <row r="34" customFormat="false" ht="9.6" hidden="false" customHeight="true" outlineLevel="0" collapsed="false">
      <c r="A34" s="833" t="s">
        <v>1003</v>
      </c>
      <c r="B34" s="812" t="n">
        <v>2011</v>
      </c>
      <c r="C34" s="842" t="n">
        <v>75510</v>
      </c>
      <c r="D34" s="842" t="n">
        <v>4328</v>
      </c>
      <c r="E34" s="843" t="n">
        <v>2433</v>
      </c>
      <c r="F34" s="844" t="n">
        <v>46673</v>
      </c>
    </row>
    <row r="35" customFormat="false" ht="9.6" hidden="false" customHeight="true" outlineLevel="0" collapsed="false">
      <c r="A35" s="838" t="s">
        <v>997</v>
      </c>
      <c r="B35" s="813" t="n">
        <v>2012</v>
      </c>
      <c r="C35" s="906" t="n">
        <v>87624</v>
      </c>
      <c r="D35" s="906" t="n">
        <v>5662</v>
      </c>
      <c r="E35" s="907" t="n">
        <v>3693</v>
      </c>
      <c r="F35" s="908" t="n">
        <v>46769</v>
      </c>
    </row>
    <row r="36" customFormat="false" ht="9.6" hidden="false" customHeight="true" outlineLevel="0" collapsed="false">
      <c r="C36" s="842"/>
      <c r="D36" s="842"/>
      <c r="E36" s="843"/>
      <c r="F36" s="844"/>
    </row>
    <row r="37" customFormat="false" ht="9.6" hidden="false" customHeight="true" outlineLevel="0" collapsed="false">
      <c r="A37" s="833" t="s">
        <v>998</v>
      </c>
      <c r="B37" s="812" t="n">
        <v>2011</v>
      </c>
      <c r="C37" s="842" t="n">
        <v>80401</v>
      </c>
      <c r="D37" s="842" t="n">
        <v>4422</v>
      </c>
      <c r="E37" s="843" t="n">
        <v>3646</v>
      </c>
      <c r="F37" s="844" t="n">
        <v>53425</v>
      </c>
    </row>
    <row r="38" customFormat="false" ht="9.6" hidden="false" customHeight="true" outlineLevel="0" collapsed="false">
      <c r="A38" s="814" t="s">
        <v>999</v>
      </c>
      <c r="B38" s="813" t="n">
        <v>2012</v>
      </c>
      <c r="C38" s="906" t="n">
        <v>98443</v>
      </c>
      <c r="D38" s="906" t="n">
        <v>4859</v>
      </c>
      <c r="E38" s="907" t="n">
        <v>4034</v>
      </c>
      <c r="F38" s="908" t="n">
        <v>58361</v>
      </c>
    </row>
    <row r="39" customFormat="false" ht="8.1" hidden="false" customHeight="true" outlineLevel="0" collapsed="false">
      <c r="A39" s="814"/>
      <c r="B39" s="813"/>
      <c r="C39" s="906"/>
      <c r="D39" s="906"/>
      <c r="E39" s="907"/>
      <c r="F39" s="908"/>
    </row>
    <row r="40" customFormat="false" ht="8.1" hidden="false" customHeight="true" outlineLevel="0" collapsed="false">
      <c r="C40" s="842"/>
      <c r="D40" s="842"/>
      <c r="E40" s="843"/>
      <c r="F40" s="844"/>
    </row>
    <row r="41" customFormat="false" ht="9.6" hidden="false" customHeight="true" outlineLevel="0" collapsed="false">
      <c r="A41" s="858" t="s">
        <v>1004</v>
      </c>
      <c r="B41" s="829"/>
      <c r="C41" s="851"/>
      <c r="D41" s="851"/>
      <c r="E41" s="852"/>
      <c r="F41" s="853"/>
    </row>
    <row r="42" customFormat="false" ht="9.6" hidden="false" customHeight="true" outlineLevel="0" collapsed="false">
      <c r="A42" s="859" t="s">
        <v>1005</v>
      </c>
      <c r="B42" s="829"/>
      <c r="C42" s="851"/>
      <c r="D42" s="851"/>
      <c r="E42" s="852"/>
      <c r="F42" s="853"/>
    </row>
    <row r="43" customFormat="false" ht="9.6" hidden="false" customHeight="true" outlineLevel="0" collapsed="false">
      <c r="A43" s="858"/>
      <c r="B43" s="829"/>
      <c r="C43" s="851"/>
      <c r="D43" s="851"/>
      <c r="E43" s="852"/>
      <c r="F43" s="853"/>
    </row>
    <row r="44" customFormat="false" ht="9.6" hidden="false" customHeight="true" outlineLevel="0" collapsed="false">
      <c r="A44" s="833" t="s">
        <v>1003</v>
      </c>
      <c r="B44" s="812" t="n">
        <v>2011</v>
      </c>
      <c r="C44" s="835" t="n">
        <v>2569442</v>
      </c>
      <c r="D44" s="835" t="n">
        <v>647903</v>
      </c>
      <c r="E44" s="836" t="n">
        <v>646884</v>
      </c>
      <c r="F44" s="837" t="n">
        <v>1920032</v>
      </c>
    </row>
    <row r="45" customFormat="false" ht="9.6" hidden="false" customHeight="true" outlineLevel="0" collapsed="false">
      <c r="A45" s="838" t="s">
        <v>997</v>
      </c>
      <c r="B45" s="813" t="n">
        <v>2012</v>
      </c>
      <c r="C45" s="839" t="n">
        <v>2055982</v>
      </c>
      <c r="D45" s="839" t="n">
        <v>377248</v>
      </c>
      <c r="E45" s="840" t="n">
        <v>376143</v>
      </c>
      <c r="F45" s="841" t="n">
        <v>1676883</v>
      </c>
    </row>
    <row r="46" customFormat="false" ht="9.6" hidden="false" customHeight="true" outlineLevel="0" collapsed="false">
      <c r="C46" s="842"/>
      <c r="D46" s="842"/>
      <c r="E46" s="843"/>
      <c r="F46" s="844"/>
    </row>
    <row r="47" customFormat="false" ht="9.6" hidden="false" customHeight="true" outlineLevel="0" collapsed="false">
      <c r="A47" s="833" t="s">
        <v>998</v>
      </c>
      <c r="B47" s="812" t="n">
        <v>2011</v>
      </c>
      <c r="C47" s="845" t="n">
        <v>601568</v>
      </c>
      <c r="D47" s="845" t="n">
        <v>259147</v>
      </c>
      <c r="E47" s="846" t="n">
        <v>256257</v>
      </c>
      <c r="F47" s="847" t="n">
        <v>338059</v>
      </c>
    </row>
    <row r="48" customFormat="false" ht="9.6" hidden="false" customHeight="true" outlineLevel="0" collapsed="false">
      <c r="A48" s="814" t="s">
        <v>999</v>
      </c>
      <c r="B48" s="813" t="n">
        <v>2012</v>
      </c>
      <c r="C48" s="848" t="n">
        <v>409602</v>
      </c>
      <c r="D48" s="848" t="n">
        <v>177186</v>
      </c>
      <c r="E48" s="849" t="n">
        <v>172944</v>
      </c>
      <c r="F48" s="850" t="n">
        <v>227589</v>
      </c>
    </row>
    <row r="49" customFormat="false" ht="8.1" hidden="false" customHeight="true" outlineLevel="0" collapsed="false">
      <c r="C49" s="851"/>
      <c r="D49" s="851"/>
      <c r="E49" s="852"/>
      <c r="F49" s="853"/>
    </row>
    <row r="50" s="813" customFormat="true" ht="8.1" hidden="false" customHeight="true" outlineLevel="0" collapsed="false">
      <c r="C50" s="848"/>
      <c r="D50" s="848"/>
      <c r="E50" s="849"/>
      <c r="F50" s="850"/>
    </row>
    <row r="51" customFormat="false" ht="9.6" hidden="false" customHeight="true" outlineLevel="0" collapsed="false">
      <c r="A51" s="858" t="s">
        <v>1006</v>
      </c>
      <c r="C51" s="826"/>
      <c r="D51" s="826"/>
      <c r="F51" s="855"/>
    </row>
    <row r="52" customFormat="false" ht="9.6" hidden="false" customHeight="true" outlineLevel="0" collapsed="false">
      <c r="A52" s="858" t="s">
        <v>1007</v>
      </c>
      <c r="B52" s="829"/>
      <c r="C52" s="851"/>
      <c r="D52" s="851"/>
      <c r="E52" s="852"/>
      <c r="F52" s="853"/>
    </row>
    <row r="53" customFormat="false" ht="9.6" hidden="false" customHeight="true" outlineLevel="0" collapsed="false">
      <c r="A53" s="859" t="s">
        <v>1008</v>
      </c>
      <c r="B53" s="829"/>
      <c r="C53" s="851"/>
      <c r="D53" s="851"/>
      <c r="E53" s="852"/>
      <c r="F53" s="853"/>
    </row>
    <row r="54" customFormat="false" ht="9.6" hidden="false" customHeight="true" outlineLevel="0" collapsed="false">
      <c r="A54" s="859" t="s">
        <v>1009</v>
      </c>
      <c r="B54" s="829"/>
      <c r="C54" s="851"/>
      <c r="D54" s="851"/>
      <c r="E54" s="852"/>
      <c r="F54" s="853"/>
    </row>
    <row r="55" customFormat="false" ht="9.6" hidden="false" customHeight="true" outlineLevel="0" collapsed="false">
      <c r="A55" s="858"/>
      <c r="B55" s="829"/>
      <c r="C55" s="851"/>
      <c r="D55" s="851"/>
      <c r="E55" s="852"/>
      <c r="F55" s="853"/>
    </row>
    <row r="56" customFormat="false" ht="9.6" hidden="false" customHeight="true" outlineLevel="0" collapsed="false">
      <c r="A56" s="833" t="s">
        <v>1003</v>
      </c>
      <c r="B56" s="812" t="n">
        <v>2011</v>
      </c>
      <c r="C56" s="835" t="n">
        <v>530080</v>
      </c>
      <c r="D56" s="835" t="n">
        <v>348487</v>
      </c>
      <c r="E56" s="835" t="n">
        <v>342273</v>
      </c>
      <c r="F56" s="837" t="n">
        <v>164573</v>
      </c>
    </row>
    <row r="57" customFormat="false" ht="9.6" hidden="false" customHeight="true" outlineLevel="0" collapsed="false">
      <c r="A57" s="838" t="s">
        <v>997</v>
      </c>
      <c r="B57" s="813" t="n">
        <v>2012</v>
      </c>
      <c r="C57" s="839" t="n">
        <v>443892</v>
      </c>
      <c r="D57" s="839" t="n">
        <v>298976</v>
      </c>
      <c r="E57" s="839" t="n">
        <v>295483</v>
      </c>
      <c r="F57" s="841" t="n">
        <v>130465</v>
      </c>
    </row>
    <row r="58" customFormat="false" ht="9.6" hidden="false" customHeight="true" outlineLevel="0" collapsed="false">
      <c r="C58" s="842"/>
      <c r="D58" s="842"/>
      <c r="E58" s="843"/>
      <c r="F58" s="844"/>
    </row>
    <row r="59" customFormat="false" ht="9.6" hidden="false" customHeight="true" outlineLevel="0" collapsed="false">
      <c r="A59" s="833" t="s">
        <v>998</v>
      </c>
      <c r="B59" s="812" t="n">
        <v>2011</v>
      </c>
      <c r="C59" s="835" t="n">
        <v>937388</v>
      </c>
      <c r="D59" s="835" t="n">
        <v>664696</v>
      </c>
      <c r="E59" s="835" t="n">
        <v>641220</v>
      </c>
      <c r="F59" s="837" t="n">
        <v>202024</v>
      </c>
    </row>
    <row r="60" customFormat="false" ht="9.6" hidden="false" customHeight="true" outlineLevel="0" collapsed="false">
      <c r="A60" s="814" t="s">
        <v>999</v>
      </c>
      <c r="B60" s="813" t="n">
        <v>2012</v>
      </c>
      <c r="C60" s="839" t="n">
        <v>825528</v>
      </c>
      <c r="D60" s="839" t="n">
        <v>589404</v>
      </c>
      <c r="E60" s="839" t="n">
        <v>575615</v>
      </c>
      <c r="F60" s="841" t="n">
        <v>168674</v>
      </c>
    </row>
    <row r="61" customFormat="false" ht="8.1" hidden="false" customHeight="true" outlineLevel="0" collapsed="false">
      <c r="B61" s="813"/>
      <c r="C61" s="842"/>
      <c r="D61" s="842"/>
      <c r="E61" s="843"/>
      <c r="F61" s="844"/>
    </row>
    <row r="62" s="813" customFormat="true" ht="8.1" hidden="false" customHeight="true" outlineLevel="0" collapsed="false">
      <c r="C62" s="856"/>
      <c r="D62" s="856"/>
      <c r="F62" s="857"/>
    </row>
    <row r="63" customFormat="false" ht="9.6" hidden="false" customHeight="true" outlineLevel="0" collapsed="false">
      <c r="A63" s="85" t="s">
        <v>1010</v>
      </c>
      <c r="B63" s="829"/>
      <c r="C63" s="851"/>
      <c r="D63" s="851"/>
      <c r="E63" s="852"/>
      <c r="F63" s="853"/>
    </row>
    <row r="64" customFormat="false" ht="9.6" hidden="false" customHeight="true" outlineLevel="0" collapsed="false">
      <c r="A64" s="85" t="s">
        <v>1011</v>
      </c>
      <c r="B64" s="829"/>
      <c r="C64" s="851"/>
      <c r="D64" s="851"/>
      <c r="E64" s="852"/>
      <c r="F64" s="853"/>
    </row>
    <row r="65" customFormat="false" ht="9.6" hidden="false" customHeight="true" outlineLevel="0" collapsed="false">
      <c r="A65" s="5" t="s">
        <v>1012</v>
      </c>
      <c r="B65" s="829"/>
      <c r="C65" s="851"/>
      <c r="D65" s="851"/>
      <c r="E65" s="852"/>
      <c r="F65" s="853"/>
    </row>
    <row r="66" customFormat="false" ht="9.6" hidden="false" customHeight="true" outlineLevel="0" collapsed="false">
      <c r="A66" s="5" t="s">
        <v>1013</v>
      </c>
      <c r="B66" s="829"/>
      <c r="C66" s="851"/>
      <c r="D66" s="851"/>
      <c r="E66" s="852"/>
      <c r="F66" s="853"/>
    </row>
    <row r="67" customFormat="false" ht="8.1" hidden="false" customHeight="true" outlineLevel="0" collapsed="false">
      <c r="A67" s="5"/>
      <c r="B67" s="829"/>
      <c r="C67" s="851"/>
      <c r="D67" s="851"/>
      <c r="E67" s="852"/>
      <c r="F67" s="853"/>
    </row>
    <row r="68" customFormat="false" ht="9.6" hidden="false" customHeight="true" outlineLevel="0" collapsed="false">
      <c r="A68" s="833" t="s">
        <v>1003</v>
      </c>
      <c r="B68" s="812" t="n">
        <v>2011</v>
      </c>
      <c r="C68" s="835" t="n">
        <v>25157</v>
      </c>
      <c r="D68" s="835" t="n">
        <v>16113</v>
      </c>
      <c r="E68" s="836" t="n">
        <v>14585</v>
      </c>
      <c r="F68" s="837" t="n">
        <v>8547</v>
      </c>
    </row>
    <row r="69" customFormat="false" ht="9.6" hidden="false" customHeight="true" outlineLevel="0" collapsed="false">
      <c r="A69" s="838" t="s">
        <v>997</v>
      </c>
      <c r="B69" s="813" t="n">
        <v>2012</v>
      </c>
      <c r="C69" s="839" t="n">
        <v>25256</v>
      </c>
      <c r="D69" s="839" t="n">
        <v>15384</v>
      </c>
      <c r="E69" s="840" t="n">
        <v>14298</v>
      </c>
      <c r="F69" s="841" t="n">
        <v>9334</v>
      </c>
    </row>
    <row r="70" customFormat="false" ht="9.6" hidden="false" customHeight="true" outlineLevel="0" collapsed="false">
      <c r="C70" s="842"/>
      <c r="D70" s="842"/>
      <c r="E70" s="843"/>
      <c r="F70" s="844"/>
    </row>
    <row r="71" customFormat="false" ht="9.6" hidden="false" customHeight="true" outlineLevel="0" collapsed="false">
      <c r="A71" s="833" t="s">
        <v>998</v>
      </c>
      <c r="B71" s="812" t="n">
        <v>2011</v>
      </c>
      <c r="C71" s="835" t="n">
        <v>199962</v>
      </c>
      <c r="D71" s="835" t="n">
        <v>138102</v>
      </c>
      <c r="E71" s="836" t="n">
        <v>125185</v>
      </c>
      <c r="F71" s="837" t="n">
        <v>54917</v>
      </c>
    </row>
    <row r="72" customFormat="false" ht="9.6" hidden="false" customHeight="true" outlineLevel="0" collapsed="false">
      <c r="A72" s="814" t="s">
        <v>999</v>
      </c>
      <c r="B72" s="813" t="n">
        <v>2012</v>
      </c>
      <c r="C72" s="839" t="n">
        <v>182970</v>
      </c>
      <c r="D72" s="839" t="n">
        <v>124860</v>
      </c>
      <c r="E72" s="840" t="n">
        <v>116759</v>
      </c>
      <c r="F72" s="841" t="n">
        <v>49704</v>
      </c>
    </row>
    <row r="73" customFormat="false" ht="8.1" hidden="false" customHeight="true" outlineLevel="0" collapsed="false">
      <c r="A73" s="814"/>
      <c r="B73" s="813"/>
      <c r="C73" s="839"/>
      <c r="D73" s="839"/>
      <c r="E73" s="840"/>
      <c r="F73" s="841"/>
    </row>
    <row r="74" customFormat="false" ht="8.1" hidden="false" customHeight="true" outlineLevel="0" collapsed="false">
      <c r="C74" s="842"/>
      <c r="D74" s="842"/>
      <c r="E74" s="843"/>
      <c r="F74" s="844"/>
    </row>
    <row r="75" customFormat="false" ht="9.6" hidden="false" customHeight="true" outlineLevel="0" collapsed="false">
      <c r="A75" s="860" t="s">
        <v>1014</v>
      </c>
      <c r="B75" s="829"/>
      <c r="C75" s="851"/>
      <c r="D75" s="851"/>
      <c r="E75" s="852"/>
      <c r="F75" s="853"/>
    </row>
    <row r="76" customFormat="false" ht="9.6" hidden="false" customHeight="true" outlineLevel="0" collapsed="false">
      <c r="A76" s="861" t="s">
        <v>1015</v>
      </c>
      <c r="B76" s="829"/>
      <c r="C76" s="851"/>
      <c r="D76" s="851"/>
      <c r="E76" s="852"/>
      <c r="F76" s="853"/>
    </row>
    <row r="77" customFormat="false" ht="9.6" hidden="false" customHeight="true" outlineLevel="0" collapsed="false">
      <c r="A77" s="860"/>
      <c r="B77" s="829"/>
      <c r="C77" s="851"/>
      <c r="D77" s="851"/>
      <c r="E77" s="852"/>
      <c r="F77" s="853"/>
    </row>
    <row r="78" customFormat="false" ht="9.6" hidden="false" customHeight="true" outlineLevel="0" collapsed="false">
      <c r="A78" s="833" t="s">
        <v>1003</v>
      </c>
      <c r="B78" s="812" t="n">
        <v>2011</v>
      </c>
      <c r="C78" s="835" t="n">
        <v>43645</v>
      </c>
      <c r="D78" s="835" t="n">
        <v>30013</v>
      </c>
      <c r="E78" s="836" t="n">
        <v>29784</v>
      </c>
      <c r="F78" s="837" t="n">
        <v>4648</v>
      </c>
    </row>
    <row r="79" customFormat="false" ht="9.6" hidden="false" customHeight="true" outlineLevel="0" collapsed="false">
      <c r="A79" s="838" t="s">
        <v>997</v>
      </c>
      <c r="B79" s="813" t="n">
        <v>2012</v>
      </c>
      <c r="C79" s="839" t="n">
        <v>45972</v>
      </c>
      <c r="D79" s="839" t="n">
        <v>32664</v>
      </c>
      <c r="E79" s="840" t="n">
        <v>32511</v>
      </c>
      <c r="F79" s="841" t="n">
        <v>5652</v>
      </c>
    </row>
  </sheetData>
  <mergeCells count="5">
    <mergeCell ref="A3:B9"/>
    <mergeCell ref="C3:C9"/>
    <mergeCell ref="D3:F3"/>
    <mergeCell ref="D4:E4"/>
    <mergeCell ref="D6:D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47 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5" activeCellId="0" sqref="C35"/>
    </sheetView>
  </sheetViews>
  <sheetFormatPr defaultColWidth="8.84765625" defaultRowHeight="9" zeroHeight="false" outlineLevelRow="0" outlineLevelCol="0"/>
  <cols>
    <col collapsed="false" customWidth="true" hidden="false" outlineLevel="0" max="1" min="1" style="878" width="35.7"/>
    <col collapsed="false" customWidth="true" hidden="false" outlineLevel="0" max="2" min="2" style="878" width="5.71"/>
    <col collapsed="false" customWidth="true" hidden="false" outlineLevel="0" max="3" min="3" style="878" width="11.28"/>
    <col collapsed="false" customWidth="true" hidden="false" outlineLevel="0" max="5" min="4" style="878" width="11.7"/>
    <col collapsed="false" customWidth="true" hidden="false" outlineLevel="0" max="6" min="6" style="878" width="10.71"/>
    <col collapsed="false" customWidth="false" hidden="false" outlineLevel="0" max="257" min="7" style="878" width="8.85"/>
  </cols>
  <sheetData>
    <row r="1" s="880" customFormat="true" ht="8.65" hidden="false" customHeight="true" outlineLevel="0" collapsed="false">
      <c r="A1" s="6" t="s">
        <v>1065</v>
      </c>
      <c r="B1" s="6"/>
      <c r="C1" s="6"/>
      <c r="D1" s="6"/>
      <c r="E1" s="6"/>
      <c r="F1" s="6"/>
    </row>
    <row r="2" s="880" customFormat="true" ht="13.5" hidden="false" customHeight="true" outlineLevel="0" collapsed="false">
      <c r="A2" s="9" t="s">
        <v>1066</v>
      </c>
      <c r="B2" s="6"/>
      <c r="C2" s="6"/>
      <c r="D2" s="6"/>
      <c r="E2" s="6"/>
      <c r="F2" s="6"/>
    </row>
    <row r="3" customFormat="false" ht="13.15" hidden="false" customHeight="true" outlineLevel="0" collapsed="false">
      <c r="A3" s="815" t="s">
        <v>983</v>
      </c>
      <c r="B3" s="815"/>
      <c r="C3" s="816" t="s">
        <v>984</v>
      </c>
      <c r="D3" s="817" t="s">
        <v>985</v>
      </c>
      <c r="E3" s="817"/>
      <c r="F3" s="817"/>
    </row>
    <row r="4" customFormat="false" ht="13.15" hidden="false" customHeight="true" outlineLevel="0" collapsed="false">
      <c r="A4" s="815"/>
      <c r="B4" s="815"/>
      <c r="C4" s="816"/>
      <c r="D4" s="818" t="s">
        <v>986</v>
      </c>
      <c r="E4" s="818"/>
      <c r="F4" s="819" t="s">
        <v>987</v>
      </c>
    </row>
    <row r="5" customFormat="false" ht="13.15" hidden="false" customHeight="true" outlineLevel="0" collapsed="false">
      <c r="A5" s="815"/>
      <c r="B5" s="815"/>
      <c r="C5" s="816"/>
      <c r="D5" s="768"/>
      <c r="E5" s="768" t="s">
        <v>612</v>
      </c>
      <c r="F5" s="819" t="s">
        <v>967</v>
      </c>
    </row>
    <row r="6" customFormat="false" ht="13.15" hidden="false" customHeight="true" outlineLevel="0" collapsed="false">
      <c r="A6" s="815"/>
      <c r="B6" s="815"/>
      <c r="C6" s="816"/>
      <c r="D6" s="820" t="s">
        <v>988</v>
      </c>
      <c r="E6" s="821" t="s">
        <v>989</v>
      </c>
      <c r="F6" s="819" t="s">
        <v>990</v>
      </c>
    </row>
    <row r="7" customFormat="false" ht="13.15" hidden="false" customHeight="true" outlineLevel="0" collapsed="false">
      <c r="A7" s="815"/>
      <c r="B7" s="815"/>
      <c r="C7" s="816"/>
      <c r="D7" s="820"/>
      <c r="E7" s="821" t="s">
        <v>991</v>
      </c>
      <c r="F7" s="822" t="s">
        <v>971</v>
      </c>
    </row>
    <row r="8" customFormat="false" ht="13.15" hidden="false" customHeight="true" outlineLevel="0" collapsed="false">
      <c r="A8" s="815"/>
      <c r="B8" s="815"/>
      <c r="C8" s="816"/>
      <c r="D8" s="820"/>
      <c r="E8" s="823" t="s">
        <v>992</v>
      </c>
      <c r="F8" s="795" t="s">
        <v>973</v>
      </c>
    </row>
    <row r="9" customFormat="false" ht="13.15" hidden="false" customHeight="true" outlineLevel="0" collapsed="false">
      <c r="A9" s="815"/>
      <c r="B9" s="815"/>
      <c r="C9" s="816"/>
      <c r="D9" s="820"/>
      <c r="E9" s="824" t="s">
        <v>993</v>
      </c>
      <c r="F9" s="796" t="s">
        <v>974</v>
      </c>
    </row>
    <row r="10" customFormat="false" ht="9.6" hidden="false" customHeight="true" outlineLevel="0" collapsed="false">
      <c r="A10" s="909"/>
      <c r="B10" s="909"/>
      <c r="C10" s="910"/>
      <c r="D10" s="911"/>
      <c r="E10" s="912"/>
      <c r="F10" s="913"/>
    </row>
    <row r="11" customFormat="false" ht="9.6" hidden="false" customHeight="true" outlineLevel="0" collapsed="false">
      <c r="A11" s="878" t="s">
        <v>1021</v>
      </c>
      <c r="B11" s="862"/>
      <c r="C11" s="884"/>
      <c r="D11" s="885"/>
      <c r="E11" s="884"/>
      <c r="F11" s="886"/>
    </row>
    <row r="12" customFormat="false" ht="9.6" hidden="false" customHeight="true" outlineLevel="0" collapsed="false">
      <c r="B12" s="862"/>
      <c r="C12" s="884"/>
      <c r="D12" s="885"/>
      <c r="E12" s="884"/>
      <c r="F12" s="886"/>
    </row>
    <row r="13" s="812" customFormat="true" ht="9.6" hidden="false" customHeight="true" outlineLevel="0" collapsed="false">
      <c r="A13" s="860" t="s">
        <v>1067</v>
      </c>
      <c r="B13" s="829"/>
      <c r="C13" s="851"/>
      <c r="D13" s="853"/>
      <c r="E13" s="851"/>
      <c r="F13" s="852"/>
    </row>
    <row r="14" s="812" customFormat="true" ht="9.6" hidden="false" customHeight="true" outlineLevel="0" collapsed="false">
      <c r="A14" s="914" t="s">
        <v>1068</v>
      </c>
      <c r="B14" s="829"/>
      <c r="C14" s="851"/>
      <c r="D14" s="853"/>
      <c r="E14" s="851"/>
      <c r="F14" s="852"/>
    </row>
    <row r="15" customFormat="false" ht="9.6" hidden="false" customHeight="true" outlineLevel="0" collapsed="false">
      <c r="B15" s="862"/>
      <c r="C15" s="884"/>
      <c r="D15" s="885"/>
      <c r="E15" s="884"/>
      <c r="F15" s="886"/>
    </row>
    <row r="16" s="812" customFormat="true" ht="9.6" hidden="false" customHeight="true" outlineLevel="0" collapsed="false">
      <c r="A16" s="833" t="s">
        <v>998</v>
      </c>
      <c r="B16" s="812" t="n">
        <v>2011</v>
      </c>
      <c r="C16" s="835" t="n">
        <v>164776</v>
      </c>
      <c r="D16" s="837" t="n">
        <v>97627</v>
      </c>
      <c r="E16" s="835" t="n">
        <v>95233</v>
      </c>
      <c r="F16" s="836" t="n">
        <v>19914</v>
      </c>
    </row>
    <row r="17" s="812" customFormat="true" ht="9.6" hidden="false" customHeight="true" outlineLevel="0" collapsed="false">
      <c r="A17" s="814" t="s">
        <v>999</v>
      </c>
      <c r="B17" s="813" t="n">
        <v>2012</v>
      </c>
      <c r="C17" s="839" t="n">
        <v>169940</v>
      </c>
      <c r="D17" s="841" t="n">
        <v>95657</v>
      </c>
      <c r="E17" s="839" t="n">
        <v>93878</v>
      </c>
      <c r="F17" s="840" t="n">
        <v>27827</v>
      </c>
    </row>
    <row r="18" customFormat="false" ht="9.6" hidden="false" customHeight="true" outlineLevel="0" collapsed="false">
      <c r="B18" s="862"/>
      <c r="C18" s="884"/>
      <c r="D18" s="885"/>
      <c r="E18" s="884"/>
      <c r="F18" s="886"/>
    </row>
    <row r="19" s="812" customFormat="true" ht="9.6" hidden="false" customHeight="true" outlineLevel="0" collapsed="false">
      <c r="A19" s="860" t="s">
        <v>1016</v>
      </c>
      <c r="B19" s="862"/>
      <c r="C19" s="863"/>
      <c r="D19" s="865"/>
      <c r="E19" s="863"/>
      <c r="F19" s="864"/>
    </row>
    <row r="20" s="812" customFormat="true" ht="9.6" hidden="false" customHeight="true" outlineLevel="0" collapsed="false">
      <c r="A20" s="866" t="s">
        <v>1003</v>
      </c>
      <c r="C20" s="826"/>
      <c r="D20" s="855"/>
      <c r="E20" s="826"/>
      <c r="F20" s="829"/>
    </row>
    <row r="21" s="812" customFormat="true" ht="9.6" hidden="false" customHeight="true" outlineLevel="0" collapsed="false">
      <c r="A21" s="867" t="s">
        <v>1017</v>
      </c>
      <c r="C21" s="826"/>
      <c r="D21" s="826"/>
      <c r="F21" s="855"/>
    </row>
    <row r="22" s="812" customFormat="true" ht="9.6" hidden="false" customHeight="true" outlineLevel="0" collapsed="false">
      <c r="A22" s="868" t="s">
        <v>1018</v>
      </c>
      <c r="C22" s="869"/>
      <c r="D22" s="869"/>
      <c r="E22" s="870"/>
      <c r="F22" s="871"/>
    </row>
    <row r="23" s="812" customFormat="true" ht="9.6" hidden="false" customHeight="true" outlineLevel="0" collapsed="false">
      <c r="A23" s="868"/>
      <c r="C23" s="869"/>
      <c r="D23" s="869"/>
      <c r="E23" s="870"/>
      <c r="F23" s="871"/>
    </row>
    <row r="24" s="812" customFormat="true" ht="9.6" hidden="false" customHeight="true" outlineLevel="0" collapsed="false">
      <c r="A24" s="833" t="s">
        <v>1003</v>
      </c>
      <c r="B24" s="812" t="n">
        <v>2011</v>
      </c>
      <c r="C24" s="872" t="n">
        <v>637783</v>
      </c>
      <c r="D24" s="872" t="n">
        <v>584585</v>
      </c>
      <c r="E24" s="873" t="n">
        <v>583881</v>
      </c>
      <c r="F24" s="874" t="n">
        <v>52476</v>
      </c>
    </row>
    <row r="25" s="812" customFormat="true" ht="9.6" hidden="false" customHeight="true" outlineLevel="0" collapsed="false">
      <c r="A25" s="838" t="s">
        <v>997</v>
      </c>
      <c r="B25" s="813" t="n">
        <v>2012</v>
      </c>
      <c r="C25" s="875" t="n">
        <v>595726</v>
      </c>
      <c r="D25" s="875" t="n">
        <v>574974</v>
      </c>
      <c r="E25" s="876" t="n">
        <v>573758</v>
      </c>
      <c r="F25" s="877" t="n">
        <v>19924</v>
      </c>
    </row>
    <row r="26" customFormat="false" ht="9.6" hidden="false" customHeight="true" outlineLevel="0" collapsed="false">
      <c r="A26" s="860"/>
      <c r="B26" s="862"/>
      <c r="C26" s="887"/>
      <c r="D26" s="862"/>
      <c r="E26" s="887"/>
    </row>
    <row r="27" customFormat="false" ht="9.6" hidden="false" customHeight="true" outlineLevel="0" collapsed="false">
      <c r="A27" s="833" t="s">
        <v>998</v>
      </c>
      <c r="B27" s="812" t="n">
        <v>2011</v>
      </c>
      <c r="C27" s="888" t="n">
        <v>797765</v>
      </c>
      <c r="D27" s="889" t="n">
        <v>747306</v>
      </c>
      <c r="E27" s="888" t="n">
        <v>744762</v>
      </c>
      <c r="F27" s="890" t="n">
        <v>48614</v>
      </c>
    </row>
    <row r="28" customFormat="false" ht="9.6" hidden="false" customHeight="true" outlineLevel="0" collapsed="false">
      <c r="A28" s="814" t="s">
        <v>999</v>
      </c>
      <c r="B28" s="813" t="n">
        <v>2012</v>
      </c>
      <c r="C28" s="892" t="n">
        <v>749626</v>
      </c>
      <c r="D28" s="891" t="n">
        <v>723912</v>
      </c>
      <c r="E28" s="892" t="n">
        <v>721771</v>
      </c>
      <c r="F28" s="893" t="n">
        <v>21852</v>
      </c>
    </row>
    <row r="29" customFormat="false" ht="8.1" hidden="false" customHeight="true" outlineLevel="0" collapsed="false">
      <c r="B29" s="812"/>
      <c r="C29" s="895"/>
      <c r="D29" s="894"/>
      <c r="E29" s="895"/>
      <c r="F29" s="896"/>
    </row>
    <row r="30" s="879" customFormat="true" ht="8.1" hidden="false" customHeight="true" outlineLevel="0" collapsed="false">
      <c r="C30" s="897"/>
      <c r="E30" s="897"/>
    </row>
    <row r="31" customFormat="false" ht="9.6" hidden="false" customHeight="true" outlineLevel="0" collapsed="false">
      <c r="A31" s="860" t="s">
        <v>1024</v>
      </c>
      <c r="B31" s="885"/>
      <c r="C31" s="895"/>
      <c r="D31" s="894"/>
      <c r="E31" s="895"/>
      <c r="F31" s="896"/>
    </row>
    <row r="32" customFormat="false" ht="9.6" hidden="false" customHeight="true" outlineLevel="0" collapsed="false">
      <c r="A32" s="861" t="s">
        <v>1025</v>
      </c>
      <c r="B32" s="885"/>
      <c r="C32" s="895"/>
      <c r="D32" s="894"/>
      <c r="E32" s="895"/>
      <c r="F32" s="896"/>
    </row>
    <row r="33" customFormat="false" ht="9.6" hidden="false" customHeight="true" outlineLevel="0" collapsed="false">
      <c r="A33" s="866" t="s">
        <v>1003</v>
      </c>
      <c r="B33" s="812" t="n">
        <v>2011</v>
      </c>
      <c r="C33" s="888" t="n">
        <v>303376</v>
      </c>
      <c r="D33" s="889" t="n">
        <v>300418</v>
      </c>
      <c r="E33" s="888" t="n">
        <v>300300</v>
      </c>
      <c r="F33" s="890" t="n">
        <v>1293</v>
      </c>
    </row>
    <row r="34" customFormat="false" ht="9.6" hidden="false" customHeight="true" outlineLevel="0" collapsed="false">
      <c r="A34" s="838" t="s">
        <v>997</v>
      </c>
      <c r="B34" s="813" t="n">
        <v>2012</v>
      </c>
      <c r="C34" s="892" t="n">
        <v>188124</v>
      </c>
      <c r="D34" s="891" t="n">
        <v>185000</v>
      </c>
      <c r="E34" s="892" t="n">
        <v>184774</v>
      </c>
      <c r="F34" s="893" t="n">
        <v>2062</v>
      </c>
    </row>
    <row r="35" customFormat="false" ht="9.6" hidden="false" customHeight="true" outlineLevel="0" collapsed="false">
      <c r="B35" s="812"/>
      <c r="C35" s="895"/>
      <c r="D35" s="894"/>
      <c r="E35" s="895"/>
      <c r="F35" s="896"/>
    </row>
    <row r="36" customFormat="false" ht="9.6" hidden="false" customHeight="true" outlineLevel="0" collapsed="false">
      <c r="A36" s="833" t="s">
        <v>998</v>
      </c>
      <c r="B36" s="812"/>
      <c r="C36" s="895"/>
      <c r="D36" s="894"/>
      <c r="E36" s="895"/>
      <c r="F36" s="896"/>
    </row>
    <row r="37" customFormat="false" ht="9.6" hidden="false" customHeight="true" outlineLevel="0" collapsed="false">
      <c r="A37" s="814" t="s">
        <v>999</v>
      </c>
      <c r="B37" s="812" t="n">
        <v>2011</v>
      </c>
      <c r="C37" s="888" t="n">
        <v>560341</v>
      </c>
      <c r="D37" s="889" t="n">
        <v>555859</v>
      </c>
      <c r="E37" s="888" t="n">
        <v>555092</v>
      </c>
      <c r="F37" s="890" t="n">
        <v>1403</v>
      </c>
    </row>
    <row r="38" customFormat="false" ht="8.1" hidden="false" customHeight="true" outlineLevel="0" collapsed="false">
      <c r="B38" s="813" t="n">
        <v>2012</v>
      </c>
      <c r="C38" s="892" t="n">
        <v>401503</v>
      </c>
      <c r="D38" s="891" t="n">
        <v>396578</v>
      </c>
      <c r="E38" s="892" t="n">
        <v>395186</v>
      </c>
      <c r="F38" s="893" t="n">
        <v>2177</v>
      </c>
    </row>
    <row r="39" s="879" customFormat="true" ht="8.1" hidden="false" customHeight="true" outlineLevel="0" collapsed="false">
      <c r="C39" s="897"/>
      <c r="E39" s="897"/>
    </row>
    <row r="40" customFormat="false" ht="9.6" hidden="false" customHeight="true" outlineLevel="0" collapsed="false">
      <c r="A40" s="898" t="s">
        <v>1026</v>
      </c>
      <c r="B40" s="898"/>
      <c r="C40" s="895"/>
      <c r="D40" s="894"/>
      <c r="E40" s="895"/>
      <c r="F40" s="896"/>
    </row>
    <row r="41" customFormat="false" ht="9.6" hidden="false" customHeight="true" outlineLevel="0" collapsed="false">
      <c r="A41" s="899" t="s">
        <v>1027</v>
      </c>
      <c r="B41" s="898"/>
      <c r="C41" s="895"/>
      <c r="D41" s="894"/>
      <c r="E41" s="895"/>
      <c r="F41" s="896"/>
    </row>
    <row r="42" s="900" customFormat="true" ht="9.6" hidden="false" customHeight="true" outlineLevel="0" collapsed="false">
      <c r="A42" s="866" t="s">
        <v>1003</v>
      </c>
      <c r="B42" s="812" t="n">
        <v>2011</v>
      </c>
      <c r="C42" s="888" t="n">
        <v>129302</v>
      </c>
      <c r="D42" s="889" t="n">
        <v>52681</v>
      </c>
      <c r="E42" s="888" t="n">
        <v>52513</v>
      </c>
      <c r="F42" s="890" t="n">
        <v>46951</v>
      </c>
    </row>
    <row r="43" customFormat="false" ht="9.6" hidden="false" customHeight="true" outlineLevel="0" collapsed="false">
      <c r="A43" s="838" t="s">
        <v>997</v>
      </c>
      <c r="B43" s="813" t="n">
        <v>2012</v>
      </c>
      <c r="C43" s="892" t="n">
        <v>121624</v>
      </c>
      <c r="D43" s="891" t="n">
        <v>44379</v>
      </c>
      <c r="E43" s="892" t="n">
        <v>44204</v>
      </c>
      <c r="F43" s="893" t="n">
        <v>53028</v>
      </c>
    </row>
    <row r="44" customFormat="false" ht="9.6" hidden="false" customHeight="true" outlineLevel="0" collapsed="false">
      <c r="B44" s="812"/>
      <c r="C44" s="895"/>
      <c r="D44" s="894"/>
      <c r="E44" s="895"/>
      <c r="F44" s="896"/>
    </row>
    <row r="45" customFormat="false" ht="9.6" hidden="false" customHeight="true" outlineLevel="0" collapsed="false">
      <c r="A45" s="833" t="s">
        <v>998</v>
      </c>
      <c r="B45" s="812" t="n">
        <v>2011</v>
      </c>
      <c r="C45" s="888" t="n">
        <v>368638</v>
      </c>
      <c r="D45" s="889" t="n">
        <v>184825</v>
      </c>
      <c r="E45" s="888" t="n">
        <v>183302</v>
      </c>
      <c r="F45" s="890" t="n">
        <v>111660</v>
      </c>
    </row>
    <row r="46" customFormat="false" ht="9.6" hidden="false" customHeight="true" outlineLevel="0" collapsed="false">
      <c r="A46" s="814" t="s">
        <v>999</v>
      </c>
      <c r="B46" s="813" t="n">
        <v>2012</v>
      </c>
      <c r="C46" s="892" t="n">
        <v>379320</v>
      </c>
      <c r="D46" s="891" t="n">
        <v>186454</v>
      </c>
      <c r="E46" s="892" t="n">
        <v>184646</v>
      </c>
      <c r="F46" s="893" t="n">
        <v>128916</v>
      </c>
    </row>
    <row r="47" customFormat="false" ht="8.1" hidden="false" customHeight="true" outlineLevel="0" collapsed="false">
      <c r="B47" s="812"/>
      <c r="C47" s="895"/>
      <c r="D47" s="894"/>
      <c r="E47" s="895"/>
      <c r="F47" s="896"/>
    </row>
    <row r="48" s="879" customFormat="true" ht="8.1" hidden="false" customHeight="true" outlineLevel="0" collapsed="false">
      <c r="B48" s="813"/>
      <c r="C48" s="897"/>
      <c r="E48" s="897"/>
    </row>
    <row r="49" customFormat="false" ht="9.6" hidden="false" customHeight="true" outlineLevel="0" collapsed="false">
      <c r="A49" s="878" t="s">
        <v>1030</v>
      </c>
      <c r="B49" s="885"/>
      <c r="C49" s="895"/>
      <c r="D49" s="894"/>
      <c r="E49" s="895"/>
      <c r="F49" s="896"/>
    </row>
    <row r="50" customFormat="false" ht="9.6" hidden="false" customHeight="true" outlineLevel="0" collapsed="false">
      <c r="A50" s="868" t="s">
        <v>1031</v>
      </c>
      <c r="B50" s="885"/>
      <c r="C50" s="895"/>
      <c r="D50" s="894"/>
      <c r="E50" s="895"/>
      <c r="F50" s="896"/>
    </row>
    <row r="51" customFormat="false" ht="9.6" hidden="false" customHeight="true" outlineLevel="0" collapsed="false">
      <c r="A51" s="866" t="s">
        <v>1003</v>
      </c>
      <c r="B51" s="812" t="n">
        <v>2011</v>
      </c>
      <c r="C51" s="888" t="n">
        <v>107898</v>
      </c>
      <c r="D51" s="889" t="n">
        <v>99684</v>
      </c>
      <c r="E51" s="888" t="n">
        <v>99254</v>
      </c>
      <c r="F51" s="890" t="n">
        <v>3304</v>
      </c>
    </row>
    <row r="52" customFormat="false" ht="9.6" hidden="false" customHeight="true" outlineLevel="0" collapsed="false">
      <c r="A52" s="838" t="s">
        <v>997</v>
      </c>
      <c r="B52" s="813" t="n">
        <v>2012</v>
      </c>
      <c r="C52" s="892" t="n">
        <v>114828</v>
      </c>
      <c r="D52" s="891" t="n">
        <v>101753</v>
      </c>
      <c r="E52" s="892" t="n">
        <v>101403</v>
      </c>
      <c r="F52" s="893" t="n">
        <v>2912</v>
      </c>
    </row>
    <row r="53" customFormat="false" ht="9.6" hidden="false" customHeight="true" outlineLevel="0" collapsed="false">
      <c r="B53" s="812"/>
      <c r="C53" s="895"/>
      <c r="D53" s="894"/>
      <c r="E53" s="895"/>
      <c r="F53" s="896"/>
    </row>
    <row r="54" customFormat="false" ht="9.6" hidden="false" customHeight="true" outlineLevel="0" collapsed="false">
      <c r="A54" s="833" t="s">
        <v>998</v>
      </c>
      <c r="B54" s="812" t="n">
        <v>2011</v>
      </c>
      <c r="C54" s="888" t="n">
        <v>205559</v>
      </c>
      <c r="D54" s="889" t="n">
        <v>194184</v>
      </c>
      <c r="E54" s="888" t="n">
        <v>192670</v>
      </c>
      <c r="F54" s="890" t="n">
        <v>2673</v>
      </c>
    </row>
    <row r="55" customFormat="false" ht="9.6" hidden="false" customHeight="true" outlineLevel="0" collapsed="false">
      <c r="A55" s="814" t="s">
        <v>999</v>
      </c>
      <c r="B55" s="813" t="n">
        <v>2012</v>
      </c>
      <c r="C55" s="892" t="n">
        <v>222191</v>
      </c>
      <c r="D55" s="891" t="n">
        <v>198693</v>
      </c>
      <c r="E55" s="892" t="n">
        <v>197394</v>
      </c>
      <c r="F55" s="893" t="n">
        <v>2621</v>
      </c>
    </row>
    <row r="56" customFormat="false" ht="8.1" hidden="false" customHeight="true" outlineLevel="0" collapsed="false">
      <c r="B56" s="812"/>
      <c r="C56" s="895"/>
      <c r="D56" s="894"/>
      <c r="E56" s="895"/>
      <c r="F56" s="896"/>
    </row>
    <row r="57" s="879" customFormat="true" ht="8.1" hidden="false" customHeight="true" outlineLevel="0" collapsed="false">
      <c r="C57" s="897"/>
      <c r="E57" s="897"/>
    </row>
    <row r="58" customFormat="false" ht="9.6" hidden="false" customHeight="true" outlineLevel="0" collapsed="false">
      <c r="A58" s="7" t="s">
        <v>1032</v>
      </c>
      <c r="B58" s="885"/>
      <c r="C58" s="895"/>
      <c r="D58" s="894"/>
      <c r="E58" s="895"/>
      <c r="F58" s="896"/>
    </row>
    <row r="59" customFormat="false" ht="9.6" hidden="false" customHeight="true" outlineLevel="0" collapsed="false">
      <c r="A59" s="9" t="s">
        <v>1033</v>
      </c>
      <c r="B59" s="885"/>
      <c r="C59" s="895"/>
      <c r="D59" s="894"/>
      <c r="E59" s="895"/>
      <c r="F59" s="896"/>
    </row>
    <row r="60" customFormat="false" ht="9.6" hidden="false" customHeight="true" outlineLevel="0" collapsed="false">
      <c r="A60" s="9"/>
      <c r="B60" s="885"/>
      <c r="C60" s="895"/>
      <c r="D60" s="894"/>
      <c r="E60" s="895"/>
      <c r="F60" s="896"/>
    </row>
    <row r="61" customFormat="false" ht="9.6" hidden="false" customHeight="true" outlineLevel="0" collapsed="false">
      <c r="A61" s="7"/>
      <c r="B61" s="885"/>
      <c r="C61" s="895"/>
      <c r="D61" s="894"/>
      <c r="E61" s="895"/>
      <c r="F61" s="896"/>
    </row>
    <row r="62" customFormat="false" ht="9.6" hidden="false" customHeight="true" outlineLevel="0" collapsed="false">
      <c r="A62" s="866" t="s">
        <v>1003</v>
      </c>
      <c r="B62" s="812" t="n">
        <v>2011</v>
      </c>
      <c r="C62" s="888" t="n">
        <v>62009</v>
      </c>
      <c r="D62" s="889" t="n">
        <v>43942</v>
      </c>
      <c r="E62" s="888" t="n">
        <v>43319</v>
      </c>
      <c r="F62" s="890" t="n">
        <v>10117</v>
      </c>
    </row>
    <row r="63" customFormat="false" ht="9.6" hidden="false" customHeight="true" outlineLevel="0" collapsed="false">
      <c r="A63" s="838" t="s">
        <v>997</v>
      </c>
      <c r="B63" s="813" t="n">
        <v>2012</v>
      </c>
      <c r="C63" s="892" t="n">
        <v>46107</v>
      </c>
      <c r="D63" s="891" t="n">
        <v>31388</v>
      </c>
      <c r="E63" s="892" t="n">
        <v>30885</v>
      </c>
      <c r="F63" s="893" t="n">
        <v>7788</v>
      </c>
    </row>
    <row r="64" customFormat="false" ht="9.6" hidden="false" customHeight="true" outlineLevel="0" collapsed="false">
      <c r="B64" s="812"/>
      <c r="C64" s="888"/>
      <c r="D64" s="889"/>
      <c r="E64" s="888"/>
      <c r="F64" s="890"/>
    </row>
    <row r="65" customFormat="false" ht="9.6" hidden="false" customHeight="true" outlineLevel="0" collapsed="false">
      <c r="A65" s="833" t="s">
        <v>998</v>
      </c>
      <c r="B65" s="812" t="n">
        <v>2011</v>
      </c>
      <c r="C65" s="888" t="n">
        <v>405694</v>
      </c>
      <c r="D65" s="889" t="n">
        <v>283217</v>
      </c>
      <c r="E65" s="888" t="n">
        <v>277279</v>
      </c>
      <c r="F65" s="890" t="n">
        <v>70559</v>
      </c>
    </row>
    <row r="66" customFormat="false" ht="9.6" hidden="false" customHeight="true" outlineLevel="0" collapsed="false">
      <c r="A66" s="814" t="s">
        <v>999</v>
      </c>
      <c r="B66" s="813" t="n">
        <v>2012</v>
      </c>
      <c r="C66" s="892" t="n">
        <v>313876</v>
      </c>
      <c r="D66" s="891" t="n">
        <v>209835</v>
      </c>
      <c r="E66" s="892" t="n">
        <v>204921</v>
      </c>
      <c r="F66" s="893" t="n">
        <v>54482</v>
      </c>
    </row>
    <row r="67" customFormat="false" ht="9.6" hidden="false" customHeight="true" outlineLevel="0" collapsed="false">
      <c r="B67" s="812"/>
      <c r="C67" s="895"/>
      <c r="D67" s="894"/>
      <c r="E67" s="895"/>
      <c r="F67" s="896"/>
    </row>
    <row r="68" s="879" customFormat="true" ht="9.6" hidden="false" customHeight="true" outlineLevel="0" collapsed="false">
      <c r="C68" s="897"/>
      <c r="E68" s="897"/>
    </row>
    <row r="69" customFormat="false" ht="9.6" hidden="false" customHeight="true" outlineLevel="0" collapsed="false">
      <c r="A69" s="878" t="s">
        <v>1034</v>
      </c>
      <c r="B69" s="885"/>
      <c r="C69" s="863"/>
      <c r="D69" s="864"/>
      <c r="E69" s="863"/>
      <c r="F69" s="902"/>
    </row>
    <row r="70" customFormat="false" ht="9.6" hidden="false" customHeight="true" outlineLevel="0" collapsed="false">
      <c r="A70" s="868" t="s">
        <v>1035</v>
      </c>
      <c r="B70" s="885"/>
      <c r="C70" s="863"/>
      <c r="D70" s="864"/>
      <c r="E70" s="863"/>
      <c r="F70" s="902"/>
    </row>
    <row r="71" customFormat="false" ht="9.6" hidden="false" customHeight="true" outlineLevel="0" collapsed="false">
      <c r="A71" s="868"/>
      <c r="B71" s="885"/>
      <c r="C71" s="863"/>
      <c r="D71" s="864"/>
      <c r="E71" s="863"/>
      <c r="F71" s="902"/>
    </row>
    <row r="72" customFormat="false" ht="9.6" hidden="false" customHeight="true" outlineLevel="0" collapsed="false">
      <c r="B72" s="885"/>
      <c r="C72" s="863"/>
      <c r="D72" s="864"/>
      <c r="E72" s="863"/>
      <c r="F72" s="902"/>
    </row>
    <row r="73" customFormat="false" ht="9.6" hidden="false" customHeight="true" outlineLevel="0" collapsed="false">
      <c r="A73" s="866" t="s">
        <v>1003</v>
      </c>
      <c r="B73" s="812" t="n">
        <v>2011</v>
      </c>
      <c r="C73" s="888" t="n">
        <v>4339</v>
      </c>
      <c r="D73" s="889" t="n">
        <v>648</v>
      </c>
      <c r="E73" s="888" t="n">
        <v>648</v>
      </c>
      <c r="F73" s="890" t="s">
        <v>212</v>
      </c>
    </row>
    <row r="74" customFormat="false" ht="9.6" hidden="false" customHeight="true" outlineLevel="0" collapsed="false">
      <c r="A74" s="838" t="s">
        <v>997</v>
      </c>
      <c r="B74" s="813" t="n">
        <v>2012</v>
      </c>
      <c r="C74" s="892" t="n">
        <v>3744</v>
      </c>
      <c r="D74" s="891" t="n">
        <v>81</v>
      </c>
      <c r="E74" s="892" t="n">
        <v>81</v>
      </c>
      <c r="F74" s="915" t="n">
        <v>14</v>
      </c>
    </row>
    <row r="75" customFormat="false" ht="9.6" hidden="false" customHeight="true" outlineLevel="0" collapsed="false">
      <c r="B75" s="813"/>
      <c r="C75" s="892"/>
      <c r="D75" s="893"/>
      <c r="E75" s="892"/>
      <c r="F75" s="893"/>
    </row>
    <row r="76" customFormat="false" ht="9.6" hidden="false" customHeight="true" outlineLevel="0" collapsed="false">
      <c r="A76" s="833" t="s">
        <v>998</v>
      </c>
      <c r="B76" s="812" t="n">
        <v>2011</v>
      </c>
      <c r="C76" s="888" t="n">
        <v>62269</v>
      </c>
      <c r="D76" s="890" t="n">
        <v>3329</v>
      </c>
      <c r="E76" s="888" t="n">
        <v>3327</v>
      </c>
      <c r="F76" s="890" t="s">
        <v>212</v>
      </c>
    </row>
    <row r="77" customFormat="false" ht="9.6" hidden="false" customHeight="true" outlineLevel="0" collapsed="false">
      <c r="A77" s="814" t="s">
        <v>999</v>
      </c>
      <c r="B77" s="813" t="n">
        <v>2012</v>
      </c>
      <c r="C77" s="892" t="n">
        <v>61298</v>
      </c>
      <c r="D77" s="893" t="n">
        <v>2255</v>
      </c>
      <c r="E77" s="892" t="n">
        <v>2250</v>
      </c>
      <c r="F77" s="915" t="n">
        <v>41</v>
      </c>
    </row>
  </sheetData>
  <mergeCells count="6">
    <mergeCell ref="A3:B9"/>
    <mergeCell ref="C3:C9"/>
    <mergeCell ref="D3:F3"/>
    <mergeCell ref="D4:E4"/>
    <mergeCell ref="D6:D9"/>
    <mergeCell ref="A40:B4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48&amp;R&amp;"Times New Roman CE,Regular"&amp;9 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9" min="2" style="1" width="8.7"/>
    <col collapsed="false" customWidth="true" hidden="false" outlineLevel="0" max="10" min="10" style="157" width="8.99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3" t="s">
        <v>1069</v>
      </c>
      <c r="B1" s="85"/>
      <c r="C1" s="85"/>
      <c r="D1" s="786"/>
      <c r="E1" s="786"/>
      <c r="F1" s="85"/>
      <c r="G1" s="85"/>
      <c r="H1" s="786"/>
      <c r="I1" s="152"/>
      <c r="J1" s="15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</row>
    <row r="2" customFormat="false" ht="12.75" hidden="false" customHeight="false" outlineLevel="0" collapsed="false">
      <c r="A2" s="3" t="s">
        <v>1037</v>
      </c>
      <c r="B2" s="85"/>
      <c r="C2" s="85"/>
      <c r="D2" s="786"/>
      <c r="E2" s="786"/>
      <c r="F2" s="85"/>
      <c r="G2" s="85"/>
      <c r="H2" s="786"/>
      <c r="I2" s="152"/>
      <c r="J2" s="152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</row>
    <row r="3" customFormat="false" ht="12.75" hidden="false" customHeight="false" outlineLevel="0" collapsed="false">
      <c r="A3" s="5" t="s">
        <v>1070</v>
      </c>
      <c r="B3" s="85"/>
      <c r="C3" s="786"/>
      <c r="D3" s="786"/>
      <c r="E3" s="786"/>
      <c r="F3" s="85"/>
      <c r="G3" s="786"/>
      <c r="H3" s="152"/>
      <c r="I3" s="152"/>
      <c r="J3" s="152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</row>
    <row r="4" customFormat="false" ht="12.75" hidden="false" customHeight="false" outlineLevel="0" collapsed="false">
      <c r="A4" s="5" t="s">
        <v>1071</v>
      </c>
      <c r="B4" s="85"/>
      <c r="C4" s="786"/>
      <c r="D4" s="786"/>
      <c r="E4" s="786"/>
      <c r="F4" s="85"/>
      <c r="G4" s="786"/>
      <c r="H4" s="152"/>
      <c r="I4" s="152"/>
      <c r="J4" s="152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</row>
    <row r="5" customFormat="false" ht="12.75" hidden="false" customHeight="true" outlineLevel="0" collapsed="false">
      <c r="A5" s="14" t="s">
        <v>1040</v>
      </c>
      <c r="B5" s="15" t="s">
        <v>7</v>
      </c>
      <c r="C5" s="15" t="s">
        <v>8</v>
      </c>
      <c r="D5" s="15" t="s">
        <v>9</v>
      </c>
      <c r="E5" s="15" t="s">
        <v>487</v>
      </c>
      <c r="F5" s="15" t="s">
        <v>7</v>
      </c>
      <c r="G5" s="15" t="s">
        <v>8</v>
      </c>
      <c r="H5" s="15" t="s">
        <v>9</v>
      </c>
      <c r="I5" s="16" t="s">
        <v>487</v>
      </c>
      <c r="J5" s="152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52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52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</row>
    <row r="8" customFormat="false" ht="12.75" hidden="false" customHeight="true" outlineLevel="0" collapsed="false">
      <c r="A8" s="14"/>
      <c r="B8" s="19" t="s">
        <v>1072</v>
      </c>
      <c r="C8" s="19"/>
      <c r="D8" s="19"/>
      <c r="E8" s="19"/>
      <c r="F8" s="129" t="s">
        <v>1073</v>
      </c>
      <c r="G8" s="129"/>
      <c r="H8" s="129"/>
      <c r="I8" s="129"/>
      <c r="J8" s="152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</row>
    <row r="9" customFormat="false" ht="12.75" hidden="false" customHeight="false" outlineLevel="0" collapsed="false">
      <c r="A9" s="14"/>
      <c r="B9" s="19"/>
      <c r="C9" s="19"/>
      <c r="D9" s="19"/>
      <c r="E9" s="19"/>
      <c r="F9" s="129"/>
      <c r="G9" s="129"/>
      <c r="H9" s="129"/>
      <c r="I9" s="129"/>
      <c r="J9" s="152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</row>
    <row r="10" customFormat="false" ht="12.75" hidden="false" customHeight="false" outlineLevel="0" collapsed="false">
      <c r="A10" s="14"/>
      <c r="B10" s="19"/>
      <c r="C10" s="19"/>
      <c r="D10" s="19"/>
      <c r="E10" s="19"/>
      <c r="F10" s="129"/>
      <c r="G10" s="129"/>
      <c r="H10" s="129"/>
      <c r="I10" s="129"/>
      <c r="J10" s="152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</row>
    <row r="11" customFormat="false" ht="20.1" hidden="false" customHeight="true" outlineLevel="0" collapsed="false">
      <c r="A11" s="85"/>
      <c r="B11" s="784"/>
      <c r="C11" s="784"/>
      <c r="D11" s="784"/>
      <c r="E11" s="784"/>
      <c r="F11" s="784"/>
      <c r="G11" s="786"/>
      <c r="H11" s="182"/>
      <c r="I11" s="182"/>
      <c r="J11" s="152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</row>
    <row r="12" customFormat="false" ht="33.6" hidden="false" customHeight="true" outlineLevel="0" collapsed="false">
      <c r="A12" s="916" t="s">
        <v>1043</v>
      </c>
      <c r="B12" s="111" t="n">
        <v>3885878</v>
      </c>
      <c r="C12" s="111" t="n">
        <v>4415020</v>
      </c>
      <c r="D12" s="111" t="n">
        <v>5263944</v>
      </c>
      <c r="E12" s="111" t="n">
        <v>4854614</v>
      </c>
      <c r="F12" s="917" t="s">
        <v>1074</v>
      </c>
      <c r="G12" s="917" t="s">
        <v>1074</v>
      </c>
      <c r="H12" s="917" t="n">
        <v>100</v>
      </c>
      <c r="I12" s="917" t="n">
        <v>100</v>
      </c>
      <c r="J12" s="152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</row>
    <row r="13" customFormat="false" ht="20.25" hidden="false" customHeight="true" outlineLevel="0" collapsed="false">
      <c r="A13" s="903" t="s">
        <v>1044</v>
      </c>
      <c r="B13" s="116"/>
      <c r="C13" s="116"/>
      <c r="D13" s="116"/>
      <c r="E13" s="116"/>
      <c r="F13" s="918"/>
      <c r="G13" s="918"/>
      <c r="H13" s="918"/>
      <c r="I13" s="918"/>
      <c r="J13" s="152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</row>
    <row r="14" customFormat="false" ht="33.6" hidden="false" customHeight="true" outlineLevel="0" collapsed="false">
      <c r="A14" s="139" t="s">
        <v>1045</v>
      </c>
      <c r="B14" s="116" t="n">
        <v>281629</v>
      </c>
      <c r="C14" s="116" t="n">
        <v>265687</v>
      </c>
      <c r="D14" s="116" t="n">
        <v>360846</v>
      </c>
      <c r="E14" s="116" t="n">
        <v>394855</v>
      </c>
      <c r="F14" s="40" t="n">
        <v>7.5</v>
      </c>
      <c r="G14" s="40" t="n">
        <v>6</v>
      </c>
      <c r="H14" s="40" t="n">
        <v>6.9</v>
      </c>
      <c r="I14" s="40" t="n">
        <v>8.1</v>
      </c>
      <c r="J14" s="152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</row>
    <row r="15" customFormat="false" ht="33.6" hidden="false" customHeight="true" outlineLevel="0" collapsed="false">
      <c r="A15" s="139" t="s">
        <v>1046</v>
      </c>
      <c r="B15" s="116" t="n">
        <v>329373</v>
      </c>
      <c r="C15" s="116" t="n">
        <v>288867</v>
      </c>
      <c r="D15" s="116" t="n">
        <v>407717</v>
      </c>
      <c r="E15" s="116" t="n">
        <v>405079</v>
      </c>
      <c r="F15" s="40" t="n">
        <v>8.2</v>
      </c>
      <c r="G15" s="40" t="n">
        <v>6.5</v>
      </c>
      <c r="H15" s="40" t="n">
        <v>7.7</v>
      </c>
      <c r="I15" s="40" t="n">
        <v>8.3</v>
      </c>
      <c r="J15" s="152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</row>
    <row r="16" customFormat="false" ht="33.6" hidden="false" customHeight="true" outlineLevel="0" collapsed="false">
      <c r="A16" s="139" t="s">
        <v>1047</v>
      </c>
      <c r="B16" s="116" t="n">
        <v>359396</v>
      </c>
      <c r="C16" s="116" t="n">
        <v>383725</v>
      </c>
      <c r="D16" s="116" t="n">
        <v>473758</v>
      </c>
      <c r="E16" s="116" t="n">
        <v>427878</v>
      </c>
      <c r="F16" s="40" t="n">
        <v>9.2</v>
      </c>
      <c r="G16" s="40" t="n">
        <v>8.7</v>
      </c>
      <c r="H16" s="40" t="n">
        <v>9</v>
      </c>
      <c r="I16" s="40" t="n">
        <v>8.8</v>
      </c>
      <c r="J16" s="152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</row>
    <row r="17" customFormat="false" ht="33.6" hidden="false" customHeight="true" outlineLevel="0" collapsed="false">
      <c r="A17" s="139" t="s">
        <v>1048</v>
      </c>
      <c r="B17" s="116" t="n">
        <v>970398</v>
      </c>
      <c r="C17" s="116" t="n">
        <f aca="false">SUM(C14:C16)</f>
        <v>938279</v>
      </c>
      <c r="D17" s="116" t="n">
        <v>1242321</v>
      </c>
      <c r="E17" s="116" t="n">
        <v>1227812</v>
      </c>
      <c r="F17" s="40" t="n">
        <v>24.9</v>
      </c>
      <c r="G17" s="40" t="n">
        <v>21.2</v>
      </c>
      <c r="H17" s="40" t="n">
        <v>23.6</v>
      </c>
      <c r="I17" s="40" t="n">
        <v>25.2</v>
      </c>
      <c r="J17" s="152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</row>
    <row r="18" customFormat="false" ht="33.6" hidden="false" customHeight="true" outlineLevel="0" collapsed="false">
      <c r="A18" s="139" t="s">
        <v>1049</v>
      </c>
      <c r="B18" s="116" t="n">
        <v>334651</v>
      </c>
      <c r="C18" s="116" t="n">
        <v>337133</v>
      </c>
      <c r="D18" s="116" t="n">
        <v>417260</v>
      </c>
      <c r="E18" s="116" t="n">
        <v>403047</v>
      </c>
      <c r="F18" s="40" t="n">
        <v>8.9</v>
      </c>
      <c r="G18" s="40" t="n">
        <v>7.6</v>
      </c>
      <c r="H18" s="40" t="n">
        <v>7.9</v>
      </c>
      <c r="I18" s="40" t="n">
        <v>8.3</v>
      </c>
      <c r="J18" s="152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</row>
    <row r="19" customFormat="false" ht="33.6" hidden="false" customHeight="true" outlineLevel="0" collapsed="false">
      <c r="A19" s="139" t="s">
        <v>1050</v>
      </c>
      <c r="B19" s="116" t="n">
        <v>288861</v>
      </c>
      <c r="C19" s="116" t="n">
        <v>373832</v>
      </c>
      <c r="D19" s="116" t="n">
        <v>468115</v>
      </c>
      <c r="E19" s="116" t="n">
        <v>446788</v>
      </c>
      <c r="F19" s="40" t="n">
        <v>8.7</v>
      </c>
      <c r="G19" s="40" t="n">
        <v>8.5</v>
      </c>
      <c r="H19" s="40" t="n">
        <v>8.9</v>
      </c>
      <c r="I19" s="40" t="n">
        <v>9.2</v>
      </c>
      <c r="J19" s="152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</row>
    <row r="20" customFormat="false" ht="33.6" hidden="false" customHeight="true" outlineLevel="0" collapsed="false">
      <c r="A20" s="139" t="s">
        <v>1051</v>
      </c>
      <c r="B20" s="116" t="n">
        <v>320728</v>
      </c>
      <c r="C20" s="116" t="n">
        <v>394807</v>
      </c>
      <c r="D20" s="116" t="n">
        <v>446872</v>
      </c>
      <c r="E20" s="116" t="n">
        <v>417010</v>
      </c>
      <c r="F20" s="40" t="n">
        <v>8.9</v>
      </c>
      <c r="G20" s="40" t="n">
        <v>8.9</v>
      </c>
      <c r="H20" s="40" t="n">
        <v>8.5</v>
      </c>
      <c r="I20" s="40" t="n">
        <v>8.6</v>
      </c>
      <c r="J20" s="152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</row>
    <row r="21" customFormat="false" ht="33.6" hidden="false" customHeight="true" outlineLevel="0" collapsed="false">
      <c r="A21" s="139" t="s">
        <v>1052</v>
      </c>
      <c r="B21" s="116" t="n">
        <v>944240</v>
      </c>
      <c r="C21" s="116" t="n">
        <v>1105772</v>
      </c>
      <c r="D21" s="116" t="n">
        <v>1332247</v>
      </c>
      <c r="E21" s="116" t="n">
        <v>1266845</v>
      </c>
      <c r="F21" s="40" t="n">
        <v>26.5</v>
      </c>
      <c r="G21" s="40" t="n">
        <v>25</v>
      </c>
      <c r="H21" s="40" t="n">
        <v>25.3</v>
      </c>
      <c r="I21" s="40" t="n">
        <v>26.1</v>
      </c>
      <c r="J21" s="152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</row>
    <row r="22" customFormat="false" ht="33.6" hidden="false" customHeight="true" outlineLevel="0" collapsed="false">
      <c r="A22" s="139" t="s">
        <v>1053</v>
      </c>
      <c r="B22" s="116" t="n">
        <v>305828</v>
      </c>
      <c r="C22" s="116" t="n">
        <v>371944</v>
      </c>
      <c r="D22" s="116" t="n">
        <v>423405</v>
      </c>
      <c r="E22" s="116" t="n">
        <v>390696</v>
      </c>
      <c r="F22" s="40" t="n">
        <v>8.2</v>
      </c>
      <c r="G22" s="40" t="n">
        <v>8.4</v>
      </c>
      <c r="H22" s="40" t="n">
        <v>8</v>
      </c>
      <c r="I22" s="40" t="n">
        <v>8.1</v>
      </c>
      <c r="J22" s="152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</row>
    <row r="23" customFormat="false" ht="33.6" hidden="false" customHeight="true" outlineLevel="0" collapsed="false">
      <c r="A23" s="139" t="s">
        <v>1054</v>
      </c>
      <c r="B23" s="116" t="n">
        <v>303253</v>
      </c>
      <c r="C23" s="116" t="n">
        <v>364535</v>
      </c>
      <c r="D23" s="116" t="n">
        <v>463334</v>
      </c>
      <c r="E23" s="116" t="n">
        <v>412855</v>
      </c>
      <c r="F23" s="40" t="n">
        <v>7.5</v>
      </c>
      <c r="G23" s="40" t="n">
        <v>8.3</v>
      </c>
      <c r="H23" s="40" t="n">
        <v>8.8</v>
      </c>
      <c r="I23" s="40" t="n">
        <v>8.5</v>
      </c>
      <c r="J23" s="152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</row>
    <row r="24" customFormat="false" ht="33.6" hidden="false" customHeight="true" outlineLevel="0" collapsed="false">
      <c r="A24" s="139" t="s">
        <v>1055</v>
      </c>
      <c r="B24" s="116" t="n">
        <v>354328</v>
      </c>
      <c r="C24" s="116" t="n">
        <v>413549</v>
      </c>
      <c r="D24" s="116" t="n">
        <v>489907</v>
      </c>
      <c r="E24" s="116" t="n">
        <v>399670</v>
      </c>
      <c r="F24" s="40" t="n">
        <v>8.8</v>
      </c>
      <c r="G24" s="40" t="n">
        <v>9.4</v>
      </c>
      <c r="H24" s="40" t="n">
        <v>9.3</v>
      </c>
      <c r="I24" s="40" t="n">
        <v>8.2</v>
      </c>
      <c r="J24" s="152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</row>
    <row r="25" customFormat="false" ht="33.6" hidden="false" customHeight="true" outlineLevel="0" collapsed="false">
      <c r="A25" s="139" t="s">
        <v>1056</v>
      </c>
      <c r="B25" s="116" t="n">
        <v>963409</v>
      </c>
      <c r="C25" s="116" t="n">
        <v>1150028</v>
      </c>
      <c r="D25" s="116" t="n">
        <v>1376646</v>
      </c>
      <c r="E25" s="116" t="n">
        <v>1203221</v>
      </c>
      <c r="F25" s="40" t="n">
        <v>24.5</v>
      </c>
      <c r="G25" s="40" t="n">
        <v>26.1</v>
      </c>
      <c r="H25" s="40" t="n">
        <v>26.1</v>
      </c>
      <c r="I25" s="40" t="n">
        <v>24.8</v>
      </c>
      <c r="J25" s="152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</row>
    <row r="26" customFormat="false" ht="33.6" hidden="false" customHeight="true" outlineLevel="0" collapsed="false">
      <c r="A26" s="139" t="s">
        <v>1057</v>
      </c>
      <c r="B26" s="116" t="n">
        <v>378426</v>
      </c>
      <c r="C26" s="116" t="n">
        <v>439002</v>
      </c>
      <c r="D26" s="116" t="n">
        <v>483813</v>
      </c>
      <c r="E26" s="116" t="n">
        <v>434422</v>
      </c>
      <c r="F26" s="40" t="n">
        <v>9</v>
      </c>
      <c r="G26" s="40" t="n">
        <v>10</v>
      </c>
      <c r="H26" s="40" t="n">
        <v>9.2</v>
      </c>
      <c r="I26" s="40" t="n">
        <v>9</v>
      </c>
      <c r="J26" s="152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</row>
    <row r="27" customFormat="false" ht="33.6" hidden="false" customHeight="true" outlineLevel="0" collapsed="false">
      <c r="A27" s="139" t="s">
        <v>1058</v>
      </c>
      <c r="B27" s="116" t="n">
        <v>344533</v>
      </c>
      <c r="C27" s="116" t="n">
        <v>416201</v>
      </c>
      <c r="D27" s="116" t="n">
        <v>441052</v>
      </c>
      <c r="E27" s="116" t="n">
        <v>415921</v>
      </c>
      <c r="F27" s="40" t="n">
        <v>8.6</v>
      </c>
      <c r="G27" s="40" t="n">
        <v>9.4</v>
      </c>
      <c r="H27" s="40" t="n">
        <v>8.4</v>
      </c>
      <c r="I27" s="40" t="n">
        <v>8.6</v>
      </c>
      <c r="J27" s="152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33.6" hidden="false" customHeight="true" outlineLevel="0" collapsed="false">
      <c r="A28" s="139" t="s">
        <v>1059</v>
      </c>
      <c r="B28" s="116" t="n">
        <v>284872</v>
      </c>
      <c r="C28" s="116" t="n">
        <v>365738</v>
      </c>
      <c r="D28" s="116" t="n">
        <v>387864</v>
      </c>
      <c r="E28" s="116" t="n">
        <v>306393</v>
      </c>
      <c r="F28" s="40" t="n">
        <v>6.5</v>
      </c>
      <c r="G28" s="40" t="n">
        <v>8.3</v>
      </c>
      <c r="H28" s="40" t="n">
        <v>7.4</v>
      </c>
      <c r="I28" s="40" t="n">
        <v>6.3</v>
      </c>
      <c r="J28" s="152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</row>
    <row r="29" customFormat="false" ht="33.6" hidden="false" customHeight="true" outlineLevel="0" collapsed="false">
      <c r="A29" s="139" t="s">
        <v>1060</v>
      </c>
      <c r="B29" s="116" t="n">
        <v>1007831</v>
      </c>
      <c r="C29" s="116" t="n">
        <v>1220941</v>
      </c>
      <c r="D29" s="116" t="n">
        <v>1312729</v>
      </c>
      <c r="E29" s="116" t="n">
        <v>1156736</v>
      </c>
      <c r="F29" s="40" t="n">
        <v>24.1</v>
      </c>
      <c r="G29" s="40" t="n">
        <v>27.7</v>
      </c>
      <c r="H29" s="40" t="n">
        <v>25</v>
      </c>
      <c r="I29" s="40" t="n">
        <v>23.9</v>
      </c>
      <c r="J29" s="152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</row>
    <row r="30" customFormat="false" ht="12.75" hidden="false" customHeight="false" outlineLevel="0" collapsed="false">
      <c r="A30" s="85"/>
      <c r="B30" s="85"/>
      <c r="C30" s="85"/>
      <c r="D30" s="91"/>
      <c r="E30" s="91"/>
      <c r="F30" s="85"/>
      <c r="G30" s="85"/>
      <c r="H30" s="786"/>
      <c r="I30" s="786"/>
      <c r="J30" s="152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</row>
  </sheetData>
  <mergeCells count="11">
    <mergeCell ref="A5:A10"/>
    <mergeCell ref="B5:B7"/>
    <mergeCell ref="C5:C7"/>
    <mergeCell ref="D5:D7"/>
    <mergeCell ref="E5:E7"/>
    <mergeCell ref="F5:F7"/>
    <mergeCell ref="G5:G7"/>
    <mergeCell ref="H5:H7"/>
    <mergeCell ref="I5:I7"/>
    <mergeCell ref="B8:E10"/>
    <mergeCell ref="F8:I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49 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19" width="37.7"/>
    <col collapsed="false" customWidth="true" hidden="false" outlineLevel="0" max="3" min="2" style="919" width="7.56"/>
    <col collapsed="false" customWidth="true" hidden="false" outlineLevel="0" max="4" min="4" style="919" width="7.7"/>
    <col collapsed="false" customWidth="true" hidden="false" outlineLevel="0" max="5" min="5" style="919" width="8.99"/>
    <col collapsed="false" customWidth="true" hidden="false" outlineLevel="0" max="6" min="6" style="919" width="14.99"/>
    <col collapsed="false" customWidth="false" hidden="false" outlineLevel="0" max="257" min="7" style="919" width="8.85"/>
  </cols>
  <sheetData>
    <row r="1" s="921" customFormat="true" ht="15" hidden="false" customHeight="true" outlineLevel="0" collapsed="false">
      <c r="A1" s="920" t="s">
        <v>1075</v>
      </c>
    </row>
    <row r="2" s="921" customFormat="true" ht="11.65" hidden="false" customHeight="true" outlineLevel="0" collapsed="false">
      <c r="A2" s="921" t="s">
        <v>1076</v>
      </c>
    </row>
    <row r="3" s="921" customFormat="true" ht="11.65" hidden="false" customHeight="true" outlineLevel="0" collapsed="false">
      <c r="A3" s="922" t="s">
        <v>1077</v>
      </c>
    </row>
    <row r="4" s="921" customFormat="true" ht="11.65" hidden="false" customHeight="true" outlineLevel="0" collapsed="false">
      <c r="A4" s="923" t="s">
        <v>1078</v>
      </c>
      <c r="E4" s="924"/>
      <c r="F4" s="924"/>
    </row>
    <row r="5" s="921" customFormat="true" ht="11.65" hidden="false" customHeight="true" outlineLevel="0" collapsed="false">
      <c r="A5" s="925" t="s">
        <v>1079</v>
      </c>
      <c r="B5" s="926" t="s">
        <v>1080</v>
      </c>
      <c r="C5" s="927" t="s">
        <v>1081</v>
      </c>
      <c r="D5" s="927"/>
      <c r="E5" s="928" t="s">
        <v>1082</v>
      </c>
    </row>
    <row r="6" s="921" customFormat="true" ht="11.1" hidden="false" customHeight="true" outlineLevel="0" collapsed="false">
      <c r="A6" s="929"/>
      <c r="B6" s="926"/>
      <c r="C6" s="930" t="s">
        <v>1083</v>
      </c>
      <c r="D6" s="931" t="s">
        <v>1084</v>
      </c>
      <c r="E6" s="932"/>
    </row>
    <row r="7" s="921" customFormat="true" ht="11.1" hidden="false" customHeight="true" outlineLevel="0" collapsed="false">
      <c r="A7" s="925"/>
      <c r="B7" s="926"/>
      <c r="C7" s="926"/>
      <c r="D7" s="933" t="s">
        <v>1085</v>
      </c>
      <c r="E7" s="932"/>
    </row>
    <row r="8" s="921" customFormat="true" ht="11.1" hidden="false" customHeight="true" outlineLevel="0" collapsed="false">
      <c r="A8" s="934"/>
      <c r="B8" s="926"/>
      <c r="C8" s="926"/>
      <c r="D8" s="163" t="s">
        <v>1086</v>
      </c>
      <c r="E8" s="932"/>
    </row>
    <row r="9" s="921" customFormat="true" ht="11.1" hidden="false" customHeight="true" outlineLevel="0" collapsed="false">
      <c r="A9" s="935" t="s">
        <v>1087</v>
      </c>
      <c r="B9" s="926"/>
      <c r="C9" s="926"/>
      <c r="D9" s="936" t="s">
        <v>1088</v>
      </c>
      <c r="E9" s="937"/>
      <c r="F9" s="923" t="s">
        <v>1089</v>
      </c>
    </row>
    <row r="10" s="921" customFormat="true" ht="14.1" hidden="false" customHeight="true" outlineLevel="0" collapsed="false">
      <c r="A10" s="938"/>
      <c r="B10" s="939"/>
      <c r="C10" s="940"/>
      <c r="D10" s="941"/>
      <c r="E10" s="932"/>
      <c r="F10" s="942"/>
    </row>
    <row r="11" s="921" customFormat="true" ht="14.1" hidden="false" customHeight="true" outlineLevel="0" collapsed="false">
      <c r="A11" s="943" t="s">
        <v>1090</v>
      </c>
      <c r="B11" s="944" t="n">
        <v>1471210</v>
      </c>
      <c r="C11" s="945" t="n">
        <v>656159.2</v>
      </c>
      <c r="D11" s="946" t="n">
        <v>200853</v>
      </c>
      <c r="E11" s="947" t="s">
        <v>1091</v>
      </c>
      <c r="F11" s="948"/>
    </row>
    <row r="12" s="921" customFormat="true" ht="14.1" hidden="false" customHeight="true" outlineLevel="0" collapsed="false">
      <c r="A12" s="943"/>
      <c r="B12" s="944"/>
      <c r="C12" s="945"/>
      <c r="D12" s="946"/>
      <c r="E12" s="947" t="s">
        <v>1092</v>
      </c>
      <c r="F12" s="948"/>
    </row>
    <row r="13" s="921" customFormat="true" ht="14.1" hidden="false" customHeight="true" outlineLevel="0" collapsed="false">
      <c r="A13" s="949" t="s">
        <v>1093</v>
      </c>
      <c r="B13" s="950" t="n">
        <v>795294</v>
      </c>
      <c r="C13" s="951" t="n">
        <v>231499.8</v>
      </c>
      <c r="D13" s="952" t="n">
        <v>70936</v>
      </c>
      <c r="E13" s="953" t="s">
        <v>1094</v>
      </c>
    </row>
    <row r="14" s="921" customFormat="true" ht="14.1" hidden="false" customHeight="true" outlineLevel="0" collapsed="false">
      <c r="A14" s="954" t="s">
        <v>1095</v>
      </c>
      <c r="B14" s="952" t="n">
        <v>331087</v>
      </c>
      <c r="C14" s="952" t="n">
        <v>150625.1</v>
      </c>
      <c r="D14" s="952" t="n">
        <v>46118</v>
      </c>
      <c r="E14" s="953" t="s">
        <v>1096</v>
      </c>
    </row>
    <row r="15" s="958" customFormat="true" ht="14.1" hidden="false" customHeight="true" outlineLevel="0" collapsed="false">
      <c r="A15" s="955" t="s">
        <v>1097</v>
      </c>
      <c r="B15" s="956" t="n">
        <v>68189</v>
      </c>
      <c r="C15" s="957" t="n">
        <v>135630.8</v>
      </c>
      <c r="D15" s="957" t="n">
        <v>41538</v>
      </c>
      <c r="E15" s="953" t="s">
        <v>1098</v>
      </c>
    </row>
    <row r="16" s="921" customFormat="true" ht="14.1" hidden="false" customHeight="true" outlineLevel="0" collapsed="false">
      <c r="A16" s="949" t="s">
        <v>1099</v>
      </c>
      <c r="B16" s="950" t="n">
        <v>131215</v>
      </c>
      <c r="C16" s="951" t="n">
        <v>37901.4</v>
      </c>
      <c r="D16" s="952" t="n">
        <v>11526</v>
      </c>
      <c r="E16" s="953" t="s">
        <v>1100</v>
      </c>
    </row>
    <row r="17" s="921" customFormat="true" ht="14.1" hidden="false" customHeight="true" outlineLevel="0" collapsed="false">
      <c r="A17" s="949" t="s">
        <v>1101</v>
      </c>
      <c r="B17" s="952" t="n">
        <v>18155</v>
      </c>
      <c r="C17" s="952" t="n">
        <v>29213.2</v>
      </c>
      <c r="D17" s="952" t="n">
        <v>8939</v>
      </c>
      <c r="E17" s="953" t="s">
        <v>1102</v>
      </c>
    </row>
    <row r="18" s="921" customFormat="true" ht="14.1" hidden="false" customHeight="true" outlineLevel="0" collapsed="false">
      <c r="A18" s="959" t="s">
        <v>1103</v>
      </c>
      <c r="B18" s="950" t="n">
        <v>12488</v>
      </c>
      <c r="C18" s="952" t="n">
        <v>22975.3</v>
      </c>
      <c r="D18" s="952" t="n">
        <v>7035</v>
      </c>
      <c r="E18" s="953" t="s">
        <v>1104</v>
      </c>
    </row>
    <row r="19" s="921" customFormat="true" ht="14.1" hidden="false" customHeight="true" outlineLevel="0" collapsed="false">
      <c r="A19" s="949" t="s">
        <v>1105</v>
      </c>
      <c r="B19" s="952" t="n">
        <v>53228</v>
      </c>
      <c r="C19" s="952" t="n">
        <v>17417.4</v>
      </c>
      <c r="D19" s="952" t="n">
        <v>5304</v>
      </c>
      <c r="E19" s="953" t="s">
        <v>1102</v>
      </c>
    </row>
    <row r="20" s="921" customFormat="true" ht="14.1" hidden="false" customHeight="true" outlineLevel="0" collapsed="false">
      <c r="A20" s="954"/>
      <c r="B20" s="952"/>
      <c r="C20" s="952"/>
      <c r="D20" s="952"/>
      <c r="E20" s="932"/>
    </row>
    <row r="21" s="921" customFormat="true" ht="14.1" hidden="false" customHeight="true" outlineLevel="0" collapsed="false">
      <c r="A21" s="960" t="s">
        <v>1106</v>
      </c>
      <c r="B21" s="961"/>
      <c r="C21" s="961"/>
      <c r="D21" s="961"/>
      <c r="E21" s="962" t="s">
        <v>1107</v>
      </c>
      <c r="F21" s="920"/>
    </row>
    <row r="22" s="921" customFormat="true" ht="14.1" hidden="false" customHeight="true" outlineLevel="0" collapsed="false">
      <c r="A22" s="943" t="s">
        <v>1108</v>
      </c>
      <c r="B22" s="944" t="n">
        <v>276103</v>
      </c>
      <c r="C22" s="946" t="n">
        <v>565360.5</v>
      </c>
      <c r="D22" s="961" t="n">
        <v>173012</v>
      </c>
      <c r="E22" s="962" t="s">
        <v>1109</v>
      </c>
      <c r="F22" s="920"/>
    </row>
    <row r="23" s="921" customFormat="true" ht="14.1" hidden="false" customHeight="true" outlineLevel="0" collapsed="false">
      <c r="A23" s="943"/>
      <c r="B23" s="961"/>
      <c r="C23" s="961"/>
      <c r="D23" s="961"/>
      <c r="E23" s="932"/>
    </row>
    <row r="24" s="921" customFormat="true" ht="14.1" hidden="false" customHeight="true" outlineLevel="0" collapsed="false">
      <c r="A24" s="959" t="s">
        <v>1110</v>
      </c>
      <c r="B24" s="950" t="n">
        <v>100416</v>
      </c>
      <c r="C24" s="952" t="n">
        <v>190377.2</v>
      </c>
      <c r="D24" s="952" t="n">
        <v>58203</v>
      </c>
      <c r="E24" s="953" t="s">
        <v>1094</v>
      </c>
    </row>
    <row r="25" s="921" customFormat="true" ht="14.1" hidden="false" customHeight="true" outlineLevel="0" collapsed="false">
      <c r="A25" s="959" t="s">
        <v>1111</v>
      </c>
      <c r="B25" s="950" t="n">
        <v>34670</v>
      </c>
      <c r="C25" s="952" t="n">
        <v>65924.3</v>
      </c>
      <c r="D25" s="952" t="n">
        <v>20161</v>
      </c>
      <c r="E25" s="953" t="s">
        <v>1104</v>
      </c>
    </row>
    <row r="26" s="921" customFormat="true" ht="14.1" hidden="false" customHeight="true" outlineLevel="0" collapsed="false">
      <c r="A26" s="955" t="s">
        <v>1112</v>
      </c>
      <c r="B26" s="950" t="n">
        <v>11842</v>
      </c>
      <c r="C26" s="952" t="n">
        <v>54632.6</v>
      </c>
      <c r="D26" s="952" t="n">
        <v>16685</v>
      </c>
      <c r="E26" s="953" t="s">
        <v>1096</v>
      </c>
    </row>
    <row r="27" s="921" customFormat="true" ht="14.1" hidden="false" customHeight="true" outlineLevel="0" collapsed="false">
      <c r="A27" s="959" t="s">
        <v>1113</v>
      </c>
      <c r="B27" s="950" t="n">
        <v>19412</v>
      </c>
      <c r="C27" s="952" t="n">
        <v>37985.5</v>
      </c>
      <c r="D27" s="952" t="n">
        <v>11619</v>
      </c>
      <c r="E27" s="953" t="s">
        <v>1102</v>
      </c>
    </row>
    <row r="28" s="958" customFormat="true" ht="14.1" hidden="false" customHeight="true" outlineLevel="0" collapsed="false">
      <c r="A28" s="955" t="s">
        <v>1114</v>
      </c>
      <c r="B28" s="956" t="n">
        <v>14955</v>
      </c>
      <c r="C28" s="957" t="n">
        <v>32973.8</v>
      </c>
      <c r="D28" s="957" t="n">
        <v>10170</v>
      </c>
      <c r="E28" s="953" t="s">
        <v>1098</v>
      </c>
    </row>
    <row r="29" s="921" customFormat="true" ht="14.1" hidden="false" customHeight="true" outlineLevel="0" collapsed="false">
      <c r="A29" s="955" t="s">
        <v>1115</v>
      </c>
      <c r="B29" s="950" t="n">
        <v>9480</v>
      </c>
      <c r="C29" s="952" t="n">
        <v>25404.6</v>
      </c>
      <c r="D29" s="952" t="n">
        <v>7766</v>
      </c>
      <c r="E29" s="953" t="s">
        <v>1116</v>
      </c>
    </row>
    <row r="30" s="921" customFormat="true" ht="14.1" hidden="false" customHeight="true" outlineLevel="0" collapsed="false">
      <c r="A30" s="955" t="s">
        <v>1117</v>
      </c>
      <c r="B30" s="950" t="n">
        <v>17138</v>
      </c>
      <c r="C30" s="952" t="n">
        <v>24635</v>
      </c>
      <c r="D30" s="952" t="n">
        <v>7554</v>
      </c>
      <c r="E30" s="953" t="s">
        <v>1118</v>
      </c>
    </row>
    <row r="31" s="921" customFormat="true" ht="14.1" hidden="false" customHeight="true" outlineLevel="0" collapsed="false">
      <c r="A31" s="959" t="s">
        <v>1119</v>
      </c>
      <c r="B31" s="950" t="n">
        <v>15542</v>
      </c>
      <c r="C31" s="952" t="n">
        <v>22212.7</v>
      </c>
      <c r="D31" s="952" t="n">
        <v>6803</v>
      </c>
      <c r="E31" s="953" t="s">
        <v>1120</v>
      </c>
    </row>
    <row r="32" s="921" customFormat="true" ht="14.1" hidden="false" customHeight="true" outlineLevel="0" collapsed="false">
      <c r="A32" s="959" t="s">
        <v>1121</v>
      </c>
      <c r="B32" s="950" t="n">
        <v>9238</v>
      </c>
      <c r="C32" s="951" t="n">
        <v>17753.1</v>
      </c>
      <c r="D32" s="952" t="n">
        <v>5433</v>
      </c>
      <c r="E32" s="953" t="s">
        <v>1100</v>
      </c>
    </row>
    <row r="33" s="921" customFormat="true" ht="14.1" hidden="false" customHeight="true" outlineLevel="0" collapsed="false">
      <c r="A33" s="959" t="s">
        <v>1122</v>
      </c>
      <c r="B33" s="950" t="n">
        <v>6327</v>
      </c>
      <c r="C33" s="952" t="n">
        <v>16682.9</v>
      </c>
      <c r="D33" s="952" t="n">
        <v>5121</v>
      </c>
      <c r="E33" s="953" t="s">
        <v>1123</v>
      </c>
    </row>
    <row r="34" s="921" customFormat="true" ht="14.1" hidden="false" customHeight="true" outlineLevel="0" collapsed="false">
      <c r="A34" s="959" t="s">
        <v>1124</v>
      </c>
      <c r="B34" s="950" t="n">
        <v>7666</v>
      </c>
      <c r="C34" s="951" t="n">
        <v>15596.6</v>
      </c>
      <c r="D34" s="952" t="n">
        <v>4754</v>
      </c>
      <c r="E34" s="953" t="s">
        <v>1100</v>
      </c>
    </row>
    <row r="35" s="958" customFormat="true" ht="14.1" hidden="false" customHeight="true" outlineLevel="0" collapsed="false">
      <c r="A35" s="955"/>
      <c r="B35" s="956"/>
      <c r="C35" s="963"/>
      <c r="D35" s="957"/>
      <c r="E35" s="953"/>
    </row>
    <row r="36" customFormat="false" ht="14.1" hidden="false" customHeight="true" outlineLevel="0" collapsed="false">
      <c r="A36" s="964" t="s">
        <v>1125</v>
      </c>
      <c r="B36" s="965"/>
      <c r="C36" s="965"/>
      <c r="D36" s="966"/>
      <c r="E36" s="967" t="s">
        <v>1126</v>
      </c>
      <c r="F36" s="968"/>
    </row>
    <row r="37" customFormat="false" ht="14.1" hidden="false" customHeight="true" outlineLevel="0" collapsed="false">
      <c r="A37" s="969" t="s">
        <v>1127</v>
      </c>
      <c r="B37" s="970" t="n">
        <v>11326</v>
      </c>
      <c r="C37" s="970" t="n">
        <v>108296.2</v>
      </c>
      <c r="D37" s="971" t="n">
        <v>33105</v>
      </c>
      <c r="E37" s="967" t="s">
        <v>1128</v>
      </c>
      <c r="F37" s="968"/>
    </row>
    <row r="38" customFormat="false" ht="14.1" hidden="false" customHeight="true" outlineLevel="0" collapsed="false">
      <c r="A38" s="972"/>
      <c r="B38" s="970"/>
      <c r="C38" s="970"/>
      <c r="D38" s="971"/>
      <c r="E38" s="973" t="s">
        <v>1129</v>
      </c>
      <c r="F38" s="968"/>
    </row>
    <row r="39" customFormat="false" ht="14.1" hidden="false" customHeight="true" outlineLevel="0" collapsed="false">
      <c r="A39" s="954" t="s">
        <v>1110</v>
      </c>
      <c r="B39" s="965" t="n">
        <v>4220</v>
      </c>
      <c r="C39" s="965" t="n">
        <v>46419.7</v>
      </c>
      <c r="D39" s="966" t="n">
        <v>14162</v>
      </c>
      <c r="E39" s="953" t="s">
        <v>1094</v>
      </c>
    </row>
    <row r="40" s="921" customFormat="true" ht="14.1" hidden="false" customHeight="true" outlineLevel="0" collapsed="false">
      <c r="A40" s="959" t="s">
        <v>1130</v>
      </c>
      <c r="B40" s="950" t="n">
        <v>866</v>
      </c>
      <c r="C40" s="951" t="n">
        <v>11950</v>
      </c>
      <c r="D40" s="952" t="n">
        <v>3665</v>
      </c>
      <c r="E40" s="953" t="s">
        <v>1131</v>
      </c>
    </row>
    <row r="41" s="921" customFormat="true" ht="14.1" hidden="false" customHeight="true" outlineLevel="0" collapsed="false">
      <c r="A41" s="959"/>
      <c r="B41" s="950"/>
      <c r="C41" s="951"/>
      <c r="D41" s="952"/>
      <c r="E41" s="953"/>
    </row>
    <row r="42" customFormat="false" ht="14.1" hidden="false" customHeight="true" outlineLevel="0" collapsed="false">
      <c r="A42" s="974" t="s">
        <v>1132</v>
      </c>
      <c r="B42" s="975"/>
      <c r="C42" s="976"/>
      <c r="D42" s="977"/>
      <c r="E42" s="978" t="s">
        <v>1133</v>
      </c>
      <c r="F42" s="968"/>
    </row>
    <row r="43" customFormat="false" ht="14.1" hidden="false" customHeight="true" outlineLevel="0" collapsed="false">
      <c r="A43" s="979" t="s">
        <v>1134</v>
      </c>
      <c r="B43" s="975" t="n">
        <v>195412</v>
      </c>
      <c r="C43" s="976" t="n">
        <v>748096.2</v>
      </c>
      <c r="D43" s="977" t="n">
        <v>229023</v>
      </c>
      <c r="E43" s="973" t="s">
        <v>1135</v>
      </c>
      <c r="F43" s="968"/>
    </row>
    <row r="44" customFormat="false" ht="14.1" hidden="false" customHeight="true" outlineLevel="0" collapsed="false">
      <c r="A44" s="979"/>
      <c r="B44" s="975"/>
      <c r="C44" s="976"/>
      <c r="D44" s="977"/>
      <c r="E44" s="973"/>
      <c r="F44" s="968"/>
    </row>
    <row r="45" s="958" customFormat="true" ht="14.1" hidden="false" customHeight="true" outlineLevel="0" collapsed="false">
      <c r="A45" s="949" t="s">
        <v>1110</v>
      </c>
      <c r="B45" s="956" t="n">
        <v>50177</v>
      </c>
      <c r="C45" s="963" t="n">
        <v>225167.4</v>
      </c>
      <c r="D45" s="957" t="n">
        <v>68819</v>
      </c>
      <c r="E45" s="953" t="s">
        <v>1094</v>
      </c>
    </row>
    <row r="46" s="958" customFormat="true" ht="14.1" hidden="false" customHeight="true" outlineLevel="0" collapsed="false">
      <c r="A46" s="954" t="s">
        <v>1111</v>
      </c>
      <c r="B46" s="956" t="n">
        <v>77255</v>
      </c>
      <c r="C46" s="963" t="n">
        <v>214696.8</v>
      </c>
      <c r="D46" s="957" t="n">
        <v>65873</v>
      </c>
      <c r="E46" s="953" t="s">
        <v>1136</v>
      </c>
    </row>
    <row r="47" s="958" customFormat="true" ht="14.1" hidden="false" customHeight="true" outlineLevel="0" collapsed="false">
      <c r="A47" s="954" t="s">
        <v>1137</v>
      </c>
      <c r="B47" s="956" t="n">
        <v>4989</v>
      </c>
      <c r="C47" s="963" t="n">
        <v>46179.7</v>
      </c>
      <c r="D47" s="957" t="n">
        <v>14124</v>
      </c>
      <c r="E47" s="953" t="s">
        <v>1138</v>
      </c>
    </row>
    <row r="48" s="958" customFormat="true" ht="14.1" hidden="false" customHeight="true" outlineLevel="0" collapsed="false">
      <c r="A48" s="954" t="s">
        <v>1139</v>
      </c>
      <c r="B48" s="956" t="n">
        <v>14618</v>
      </c>
      <c r="C48" s="963" t="n">
        <v>43802</v>
      </c>
      <c r="D48" s="957" t="n">
        <v>13338</v>
      </c>
      <c r="E48" s="953" t="s">
        <v>1140</v>
      </c>
    </row>
    <row r="49" s="958" customFormat="true" ht="14.1" hidden="false" customHeight="true" outlineLevel="0" collapsed="false">
      <c r="A49" s="949" t="s">
        <v>1101</v>
      </c>
      <c r="B49" s="956" t="n">
        <v>7342</v>
      </c>
      <c r="C49" s="963" t="n">
        <v>43614.7</v>
      </c>
      <c r="D49" s="957" t="n">
        <v>13372</v>
      </c>
      <c r="E49" s="953" t="s">
        <v>1102</v>
      </c>
    </row>
    <row r="50" customFormat="false" ht="14.1" hidden="false" customHeight="true" outlineLevel="0" collapsed="false">
      <c r="A50" s="954" t="s">
        <v>1115</v>
      </c>
      <c r="B50" s="966" t="n">
        <v>9555</v>
      </c>
      <c r="C50" s="966" t="n">
        <v>33820.5</v>
      </c>
      <c r="D50" s="966" t="n">
        <v>10298</v>
      </c>
      <c r="E50" s="953" t="s">
        <v>1116</v>
      </c>
    </row>
    <row r="51" s="921" customFormat="true" ht="14.1" hidden="false" customHeight="true" outlineLevel="0" collapsed="false">
      <c r="A51" s="959" t="s">
        <v>1099</v>
      </c>
      <c r="B51" s="950" t="n">
        <v>2556</v>
      </c>
      <c r="C51" s="951" t="n">
        <v>18409.1</v>
      </c>
      <c r="D51" s="952" t="n">
        <v>5614</v>
      </c>
      <c r="E51" s="953" t="s">
        <v>1100</v>
      </c>
    </row>
    <row r="52" s="982" customFormat="true" ht="14.1" hidden="false" customHeight="true" outlineLevel="0" collapsed="false">
      <c r="A52" s="954" t="s">
        <v>1141</v>
      </c>
      <c r="B52" s="980" t="n">
        <v>5071</v>
      </c>
      <c r="C52" s="981" t="n">
        <v>17083.2</v>
      </c>
      <c r="D52" s="980" t="n">
        <v>5219</v>
      </c>
      <c r="E52" s="953" t="s">
        <v>1142</v>
      </c>
    </row>
    <row r="53" s="921" customFormat="true" ht="14.1" hidden="false" customHeight="true" outlineLevel="0" collapsed="false">
      <c r="A53" s="955" t="s">
        <v>1117</v>
      </c>
      <c r="B53" s="950" t="n">
        <v>4675</v>
      </c>
      <c r="C53" s="952" t="n">
        <v>15865.1</v>
      </c>
      <c r="D53" s="952" t="n">
        <v>4874</v>
      </c>
      <c r="E53" s="953" t="s">
        <v>1118</v>
      </c>
    </row>
    <row r="54" s="921" customFormat="true" ht="14.1" hidden="false" customHeight="true" outlineLevel="0" collapsed="false">
      <c r="A54" s="955" t="s">
        <v>1112</v>
      </c>
      <c r="B54" s="950" t="n">
        <v>1669</v>
      </c>
      <c r="C54" s="952" t="n">
        <v>15167.4</v>
      </c>
      <c r="D54" s="952" t="n">
        <v>4678</v>
      </c>
      <c r="E54" s="953" t="s">
        <v>1096</v>
      </c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909722222222222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0&amp;R&amp;"Times New Roman CE,Regular"&amp;9 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24" activeCellId="0" sqref="E2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82" width="37.14"/>
    <col collapsed="false" customWidth="true" hidden="false" outlineLevel="0" max="2" min="2" style="982" width="8.28"/>
    <col collapsed="false" customWidth="true" hidden="false" outlineLevel="0" max="3" min="3" style="982" width="8.14"/>
    <col collapsed="false" customWidth="true" hidden="false" outlineLevel="0" max="4" min="4" style="982" width="8.28"/>
    <col collapsed="false" customWidth="false" hidden="false" outlineLevel="0" max="5" min="5" style="982" width="8.85"/>
    <col collapsed="false" customWidth="true" hidden="false" outlineLevel="0" max="6" min="6" style="982" width="15.28"/>
    <col collapsed="false" customWidth="false" hidden="false" outlineLevel="0" max="7" min="7" style="983" width="8.85"/>
    <col collapsed="false" customWidth="false" hidden="false" outlineLevel="0" max="257" min="8" style="982" width="8.85"/>
  </cols>
  <sheetData>
    <row r="1" s="958" customFormat="true" ht="14.45" hidden="false" customHeight="true" outlineLevel="0" collapsed="false">
      <c r="A1" s="984" t="s">
        <v>1075</v>
      </c>
      <c r="G1" s="985"/>
    </row>
    <row r="2" s="958" customFormat="true" ht="14.45" hidden="false" customHeight="true" outlineLevel="0" collapsed="false">
      <c r="A2" s="958" t="s">
        <v>1143</v>
      </c>
      <c r="G2" s="985"/>
    </row>
    <row r="3" s="921" customFormat="true" ht="11.65" hidden="false" customHeight="true" outlineLevel="0" collapsed="false">
      <c r="A3" s="922" t="s">
        <v>1077</v>
      </c>
      <c r="G3" s="986"/>
    </row>
    <row r="4" s="921" customFormat="true" ht="11.65" hidden="false" customHeight="true" outlineLevel="0" collapsed="false">
      <c r="A4" s="923" t="s">
        <v>1144</v>
      </c>
      <c r="E4" s="924"/>
      <c r="F4" s="924"/>
      <c r="G4" s="986"/>
    </row>
    <row r="5" s="958" customFormat="true" ht="11.1" hidden="false" customHeight="true" outlineLevel="0" collapsed="false">
      <c r="A5" s="925" t="s">
        <v>1079</v>
      </c>
      <c r="B5" s="926" t="s">
        <v>1080</v>
      </c>
      <c r="C5" s="927" t="s">
        <v>1081</v>
      </c>
      <c r="D5" s="927"/>
      <c r="E5" s="928" t="s">
        <v>1082</v>
      </c>
      <c r="F5" s="921"/>
      <c r="G5" s="986"/>
    </row>
    <row r="6" s="958" customFormat="true" ht="11.1" hidden="false" customHeight="true" outlineLevel="0" collapsed="false">
      <c r="A6" s="929"/>
      <c r="B6" s="926"/>
      <c r="C6" s="930" t="s">
        <v>1083</v>
      </c>
      <c r="D6" s="931" t="s">
        <v>1084</v>
      </c>
      <c r="E6" s="932"/>
      <c r="F6" s="921"/>
      <c r="G6" s="986"/>
    </row>
    <row r="7" s="958" customFormat="true" ht="11.1" hidden="false" customHeight="true" outlineLevel="0" collapsed="false">
      <c r="A7" s="925"/>
      <c r="B7" s="926"/>
      <c r="C7" s="926"/>
      <c r="D7" s="933" t="s">
        <v>1085</v>
      </c>
      <c r="E7" s="932"/>
      <c r="F7" s="921"/>
      <c r="G7" s="986"/>
    </row>
    <row r="8" s="958" customFormat="true" ht="11.1" hidden="false" customHeight="true" outlineLevel="0" collapsed="false">
      <c r="A8" s="934"/>
      <c r="B8" s="926"/>
      <c r="C8" s="926"/>
      <c r="D8" s="163" t="s">
        <v>1086</v>
      </c>
      <c r="E8" s="932"/>
      <c r="F8" s="921"/>
      <c r="G8" s="986"/>
    </row>
    <row r="9" s="958" customFormat="true" ht="11.1" hidden="false" customHeight="true" outlineLevel="0" collapsed="false">
      <c r="A9" s="935" t="s">
        <v>1087</v>
      </c>
      <c r="B9" s="926"/>
      <c r="C9" s="926"/>
      <c r="D9" s="936" t="s">
        <v>1145</v>
      </c>
      <c r="E9" s="937"/>
      <c r="F9" s="923" t="s">
        <v>1089</v>
      </c>
      <c r="G9" s="986"/>
    </row>
    <row r="10" s="958" customFormat="true" ht="14.1" hidden="false" customHeight="true" outlineLevel="0" collapsed="false">
      <c r="A10" s="974"/>
      <c r="B10" s="987"/>
      <c r="C10" s="988"/>
      <c r="D10" s="989"/>
      <c r="E10" s="990"/>
      <c r="F10" s="984"/>
      <c r="G10" s="991"/>
    </row>
    <row r="11" s="958" customFormat="true" ht="14.1" hidden="false" customHeight="true" outlineLevel="0" collapsed="false">
      <c r="A11" s="974" t="s">
        <v>1146</v>
      </c>
      <c r="B11" s="975" t="n">
        <v>419629</v>
      </c>
      <c r="C11" s="976" t="n">
        <v>595518.7</v>
      </c>
      <c r="D11" s="977" t="n">
        <v>182260</v>
      </c>
      <c r="E11" s="992" t="s">
        <v>1147</v>
      </c>
      <c r="F11" s="984"/>
      <c r="G11" s="984"/>
    </row>
    <row r="12" s="958" customFormat="true" ht="14.1" hidden="false" customHeight="true" outlineLevel="0" collapsed="false">
      <c r="A12" s="979" t="s">
        <v>1148</v>
      </c>
      <c r="B12" s="975"/>
      <c r="C12" s="976"/>
      <c r="D12" s="977"/>
      <c r="E12" s="993" t="s">
        <v>1149</v>
      </c>
      <c r="F12" s="984"/>
      <c r="G12" s="984"/>
    </row>
    <row r="13" s="958" customFormat="true" ht="13.5" hidden="false" customHeight="true" outlineLevel="0" collapsed="false">
      <c r="A13" s="954" t="s">
        <v>1150</v>
      </c>
      <c r="B13" s="956" t="n">
        <v>84562</v>
      </c>
      <c r="C13" s="963" t="n">
        <v>119566.6</v>
      </c>
      <c r="D13" s="957" t="n">
        <v>36588</v>
      </c>
      <c r="E13" s="953" t="s">
        <v>1151</v>
      </c>
    </row>
    <row r="14" customFormat="false" ht="13.5" hidden="false" customHeight="true" outlineLevel="0" collapsed="false">
      <c r="A14" s="954" t="s">
        <v>1152</v>
      </c>
      <c r="B14" s="980" t="n">
        <v>61577</v>
      </c>
      <c r="C14" s="981" t="n">
        <v>78643.7</v>
      </c>
      <c r="D14" s="980" t="n">
        <v>24063</v>
      </c>
      <c r="E14" s="953" t="s">
        <v>1142</v>
      </c>
      <c r="G14" s="982"/>
    </row>
    <row r="15" s="958" customFormat="true" ht="13.5" hidden="false" customHeight="true" outlineLevel="0" collapsed="false">
      <c r="A15" s="954" t="s">
        <v>1153</v>
      </c>
      <c r="B15" s="957" t="n">
        <v>56755</v>
      </c>
      <c r="C15" s="956" t="n">
        <v>73382</v>
      </c>
      <c r="D15" s="957" t="n">
        <v>22446</v>
      </c>
      <c r="E15" s="953" t="s">
        <v>1131</v>
      </c>
    </row>
    <row r="16" customFormat="false" ht="13.5" hidden="false" customHeight="true" outlineLevel="0" collapsed="false">
      <c r="A16" s="954" t="s">
        <v>1154</v>
      </c>
      <c r="B16" s="980" t="n">
        <v>40399</v>
      </c>
      <c r="C16" s="981" t="n">
        <v>59314.4</v>
      </c>
      <c r="D16" s="980" t="n">
        <v>18200</v>
      </c>
      <c r="E16" s="953" t="s">
        <v>1155</v>
      </c>
      <c r="G16" s="982"/>
    </row>
    <row r="17" s="958" customFormat="true" ht="13.5" hidden="false" customHeight="true" outlineLevel="0" collapsed="false">
      <c r="A17" s="954" t="s">
        <v>1095</v>
      </c>
      <c r="B17" s="956" t="n">
        <v>22614</v>
      </c>
      <c r="C17" s="957" t="n">
        <v>32221.5</v>
      </c>
      <c r="D17" s="957" t="n">
        <v>9875</v>
      </c>
      <c r="E17" s="953" t="s">
        <v>1096</v>
      </c>
    </row>
    <row r="18" s="958" customFormat="true" ht="13.5" hidden="false" customHeight="true" outlineLevel="0" collapsed="false">
      <c r="A18" s="949" t="s">
        <v>1093</v>
      </c>
      <c r="B18" s="956" t="n">
        <v>14856</v>
      </c>
      <c r="C18" s="963" t="n">
        <v>26577.2</v>
      </c>
      <c r="D18" s="957" t="n">
        <v>8115</v>
      </c>
      <c r="E18" s="953" t="s">
        <v>1094</v>
      </c>
    </row>
    <row r="19" s="919" customFormat="true" ht="13.5" hidden="false" customHeight="true" outlineLevel="0" collapsed="false">
      <c r="A19" s="955" t="s">
        <v>1097</v>
      </c>
      <c r="B19" s="965" t="n">
        <v>19534</v>
      </c>
      <c r="C19" s="994" t="n">
        <v>26226.7</v>
      </c>
      <c r="D19" s="966" t="n">
        <v>8019</v>
      </c>
      <c r="E19" s="953" t="s">
        <v>1098</v>
      </c>
    </row>
    <row r="20" s="958" customFormat="true" ht="13.5" hidden="false" customHeight="true" outlineLevel="0" collapsed="false">
      <c r="A20" s="995" t="s">
        <v>1156</v>
      </c>
      <c r="B20" s="956" t="n">
        <v>14710</v>
      </c>
      <c r="C20" s="963" t="n">
        <v>21867.9</v>
      </c>
      <c r="D20" s="957" t="n">
        <v>6699</v>
      </c>
      <c r="E20" s="953" t="s">
        <v>1157</v>
      </c>
    </row>
    <row r="21" s="958" customFormat="true" ht="13.5" hidden="false" customHeight="true" outlineLevel="0" collapsed="false">
      <c r="A21" s="995" t="s">
        <v>1158</v>
      </c>
      <c r="B21" s="956" t="n">
        <v>14656</v>
      </c>
      <c r="C21" s="963" t="n">
        <v>20610.8</v>
      </c>
      <c r="D21" s="957" t="n">
        <v>6303</v>
      </c>
      <c r="E21" s="953" t="s">
        <v>1159</v>
      </c>
    </row>
    <row r="22" s="919" customFormat="true" ht="13.5" hidden="false" customHeight="true" outlineLevel="0" collapsed="false">
      <c r="A22" s="954" t="s">
        <v>1105</v>
      </c>
      <c r="B22" s="966" t="n">
        <v>18126</v>
      </c>
      <c r="C22" s="966" t="n">
        <v>20403.1</v>
      </c>
      <c r="D22" s="966" t="n">
        <v>6232</v>
      </c>
      <c r="E22" s="953" t="s">
        <v>1123</v>
      </c>
    </row>
    <row r="23" customFormat="false" ht="13.5" hidden="false" customHeight="true" outlineLevel="0" collapsed="false">
      <c r="A23" s="949" t="s">
        <v>1160</v>
      </c>
      <c r="B23" s="980" t="n">
        <v>10025</v>
      </c>
      <c r="C23" s="981" t="n">
        <v>15153.3</v>
      </c>
      <c r="D23" s="980" t="n">
        <v>4638</v>
      </c>
      <c r="E23" s="953" t="s">
        <v>1161</v>
      </c>
      <c r="G23" s="982"/>
    </row>
    <row r="24" s="958" customFormat="true" ht="11.25" hidden="false" customHeight="true" outlineLevel="0" collapsed="false">
      <c r="A24" s="955"/>
      <c r="B24" s="956"/>
      <c r="C24" s="957"/>
      <c r="D24" s="957"/>
      <c r="E24" s="996"/>
    </row>
    <row r="25" s="919" customFormat="true" ht="13.5" hidden="false" customHeight="true" outlineLevel="0" collapsed="false">
      <c r="A25" s="979" t="s">
        <v>1162</v>
      </c>
      <c r="B25" s="971" t="n">
        <v>881333</v>
      </c>
      <c r="C25" s="971" t="n">
        <v>1608524.7</v>
      </c>
      <c r="D25" s="971" t="n">
        <v>492253</v>
      </c>
      <c r="E25" s="978" t="s">
        <v>1163</v>
      </c>
      <c r="F25" s="968"/>
      <c r="G25" s="968"/>
    </row>
    <row r="26" s="919" customFormat="true" ht="9.75" hidden="false" customHeight="true" outlineLevel="0" collapsed="false">
      <c r="B26" s="966"/>
      <c r="C26" s="966"/>
      <c r="D26" s="966"/>
      <c r="E26" s="997"/>
    </row>
    <row r="27" s="919" customFormat="true" ht="13.5" hidden="false" customHeight="true" outlineLevel="0" collapsed="false">
      <c r="A27" s="954" t="s">
        <v>1093</v>
      </c>
      <c r="B27" s="966" t="n">
        <v>121297</v>
      </c>
      <c r="C27" s="966" t="n">
        <v>242282.1</v>
      </c>
      <c r="D27" s="966" t="n">
        <v>74177</v>
      </c>
      <c r="E27" s="953" t="s">
        <v>1094</v>
      </c>
    </row>
    <row r="28" s="919" customFormat="true" ht="13.5" hidden="false" customHeight="true" outlineLevel="0" collapsed="false">
      <c r="A28" s="954" t="s">
        <v>1153</v>
      </c>
      <c r="B28" s="966" t="n">
        <v>93848</v>
      </c>
      <c r="C28" s="966" t="n">
        <v>157992.6</v>
      </c>
      <c r="D28" s="966" t="n">
        <v>48462</v>
      </c>
      <c r="E28" s="953" t="s">
        <v>1131</v>
      </c>
    </row>
    <row r="29" s="919" customFormat="true" ht="13.5" hidden="false" customHeight="true" outlineLevel="0" collapsed="false">
      <c r="A29" s="954" t="s">
        <v>1152</v>
      </c>
      <c r="B29" s="966" t="n">
        <v>93849</v>
      </c>
      <c r="C29" s="966" t="n">
        <v>156384.3</v>
      </c>
      <c r="D29" s="966" t="n">
        <v>47796</v>
      </c>
      <c r="E29" s="953" t="s">
        <v>1142</v>
      </c>
    </row>
    <row r="30" s="919" customFormat="true" ht="13.5" hidden="false" customHeight="true" outlineLevel="0" collapsed="false">
      <c r="A30" s="954" t="s">
        <v>1105</v>
      </c>
      <c r="B30" s="966" t="n">
        <v>62312</v>
      </c>
      <c r="C30" s="966" t="n">
        <v>113901.7</v>
      </c>
      <c r="D30" s="966" t="n">
        <v>34817</v>
      </c>
      <c r="E30" s="953" t="s">
        <v>1123</v>
      </c>
    </row>
    <row r="31" s="919" customFormat="true" ht="13.5" hidden="false" customHeight="true" outlineLevel="0" collapsed="false">
      <c r="A31" s="954" t="s">
        <v>1150</v>
      </c>
      <c r="B31" s="966" t="n">
        <v>37420</v>
      </c>
      <c r="C31" s="966" t="n">
        <v>79724.2</v>
      </c>
      <c r="D31" s="966" t="n">
        <v>24402</v>
      </c>
      <c r="E31" s="953" t="s">
        <v>1151</v>
      </c>
    </row>
    <row r="32" s="919" customFormat="true" ht="13.5" hidden="false" customHeight="true" outlineLevel="0" collapsed="false">
      <c r="A32" s="949" t="s">
        <v>1160</v>
      </c>
      <c r="B32" s="966" t="n">
        <v>27954</v>
      </c>
      <c r="C32" s="966" t="n">
        <v>58408.4</v>
      </c>
      <c r="D32" s="966" t="n">
        <v>17915</v>
      </c>
      <c r="E32" s="953" t="s">
        <v>1161</v>
      </c>
    </row>
    <row r="33" s="919" customFormat="true" ht="13.5" hidden="false" customHeight="true" outlineLevel="0" collapsed="false">
      <c r="A33" s="955" t="s">
        <v>1097</v>
      </c>
      <c r="B33" s="965" t="n">
        <v>31407</v>
      </c>
      <c r="C33" s="994" t="n">
        <v>56254.2</v>
      </c>
      <c r="D33" s="966" t="n">
        <v>17176</v>
      </c>
      <c r="E33" s="953" t="s">
        <v>1098</v>
      </c>
    </row>
    <row r="34" s="919" customFormat="true" ht="13.5" hidden="false" customHeight="true" outlineLevel="0" collapsed="false">
      <c r="A34" s="949" t="s">
        <v>1154</v>
      </c>
      <c r="B34" s="966" t="n">
        <v>27373</v>
      </c>
      <c r="C34" s="966" t="n">
        <v>52056.8</v>
      </c>
      <c r="D34" s="966" t="n">
        <v>15979</v>
      </c>
      <c r="E34" s="953" t="s">
        <v>1155</v>
      </c>
    </row>
    <row r="35" s="919" customFormat="true" ht="13.5" hidden="false" customHeight="true" outlineLevel="0" collapsed="false">
      <c r="A35" s="949" t="s">
        <v>1164</v>
      </c>
      <c r="B35" s="965" t="n">
        <v>29353</v>
      </c>
      <c r="C35" s="998" t="n">
        <v>48798.7</v>
      </c>
      <c r="D35" s="966" t="n">
        <v>14919</v>
      </c>
      <c r="E35" s="953" t="s">
        <v>1165</v>
      </c>
    </row>
    <row r="36" s="919" customFormat="true" ht="13.5" hidden="false" customHeight="true" outlineLevel="0" collapsed="false">
      <c r="A36" s="955" t="s">
        <v>1166</v>
      </c>
      <c r="B36" s="999" t="n">
        <v>22669</v>
      </c>
      <c r="C36" s="919" t="n">
        <v>46239.9</v>
      </c>
      <c r="D36" s="997" t="n">
        <v>14101</v>
      </c>
      <c r="E36" s="1000" t="s">
        <v>1167</v>
      </c>
    </row>
    <row r="37" s="921" customFormat="true" ht="13.5" hidden="false" customHeight="true" outlineLevel="0" collapsed="false">
      <c r="A37" s="959" t="s">
        <v>1168</v>
      </c>
      <c r="B37" s="952" t="n">
        <v>31321</v>
      </c>
      <c r="C37" s="952" t="n">
        <v>44882.7</v>
      </c>
      <c r="D37" s="952" t="n">
        <v>13773</v>
      </c>
      <c r="E37" s="953" t="s">
        <v>1169</v>
      </c>
    </row>
    <row r="38" s="919" customFormat="true" ht="13.5" hidden="false" customHeight="true" outlineLevel="0" collapsed="false">
      <c r="A38" s="954" t="s">
        <v>1115</v>
      </c>
      <c r="B38" s="966" t="n">
        <v>25707</v>
      </c>
      <c r="C38" s="966" t="n">
        <v>41102.2</v>
      </c>
      <c r="D38" s="966" t="n">
        <v>12661</v>
      </c>
      <c r="E38" s="953" t="s">
        <v>1116</v>
      </c>
    </row>
    <row r="39" s="919" customFormat="true" ht="13.5" hidden="false" customHeight="true" outlineLevel="0" collapsed="false">
      <c r="A39" s="954" t="s">
        <v>1170</v>
      </c>
      <c r="B39" s="966" t="n">
        <v>20214</v>
      </c>
      <c r="C39" s="966" t="n">
        <v>40459.9</v>
      </c>
      <c r="D39" s="966" t="n">
        <v>12384</v>
      </c>
      <c r="E39" s="953" t="s">
        <v>1171</v>
      </c>
    </row>
    <row r="40" s="919" customFormat="true" ht="13.5" hidden="false" customHeight="true" outlineLevel="0" collapsed="false">
      <c r="A40" s="949" t="s">
        <v>1101</v>
      </c>
      <c r="B40" s="966" t="n">
        <v>22336</v>
      </c>
      <c r="C40" s="966" t="n">
        <v>40225.1</v>
      </c>
      <c r="D40" s="966" t="n">
        <v>12260</v>
      </c>
      <c r="E40" s="953" t="s">
        <v>1102</v>
      </c>
    </row>
    <row r="41" s="958" customFormat="true" ht="13.5" hidden="false" customHeight="true" outlineLevel="0" collapsed="false">
      <c r="A41" s="954" t="s">
        <v>1095</v>
      </c>
      <c r="B41" s="956" t="n">
        <v>24320</v>
      </c>
      <c r="C41" s="957" t="n">
        <v>39346.5</v>
      </c>
      <c r="D41" s="957" t="n">
        <v>12010</v>
      </c>
      <c r="E41" s="953" t="s">
        <v>1096</v>
      </c>
    </row>
    <row r="42" s="921" customFormat="true" ht="13.5" hidden="false" customHeight="true" outlineLevel="0" collapsed="false">
      <c r="A42" s="959" t="s">
        <v>1172</v>
      </c>
      <c r="B42" s="950" t="n">
        <v>26045</v>
      </c>
      <c r="C42" s="952" t="n">
        <v>38962</v>
      </c>
      <c r="D42" s="952" t="n">
        <v>11929</v>
      </c>
      <c r="E42" s="953" t="s">
        <v>1120</v>
      </c>
    </row>
    <row r="43" s="921" customFormat="true" ht="13.5" hidden="false" customHeight="true" outlineLevel="0" collapsed="false">
      <c r="A43" s="959" t="s">
        <v>1173</v>
      </c>
      <c r="B43" s="952" t="n">
        <v>25568</v>
      </c>
      <c r="C43" s="952" t="n">
        <v>34744.4</v>
      </c>
      <c r="D43" s="952" t="n">
        <v>10679</v>
      </c>
      <c r="E43" s="953" t="s">
        <v>1174</v>
      </c>
    </row>
    <row r="44" s="958" customFormat="true" ht="13.5" hidden="false" customHeight="true" outlineLevel="0" collapsed="false">
      <c r="A44" s="954" t="s">
        <v>1103</v>
      </c>
      <c r="B44" s="956" t="n">
        <v>15795</v>
      </c>
      <c r="C44" s="963" t="n">
        <v>31764</v>
      </c>
      <c r="D44" s="957" t="n">
        <v>9698</v>
      </c>
      <c r="E44" s="953" t="s">
        <v>1104</v>
      </c>
    </row>
    <row r="45" s="958" customFormat="true" ht="13.5" hidden="false" customHeight="true" outlineLevel="0" collapsed="false">
      <c r="A45" s="954" t="s">
        <v>1175</v>
      </c>
      <c r="B45" s="956" t="n">
        <v>16413</v>
      </c>
      <c r="C45" s="963" t="n">
        <v>29042.9</v>
      </c>
      <c r="D45" s="957" t="n">
        <v>8861</v>
      </c>
      <c r="E45" s="953" t="s">
        <v>1176</v>
      </c>
    </row>
    <row r="46" s="958" customFormat="true" ht="13.5" hidden="false" customHeight="true" outlineLevel="0" collapsed="false">
      <c r="A46" s="954" t="s">
        <v>1137</v>
      </c>
      <c r="B46" s="956" t="n">
        <v>12025</v>
      </c>
      <c r="C46" s="963" t="n">
        <v>28908</v>
      </c>
      <c r="D46" s="957" t="n">
        <v>8853</v>
      </c>
      <c r="E46" s="953" t="s">
        <v>1138</v>
      </c>
    </row>
    <row r="47" s="921" customFormat="true" ht="9" hidden="false" customHeight="true" outlineLevel="0" collapsed="false">
      <c r="A47" s="959"/>
      <c r="B47" s="952"/>
      <c r="C47" s="952"/>
      <c r="D47" s="952"/>
      <c r="E47" s="953"/>
    </row>
    <row r="48" s="1007" customFormat="true" ht="14.1" hidden="false" customHeight="true" outlineLevel="0" collapsed="false">
      <c r="A48" s="1001" t="s">
        <v>1177</v>
      </c>
      <c r="B48" s="1002" t="n">
        <v>109800</v>
      </c>
      <c r="C48" s="1003" t="n">
        <v>446838</v>
      </c>
      <c r="D48" s="1002" t="n">
        <v>136547</v>
      </c>
      <c r="E48" s="1004" t="s">
        <v>1178</v>
      </c>
      <c r="F48" s="1005"/>
      <c r="G48" s="1006"/>
    </row>
    <row r="49" s="1007" customFormat="true" ht="14.1" hidden="false" customHeight="true" outlineLevel="0" collapsed="false">
      <c r="A49" s="1008" t="s">
        <v>1179</v>
      </c>
      <c r="B49" s="1002"/>
      <c r="C49" s="1003"/>
      <c r="D49" s="1002"/>
      <c r="E49" s="1009" t="s">
        <v>1180</v>
      </c>
      <c r="F49" s="1005"/>
      <c r="G49" s="1006"/>
    </row>
    <row r="50" s="1007" customFormat="true" ht="9.75" hidden="false" customHeight="true" outlineLevel="0" collapsed="false">
      <c r="A50" s="1008"/>
      <c r="B50" s="1002" t="n">
        <v>45627</v>
      </c>
      <c r="C50" s="1003" t="n">
        <v>168324</v>
      </c>
      <c r="D50" s="1002" t="n">
        <v>51440</v>
      </c>
      <c r="E50" s="1009"/>
      <c r="F50" s="1005"/>
      <c r="G50" s="1006"/>
    </row>
    <row r="51" customFormat="false" ht="13.5" hidden="false" customHeight="true" outlineLevel="0" collapsed="false">
      <c r="A51" s="1010" t="s">
        <v>1093</v>
      </c>
      <c r="B51" s="1011"/>
      <c r="C51" s="1012"/>
      <c r="D51" s="1011"/>
      <c r="E51" s="953" t="s">
        <v>1094</v>
      </c>
    </row>
    <row r="52" customFormat="false" ht="13.5" hidden="false" customHeight="true" outlineLevel="0" collapsed="false">
      <c r="A52" s="1013" t="s">
        <v>1103</v>
      </c>
      <c r="B52" s="1011" t="n">
        <v>12090</v>
      </c>
      <c r="C52" s="1012" t="n">
        <v>50638.8</v>
      </c>
      <c r="D52" s="1011" t="n">
        <v>15487</v>
      </c>
      <c r="E52" s="953" t="s">
        <v>1104</v>
      </c>
    </row>
    <row r="53" customFormat="false" ht="13.5" hidden="false" customHeight="true" outlineLevel="0" collapsed="false">
      <c r="A53" s="1013" t="s">
        <v>1115</v>
      </c>
      <c r="B53" s="1011" t="n">
        <v>5718</v>
      </c>
      <c r="C53" s="1012" t="n">
        <v>38149.2</v>
      </c>
      <c r="D53" s="1011" t="n">
        <v>11652</v>
      </c>
      <c r="E53" s="953" t="s">
        <v>1116</v>
      </c>
    </row>
    <row r="54" customFormat="false" ht="13.5" hidden="false" customHeight="true" outlineLevel="0" collapsed="false">
      <c r="A54" s="1014" t="s">
        <v>1105</v>
      </c>
      <c r="B54" s="1011" t="n">
        <v>5035</v>
      </c>
      <c r="C54" s="1012" t="n">
        <v>21311</v>
      </c>
      <c r="D54" s="1011" t="n">
        <v>6492</v>
      </c>
      <c r="E54" s="953" t="s">
        <v>1123</v>
      </c>
    </row>
    <row r="55" s="958" customFormat="true" ht="13.5" hidden="false" customHeight="true" outlineLevel="0" collapsed="false">
      <c r="A55" s="954" t="s">
        <v>1095</v>
      </c>
      <c r="B55" s="956" t="n">
        <v>4091</v>
      </c>
      <c r="C55" s="957" t="n">
        <v>19742.8</v>
      </c>
      <c r="D55" s="957" t="n">
        <v>6009</v>
      </c>
      <c r="E55" s="953" t="s">
        <v>1096</v>
      </c>
    </row>
    <row r="56" s="921" customFormat="true" ht="13.5" hidden="false" customHeight="true" outlineLevel="0" collapsed="false">
      <c r="A56" s="959" t="s">
        <v>1172</v>
      </c>
      <c r="B56" s="950" t="n">
        <v>3344</v>
      </c>
      <c r="C56" s="952" t="n">
        <v>15601.5</v>
      </c>
      <c r="D56" s="952" t="n">
        <v>4759</v>
      </c>
      <c r="E56" s="953" t="s">
        <v>1120</v>
      </c>
    </row>
    <row r="57" s="919" customFormat="true" ht="13.5" hidden="false" customHeight="true" outlineLevel="0" collapsed="false">
      <c r="A57" s="954" t="s">
        <v>1152</v>
      </c>
      <c r="B57" s="966" t="n">
        <v>4216</v>
      </c>
      <c r="C57" s="966" t="n">
        <v>14254</v>
      </c>
      <c r="D57" s="966" t="n">
        <v>4357</v>
      </c>
      <c r="E57" s="953" t="s">
        <v>1142</v>
      </c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51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7" activeCellId="0" sqref="L4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82" width="36.99"/>
    <col collapsed="false" customWidth="true" hidden="false" outlineLevel="0" max="2" min="2" style="982" width="8.28"/>
    <col collapsed="false" customWidth="true" hidden="false" outlineLevel="0" max="3" min="3" style="982" width="8.14"/>
    <col collapsed="false" customWidth="true" hidden="false" outlineLevel="0" max="4" min="4" style="982" width="8.28"/>
    <col collapsed="false" customWidth="false" hidden="false" outlineLevel="0" max="5" min="5" style="982" width="8.85"/>
    <col collapsed="false" customWidth="true" hidden="false" outlineLevel="0" max="6" min="6" style="982" width="15.28"/>
    <col collapsed="false" customWidth="false" hidden="false" outlineLevel="0" max="7" min="7" style="983" width="8.85"/>
    <col collapsed="false" customWidth="false" hidden="false" outlineLevel="0" max="257" min="8" style="982" width="8.85"/>
  </cols>
  <sheetData>
    <row r="1" s="958" customFormat="true" ht="14.45" hidden="false" customHeight="true" outlineLevel="0" collapsed="false">
      <c r="A1" s="984" t="s">
        <v>1075</v>
      </c>
      <c r="G1" s="985"/>
    </row>
    <row r="2" s="958" customFormat="true" ht="14.45" hidden="false" customHeight="true" outlineLevel="0" collapsed="false">
      <c r="A2" s="958" t="s">
        <v>1181</v>
      </c>
      <c r="G2" s="985"/>
    </row>
    <row r="3" s="921" customFormat="true" ht="11.65" hidden="false" customHeight="true" outlineLevel="0" collapsed="false">
      <c r="A3" s="922" t="s">
        <v>1077</v>
      </c>
      <c r="G3" s="986"/>
    </row>
    <row r="4" s="921" customFormat="true" ht="11.65" hidden="false" customHeight="true" outlineLevel="0" collapsed="false">
      <c r="A4" s="923" t="s">
        <v>1144</v>
      </c>
      <c r="E4" s="924"/>
      <c r="F4" s="924"/>
      <c r="G4" s="986"/>
    </row>
    <row r="5" s="958" customFormat="true" ht="11.1" hidden="false" customHeight="true" outlineLevel="0" collapsed="false">
      <c r="A5" s="925" t="s">
        <v>1079</v>
      </c>
      <c r="B5" s="926" t="s">
        <v>1080</v>
      </c>
      <c r="C5" s="927" t="s">
        <v>1081</v>
      </c>
      <c r="D5" s="927"/>
      <c r="E5" s="928" t="s">
        <v>1082</v>
      </c>
      <c r="F5" s="921"/>
      <c r="G5" s="986"/>
    </row>
    <row r="6" s="958" customFormat="true" ht="11.1" hidden="false" customHeight="true" outlineLevel="0" collapsed="false">
      <c r="A6" s="929"/>
      <c r="B6" s="926"/>
      <c r="C6" s="930" t="s">
        <v>1083</v>
      </c>
      <c r="D6" s="931" t="s">
        <v>1084</v>
      </c>
      <c r="E6" s="932"/>
      <c r="F6" s="921"/>
      <c r="G6" s="986"/>
    </row>
    <row r="7" s="958" customFormat="true" ht="11.1" hidden="false" customHeight="true" outlineLevel="0" collapsed="false">
      <c r="A7" s="925"/>
      <c r="B7" s="926"/>
      <c r="C7" s="926"/>
      <c r="D7" s="933" t="s">
        <v>1085</v>
      </c>
      <c r="E7" s="932"/>
      <c r="F7" s="921"/>
      <c r="G7" s="986"/>
    </row>
    <row r="8" s="958" customFormat="true" ht="11.1" hidden="false" customHeight="true" outlineLevel="0" collapsed="false">
      <c r="A8" s="934"/>
      <c r="B8" s="926"/>
      <c r="C8" s="926"/>
      <c r="D8" s="163" t="s">
        <v>1086</v>
      </c>
      <c r="E8" s="932"/>
      <c r="F8" s="921"/>
      <c r="G8" s="986"/>
    </row>
    <row r="9" s="958" customFormat="true" ht="11.1" hidden="false" customHeight="true" outlineLevel="0" collapsed="false">
      <c r="A9" s="935" t="s">
        <v>1087</v>
      </c>
      <c r="B9" s="926"/>
      <c r="C9" s="926"/>
      <c r="D9" s="936" t="s">
        <v>1145</v>
      </c>
      <c r="E9" s="937"/>
      <c r="F9" s="923" t="s">
        <v>1089</v>
      </c>
      <c r="G9" s="986"/>
    </row>
    <row r="10" s="958" customFormat="true" ht="10.5" hidden="false" customHeight="true" outlineLevel="0" collapsed="false">
      <c r="A10" s="974"/>
      <c r="B10" s="987"/>
      <c r="C10" s="988"/>
      <c r="D10" s="989"/>
      <c r="E10" s="990"/>
      <c r="F10" s="984"/>
      <c r="G10" s="991"/>
    </row>
    <row r="11" s="1007" customFormat="true" ht="14.1" hidden="false" customHeight="true" outlineLevel="0" collapsed="false">
      <c r="A11" s="1001" t="s">
        <v>1177</v>
      </c>
      <c r="B11" s="1002"/>
      <c r="C11" s="1003"/>
      <c r="D11" s="1002"/>
      <c r="E11" s="1004" t="s">
        <v>1178</v>
      </c>
      <c r="F11" s="1005"/>
      <c r="G11" s="1006"/>
    </row>
    <row r="12" s="1007" customFormat="true" ht="14.1" hidden="false" customHeight="true" outlineLevel="0" collapsed="false">
      <c r="A12" s="1008" t="s">
        <v>1182</v>
      </c>
      <c r="B12" s="1002"/>
      <c r="C12" s="1003"/>
      <c r="D12" s="1002"/>
      <c r="E12" s="1009" t="s">
        <v>1183</v>
      </c>
      <c r="F12" s="1005"/>
      <c r="G12" s="1006"/>
    </row>
    <row r="13" s="921" customFormat="true" ht="13.5" hidden="false" customHeight="true" outlineLevel="0" collapsed="false">
      <c r="A13" s="955" t="s">
        <v>1117</v>
      </c>
      <c r="B13" s="950" t="n">
        <v>3646</v>
      </c>
      <c r="C13" s="952" t="n">
        <v>13704.3</v>
      </c>
      <c r="D13" s="952" t="n">
        <v>4183</v>
      </c>
      <c r="E13" s="953" t="s">
        <v>1118</v>
      </c>
    </row>
    <row r="14" s="921" customFormat="true" ht="13.5" hidden="false" customHeight="true" outlineLevel="0" collapsed="false">
      <c r="A14" s="959" t="s">
        <v>1184</v>
      </c>
      <c r="B14" s="952" t="n">
        <v>3937</v>
      </c>
      <c r="C14" s="952" t="n">
        <v>13383.6</v>
      </c>
      <c r="D14" s="952" t="n">
        <v>4116</v>
      </c>
      <c r="E14" s="953" t="s">
        <v>1169</v>
      </c>
    </row>
    <row r="15" s="1019" customFormat="true" ht="13.5" hidden="false" customHeight="true" outlineLevel="0" collapsed="false">
      <c r="A15" s="1001" t="s">
        <v>1185</v>
      </c>
      <c r="B15" s="1015"/>
      <c r="C15" s="1016"/>
      <c r="D15" s="1015"/>
      <c r="E15" s="993" t="s">
        <v>1186</v>
      </c>
      <c r="F15" s="1017"/>
      <c r="G15" s="1018"/>
    </row>
    <row r="16" s="1019" customFormat="true" ht="13.5" hidden="false" customHeight="true" outlineLevel="0" collapsed="false">
      <c r="A16" s="1008" t="s">
        <v>1187</v>
      </c>
      <c r="B16" s="1015" t="n">
        <v>825291</v>
      </c>
      <c r="C16" s="1016" t="n">
        <v>1090595.1</v>
      </c>
      <c r="D16" s="1015" t="n">
        <v>333476</v>
      </c>
      <c r="E16" s="1020" t="s">
        <v>1188</v>
      </c>
      <c r="F16" s="1017"/>
      <c r="G16" s="1018"/>
    </row>
    <row r="17" s="1019" customFormat="true" ht="13.5" hidden="false" customHeight="true" outlineLevel="0" collapsed="false">
      <c r="A17" s="1008"/>
      <c r="B17" s="1015"/>
      <c r="C17" s="1016"/>
      <c r="D17" s="1015"/>
      <c r="E17" s="1020"/>
      <c r="F17" s="1017"/>
      <c r="G17" s="1018"/>
    </row>
    <row r="18" s="1019" customFormat="true" ht="13.5" hidden="false" customHeight="true" outlineLevel="0" collapsed="false">
      <c r="A18" s="1010" t="s">
        <v>1093</v>
      </c>
      <c r="B18" s="1011" t="n">
        <v>468033</v>
      </c>
      <c r="C18" s="1021" t="n">
        <v>611237.8</v>
      </c>
      <c r="D18" s="1011" t="n">
        <v>186809</v>
      </c>
      <c r="E18" s="953" t="s">
        <v>1094</v>
      </c>
      <c r="G18" s="1018"/>
    </row>
    <row r="19" s="919" customFormat="true" ht="13.5" hidden="false" customHeight="true" outlineLevel="0" collapsed="false">
      <c r="A19" s="949" t="s">
        <v>1101</v>
      </c>
      <c r="B19" s="966" t="n">
        <v>59657</v>
      </c>
      <c r="C19" s="966" t="n">
        <v>76022.7</v>
      </c>
      <c r="D19" s="966" t="n">
        <v>23198</v>
      </c>
      <c r="E19" s="953" t="s">
        <v>1102</v>
      </c>
    </row>
    <row r="20" s="1019" customFormat="true" ht="13.5" hidden="false" customHeight="true" outlineLevel="0" collapsed="false">
      <c r="A20" s="1014" t="s">
        <v>1105</v>
      </c>
      <c r="B20" s="1011" t="n">
        <v>30049</v>
      </c>
      <c r="C20" s="1021" t="n">
        <v>50617.7</v>
      </c>
      <c r="D20" s="1011" t="n">
        <v>15485</v>
      </c>
      <c r="E20" s="953" t="s">
        <v>1123</v>
      </c>
      <c r="G20" s="1018"/>
    </row>
    <row r="21" s="1007" customFormat="true" ht="13.5" hidden="false" customHeight="true" outlineLevel="0" collapsed="false">
      <c r="A21" s="1022" t="s">
        <v>1095</v>
      </c>
      <c r="B21" s="1023" t="n">
        <v>38978</v>
      </c>
      <c r="C21" s="1012" t="n">
        <v>48023.3</v>
      </c>
      <c r="D21" s="1023" t="n">
        <v>14688</v>
      </c>
      <c r="E21" s="953" t="s">
        <v>1096</v>
      </c>
      <c r="G21" s="1006"/>
    </row>
    <row r="22" s="1007" customFormat="true" ht="13.5" hidden="false" customHeight="true" outlineLevel="0" collapsed="false">
      <c r="A22" s="954" t="s">
        <v>1172</v>
      </c>
      <c r="B22" s="1023" t="n">
        <v>37508</v>
      </c>
      <c r="C22" s="1012" t="n">
        <v>43217.3</v>
      </c>
      <c r="D22" s="1023" t="n">
        <v>13213</v>
      </c>
      <c r="E22" s="953" t="s">
        <v>1120</v>
      </c>
      <c r="G22" s="1006"/>
    </row>
    <row r="23" s="921" customFormat="true" ht="13.5" hidden="false" customHeight="true" outlineLevel="0" collapsed="false">
      <c r="A23" s="955" t="s">
        <v>1189</v>
      </c>
      <c r="B23" s="950" t="n">
        <v>38918</v>
      </c>
      <c r="C23" s="952" t="n">
        <v>39155.1</v>
      </c>
      <c r="D23" s="952" t="n">
        <v>11952</v>
      </c>
      <c r="E23" s="953" t="s">
        <v>1118</v>
      </c>
    </row>
    <row r="24" s="1019" customFormat="true" ht="13.5" hidden="false" customHeight="true" outlineLevel="0" collapsed="false">
      <c r="A24" s="1013" t="s">
        <v>1190</v>
      </c>
      <c r="B24" s="1011" t="n">
        <v>28786</v>
      </c>
      <c r="C24" s="1021" t="n">
        <v>34815.3</v>
      </c>
      <c r="D24" s="1011" t="n">
        <v>10666</v>
      </c>
      <c r="E24" s="953" t="s">
        <v>1165</v>
      </c>
      <c r="G24" s="1018"/>
    </row>
    <row r="25" s="1019" customFormat="true" ht="13.5" hidden="false" customHeight="true" outlineLevel="0" collapsed="false">
      <c r="A25" s="1013" t="s">
        <v>1103</v>
      </c>
      <c r="B25" s="1011" t="n">
        <v>16553</v>
      </c>
      <c r="C25" s="1021" t="n">
        <v>33142.3</v>
      </c>
      <c r="D25" s="1011" t="n">
        <v>10155</v>
      </c>
      <c r="E25" s="953" t="s">
        <v>1104</v>
      </c>
      <c r="G25" s="1018"/>
    </row>
    <row r="26" s="958" customFormat="true" ht="13.5" hidden="false" customHeight="true" outlineLevel="0" collapsed="false">
      <c r="A26" s="954" t="s">
        <v>1191</v>
      </c>
      <c r="B26" s="956" t="n">
        <v>20875</v>
      </c>
      <c r="C26" s="963" t="n">
        <v>29001.7</v>
      </c>
      <c r="D26" s="957" t="n">
        <v>8900</v>
      </c>
      <c r="E26" s="953" t="s">
        <v>1138</v>
      </c>
    </row>
    <row r="27" s="1007" customFormat="true" ht="13.5" hidden="false" customHeight="true" outlineLevel="0" collapsed="false">
      <c r="A27" s="949" t="s">
        <v>1099</v>
      </c>
      <c r="B27" s="1023" t="n">
        <v>13664</v>
      </c>
      <c r="C27" s="1012" t="n">
        <v>15708.5</v>
      </c>
      <c r="D27" s="1023" t="n">
        <v>4813</v>
      </c>
      <c r="E27" s="953" t="s">
        <v>1100</v>
      </c>
      <c r="G27" s="1006"/>
    </row>
    <row r="28" s="1007" customFormat="true" ht="13.5" hidden="false" customHeight="true" outlineLevel="0" collapsed="false">
      <c r="A28" s="1022" t="s">
        <v>1168</v>
      </c>
      <c r="B28" s="1023" t="n">
        <v>8370</v>
      </c>
      <c r="C28" s="1012" t="n">
        <v>13121</v>
      </c>
      <c r="D28" s="1023" t="n">
        <v>4027</v>
      </c>
      <c r="E28" s="953" t="s">
        <v>1169</v>
      </c>
      <c r="G28" s="1006"/>
    </row>
    <row r="29" s="1007" customFormat="true" ht="13.5" hidden="false" customHeight="true" outlineLevel="0" collapsed="false">
      <c r="A29" s="955" t="s">
        <v>1097</v>
      </c>
      <c r="B29" s="1023" t="n">
        <v>10856</v>
      </c>
      <c r="C29" s="1012" t="n">
        <v>12994.7</v>
      </c>
      <c r="D29" s="1023" t="n">
        <v>3988</v>
      </c>
      <c r="E29" s="953" t="s">
        <v>1098</v>
      </c>
      <c r="G29" s="1006"/>
    </row>
    <row r="30" s="919" customFormat="true" ht="13.5" hidden="false" customHeight="true" outlineLevel="0" collapsed="false">
      <c r="A30" s="954" t="s">
        <v>1152</v>
      </c>
      <c r="B30" s="966" t="n">
        <v>8792</v>
      </c>
      <c r="C30" s="966" t="n">
        <v>12585</v>
      </c>
      <c r="D30" s="966" t="n">
        <v>3844</v>
      </c>
      <c r="E30" s="953" t="s">
        <v>1142</v>
      </c>
    </row>
    <row r="31" s="958" customFormat="true" ht="13.5" hidden="false" customHeight="true" outlineLevel="0" collapsed="false">
      <c r="A31" s="954" t="s">
        <v>1175</v>
      </c>
      <c r="B31" s="956" t="n">
        <v>8873</v>
      </c>
      <c r="C31" s="957" t="n">
        <v>11180.2</v>
      </c>
      <c r="D31" s="957" t="n">
        <v>3423</v>
      </c>
      <c r="E31" s="953" t="s">
        <v>1176</v>
      </c>
    </row>
    <row r="32" s="1007" customFormat="true" ht="13.5" hidden="false" customHeight="true" outlineLevel="0" collapsed="false">
      <c r="A32" s="1010" t="s">
        <v>1115</v>
      </c>
      <c r="B32" s="1023" t="n">
        <v>7139</v>
      </c>
      <c r="C32" s="1012" t="n">
        <v>10090.7</v>
      </c>
      <c r="D32" s="1023" t="n">
        <v>3090</v>
      </c>
      <c r="E32" s="953" t="s">
        <v>1116</v>
      </c>
      <c r="G32" s="1006"/>
    </row>
    <row r="33" s="1007" customFormat="true" ht="10.5" hidden="false" customHeight="true" outlineLevel="0" collapsed="false">
      <c r="A33" s="1010"/>
      <c r="B33" s="1023"/>
      <c r="C33" s="1023"/>
      <c r="D33" s="1023"/>
      <c r="E33" s="953"/>
      <c r="G33" s="1006"/>
    </row>
    <row r="34" s="1007" customFormat="true" ht="13.5" hidden="false" customHeight="true" outlineLevel="0" collapsed="false">
      <c r="A34" s="1024" t="s">
        <v>1192</v>
      </c>
      <c r="B34" s="1002" t="n">
        <v>279584</v>
      </c>
      <c r="C34" s="1003" t="n">
        <v>2880524.4</v>
      </c>
      <c r="D34" s="1025" t="n">
        <v>881394</v>
      </c>
      <c r="E34" s="1026" t="s">
        <v>1193</v>
      </c>
      <c r="F34" s="1005"/>
      <c r="G34" s="1006"/>
    </row>
    <row r="35" s="1007" customFormat="true" ht="11.25" hidden="false" customHeight="true" outlineLevel="0" collapsed="false">
      <c r="A35" s="1027"/>
      <c r="B35" s="1002"/>
      <c r="C35" s="1003"/>
      <c r="D35" s="1002"/>
      <c r="E35" s="1009" t="s">
        <v>1194</v>
      </c>
      <c r="F35" s="1005"/>
      <c r="G35" s="1006"/>
    </row>
    <row r="36" s="1007" customFormat="true" ht="13.5" hidden="false" customHeight="true" outlineLevel="0" collapsed="false">
      <c r="A36" s="1010" t="s">
        <v>1115</v>
      </c>
      <c r="B36" s="1023" t="n">
        <v>39036</v>
      </c>
      <c r="C36" s="1012" t="n">
        <v>572795</v>
      </c>
      <c r="D36" s="1023" t="n">
        <v>174902</v>
      </c>
      <c r="E36" s="953" t="s">
        <v>1116</v>
      </c>
      <c r="G36" s="1006"/>
    </row>
    <row r="37" s="1007" customFormat="true" ht="13.5" hidden="false" customHeight="true" outlineLevel="0" collapsed="false">
      <c r="A37" s="1013" t="s">
        <v>1190</v>
      </c>
      <c r="B37" s="1023" t="n">
        <v>30571</v>
      </c>
      <c r="C37" s="1012" t="n">
        <v>503824.7</v>
      </c>
      <c r="D37" s="1023" t="n">
        <v>154096</v>
      </c>
      <c r="E37" s="953" t="s">
        <v>1165</v>
      </c>
      <c r="G37" s="1006"/>
    </row>
    <row r="38" s="1007" customFormat="true" ht="13.5" hidden="false" customHeight="true" outlineLevel="0" collapsed="false">
      <c r="A38" s="1010" t="s">
        <v>1093</v>
      </c>
      <c r="B38" s="1023" t="n">
        <v>63712</v>
      </c>
      <c r="C38" s="1012" t="n">
        <v>445897.9</v>
      </c>
      <c r="D38" s="1023" t="n">
        <v>136558</v>
      </c>
      <c r="E38" s="953" t="s">
        <v>1094</v>
      </c>
      <c r="G38" s="1006"/>
    </row>
    <row r="39" s="1007" customFormat="true" ht="13.5" hidden="false" customHeight="true" outlineLevel="0" collapsed="false">
      <c r="A39" s="1013" t="s">
        <v>1103</v>
      </c>
      <c r="B39" s="1023" t="n">
        <v>29528</v>
      </c>
      <c r="C39" s="1012" t="n">
        <v>260344.1</v>
      </c>
      <c r="D39" s="1023" t="n">
        <v>79555</v>
      </c>
      <c r="E39" s="953" t="s">
        <v>1104</v>
      </c>
      <c r="G39" s="1006"/>
    </row>
    <row r="40" s="1007" customFormat="true" ht="13.5" hidden="false" customHeight="true" outlineLevel="0" collapsed="false">
      <c r="A40" s="1013" t="s">
        <v>1105</v>
      </c>
      <c r="B40" s="1023" t="n">
        <v>20924</v>
      </c>
      <c r="C40" s="1012" t="n">
        <v>222278.6</v>
      </c>
      <c r="D40" s="1023" t="n">
        <v>68142</v>
      </c>
      <c r="E40" s="953" t="s">
        <v>1123</v>
      </c>
      <c r="G40" s="1006"/>
    </row>
    <row r="41" s="1007" customFormat="true" ht="13.5" hidden="false" customHeight="true" outlineLevel="0" collapsed="false">
      <c r="A41" s="1022" t="s">
        <v>1168</v>
      </c>
      <c r="B41" s="1023" t="n">
        <v>20392</v>
      </c>
      <c r="C41" s="1012" t="n">
        <v>199771.8</v>
      </c>
      <c r="D41" s="1023" t="n">
        <v>61251</v>
      </c>
      <c r="E41" s="953" t="s">
        <v>1169</v>
      </c>
      <c r="G41" s="1006"/>
    </row>
    <row r="42" s="1007" customFormat="true" ht="13.5" hidden="false" customHeight="true" outlineLevel="0" collapsed="false">
      <c r="A42" s="1022" t="s">
        <v>1095</v>
      </c>
      <c r="B42" s="1023" t="n">
        <v>12567</v>
      </c>
      <c r="C42" s="1012" t="n">
        <v>81418.3</v>
      </c>
      <c r="D42" s="1023" t="n">
        <v>24983</v>
      </c>
      <c r="E42" s="953" t="s">
        <v>1096</v>
      </c>
      <c r="G42" s="1006"/>
    </row>
    <row r="43" s="1007" customFormat="true" ht="13.5" hidden="false" customHeight="true" outlineLevel="0" collapsed="false">
      <c r="A43" s="955" t="s">
        <v>1097</v>
      </c>
      <c r="B43" s="1023" t="n">
        <v>9799</v>
      </c>
      <c r="C43" s="1012" t="n">
        <v>80058.2</v>
      </c>
      <c r="D43" s="1023" t="n">
        <v>24502</v>
      </c>
      <c r="E43" s="953" t="s">
        <v>1098</v>
      </c>
      <c r="G43" s="1006"/>
    </row>
    <row r="44" s="1007" customFormat="true" ht="13.5" hidden="false" customHeight="true" outlineLevel="0" collapsed="false">
      <c r="A44" s="954" t="s">
        <v>1172</v>
      </c>
      <c r="B44" s="1023" t="n">
        <v>5927</v>
      </c>
      <c r="C44" s="1012" t="n">
        <v>59567.2</v>
      </c>
      <c r="D44" s="1023" t="n">
        <v>18212</v>
      </c>
      <c r="E44" s="953" t="s">
        <v>1120</v>
      </c>
      <c r="G44" s="1006"/>
    </row>
    <row r="45" s="958" customFormat="true" ht="13.5" hidden="false" customHeight="true" outlineLevel="0" collapsed="false">
      <c r="A45" s="954" t="s">
        <v>1191</v>
      </c>
      <c r="B45" s="956" t="n">
        <v>4459</v>
      </c>
      <c r="C45" s="963" t="n">
        <v>53225.2</v>
      </c>
      <c r="D45" s="957" t="n">
        <v>16327</v>
      </c>
      <c r="E45" s="953" t="s">
        <v>1138</v>
      </c>
    </row>
    <row r="46" s="1007" customFormat="true" ht="13.5" hidden="false" customHeight="true" outlineLevel="0" collapsed="false">
      <c r="A46" s="1022" t="s">
        <v>1101</v>
      </c>
      <c r="B46" s="1023" t="n">
        <v>6148</v>
      </c>
      <c r="C46" s="1012" t="n">
        <v>44979.8</v>
      </c>
      <c r="D46" s="1023" t="n">
        <v>13774</v>
      </c>
      <c r="E46" s="953" t="s">
        <v>1102</v>
      </c>
      <c r="G46" s="1006"/>
    </row>
    <row r="47" s="1007" customFormat="true" ht="13.5" hidden="false" customHeight="true" outlineLevel="0" collapsed="false">
      <c r="A47" s="955" t="s">
        <v>1160</v>
      </c>
      <c r="B47" s="1023" t="n">
        <v>4307</v>
      </c>
      <c r="C47" s="1012" t="n">
        <v>36312.7</v>
      </c>
      <c r="D47" s="1023" t="n">
        <v>11104</v>
      </c>
      <c r="E47" s="953" t="s">
        <v>1161</v>
      </c>
      <c r="G47" s="1006"/>
    </row>
    <row r="48" s="1007" customFormat="true" ht="13.5" hidden="false" customHeight="true" outlineLevel="0" collapsed="false">
      <c r="A48" s="1014" t="s">
        <v>1189</v>
      </c>
      <c r="B48" s="1023" t="n">
        <v>3062</v>
      </c>
      <c r="C48" s="1012" t="n">
        <v>35051.6</v>
      </c>
      <c r="D48" s="1023" t="n">
        <v>10713</v>
      </c>
      <c r="E48" s="953" t="s">
        <v>1118</v>
      </c>
      <c r="G48" s="1006"/>
    </row>
    <row r="49" s="919" customFormat="true" ht="13.5" hidden="false" customHeight="true" outlineLevel="0" collapsed="false">
      <c r="A49" s="954" t="s">
        <v>1150</v>
      </c>
      <c r="B49" s="966" t="n">
        <v>2537</v>
      </c>
      <c r="C49" s="966" t="n">
        <v>31588.5</v>
      </c>
      <c r="D49" s="966" t="n">
        <v>9651</v>
      </c>
      <c r="E49" s="953" t="s">
        <v>1151</v>
      </c>
    </row>
    <row r="50" s="1007" customFormat="true" ht="13.5" hidden="false" customHeight="true" outlineLevel="0" collapsed="false">
      <c r="A50" s="1013" t="s">
        <v>1153</v>
      </c>
      <c r="B50" s="1023" t="n">
        <v>3205</v>
      </c>
      <c r="C50" s="1012" t="n">
        <v>29335.9</v>
      </c>
      <c r="D50" s="1023" t="n">
        <v>8972</v>
      </c>
      <c r="E50" s="953" t="s">
        <v>1131</v>
      </c>
      <c r="G50" s="1006"/>
    </row>
    <row r="51" s="1007" customFormat="true" ht="13.5" hidden="false" customHeight="true" outlineLevel="0" collapsed="false">
      <c r="A51" s="949" t="s">
        <v>1099</v>
      </c>
      <c r="B51" s="1023" t="n">
        <v>3117</v>
      </c>
      <c r="C51" s="1012" t="n">
        <v>26542.3</v>
      </c>
      <c r="D51" s="1023" t="n">
        <v>8103</v>
      </c>
      <c r="E51" s="953" t="s">
        <v>1100</v>
      </c>
      <c r="G51" s="1006"/>
    </row>
    <row r="52" s="919" customFormat="true" ht="13.5" hidden="false" customHeight="true" outlineLevel="0" collapsed="false">
      <c r="A52" s="954" t="s">
        <v>1152</v>
      </c>
      <c r="B52" s="966" t="n">
        <v>2517</v>
      </c>
      <c r="C52" s="966" t="n">
        <v>18957.8</v>
      </c>
      <c r="D52" s="966" t="n">
        <v>5782</v>
      </c>
      <c r="E52" s="953" t="s">
        <v>1142</v>
      </c>
    </row>
    <row r="53" customFormat="false" ht="10.5" hidden="false" customHeight="true" outlineLevel="0" collapsed="false">
      <c r="B53" s="980"/>
      <c r="C53" s="981"/>
      <c r="D53" s="980"/>
      <c r="E53" s="1028"/>
    </row>
    <row r="54" s="1007" customFormat="true" ht="13.5" hidden="false" customHeight="true" outlineLevel="0" collapsed="false">
      <c r="A54" s="1029" t="s">
        <v>1195</v>
      </c>
      <c r="B54" s="1002" t="n">
        <v>9535</v>
      </c>
      <c r="C54" s="1003" t="n">
        <v>77996</v>
      </c>
      <c r="D54" s="1002" t="n">
        <v>23903</v>
      </c>
      <c r="E54" s="993" t="s">
        <v>1196</v>
      </c>
      <c r="F54" s="1005"/>
      <c r="G54" s="1006"/>
    </row>
    <row r="55" s="1007" customFormat="true" ht="10.5" hidden="false" customHeight="true" outlineLevel="0" collapsed="false">
      <c r="A55" s="1029"/>
      <c r="B55" s="1002"/>
      <c r="C55" s="1003"/>
      <c r="D55" s="1002"/>
      <c r="E55" s="1009" t="s">
        <v>1197</v>
      </c>
      <c r="F55" s="1005"/>
      <c r="G55" s="1006"/>
    </row>
    <row r="56" s="1007" customFormat="true" ht="13.5" hidden="false" customHeight="true" outlineLevel="0" collapsed="false">
      <c r="A56" s="1010" t="s">
        <v>1093</v>
      </c>
      <c r="B56" s="1023" t="n">
        <v>2860</v>
      </c>
      <c r="C56" s="1012" t="n">
        <v>22932.3</v>
      </c>
      <c r="D56" s="1023" t="n">
        <v>7013</v>
      </c>
      <c r="E56" s="953" t="s">
        <v>1094</v>
      </c>
      <c r="G56" s="1006"/>
    </row>
    <row r="57" s="1007" customFormat="true" ht="13.5" hidden="false" customHeight="true" outlineLevel="0" collapsed="false">
      <c r="A57" s="1010" t="s">
        <v>1115</v>
      </c>
      <c r="B57" s="1023" t="n">
        <v>2585</v>
      </c>
      <c r="C57" s="1012" t="n">
        <v>10935.9</v>
      </c>
      <c r="D57" s="1023" t="n">
        <v>3354</v>
      </c>
      <c r="E57" s="953" t="s">
        <v>1116</v>
      </c>
      <c r="G57" s="1006"/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2&amp;R&amp;"Times New Roman,Regular"&amp;9 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919" width="36.42"/>
    <col collapsed="false" customWidth="true" hidden="false" outlineLevel="0" max="2" min="2" style="919" width="7.7"/>
    <col collapsed="false" customWidth="true" hidden="false" outlineLevel="0" max="3" min="3" style="919" width="8.7"/>
    <col collapsed="false" customWidth="false" hidden="false" outlineLevel="0" max="5" min="4" style="919" width="8.85"/>
    <col collapsed="false" customWidth="true" hidden="false" outlineLevel="0" max="6" min="6" style="919" width="15.28"/>
    <col collapsed="false" customWidth="true" hidden="false" outlineLevel="0" max="7" min="7" style="1030" width="6.28"/>
    <col collapsed="false" customWidth="false" hidden="false" outlineLevel="0" max="257" min="8" style="919" width="8.85"/>
  </cols>
  <sheetData>
    <row r="1" s="1032" customFormat="true" ht="12.95" hidden="false" customHeight="true" outlineLevel="0" collapsed="false">
      <c r="A1" s="1031" t="s">
        <v>1198</v>
      </c>
      <c r="E1" s="1033"/>
      <c r="G1" s="1033"/>
    </row>
    <row r="2" s="1031" customFormat="true" ht="12.95" hidden="false" customHeight="true" outlineLevel="0" collapsed="false">
      <c r="A2" s="1031" t="s">
        <v>1199</v>
      </c>
      <c r="E2" s="1034"/>
      <c r="G2" s="1034"/>
    </row>
    <row r="3" s="921" customFormat="true" ht="11.65" hidden="false" customHeight="true" outlineLevel="0" collapsed="false">
      <c r="A3" s="922" t="s">
        <v>1200</v>
      </c>
      <c r="G3" s="986"/>
    </row>
    <row r="4" s="921" customFormat="true" ht="11.65" hidden="false" customHeight="true" outlineLevel="0" collapsed="false">
      <c r="A4" s="923" t="s">
        <v>1078</v>
      </c>
      <c r="E4" s="924"/>
      <c r="F4" s="924"/>
      <c r="G4" s="986"/>
    </row>
    <row r="5" s="921" customFormat="true" ht="15" hidden="false" customHeight="true" outlineLevel="0" collapsed="false">
      <c r="A5" s="925" t="s">
        <v>1079</v>
      </c>
      <c r="B5" s="926" t="s">
        <v>1080</v>
      </c>
      <c r="C5" s="1035" t="s">
        <v>1081</v>
      </c>
      <c r="D5" s="1035"/>
      <c r="E5" s="928" t="s">
        <v>1082</v>
      </c>
      <c r="G5" s="986"/>
    </row>
    <row r="6" s="921" customFormat="true" ht="11.1" hidden="false" customHeight="true" outlineLevel="0" collapsed="false">
      <c r="A6" s="929"/>
      <c r="B6" s="926"/>
      <c r="C6" s="930" t="s">
        <v>1083</v>
      </c>
      <c r="D6" s="931" t="s">
        <v>1084</v>
      </c>
      <c r="E6" s="932"/>
      <c r="G6" s="986"/>
    </row>
    <row r="7" s="921" customFormat="true" ht="11.1" hidden="false" customHeight="true" outlineLevel="0" collapsed="false">
      <c r="A7" s="925"/>
      <c r="B7" s="926"/>
      <c r="C7" s="926"/>
      <c r="D7" s="933" t="s">
        <v>1085</v>
      </c>
      <c r="E7" s="932"/>
      <c r="G7" s="986"/>
    </row>
    <row r="8" s="921" customFormat="true" ht="11.1" hidden="false" customHeight="true" outlineLevel="0" collapsed="false">
      <c r="A8" s="934"/>
      <c r="B8" s="926"/>
      <c r="C8" s="926"/>
      <c r="D8" s="163" t="s">
        <v>1086</v>
      </c>
      <c r="E8" s="932"/>
      <c r="G8" s="986"/>
    </row>
    <row r="9" s="921" customFormat="true" ht="11.1" hidden="false" customHeight="true" outlineLevel="0" collapsed="false">
      <c r="A9" s="935" t="s">
        <v>1087</v>
      </c>
      <c r="B9" s="926"/>
      <c r="C9" s="926"/>
      <c r="D9" s="936" t="s">
        <v>1145</v>
      </c>
      <c r="E9" s="937"/>
      <c r="F9" s="923" t="s">
        <v>1089</v>
      </c>
      <c r="G9" s="986"/>
    </row>
    <row r="10" s="921" customFormat="true" ht="11.1" hidden="false" customHeight="true" outlineLevel="0" collapsed="false">
      <c r="A10" s="960" t="s">
        <v>1201</v>
      </c>
      <c r="B10" s="944"/>
      <c r="C10" s="945"/>
      <c r="D10" s="946"/>
      <c r="E10" s="947" t="s">
        <v>1091</v>
      </c>
      <c r="F10" s="948"/>
      <c r="G10" s="1036"/>
    </row>
    <row r="11" s="921" customFormat="true" ht="12" hidden="false" customHeight="true" outlineLevel="0" collapsed="false">
      <c r="A11" s="943" t="s">
        <v>1202</v>
      </c>
      <c r="B11" s="1037" t="n">
        <v>2055982</v>
      </c>
      <c r="C11" s="1038" t="n">
        <v>409602.5</v>
      </c>
      <c r="D11" s="946" t="n">
        <v>125450</v>
      </c>
      <c r="E11" s="947" t="s">
        <v>1092</v>
      </c>
      <c r="F11" s="948"/>
      <c r="G11" s="1036"/>
    </row>
    <row r="12" s="921" customFormat="true" ht="12" hidden="false" customHeight="true" outlineLevel="0" collapsed="false">
      <c r="A12" s="943"/>
      <c r="B12" s="1037"/>
      <c r="C12" s="1038"/>
      <c r="D12" s="946"/>
      <c r="E12" s="947"/>
      <c r="F12" s="948"/>
      <c r="G12" s="1036"/>
    </row>
    <row r="13" s="921" customFormat="true" ht="12" hidden="false" customHeight="true" outlineLevel="0" collapsed="false">
      <c r="A13" s="954" t="s">
        <v>1203</v>
      </c>
      <c r="B13" s="950" t="n">
        <v>1453969</v>
      </c>
      <c r="C13" s="951" t="n">
        <v>176992.5</v>
      </c>
      <c r="D13" s="952" t="n">
        <v>54244</v>
      </c>
      <c r="E13" s="953" t="s">
        <v>1155</v>
      </c>
      <c r="G13" s="986"/>
    </row>
    <row r="14" s="921" customFormat="true" ht="12" hidden="false" customHeight="true" outlineLevel="0" collapsed="false">
      <c r="A14" s="955" t="s">
        <v>1097</v>
      </c>
      <c r="B14" s="950" t="n">
        <v>161565</v>
      </c>
      <c r="C14" s="951" t="n">
        <v>66696</v>
      </c>
      <c r="D14" s="952" t="n">
        <v>20448</v>
      </c>
      <c r="E14" s="953" t="s">
        <v>1098</v>
      </c>
      <c r="G14" s="986"/>
    </row>
    <row r="15" s="921" customFormat="true" ht="12" hidden="false" customHeight="true" outlineLevel="0" collapsed="false">
      <c r="A15" s="954" t="s">
        <v>1153</v>
      </c>
      <c r="B15" s="952" t="n">
        <v>222362</v>
      </c>
      <c r="C15" s="952" t="n">
        <v>49996.4</v>
      </c>
      <c r="D15" s="952" t="n">
        <v>15375</v>
      </c>
      <c r="E15" s="953" t="s">
        <v>1131</v>
      </c>
      <c r="G15" s="986"/>
    </row>
    <row r="16" s="921" customFormat="true" ht="12" hidden="false" customHeight="true" outlineLevel="0" collapsed="false">
      <c r="A16" s="954" t="s">
        <v>1093</v>
      </c>
      <c r="B16" s="952" t="n">
        <v>77824</v>
      </c>
      <c r="C16" s="952" t="n">
        <v>40531.2</v>
      </c>
      <c r="D16" s="952" t="n">
        <v>12403</v>
      </c>
      <c r="E16" s="953" t="s">
        <v>1094</v>
      </c>
      <c r="G16" s="986"/>
    </row>
    <row r="17" s="921" customFormat="true" ht="12" hidden="false" customHeight="true" outlineLevel="0" collapsed="false">
      <c r="A17" s="954" t="s">
        <v>1152</v>
      </c>
      <c r="B17" s="952" t="n">
        <v>112086</v>
      </c>
      <c r="C17" s="952" t="n">
        <v>40196.2</v>
      </c>
      <c r="D17" s="952" t="n">
        <v>12225</v>
      </c>
      <c r="E17" s="953" t="s">
        <v>1142</v>
      </c>
      <c r="G17" s="986"/>
    </row>
    <row r="18" s="921" customFormat="true" ht="8.25" hidden="false" customHeight="true" outlineLevel="0" collapsed="false">
      <c r="A18" s="954"/>
      <c r="B18" s="952"/>
      <c r="C18" s="952"/>
      <c r="D18" s="952"/>
      <c r="E18" s="953"/>
      <c r="G18" s="986"/>
    </row>
    <row r="19" s="921" customFormat="true" ht="11.1" hidden="false" customHeight="true" outlineLevel="0" collapsed="false">
      <c r="A19" s="960" t="s">
        <v>1106</v>
      </c>
      <c r="B19" s="961"/>
      <c r="C19" s="961"/>
      <c r="D19" s="961"/>
      <c r="E19" s="962" t="s">
        <v>1107</v>
      </c>
      <c r="F19" s="920"/>
      <c r="G19" s="1039"/>
    </row>
    <row r="20" s="921" customFormat="true" ht="12" hidden="false" customHeight="true" outlineLevel="0" collapsed="false">
      <c r="A20" s="943" t="s">
        <v>1108</v>
      </c>
      <c r="B20" s="961" t="n">
        <v>443892</v>
      </c>
      <c r="C20" s="961" t="n">
        <v>825528.3</v>
      </c>
      <c r="D20" s="961" t="n">
        <v>252707</v>
      </c>
      <c r="E20" s="962" t="s">
        <v>1109</v>
      </c>
      <c r="F20" s="920"/>
      <c r="G20" s="1039"/>
    </row>
    <row r="21" s="921" customFormat="true" ht="12" hidden="false" customHeight="true" outlineLevel="0" collapsed="false">
      <c r="A21" s="943"/>
      <c r="B21" s="961"/>
      <c r="C21" s="961"/>
      <c r="D21" s="961"/>
      <c r="E21" s="932"/>
      <c r="G21" s="986"/>
    </row>
    <row r="22" s="921" customFormat="true" ht="12" hidden="false" customHeight="true" outlineLevel="0" collapsed="false">
      <c r="A22" s="954" t="s">
        <v>1093</v>
      </c>
      <c r="B22" s="950" t="n">
        <v>107235</v>
      </c>
      <c r="C22" s="952" t="n">
        <v>192440.5</v>
      </c>
      <c r="D22" s="952" t="n">
        <v>58824</v>
      </c>
      <c r="E22" s="953" t="s">
        <v>1094</v>
      </c>
      <c r="G22" s="986"/>
    </row>
    <row r="23" s="921" customFormat="true" ht="12" hidden="false" customHeight="true" outlineLevel="0" collapsed="false">
      <c r="A23" s="954" t="s">
        <v>1105</v>
      </c>
      <c r="B23" s="950" t="n">
        <v>44640</v>
      </c>
      <c r="C23" s="952" t="n">
        <v>125929.1</v>
      </c>
      <c r="D23" s="952" t="n">
        <v>38562</v>
      </c>
      <c r="E23" s="953" t="s">
        <v>1123</v>
      </c>
      <c r="G23" s="986"/>
    </row>
    <row r="24" s="921" customFormat="true" ht="12" hidden="false" customHeight="true" outlineLevel="0" collapsed="false">
      <c r="A24" s="954" t="s">
        <v>1153</v>
      </c>
      <c r="B24" s="950" t="n">
        <v>72288</v>
      </c>
      <c r="C24" s="952" t="n">
        <v>77345.8</v>
      </c>
      <c r="D24" s="952" t="n">
        <v>23695</v>
      </c>
      <c r="E24" s="953" t="s">
        <v>1131</v>
      </c>
      <c r="G24" s="986"/>
    </row>
    <row r="25" s="921" customFormat="true" ht="12" hidden="false" customHeight="true" outlineLevel="0" collapsed="false">
      <c r="A25" s="954" t="s">
        <v>1150</v>
      </c>
      <c r="B25" s="950" t="n">
        <v>24208</v>
      </c>
      <c r="C25" s="952" t="n">
        <v>64457.1</v>
      </c>
      <c r="D25" s="952" t="n">
        <v>19844</v>
      </c>
      <c r="E25" s="953" t="s">
        <v>1151</v>
      </c>
      <c r="G25" s="986"/>
    </row>
    <row r="26" s="921" customFormat="true" ht="12" hidden="false" customHeight="true" outlineLevel="0" collapsed="false">
      <c r="A26" s="954" t="s">
        <v>1156</v>
      </c>
      <c r="B26" s="950" t="n">
        <v>34772</v>
      </c>
      <c r="C26" s="952" t="n">
        <v>51719.4</v>
      </c>
      <c r="D26" s="952" t="n">
        <v>15897</v>
      </c>
      <c r="E26" s="953" t="s">
        <v>1157</v>
      </c>
      <c r="G26" s="986"/>
    </row>
    <row r="27" s="921" customFormat="true" ht="12" hidden="false" customHeight="true" outlineLevel="0" collapsed="false">
      <c r="A27" s="1040" t="s">
        <v>1173</v>
      </c>
      <c r="B27" s="950" t="n">
        <v>16446</v>
      </c>
      <c r="C27" s="952" t="n">
        <v>38937.1</v>
      </c>
      <c r="D27" s="952" t="n">
        <v>11952</v>
      </c>
      <c r="E27" s="953" t="s">
        <v>1204</v>
      </c>
      <c r="G27" s="986"/>
    </row>
    <row r="28" s="921" customFormat="true" ht="12" hidden="false" customHeight="true" outlineLevel="0" collapsed="false">
      <c r="A28" s="955" t="s">
        <v>1097</v>
      </c>
      <c r="B28" s="950" t="n">
        <v>33728</v>
      </c>
      <c r="C28" s="952" t="n">
        <v>34477.7</v>
      </c>
      <c r="D28" s="952" t="n">
        <v>10581</v>
      </c>
      <c r="E28" s="953" t="s">
        <v>1098</v>
      </c>
      <c r="G28" s="986"/>
    </row>
    <row r="29" s="921" customFormat="true" ht="12" hidden="false" customHeight="true" outlineLevel="0" collapsed="false">
      <c r="A29" s="949" t="s">
        <v>1190</v>
      </c>
      <c r="B29" s="950" t="n">
        <v>8288</v>
      </c>
      <c r="C29" s="952" t="n">
        <v>31313.3</v>
      </c>
      <c r="D29" s="952" t="n">
        <v>9519</v>
      </c>
      <c r="E29" s="953" t="s">
        <v>1165</v>
      </c>
      <c r="G29" s="986"/>
    </row>
    <row r="30" s="958" customFormat="true" ht="12" hidden="false" customHeight="true" outlineLevel="0" collapsed="false">
      <c r="A30" s="1040" t="s">
        <v>1099</v>
      </c>
      <c r="B30" s="956" t="n">
        <v>15624</v>
      </c>
      <c r="C30" s="952" t="n">
        <v>29326.2</v>
      </c>
      <c r="D30" s="957" t="n">
        <v>8928</v>
      </c>
      <c r="E30" s="953" t="s">
        <v>1100</v>
      </c>
      <c r="F30" s="984"/>
      <c r="G30" s="991"/>
    </row>
    <row r="31" s="921" customFormat="true" ht="12" hidden="false" customHeight="true" outlineLevel="0" collapsed="false">
      <c r="A31" s="954" t="s">
        <v>1205</v>
      </c>
      <c r="B31" s="950" t="n">
        <v>3103</v>
      </c>
      <c r="C31" s="952" t="n">
        <v>23122</v>
      </c>
      <c r="D31" s="952" t="n">
        <v>7039</v>
      </c>
      <c r="E31" s="953" t="s">
        <v>1206</v>
      </c>
      <c r="G31" s="986"/>
    </row>
    <row r="32" s="921" customFormat="true" ht="12" hidden="false" customHeight="true" outlineLevel="0" collapsed="false">
      <c r="A32" s="954" t="s">
        <v>1203</v>
      </c>
      <c r="B32" s="950" t="n">
        <v>27307</v>
      </c>
      <c r="C32" s="951" t="n">
        <v>18467.6</v>
      </c>
      <c r="D32" s="952" t="n">
        <v>5639</v>
      </c>
      <c r="E32" s="953" t="s">
        <v>1155</v>
      </c>
      <c r="G32" s="986"/>
    </row>
    <row r="33" customFormat="false" ht="12" hidden="false" customHeight="true" outlineLevel="0" collapsed="false">
      <c r="A33" s="1040" t="s">
        <v>1207</v>
      </c>
      <c r="B33" s="965" t="n">
        <v>6624</v>
      </c>
      <c r="C33" s="965" t="n">
        <v>13847.7</v>
      </c>
      <c r="D33" s="966" t="n">
        <v>4234</v>
      </c>
      <c r="E33" s="953" t="s">
        <v>1208</v>
      </c>
      <c r="F33" s="968"/>
      <c r="G33" s="1041"/>
    </row>
    <row r="34" s="958" customFormat="true" ht="12" hidden="false" customHeight="true" outlineLevel="0" collapsed="false">
      <c r="A34" s="1040" t="s">
        <v>1160</v>
      </c>
      <c r="B34" s="956" t="n">
        <v>4872</v>
      </c>
      <c r="C34" s="963" t="n">
        <v>13139.1</v>
      </c>
      <c r="D34" s="957" t="n">
        <v>4007</v>
      </c>
      <c r="E34" s="953" t="s">
        <v>1161</v>
      </c>
      <c r="F34" s="984"/>
      <c r="G34" s="984"/>
    </row>
    <row r="35" s="921" customFormat="true" ht="12" hidden="false" customHeight="true" outlineLevel="0" collapsed="false">
      <c r="A35" s="959" t="s">
        <v>1172</v>
      </c>
      <c r="B35" s="950" t="n">
        <v>2107</v>
      </c>
      <c r="C35" s="952" t="n">
        <v>12597</v>
      </c>
      <c r="D35" s="952" t="n">
        <v>3851</v>
      </c>
      <c r="E35" s="953" t="s">
        <v>1120</v>
      </c>
    </row>
    <row r="36" s="1045" customFormat="true" ht="12" hidden="false" customHeight="true" outlineLevel="0" collapsed="false">
      <c r="A36" s="1042" t="s">
        <v>1209</v>
      </c>
      <c r="B36" s="1043" t="n">
        <v>2081</v>
      </c>
      <c r="C36" s="1044" t="n">
        <v>11785.7</v>
      </c>
      <c r="D36" s="1043" t="n">
        <v>3617</v>
      </c>
      <c r="E36" s="953" t="s">
        <v>1210</v>
      </c>
      <c r="G36" s="1046"/>
    </row>
    <row r="37" s="921" customFormat="true" ht="8.25" hidden="false" customHeight="true" outlineLevel="0" collapsed="false">
      <c r="A37" s="959"/>
      <c r="B37" s="950"/>
      <c r="C37" s="952"/>
      <c r="D37" s="952"/>
      <c r="E37" s="953"/>
    </row>
    <row r="38" customFormat="false" ht="11.1" hidden="false" customHeight="true" outlineLevel="0" collapsed="false">
      <c r="A38" s="964" t="s">
        <v>1211</v>
      </c>
      <c r="B38" s="965"/>
      <c r="C38" s="965"/>
      <c r="D38" s="966"/>
      <c r="E38" s="967" t="s">
        <v>1126</v>
      </c>
      <c r="F38" s="968"/>
      <c r="G38" s="1041"/>
    </row>
    <row r="39" customFormat="false" ht="11.1" hidden="false" customHeight="true" outlineLevel="0" collapsed="false">
      <c r="A39" s="1047" t="s">
        <v>1212</v>
      </c>
      <c r="B39" s="970"/>
      <c r="C39" s="970"/>
      <c r="D39" s="971"/>
      <c r="E39" s="967" t="s">
        <v>1128</v>
      </c>
      <c r="F39" s="968"/>
      <c r="G39" s="1041"/>
    </row>
    <row r="40" customFormat="false" ht="12" hidden="false" customHeight="true" outlineLevel="0" collapsed="false">
      <c r="A40" s="972" t="s">
        <v>1213</v>
      </c>
      <c r="B40" s="970" t="n">
        <v>25256</v>
      </c>
      <c r="C40" s="970" t="n">
        <v>182969.9</v>
      </c>
      <c r="D40" s="971" t="n">
        <v>55917</v>
      </c>
      <c r="E40" s="973" t="s">
        <v>1129</v>
      </c>
      <c r="F40" s="968"/>
      <c r="G40" s="1041"/>
    </row>
    <row r="41" customFormat="false" ht="12" hidden="false" customHeight="true" outlineLevel="0" collapsed="false">
      <c r="A41" s="972"/>
      <c r="B41" s="970"/>
      <c r="C41" s="970"/>
      <c r="D41" s="971"/>
      <c r="E41" s="973"/>
      <c r="F41" s="968"/>
      <c r="G41" s="1041"/>
    </row>
    <row r="42" customFormat="false" ht="12" hidden="false" customHeight="true" outlineLevel="0" collapsed="false">
      <c r="A42" s="954" t="s">
        <v>1093</v>
      </c>
      <c r="B42" s="965" t="n">
        <v>3516</v>
      </c>
      <c r="C42" s="965" t="n">
        <v>48273.4</v>
      </c>
      <c r="D42" s="966" t="n">
        <v>14686</v>
      </c>
      <c r="E42" s="953" t="s">
        <v>1094</v>
      </c>
      <c r="F42" s="968"/>
      <c r="G42" s="1041"/>
    </row>
    <row r="43" customFormat="false" ht="12" hidden="false" customHeight="true" outlineLevel="0" collapsed="false">
      <c r="A43" s="954" t="s">
        <v>1153</v>
      </c>
      <c r="B43" s="965" t="n">
        <v>7567</v>
      </c>
      <c r="C43" s="965" t="n">
        <v>43157.2</v>
      </c>
      <c r="D43" s="966" t="n">
        <v>13227</v>
      </c>
      <c r="E43" s="953" t="s">
        <v>1131</v>
      </c>
      <c r="F43" s="968"/>
      <c r="G43" s="1041"/>
    </row>
    <row r="44" customFormat="false" ht="12" hidden="false" customHeight="true" outlineLevel="0" collapsed="false">
      <c r="A44" s="1040" t="s">
        <v>1207</v>
      </c>
      <c r="B44" s="965" t="n">
        <v>4353</v>
      </c>
      <c r="C44" s="965" t="n">
        <v>18078.6</v>
      </c>
      <c r="D44" s="966" t="n">
        <v>5529</v>
      </c>
      <c r="E44" s="953" t="s">
        <v>1208</v>
      </c>
      <c r="F44" s="968"/>
      <c r="G44" s="1041"/>
    </row>
    <row r="45" customFormat="false" ht="6.75" hidden="false" customHeight="true" outlineLevel="0" collapsed="false">
      <c r="A45" s="1040"/>
      <c r="B45" s="965"/>
      <c r="C45" s="965"/>
      <c r="D45" s="966"/>
      <c r="E45" s="953"/>
      <c r="F45" s="968"/>
      <c r="G45" s="1041"/>
    </row>
    <row r="46" customFormat="false" ht="15" hidden="false" customHeight="true" outlineLevel="0" collapsed="false">
      <c r="A46" s="974" t="s">
        <v>1214</v>
      </c>
      <c r="B46" s="975"/>
      <c r="C46" s="976"/>
      <c r="D46" s="977"/>
      <c r="E46" s="978" t="s">
        <v>1133</v>
      </c>
      <c r="F46" s="968"/>
      <c r="G46" s="1041"/>
    </row>
    <row r="47" customFormat="false" ht="12" hidden="false" customHeight="true" outlineLevel="0" collapsed="false">
      <c r="A47" s="979" t="s">
        <v>1134</v>
      </c>
      <c r="B47" s="975" t="n">
        <v>45972</v>
      </c>
      <c r="C47" s="976" t="n">
        <v>169939.6</v>
      </c>
      <c r="D47" s="977" t="n">
        <v>51908</v>
      </c>
      <c r="E47" s="973" t="s">
        <v>1135</v>
      </c>
      <c r="F47" s="968"/>
      <c r="G47" s="1041"/>
    </row>
    <row r="48" customFormat="false" ht="12" hidden="false" customHeight="true" outlineLevel="0" collapsed="false">
      <c r="A48" s="979"/>
      <c r="B48" s="975"/>
      <c r="C48" s="976"/>
      <c r="D48" s="977"/>
      <c r="E48" s="973"/>
      <c r="F48" s="968"/>
      <c r="G48" s="1041"/>
    </row>
    <row r="49" customFormat="false" ht="12" hidden="false" customHeight="true" outlineLevel="0" collapsed="false">
      <c r="A49" s="954" t="s">
        <v>1093</v>
      </c>
      <c r="B49" s="956" t="n">
        <v>15925</v>
      </c>
      <c r="C49" s="963" t="n">
        <v>39148.5</v>
      </c>
      <c r="D49" s="957" t="n">
        <v>11970</v>
      </c>
      <c r="E49" s="953" t="s">
        <v>1094</v>
      </c>
      <c r="F49" s="968"/>
      <c r="G49" s="1041"/>
    </row>
    <row r="50" customFormat="false" ht="12" hidden="false" customHeight="true" outlineLevel="0" collapsed="false">
      <c r="A50" s="954" t="s">
        <v>1153</v>
      </c>
      <c r="B50" s="956" t="n">
        <v>3785</v>
      </c>
      <c r="C50" s="963" t="n">
        <v>22540</v>
      </c>
      <c r="D50" s="957" t="n">
        <v>6903</v>
      </c>
      <c r="E50" s="953" t="s">
        <v>1131</v>
      </c>
      <c r="F50" s="968"/>
      <c r="G50" s="1041"/>
    </row>
    <row r="51" customFormat="false" ht="12" hidden="false" customHeight="true" outlineLevel="0" collapsed="false">
      <c r="A51" s="954" t="s">
        <v>1215</v>
      </c>
      <c r="B51" s="956" t="n">
        <v>3346</v>
      </c>
      <c r="C51" s="963" t="n">
        <v>19830.7</v>
      </c>
      <c r="D51" s="957" t="n">
        <v>6046</v>
      </c>
      <c r="E51" s="953" t="s">
        <v>1216</v>
      </c>
      <c r="F51" s="968"/>
      <c r="G51" s="1041"/>
    </row>
    <row r="52" customFormat="false" ht="12" hidden="false" customHeight="true" outlineLevel="0" collapsed="false">
      <c r="A52" s="954" t="s">
        <v>1205</v>
      </c>
      <c r="B52" s="956" t="n">
        <v>2680</v>
      </c>
      <c r="C52" s="963" t="n">
        <v>17820.3</v>
      </c>
      <c r="D52" s="957" t="n">
        <v>5436</v>
      </c>
      <c r="E52" s="953" t="s">
        <v>1206</v>
      </c>
      <c r="F52" s="968"/>
      <c r="G52" s="1041"/>
    </row>
    <row r="53" customFormat="false" ht="12" hidden="false" customHeight="true" outlineLevel="0" collapsed="false">
      <c r="A53" s="1040" t="s">
        <v>1207</v>
      </c>
      <c r="B53" s="965" t="n">
        <v>6377</v>
      </c>
      <c r="C53" s="965" t="n">
        <v>15015.2</v>
      </c>
      <c r="D53" s="966" t="n">
        <v>4601</v>
      </c>
      <c r="E53" s="953" t="s">
        <v>1208</v>
      </c>
      <c r="F53" s="968"/>
      <c r="G53" s="1041"/>
    </row>
    <row r="54" customFormat="false" ht="8.25" hidden="false" customHeight="true" outlineLevel="0" collapsed="false">
      <c r="A54" s="954"/>
      <c r="B54" s="956"/>
      <c r="C54" s="963"/>
      <c r="D54" s="957"/>
      <c r="E54" s="953"/>
      <c r="F54" s="968"/>
      <c r="G54" s="1041"/>
    </row>
    <row r="55" s="958" customFormat="true" ht="11.1" hidden="false" customHeight="true" outlineLevel="0" collapsed="false">
      <c r="A55" s="974" t="s">
        <v>1146</v>
      </c>
      <c r="B55" s="975"/>
      <c r="C55" s="976"/>
      <c r="D55" s="977"/>
      <c r="E55" s="992" t="s">
        <v>1147</v>
      </c>
      <c r="F55" s="984"/>
      <c r="G55" s="991"/>
    </row>
    <row r="56" s="958" customFormat="true" ht="12" hidden="false" customHeight="true" outlineLevel="0" collapsed="false">
      <c r="A56" s="979" t="s">
        <v>1148</v>
      </c>
      <c r="B56" s="975" t="n">
        <v>595726</v>
      </c>
      <c r="C56" s="976" t="n">
        <v>749625.7</v>
      </c>
      <c r="D56" s="977" t="n">
        <v>229058</v>
      </c>
      <c r="E56" s="993" t="s">
        <v>1149</v>
      </c>
      <c r="F56" s="984"/>
      <c r="G56" s="991"/>
    </row>
    <row r="57" s="958" customFormat="true" ht="12" hidden="false" customHeight="true" outlineLevel="0" collapsed="false">
      <c r="B57" s="975"/>
      <c r="C57" s="976"/>
      <c r="D57" s="977"/>
      <c r="E57" s="993" t="s">
        <v>1217</v>
      </c>
      <c r="F57" s="984"/>
      <c r="G57" s="991"/>
    </row>
    <row r="58" s="958" customFormat="true" ht="12" hidden="false" customHeight="true" outlineLevel="0" collapsed="false">
      <c r="A58" s="954" t="s">
        <v>1093</v>
      </c>
      <c r="B58" s="956" t="n">
        <v>145695</v>
      </c>
      <c r="C58" s="963" t="n">
        <v>190139.8</v>
      </c>
      <c r="D58" s="957" t="n">
        <v>58044</v>
      </c>
      <c r="E58" s="953" t="s">
        <v>1094</v>
      </c>
      <c r="F58" s="984"/>
      <c r="G58" s="991"/>
    </row>
    <row r="59" s="958" customFormat="true" ht="12" hidden="false" customHeight="true" outlineLevel="0" collapsed="false">
      <c r="A59" s="955" t="s">
        <v>1097</v>
      </c>
      <c r="B59" s="956" t="n">
        <v>112987</v>
      </c>
      <c r="C59" s="963" t="n">
        <v>117383.6</v>
      </c>
      <c r="D59" s="957" t="n">
        <v>35904</v>
      </c>
      <c r="E59" s="953" t="s">
        <v>1098</v>
      </c>
      <c r="F59" s="984"/>
      <c r="G59" s="991"/>
    </row>
    <row r="60" s="958" customFormat="true" ht="12" hidden="false" customHeight="true" outlineLevel="0" collapsed="false">
      <c r="A60" s="954" t="s">
        <v>1095</v>
      </c>
      <c r="B60" s="956" t="n">
        <v>81491</v>
      </c>
      <c r="C60" s="963" t="n">
        <v>101628.6</v>
      </c>
      <c r="D60" s="957" t="n">
        <v>31105</v>
      </c>
      <c r="E60" s="953" t="s">
        <v>1096</v>
      </c>
      <c r="F60" s="984"/>
      <c r="G60" s="991"/>
    </row>
    <row r="61" s="958" customFormat="true" ht="12" hidden="false" customHeight="true" outlineLevel="0" collapsed="false">
      <c r="A61" s="1040" t="s">
        <v>1160</v>
      </c>
      <c r="B61" s="956" t="n">
        <v>66658</v>
      </c>
      <c r="C61" s="963" t="n">
        <v>89500.8</v>
      </c>
      <c r="D61" s="957" t="n">
        <v>27365</v>
      </c>
      <c r="E61" s="953" t="s">
        <v>1161</v>
      </c>
      <c r="F61" s="984"/>
      <c r="G61" s="984"/>
    </row>
    <row r="62" s="958" customFormat="true" ht="12" hidden="false" customHeight="true" outlineLevel="0" collapsed="false">
      <c r="A62" s="1040" t="s">
        <v>1099</v>
      </c>
      <c r="B62" s="956" t="n">
        <v>39001</v>
      </c>
      <c r="C62" s="963" t="n">
        <v>75231.7</v>
      </c>
      <c r="D62" s="957" t="n">
        <v>22964</v>
      </c>
      <c r="E62" s="953" t="s">
        <v>1100</v>
      </c>
      <c r="F62" s="984"/>
      <c r="G62" s="991"/>
    </row>
    <row r="63" s="1053" customFormat="true" ht="12" hidden="false" customHeight="true" outlineLevel="0" collapsed="false">
      <c r="A63" s="1048" t="s">
        <v>1156</v>
      </c>
      <c r="B63" s="1049" t="n">
        <v>41100</v>
      </c>
      <c r="C63" s="1050" t="n">
        <v>48765</v>
      </c>
      <c r="D63" s="1049" t="n">
        <v>14966</v>
      </c>
      <c r="E63" s="953" t="s">
        <v>1157</v>
      </c>
      <c r="F63" s="1051"/>
      <c r="G63" s="1052"/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53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54" width="36.42"/>
    <col collapsed="false" customWidth="true" hidden="false" outlineLevel="0" max="2" min="2" style="1054" width="7.7"/>
    <col collapsed="false" customWidth="true" hidden="false" outlineLevel="0" max="3" min="3" style="1054" width="8.7"/>
    <col collapsed="false" customWidth="false" hidden="false" outlineLevel="0" max="5" min="4" style="1054" width="8.85"/>
    <col collapsed="false" customWidth="true" hidden="false" outlineLevel="0" max="6" min="6" style="1054" width="15.28"/>
    <col collapsed="false" customWidth="false" hidden="false" outlineLevel="0" max="7" min="7" style="1055" width="8.85"/>
    <col collapsed="false" customWidth="false" hidden="false" outlineLevel="0" max="257" min="8" style="1054" width="8.85"/>
  </cols>
  <sheetData>
    <row r="1" s="1057" customFormat="true" ht="11.85" hidden="false" customHeight="true" outlineLevel="0" collapsed="false">
      <c r="A1" s="1056" t="s">
        <v>1218</v>
      </c>
      <c r="G1" s="1058"/>
    </row>
    <row r="2" s="1056" customFormat="true" ht="11.85" hidden="false" customHeight="true" outlineLevel="0" collapsed="false">
      <c r="A2" s="1056" t="s">
        <v>1219</v>
      </c>
      <c r="G2" s="1059"/>
    </row>
    <row r="3" s="1061" customFormat="true" ht="11.65" hidden="false" customHeight="true" outlineLevel="0" collapsed="false">
      <c r="A3" s="1060" t="s">
        <v>1200</v>
      </c>
      <c r="G3" s="1062"/>
    </row>
    <row r="4" s="1061" customFormat="true" ht="11.65" hidden="false" customHeight="true" outlineLevel="0" collapsed="false">
      <c r="A4" s="1063" t="s">
        <v>1144</v>
      </c>
      <c r="E4" s="1064"/>
      <c r="F4" s="1064"/>
      <c r="G4" s="1062"/>
    </row>
    <row r="5" s="1053" customFormat="true" ht="15" hidden="false" customHeight="true" outlineLevel="0" collapsed="false">
      <c r="A5" s="1065" t="s">
        <v>1079</v>
      </c>
      <c r="B5" s="1066" t="s">
        <v>1220</v>
      </c>
      <c r="C5" s="1067" t="s">
        <v>1221</v>
      </c>
      <c r="D5" s="1067"/>
      <c r="E5" s="1068" t="s">
        <v>1082</v>
      </c>
      <c r="F5" s="1061"/>
      <c r="G5" s="1062"/>
    </row>
    <row r="6" s="1053" customFormat="true" ht="11.1" hidden="false" customHeight="true" outlineLevel="0" collapsed="false">
      <c r="A6" s="1069"/>
      <c r="B6" s="1066"/>
      <c r="C6" s="1070" t="s">
        <v>1222</v>
      </c>
      <c r="D6" s="453" t="s">
        <v>1084</v>
      </c>
      <c r="E6" s="1071"/>
      <c r="F6" s="1061"/>
      <c r="G6" s="1062"/>
    </row>
    <row r="7" s="1053" customFormat="true" ht="11.1" hidden="false" customHeight="true" outlineLevel="0" collapsed="false">
      <c r="A7" s="1065"/>
      <c r="B7" s="1066"/>
      <c r="C7" s="1066"/>
      <c r="D7" s="471" t="s">
        <v>1085</v>
      </c>
      <c r="E7" s="1071"/>
      <c r="F7" s="1061"/>
      <c r="G7" s="1062"/>
    </row>
    <row r="8" s="1053" customFormat="true" ht="11.1" hidden="false" customHeight="true" outlineLevel="0" collapsed="false">
      <c r="A8" s="1072"/>
      <c r="B8" s="1066"/>
      <c r="C8" s="1066"/>
      <c r="D8" s="470" t="s">
        <v>1086</v>
      </c>
      <c r="E8" s="1071"/>
      <c r="F8" s="1061"/>
      <c r="G8" s="1062"/>
    </row>
    <row r="9" s="1053" customFormat="true" ht="11.1" hidden="false" customHeight="true" outlineLevel="0" collapsed="false">
      <c r="A9" s="1073" t="s">
        <v>1087</v>
      </c>
      <c r="B9" s="1066"/>
      <c r="C9" s="1066"/>
      <c r="D9" s="1074" t="s">
        <v>1145</v>
      </c>
      <c r="E9" s="1075"/>
      <c r="F9" s="1063" t="s">
        <v>1089</v>
      </c>
      <c r="G9" s="1062"/>
    </row>
    <row r="10" s="1053" customFormat="true" ht="10.5" hidden="false" customHeight="true" outlineLevel="0" collapsed="false">
      <c r="A10" s="1076"/>
      <c r="B10" s="1077"/>
      <c r="C10" s="1078"/>
      <c r="D10" s="1079"/>
      <c r="E10" s="1080"/>
      <c r="F10" s="1051"/>
      <c r="G10" s="1052"/>
    </row>
    <row r="11" s="1053" customFormat="true" ht="11.1" hidden="false" customHeight="true" outlineLevel="0" collapsed="false">
      <c r="A11" s="1081" t="s">
        <v>1146</v>
      </c>
      <c r="B11" s="1077"/>
      <c r="C11" s="1082"/>
      <c r="D11" s="1079"/>
      <c r="E11" s="1083" t="s">
        <v>1147</v>
      </c>
      <c r="F11" s="1051"/>
      <c r="G11" s="1052"/>
    </row>
    <row r="12" s="1053" customFormat="true" ht="11.1" hidden="false" customHeight="true" outlineLevel="0" collapsed="false">
      <c r="A12" s="1076" t="s">
        <v>1223</v>
      </c>
      <c r="B12" s="1077"/>
      <c r="C12" s="1082"/>
      <c r="D12" s="1079"/>
      <c r="E12" s="1084" t="s">
        <v>1149</v>
      </c>
      <c r="F12" s="1051"/>
      <c r="G12" s="1052"/>
    </row>
    <row r="13" s="1053" customFormat="true" ht="11.1" hidden="false" customHeight="true" outlineLevel="0" collapsed="false">
      <c r="A13" s="1076"/>
      <c r="B13" s="1077"/>
      <c r="C13" s="1082"/>
      <c r="D13" s="1079"/>
      <c r="E13" s="1084" t="s">
        <v>1224</v>
      </c>
      <c r="F13" s="1051"/>
      <c r="G13" s="1052"/>
    </row>
    <row r="14" s="921" customFormat="true" ht="12" hidden="false" customHeight="true" outlineLevel="0" collapsed="false">
      <c r="A14" s="954" t="s">
        <v>1152</v>
      </c>
      <c r="B14" s="950" t="n">
        <v>25371</v>
      </c>
      <c r="C14" s="965" t="n">
        <v>24916.9</v>
      </c>
      <c r="D14" s="952" t="n">
        <v>7583</v>
      </c>
      <c r="E14" s="953" t="s">
        <v>1142</v>
      </c>
      <c r="G14" s="986"/>
    </row>
    <row r="15" s="919" customFormat="true" ht="12" hidden="false" customHeight="true" outlineLevel="0" collapsed="false">
      <c r="A15" s="954" t="s">
        <v>1153</v>
      </c>
      <c r="B15" s="956" t="n">
        <v>18913</v>
      </c>
      <c r="C15" s="963" t="n">
        <v>19831.6</v>
      </c>
      <c r="D15" s="957" t="n">
        <v>5986</v>
      </c>
      <c r="E15" s="953" t="s">
        <v>1131</v>
      </c>
      <c r="F15" s="968"/>
      <c r="G15" s="1041"/>
    </row>
    <row r="16" s="921" customFormat="true" ht="12" hidden="false" customHeight="true" outlineLevel="0" collapsed="false">
      <c r="A16" s="959" t="s">
        <v>1172</v>
      </c>
      <c r="B16" s="950" t="n">
        <v>15544</v>
      </c>
      <c r="C16" s="952" t="n">
        <v>17527.7</v>
      </c>
      <c r="D16" s="952" t="n">
        <v>5390</v>
      </c>
      <c r="E16" s="953" t="s">
        <v>1120</v>
      </c>
    </row>
    <row r="17" s="921" customFormat="true" ht="12" hidden="false" customHeight="true" outlineLevel="0" collapsed="false">
      <c r="A17" s="955" t="s">
        <v>1189</v>
      </c>
      <c r="B17" s="950" t="n">
        <v>15641</v>
      </c>
      <c r="C17" s="1085" t="n">
        <v>14133.4</v>
      </c>
      <c r="D17" s="952" t="n">
        <v>4326</v>
      </c>
      <c r="E17" s="953"/>
    </row>
    <row r="18" s="1087" customFormat="true" ht="12" hidden="false" customHeight="true" outlineLevel="0" collapsed="false">
      <c r="A18" s="1040"/>
      <c r="B18" s="1086"/>
      <c r="C18" s="1086"/>
      <c r="D18" s="1086"/>
      <c r="E18" s="953"/>
      <c r="G18" s="1088"/>
    </row>
    <row r="19" s="1087" customFormat="true" ht="12" hidden="false" customHeight="true" outlineLevel="0" collapsed="false">
      <c r="A19" s="1081" t="s">
        <v>1162</v>
      </c>
      <c r="B19" s="1089" t="n">
        <v>188124</v>
      </c>
      <c r="C19" s="1090" t="n">
        <v>401502.6</v>
      </c>
      <c r="D19" s="1089" t="n">
        <v>122683</v>
      </c>
      <c r="E19" s="1091" t="s">
        <v>1163</v>
      </c>
      <c r="F19" s="1092"/>
      <c r="G19" s="1093"/>
    </row>
    <row r="20" s="1053" customFormat="true" ht="12" hidden="false" customHeight="true" outlineLevel="0" collapsed="false">
      <c r="B20" s="1077"/>
      <c r="C20" s="1082"/>
      <c r="D20" s="1079"/>
      <c r="E20" s="1094" t="s">
        <v>1225</v>
      </c>
      <c r="G20" s="1095"/>
    </row>
    <row r="21" s="1087" customFormat="true" ht="12" hidden="false" customHeight="true" outlineLevel="0" collapsed="false">
      <c r="A21" s="1048" t="s">
        <v>1093</v>
      </c>
      <c r="B21" s="1086" t="n">
        <v>120224</v>
      </c>
      <c r="C21" s="1086" t="n">
        <v>264410.5</v>
      </c>
      <c r="D21" s="1086" t="n">
        <v>80879</v>
      </c>
      <c r="E21" s="953" t="s">
        <v>1094</v>
      </c>
      <c r="G21" s="1088"/>
    </row>
    <row r="22" s="1087" customFormat="true" ht="12" hidden="false" customHeight="true" outlineLevel="0" collapsed="false">
      <c r="A22" s="1040" t="s">
        <v>1189</v>
      </c>
      <c r="B22" s="1086" t="n">
        <v>7096</v>
      </c>
      <c r="C22" s="1086" t="n">
        <v>28337.1</v>
      </c>
      <c r="D22" s="1086" t="n">
        <v>8633</v>
      </c>
      <c r="E22" s="953" t="s">
        <v>1118</v>
      </c>
      <c r="G22" s="1088"/>
    </row>
    <row r="23" s="1087" customFormat="true" ht="12" hidden="false" customHeight="true" outlineLevel="0" collapsed="false">
      <c r="A23" s="1040" t="s">
        <v>1099</v>
      </c>
      <c r="B23" s="1086" t="n">
        <v>7468</v>
      </c>
      <c r="C23" s="1086" t="n">
        <v>20837.1</v>
      </c>
      <c r="D23" s="1086" t="n">
        <v>6363</v>
      </c>
      <c r="E23" s="953" t="s">
        <v>1100</v>
      </c>
      <c r="G23" s="1088"/>
    </row>
    <row r="24" s="1087" customFormat="true" ht="12" hidden="false" customHeight="true" outlineLevel="0" collapsed="false">
      <c r="A24" s="1048" t="s">
        <v>1226</v>
      </c>
      <c r="B24" s="1086" t="n">
        <v>9547</v>
      </c>
      <c r="C24" s="1086" t="n">
        <v>18729.5</v>
      </c>
      <c r="D24" s="1086" t="n">
        <v>5675</v>
      </c>
      <c r="E24" s="953" t="s">
        <v>1140</v>
      </c>
      <c r="G24" s="1088"/>
    </row>
    <row r="25" s="1087" customFormat="true" ht="12" hidden="false" customHeight="true" outlineLevel="0" collapsed="false">
      <c r="A25" s="1040" t="s">
        <v>1227</v>
      </c>
      <c r="B25" s="1086" t="n">
        <v>12201</v>
      </c>
      <c r="C25" s="1086" t="n">
        <v>16351.9</v>
      </c>
      <c r="D25" s="1086" t="n">
        <v>4951</v>
      </c>
      <c r="E25" s="953" t="s">
        <v>1228</v>
      </c>
      <c r="G25" s="1088"/>
    </row>
    <row r="26" s="1053" customFormat="true" ht="12" hidden="false" customHeight="true" outlineLevel="0" collapsed="false">
      <c r="A26" s="1048" t="s">
        <v>1152</v>
      </c>
      <c r="B26" s="1049" t="n">
        <v>12379</v>
      </c>
      <c r="C26" s="1050" t="n">
        <v>14968</v>
      </c>
      <c r="D26" s="1049" t="n">
        <v>4567</v>
      </c>
      <c r="E26" s="953" t="s">
        <v>1142</v>
      </c>
      <c r="F26" s="1051"/>
      <c r="G26" s="1051"/>
    </row>
    <row r="27" s="1087" customFormat="true" ht="10.9" hidden="false" customHeight="true" outlineLevel="0" collapsed="false">
      <c r="A27" s="1040"/>
      <c r="B27" s="1086"/>
      <c r="C27" s="1086"/>
      <c r="D27" s="1086"/>
      <c r="E27" s="953"/>
      <c r="G27" s="1088"/>
    </row>
    <row r="28" s="1053" customFormat="true" ht="5.25" hidden="false" customHeight="true" outlineLevel="0" collapsed="false">
      <c r="A28" s="1095"/>
      <c r="B28" s="1096"/>
      <c r="C28" s="1097"/>
      <c r="D28" s="1077"/>
      <c r="E28" s="1098"/>
      <c r="G28" s="1095"/>
    </row>
    <row r="29" s="1105" customFormat="true" ht="11.1" hidden="false" customHeight="true" outlineLevel="0" collapsed="false">
      <c r="A29" s="1099" t="s">
        <v>1177</v>
      </c>
      <c r="B29" s="1100"/>
      <c r="C29" s="1101"/>
      <c r="D29" s="1100"/>
      <c r="E29" s="1102" t="s">
        <v>1178</v>
      </c>
      <c r="F29" s="1103"/>
      <c r="G29" s="1104"/>
    </row>
    <row r="30" s="1105" customFormat="true" ht="12" hidden="false" customHeight="true" outlineLevel="0" collapsed="false">
      <c r="A30" s="1106" t="s">
        <v>1179</v>
      </c>
      <c r="B30" s="1100" t="n">
        <v>121624</v>
      </c>
      <c r="C30" s="1101" t="n">
        <v>379320.5</v>
      </c>
      <c r="D30" s="1100" t="n">
        <v>116200</v>
      </c>
      <c r="E30" s="1107" t="s">
        <v>1180</v>
      </c>
      <c r="F30" s="1103"/>
      <c r="G30" s="1104"/>
    </row>
    <row r="31" s="1105" customFormat="true" ht="12" hidden="false" customHeight="true" outlineLevel="0" collapsed="false">
      <c r="A31" s="1106"/>
      <c r="B31" s="1100"/>
      <c r="C31" s="1101"/>
      <c r="D31" s="1100"/>
      <c r="E31" s="1107"/>
      <c r="F31" s="1103"/>
      <c r="G31" s="1104"/>
    </row>
    <row r="32" s="1105" customFormat="true" ht="12" hidden="false" customHeight="true" outlineLevel="0" collapsed="false">
      <c r="A32" s="1048" t="s">
        <v>1150</v>
      </c>
      <c r="B32" s="1108" t="n">
        <v>30360</v>
      </c>
      <c r="C32" s="1109" t="n">
        <v>82118.9</v>
      </c>
      <c r="D32" s="1108" t="n">
        <v>25237</v>
      </c>
      <c r="E32" s="953" t="s">
        <v>1151</v>
      </c>
      <c r="G32" s="1104"/>
    </row>
    <row r="33" s="1045" customFormat="true" ht="12" hidden="false" customHeight="true" outlineLevel="0" collapsed="false">
      <c r="A33" s="1110" t="s">
        <v>1093</v>
      </c>
      <c r="B33" s="1043" t="n">
        <v>15446</v>
      </c>
      <c r="C33" s="1044" t="n">
        <v>61549</v>
      </c>
      <c r="D33" s="1043" t="n">
        <v>18838</v>
      </c>
      <c r="E33" s="953" t="s">
        <v>1094</v>
      </c>
      <c r="G33" s="1046"/>
    </row>
    <row r="34" customFormat="false" ht="12" hidden="false" customHeight="true" outlineLevel="0" collapsed="false">
      <c r="A34" s="1040" t="s">
        <v>1229</v>
      </c>
      <c r="B34" s="1043" t="n">
        <v>22930</v>
      </c>
      <c r="C34" s="1109" t="n">
        <v>59682.6</v>
      </c>
      <c r="D34" s="1043" t="n">
        <v>18241</v>
      </c>
      <c r="E34" s="953" t="s">
        <v>1216</v>
      </c>
    </row>
    <row r="35" customFormat="false" ht="12" hidden="false" customHeight="true" outlineLevel="0" collapsed="false">
      <c r="A35" s="1040" t="s">
        <v>1173</v>
      </c>
      <c r="B35" s="1043" t="n">
        <v>7003</v>
      </c>
      <c r="C35" s="1109" t="n">
        <v>27539.7</v>
      </c>
      <c r="D35" s="1043" t="n">
        <v>8429</v>
      </c>
      <c r="E35" s="953" t="s">
        <v>1204</v>
      </c>
    </row>
    <row r="36" s="1053" customFormat="true" ht="12" hidden="false" customHeight="true" outlineLevel="0" collapsed="false">
      <c r="A36" s="1048" t="s">
        <v>1153</v>
      </c>
      <c r="B36" s="1049" t="n">
        <v>12066</v>
      </c>
      <c r="C36" s="1050" t="n">
        <v>24856.6</v>
      </c>
      <c r="D36" s="1049" t="n">
        <v>7640</v>
      </c>
      <c r="E36" s="953" t="s">
        <v>1131</v>
      </c>
      <c r="F36" s="1051"/>
      <c r="G36" s="1051"/>
    </row>
    <row r="37" customFormat="false" ht="12" hidden="false" customHeight="true" outlineLevel="0" collapsed="false">
      <c r="A37" s="1040" t="s">
        <v>1154</v>
      </c>
      <c r="B37" s="1043" t="n">
        <v>10602</v>
      </c>
      <c r="C37" s="1109" t="n">
        <v>21940.1</v>
      </c>
      <c r="D37" s="1043" t="n">
        <v>6713</v>
      </c>
      <c r="E37" s="953" t="s">
        <v>1155</v>
      </c>
    </row>
    <row r="38" customFormat="false" ht="12" hidden="false" customHeight="true" outlineLevel="0" collapsed="false">
      <c r="A38" s="1040" t="s">
        <v>1164</v>
      </c>
      <c r="B38" s="1043" t="n">
        <v>2850</v>
      </c>
      <c r="C38" s="1109" t="n">
        <v>19711.3</v>
      </c>
      <c r="D38" s="1043" t="n">
        <v>6024</v>
      </c>
      <c r="E38" s="953" t="s">
        <v>1165</v>
      </c>
    </row>
    <row r="39" s="1053" customFormat="true" ht="12" hidden="false" customHeight="true" outlineLevel="0" collapsed="false">
      <c r="A39" s="1111" t="s">
        <v>1103</v>
      </c>
      <c r="B39" s="1049" t="n">
        <v>2159</v>
      </c>
      <c r="C39" s="1050" t="n">
        <v>19268.7</v>
      </c>
      <c r="D39" s="1049" t="n">
        <v>5903</v>
      </c>
      <c r="E39" s="953" t="s">
        <v>1104</v>
      </c>
      <c r="F39" s="1051"/>
      <c r="G39" s="1051"/>
    </row>
    <row r="40" customFormat="false" ht="11.1" hidden="false" customHeight="true" outlineLevel="0" collapsed="false">
      <c r="A40" s="1040"/>
      <c r="B40" s="1043"/>
      <c r="C40" s="1109"/>
      <c r="D40" s="1043"/>
      <c r="E40" s="953"/>
    </row>
    <row r="41" customFormat="false" ht="7.5" hidden="false" customHeight="true" outlineLevel="0" collapsed="false">
      <c r="B41" s="1112"/>
      <c r="C41" s="1113"/>
      <c r="D41" s="1112"/>
      <c r="E41" s="1114"/>
    </row>
    <row r="42" s="1045" customFormat="true" ht="11.1" hidden="false" customHeight="true" outlineLevel="0" collapsed="false">
      <c r="A42" s="1099" t="s">
        <v>1185</v>
      </c>
      <c r="B42" s="1115"/>
      <c r="C42" s="1116"/>
      <c r="D42" s="1115"/>
      <c r="E42" s="1084" t="s">
        <v>1186</v>
      </c>
      <c r="F42" s="1117"/>
      <c r="G42" s="1046"/>
    </row>
    <row r="43" s="1045" customFormat="true" ht="12" hidden="false" customHeight="true" outlineLevel="0" collapsed="false">
      <c r="A43" s="1106" t="s">
        <v>1187</v>
      </c>
      <c r="B43" s="1115" t="n">
        <v>114828</v>
      </c>
      <c r="C43" s="1116" t="n">
        <v>222191.1</v>
      </c>
      <c r="D43" s="1115" t="n">
        <v>67968</v>
      </c>
      <c r="E43" s="1118" t="s">
        <v>1188</v>
      </c>
      <c r="F43" s="1117"/>
      <c r="G43" s="1046"/>
    </row>
    <row r="44" s="1045" customFormat="true" ht="12" hidden="false" customHeight="true" outlineLevel="0" collapsed="false">
      <c r="A44" s="1106"/>
      <c r="B44" s="1115"/>
      <c r="C44" s="1116"/>
      <c r="D44" s="1115"/>
      <c r="E44" s="1118"/>
      <c r="F44" s="1117"/>
      <c r="G44" s="1046"/>
    </row>
    <row r="45" s="1045" customFormat="true" ht="12" hidden="false" customHeight="true" outlineLevel="0" collapsed="false">
      <c r="A45" s="1110" t="s">
        <v>1093</v>
      </c>
      <c r="B45" s="1043" t="n">
        <v>44949</v>
      </c>
      <c r="C45" s="1044" t="n">
        <v>79566.8</v>
      </c>
      <c r="D45" s="1043" t="n">
        <v>24289</v>
      </c>
      <c r="E45" s="953" t="s">
        <v>1094</v>
      </c>
      <c r="G45" s="1046"/>
    </row>
    <row r="46" s="1045" customFormat="true" ht="12" hidden="false" customHeight="true" outlineLevel="0" collapsed="false">
      <c r="A46" s="1042" t="s">
        <v>1101</v>
      </c>
      <c r="B46" s="1043" t="n">
        <v>6688</v>
      </c>
      <c r="C46" s="1044" t="n">
        <v>25001.7</v>
      </c>
      <c r="D46" s="1043" t="n">
        <v>7629</v>
      </c>
      <c r="E46" s="953" t="s">
        <v>1102</v>
      </c>
      <c r="G46" s="1046"/>
    </row>
    <row r="47" s="958" customFormat="true" ht="12" hidden="false" customHeight="true" outlineLevel="0" collapsed="false">
      <c r="A47" s="954" t="s">
        <v>1095</v>
      </c>
      <c r="B47" s="956" t="n">
        <v>12036</v>
      </c>
      <c r="C47" s="963" t="n">
        <v>24227.2</v>
      </c>
      <c r="D47" s="957" t="n">
        <v>7457</v>
      </c>
      <c r="E47" s="953" t="s">
        <v>1096</v>
      </c>
      <c r="F47" s="984"/>
      <c r="G47" s="991"/>
    </row>
    <row r="48" s="1045" customFormat="true" ht="12" hidden="false" customHeight="true" outlineLevel="0" collapsed="false">
      <c r="A48" s="1042" t="s">
        <v>1105</v>
      </c>
      <c r="B48" s="1043" t="n">
        <v>6906</v>
      </c>
      <c r="C48" s="1044" t="n">
        <v>17358.3</v>
      </c>
      <c r="D48" s="1043" t="n">
        <v>5290</v>
      </c>
      <c r="E48" s="953" t="s">
        <v>1123</v>
      </c>
      <c r="G48" s="1046"/>
    </row>
    <row r="49" s="958" customFormat="true" ht="11.1" hidden="false" customHeight="true" outlineLevel="0" collapsed="false">
      <c r="A49" s="954"/>
      <c r="B49" s="957"/>
      <c r="C49" s="956"/>
      <c r="D49" s="957"/>
      <c r="E49" s="953"/>
      <c r="F49" s="984"/>
      <c r="G49" s="991"/>
    </row>
    <row r="50" s="1105" customFormat="true" ht="11.1" hidden="false" customHeight="true" outlineLevel="0" collapsed="false">
      <c r="A50" s="1119" t="s">
        <v>1230</v>
      </c>
      <c r="B50" s="1100"/>
      <c r="C50" s="1101"/>
      <c r="D50" s="1120"/>
      <c r="E50" s="1121" t="s">
        <v>1193</v>
      </c>
      <c r="F50" s="1103"/>
      <c r="G50" s="1104"/>
    </row>
    <row r="51" s="1105" customFormat="true" ht="12" hidden="false" customHeight="true" outlineLevel="0" collapsed="false">
      <c r="A51" s="1122" t="s">
        <v>1231</v>
      </c>
      <c r="B51" s="1100" t="n">
        <v>46107</v>
      </c>
      <c r="C51" s="1101" t="n">
        <v>313876.2</v>
      </c>
      <c r="D51" s="1100" t="n">
        <v>95962</v>
      </c>
      <c r="E51" s="1107" t="s">
        <v>1194</v>
      </c>
      <c r="F51" s="1103"/>
      <c r="G51" s="1104"/>
    </row>
    <row r="52" s="1105" customFormat="true" ht="12" hidden="false" customHeight="true" outlineLevel="0" collapsed="false">
      <c r="A52" s="1122"/>
      <c r="B52" s="1100"/>
      <c r="C52" s="1101"/>
      <c r="D52" s="1100"/>
      <c r="E52" s="1107"/>
      <c r="F52" s="1103"/>
      <c r="G52" s="1104"/>
    </row>
    <row r="53" s="1105" customFormat="true" ht="12" hidden="false" customHeight="true" outlineLevel="0" collapsed="false">
      <c r="A53" s="1110" t="s">
        <v>1093</v>
      </c>
      <c r="B53" s="1108" t="n">
        <v>8720</v>
      </c>
      <c r="C53" s="1109" t="n">
        <v>58232.6</v>
      </c>
      <c r="D53" s="1108" t="n">
        <v>17814</v>
      </c>
      <c r="E53" s="953" t="s">
        <v>1094</v>
      </c>
      <c r="G53" s="1104"/>
    </row>
    <row r="54" s="1105" customFormat="true" ht="12" hidden="false" customHeight="true" outlineLevel="0" collapsed="false">
      <c r="A54" s="1111" t="s">
        <v>1153</v>
      </c>
      <c r="B54" s="1108" t="n">
        <v>6368</v>
      </c>
      <c r="C54" s="1109" t="n">
        <v>49531.1</v>
      </c>
      <c r="D54" s="1108" t="n">
        <v>15191</v>
      </c>
      <c r="E54" s="953" t="s">
        <v>1131</v>
      </c>
      <c r="G54" s="1104"/>
    </row>
    <row r="55" s="1045" customFormat="true" ht="12" hidden="false" customHeight="true" outlineLevel="0" collapsed="false">
      <c r="A55" s="1048" t="s">
        <v>1175</v>
      </c>
      <c r="B55" s="1043" t="n">
        <v>2496</v>
      </c>
      <c r="C55" s="1044" t="n">
        <v>29203.8</v>
      </c>
      <c r="D55" s="1043" t="n">
        <v>8954</v>
      </c>
      <c r="E55" s="953" t="s">
        <v>1176</v>
      </c>
      <c r="G55" s="1046"/>
    </row>
    <row r="56" s="958" customFormat="true" ht="12" hidden="false" customHeight="true" outlineLevel="0" collapsed="false">
      <c r="A56" s="1040" t="s">
        <v>1099</v>
      </c>
      <c r="B56" s="956" t="n">
        <v>4717</v>
      </c>
      <c r="C56" s="963" t="n">
        <v>25369.6</v>
      </c>
      <c r="D56" s="957" t="n">
        <v>7743</v>
      </c>
      <c r="E56" s="953" t="s">
        <v>1100</v>
      </c>
      <c r="F56" s="984"/>
      <c r="G56" s="984"/>
    </row>
    <row r="57" s="958" customFormat="true" ht="12" hidden="false" customHeight="true" outlineLevel="0" collapsed="false">
      <c r="A57" s="1040" t="s">
        <v>1160</v>
      </c>
      <c r="B57" s="956" t="n">
        <v>2966</v>
      </c>
      <c r="C57" s="963" t="n">
        <v>22016.2</v>
      </c>
      <c r="D57" s="957" t="n">
        <v>6706</v>
      </c>
      <c r="E57" s="953" t="s">
        <v>1161</v>
      </c>
      <c r="F57" s="984"/>
      <c r="G57" s="984"/>
    </row>
    <row r="58" customFormat="false" ht="12" hidden="false" customHeight="true" outlineLevel="0" collapsed="false">
      <c r="A58" s="1040" t="s">
        <v>1229</v>
      </c>
      <c r="B58" s="1043" t="n">
        <v>3286</v>
      </c>
      <c r="C58" s="1109" t="n">
        <v>20779.6</v>
      </c>
      <c r="D58" s="1043" t="n">
        <v>6322</v>
      </c>
      <c r="E58" s="953" t="s">
        <v>1216</v>
      </c>
    </row>
    <row r="59" s="1105" customFormat="true" ht="12" hidden="false" customHeight="true" outlineLevel="0" collapsed="false">
      <c r="A59" s="1111" t="s">
        <v>1190</v>
      </c>
      <c r="B59" s="1108" t="n">
        <v>2117</v>
      </c>
      <c r="C59" s="1109" t="n">
        <v>19019.3</v>
      </c>
      <c r="D59" s="1108" t="n">
        <v>5799</v>
      </c>
      <c r="E59" s="953" t="s">
        <v>1165</v>
      </c>
      <c r="G59" s="1104"/>
    </row>
    <row r="60" s="1105" customFormat="true" ht="12" hidden="false" customHeight="true" outlineLevel="0" collapsed="false">
      <c r="A60" s="1040" t="s">
        <v>1205</v>
      </c>
      <c r="B60" s="1108" t="n">
        <v>2136</v>
      </c>
      <c r="C60" s="1109" t="n">
        <v>17320.2</v>
      </c>
      <c r="D60" s="1108" t="n">
        <v>5308</v>
      </c>
      <c r="E60" s="953" t="s">
        <v>1206</v>
      </c>
      <c r="G60" s="1104"/>
    </row>
    <row r="61" s="1105" customFormat="true" ht="4.5" hidden="false" customHeight="true" outlineLevel="0" collapsed="false">
      <c r="A61" s="1040"/>
      <c r="B61" s="1108"/>
      <c r="C61" s="1109"/>
      <c r="D61" s="1108"/>
      <c r="E61" s="953"/>
      <c r="G61" s="1104"/>
    </row>
    <row r="62" s="1105" customFormat="true" ht="11.1" hidden="false" customHeight="true" outlineLevel="0" collapsed="false">
      <c r="A62" s="1123" t="s">
        <v>1232</v>
      </c>
      <c r="B62" s="1100" t="n">
        <v>3744</v>
      </c>
      <c r="C62" s="1101" t="n">
        <v>61297.6</v>
      </c>
      <c r="D62" s="1100" t="n">
        <v>18819</v>
      </c>
      <c r="E62" s="1084" t="s">
        <v>1196</v>
      </c>
      <c r="F62" s="1103"/>
      <c r="G62" s="1104"/>
    </row>
    <row r="63" s="1105" customFormat="true" ht="9" hidden="false" customHeight="true" outlineLevel="0" collapsed="false">
      <c r="A63" s="1123"/>
      <c r="B63" s="1100"/>
      <c r="C63" s="1101"/>
      <c r="D63" s="1100"/>
      <c r="E63" s="1107" t="s">
        <v>1197</v>
      </c>
      <c r="F63" s="1103"/>
      <c r="G63" s="1104"/>
    </row>
    <row r="64" customFormat="false" ht="12" hidden="false" customHeight="true" outlineLevel="0" collapsed="false">
      <c r="A64" s="1040" t="s">
        <v>1229</v>
      </c>
      <c r="B64" s="1043" t="n">
        <v>2529</v>
      </c>
      <c r="C64" s="1109" t="n">
        <v>42271.2</v>
      </c>
      <c r="D64" s="1043" t="n">
        <v>12982</v>
      </c>
      <c r="E64" s="953" t="s">
        <v>1216</v>
      </c>
    </row>
    <row r="65" customFormat="false" ht="12" hidden="false" customHeight="true" outlineLevel="0" collapsed="false">
      <c r="A65" s="1040" t="s">
        <v>1233</v>
      </c>
      <c r="B65" s="1112" t="n">
        <v>829</v>
      </c>
      <c r="C65" s="1112" t="n">
        <v>12470.3</v>
      </c>
      <c r="D65" s="1112" t="n">
        <v>3831</v>
      </c>
      <c r="E65" s="953" t="s">
        <v>1234</v>
      </c>
    </row>
    <row r="66" customFormat="false" ht="11.25" hidden="false" customHeight="true" outlineLevel="0" collapsed="false">
      <c r="C66" s="1124"/>
    </row>
    <row r="67" customFormat="false" ht="11.25" hidden="false" customHeight="true" outlineLevel="0" collapsed="false">
      <c r="C67" s="1124"/>
    </row>
  </sheetData>
  <mergeCells count="3">
    <mergeCell ref="B5:B9"/>
    <mergeCell ref="C5:D5"/>
    <mergeCell ref="C6:C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4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1" activeCellId="0" sqref="D2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85" width="11.99"/>
    <col collapsed="false" customWidth="true" hidden="false" outlineLevel="0" max="2" min="2" style="85" width="5.99"/>
    <col collapsed="false" customWidth="true" hidden="false" outlineLevel="0" max="3" min="3" style="85" width="7.14"/>
    <col collapsed="false" customWidth="true" hidden="false" outlineLevel="0" max="4" min="4" style="85" width="7.99"/>
    <col collapsed="false" customWidth="true" hidden="false" outlineLevel="0" max="5" min="5" style="85" width="8.7"/>
    <col collapsed="false" customWidth="true" hidden="false" outlineLevel="0" max="6" min="6" style="85" width="3.56"/>
    <col collapsed="false" customWidth="true" hidden="false" outlineLevel="0" max="7" min="7" style="85" width="12.42"/>
    <col collapsed="false" customWidth="true" hidden="false" outlineLevel="0" max="8" min="8" style="85" width="4.7"/>
    <col collapsed="false" customWidth="true" hidden="false" outlineLevel="0" max="9" min="9" style="85" width="7.28"/>
    <col collapsed="false" customWidth="true" hidden="false" outlineLevel="0" max="10" min="10" style="85" width="7.99"/>
    <col collapsed="false" customWidth="true" hidden="false" outlineLevel="0" max="11" min="11" style="85" width="8.99"/>
    <col collapsed="false" customWidth="false" hidden="false" outlineLevel="0" max="257" min="12" style="85" width="8.85"/>
  </cols>
  <sheetData>
    <row r="1" customFormat="false" ht="11.25" hidden="false" customHeight="false" outlineLevel="0" collapsed="false">
      <c r="A1" s="3" t="s">
        <v>12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1.25" hidden="false" customHeight="false" outlineLevel="0" collapsed="false">
      <c r="A2" s="3" t="s">
        <v>12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1.25" hidden="false" customHeight="false" outlineLevel="0" collapsed="false">
      <c r="A3" s="1125" t="s">
        <v>1237</v>
      </c>
      <c r="B3" s="108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1.25" hidden="false" customHeight="false" outlineLevel="0" collapsed="false">
      <c r="A4" s="1125" t="s">
        <v>1238</v>
      </c>
      <c r="B4" s="10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.75" hidden="false" customHeight="true" outlineLevel="0" collapsed="false">
      <c r="A5" s="14" t="s">
        <v>1239</v>
      </c>
      <c r="B5" s="14"/>
      <c r="C5" s="19" t="s">
        <v>1080</v>
      </c>
      <c r="D5" s="130" t="s">
        <v>1240</v>
      </c>
      <c r="E5" s="130"/>
      <c r="F5" s="152"/>
      <c r="G5" s="14" t="s">
        <v>1241</v>
      </c>
      <c r="H5" s="14"/>
      <c r="I5" s="19" t="s">
        <v>1080</v>
      </c>
      <c r="J5" s="130" t="s">
        <v>1240</v>
      </c>
      <c r="K5" s="130"/>
    </row>
    <row r="6" customFormat="false" ht="9" hidden="false" customHeight="true" outlineLevel="0" collapsed="false">
      <c r="A6" s="14"/>
      <c r="B6" s="14"/>
      <c r="C6" s="19"/>
      <c r="D6" s="19" t="s">
        <v>1242</v>
      </c>
      <c r="E6" s="115" t="s">
        <v>1084</v>
      </c>
      <c r="G6" s="14"/>
      <c r="H6" s="14"/>
      <c r="I6" s="19"/>
      <c r="J6" s="19" t="s">
        <v>1242</v>
      </c>
      <c r="K6" s="115" t="s">
        <v>1084</v>
      </c>
    </row>
    <row r="7" customFormat="false" ht="9" hidden="false" customHeight="true" outlineLevel="0" collapsed="false">
      <c r="A7" s="14"/>
      <c r="B7" s="14"/>
      <c r="C7" s="19"/>
      <c r="D7" s="19"/>
      <c r="E7" s="115" t="s">
        <v>1085</v>
      </c>
      <c r="G7" s="14"/>
      <c r="H7" s="14"/>
      <c r="I7" s="19"/>
      <c r="J7" s="19"/>
      <c r="K7" s="115" t="s">
        <v>1085</v>
      </c>
    </row>
    <row r="8" customFormat="false" ht="9" hidden="false" customHeight="true" outlineLevel="0" collapsed="false">
      <c r="A8" s="14"/>
      <c r="B8" s="14"/>
      <c r="C8" s="19"/>
      <c r="D8" s="19"/>
      <c r="E8" s="115" t="s">
        <v>1086</v>
      </c>
      <c r="G8" s="14"/>
      <c r="H8" s="14"/>
      <c r="I8" s="19"/>
      <c r="J8" s="19"/>
      <c r="K8" s="115" t="s">
        <v>1086</v>
      </c>
    </row>
    <row r="9" customFormat="false" ht="32.25" hidden="false" customHeight="true" outlineLevel="0" collapsed="false">
      <c r="A9" s="14"/>
      <c r="B9" s="14"/>
      <c r="C9" s="19"/>
      <c r="D9" s="19"/>
      <c r="E9" s="1126" t="s">
        <v>1243</v>
      </c>
      <c r="F9" s="152"/>
      <c r="G9" s="14"/>
      <c r="H9" s="14"/>
      <c r="I9" s="19"/>
      <c r="J9" s="19"/>
      <c r="K9" s="1126" t="s">
        <v>1244</v>
      </c>
    </row>
    <row r="10" customFormat="false" ht="9.95" hidden="false" customHeight="true" outlineLevel="0" collapsed="false">
      <c r="A10" s="152"/>
      <c r="B10" s="1127"/>
      <c r="C10" s="768"/>
      <c r="D10" s="768"/>
      <c r="E10" s="772"/>
      <c r="F10" s="152"/>
      <c r="G10" s="152"/>
      <c r="H10" s="1127"/>
      <c r="I10" s="768"/>
      <c r="J10" s="768"/>
      <c r="K10" s="772"/>
    </row>
    <row r="11" customFormat="false" ht="12.95" hidden="false" customHeight="true" outlineLevel="0" collapsed="false">
      <c r="A11" s="1128" t="s">
        <v>1245</v>
      </c>
      <c r="B11" s="1129" t="n">
        <v>2000</v>
      </c>
      <c r="C11" s="143" t="n">
        <v>1947</v>
      </c>
      <c r="D11" s="1130" t="n">
        <v>12527</v>
      </c>
      <c r="E11" s="1131" t="n">
        <v>2878</v>
      </c>
      <c r="G11" s="778" t="s">
        <v>1245</v>
      </c>
      <c r="H11" s="1132" t="n">
        <v>2000</v>
      </c>
      <c r="I11" s="143" t="n">
        <v>2689</v>
      </c>
      <c r="J11" s="1130" t="n">
        <v>6602</v>
      </c>
      <c r="K11" s="1131" t="n">
        <v>3818</v>
      </c>
    </row>
    <row r="12" customFormat="false" ht="12.95" hidden="false" customHeight="true" outlineLevel="0" collapsed="false">
      <c r="A12" s="1133" t="s">
        <v>1246</v>
      </c>
      <c r="B12" s="1132" t="n">
        <v>2001</v>
      </c>
      <c r="C12" s="143" t="n">
        <v>1239</v>
      </c>
      <c r="D12" s="1130" t="n">
        <v>10330</v>
      </c>
      <c r="E12" s="1131" t="n">
        <v>2444</v>
      </c>
      <c r="G12" s="1133" t="s">
        <v>1246</v>
      </c>
      <c r="H12" s="1132" t="n">
        <v>2001</v>
      </c>
      <c r="I12" s="143" t="n">
        <v>2057</v>
      </c>
      <c r="J12" s="1130" t="n">
        <v>5466</v>
      </c>
      <c r="K12" s="1131" t="n">
        <v>1317</v>
      </c>
    </row>
    <row r="13" s="3" customFormat="true" ht="12.95" hidden="false" customHeight="true" outlineLevel="0" collapsed="false">
      <c r="A13" s="152"/>
      <c r="B13" s="1132" t="n">
        <v>2002</v>
      </c>
      <c r="C13" s="143" t="n">
        <v>2454</v>
      </c>
      <c r="D13" s="1130" t="n">
        <v>16847</v>
      </c>
      <c r="E13" s="1131" t="n">
        <v>4096</v>
      </c>
      <c r="G13" s="152"/>
      <c r="H13" s="1132" t="n">
        <v>2002</v>
      </c>
      <c r="I13" s="143" t="n">
        <v>3438</v>
      </c>
      <c r="J13" s="1130" t="n">
        <v>9612</v>
      </c>
      <c r="K13" s="1131" t="n">
        <v>2354</v>
      </c>
    </row>
    <row r="14" customFormat="false" ht="12.95" hidden="false" customHeight="true" outlineLevel="0" collapsed="false">
      <c r="A14" s="152"/>
      <c r="B14" s="1132" t="n">
        <v>2003</v>
      </c>
      <c r="C14" s="143" t="n">
        <v>1477</v>
      </c>
      <c r="D14" s="1130" t="n">
        <v>18725</v>
      </c>
      <c r="E14" s="1131" t="n">
        <v>4806</v>
      </c>
      <c r="G14" s="152"/>
      <c r="H14" s="1132" t="n">
        <v>2003</v>
      </c>
      <c r="I14" s="143" t="n">
        <v>2616</v>
      </c>
      <c r="J14" s="1130" t="n">
        <v>11849</v>
      </c>
      <c r="K14" s="1131" t="n">
        <v>3035</v>
      </c>
    </row>
    <row r="15" customFormat="false" ht="12.95" hidden="false" customHeight="true" outlineLevel="0" collapsed="false">
      <c r="A15" s="152"/>
      <c r="B15" s="1132" t="n">
        <v>2004</v>
      </c>
      <c r="C15" s="143" t="n">
        <v>2321</v>
      </c>
      <c r="D15" s="1130" t="n">
        <v>29503</v>
      </c>
      <c r="E15" s="1131" t="n">
        <v>8095</v>
      </c>
      <c r="G15" s="152"/>
      <c r="H15" s="1132" t="n">
        <v>2004</v>
      </c>
      <c r="I15" s="143" t="n">
        <v>1536</v>
      </c>
      <c r="J15" s="1130" t="n">
        <v>8053</v>
      </c>
      <c r="K15" s="1131" t="n">
        <v>2190</v>
      </c>
    </row>
    <row r="16" customFormat="false" ht="12.95" hidden="false" customHeight="true" outlineLevel="0" collapsed="false">
      <c r="A16" s="152"/>
      <c r="B16" s="1132" t="n">
        <v>2005</v>
      </c>
      <c r="C16" s="143" t="n">
        <v>2616</v>
      </c>
      <c r="D16" s="1130" t="n">
        <v>38095</v>
      </c>
      <c r="E16" s="1131" t="n">
        <v>11360</v>
      </c>
      <c r="G16" s="152"/>
      <c r="H16" s="1132" t="n">
        <v>2005</v>
      </c>
      <c r="I16" s="143" t="n">
        <v>2184</v>
      </c>
      <c r="J16" s="1130" t="n">
        <v>12921</v>
      </c>
      <c r="K16" s="1131" t="n">
        <v>3898</v>
      </c>
    </row>
    <row r="17" customFormat="false" ht="12.95" hidden="false" customHeight="true" outlineLevel="0" collapsed="false">
      <c r="A17" s="152"/>
      <c r="B17" s="1132" t="n">
        <v>2006</v>
      </c>
      <c r="C17" s="143" t="n">
        <v>2921</v>
      </c>
      <c r="D17" s="1130" t="n">
        <v>56247</v>
      </c>
      <c r="E17" s="1131" t="n">
        <v>17756</v>
      </c>
      <c r="G17" s="152"/>
      <c r="H17" s="1132" t="n">
        <v>2006</v>
      </c>
      <c r="I17" s="143" t="n">
        <v>1912</v>
      </c>
      <c r="J17" s="1130" t="n">
        <v>15602</v>
      </c>
      <c r="K17" s="1131" t="n">
        <v>4950</v>
      </c>
    </row>
    <row r="18" s="3" customFormat="true" ht="12.95" hidden="false" customHeight="true" outlineLevel="0" collapsed="false">
      <c r="A18" s="774"/>
      <c r="B18" s="1132" t="n">
        <v>2007</v>
      </c>
      <c r="C18" s="143" t="n">
        <v>3509</v>
      </c>
      <c r="D18" s="1130" t="n">
        <v>68178</v>
      </c>
      <c r="E18" s="1131" t="n">
        <v>24587</v>
      </c>
      <c r="G18" s="774"/>
      <c r="H18" s="1132" t="n">
        <v>2007</v>
      </c>
      <c r="I18" s="143" t="n">
        <v>2276</v>
      </c>
      <c r="J18" s="1130" t="n">
        <v>17236</v>
      </c>
      <c r="K18" s="1131" t="n">
        <v>6144</v>
      </c>
    </row>
    <row r="19" customFormat="false" ht="12.95" hidden="false" customHeight="true" outlineLevel="0" collapsed="false">
      <c r="A19" s="152"/>
      <c r="B19" s="1132" t="n">
        <v>2008</v>
      </c>
      <c r="C19" s="143" t="n">
        <v>4122</v>
      </c>
      <c r="D19" s="1130" t="n">
        <v>34481</v>
      </c>
      <c r="E19" s="1131" t="n">
        <v>16012</v>
      </c>
      <c r="G19" s="152"/>
      <c r="H19" s="1132" t="n">
        <v>2008</v>
      </c>
      <c r="I19" s="143" t="n">
        <v>733</v>
      </c>
      <c r="J19" s="1130" t="n">
        <v>6737</v>
      </c>
      <c r="K19" s="1131" t="n">
        <v>2977</v>
      </c>
    </row>
    <row r="20" s="3" customFormat="true" ht="12.95" hidden="false" customHeight="true" outlineLevel="0" collapsed="false">
      <c r="A20" s="774"/>
      <c r="B20" s="1132" t="n">
        <v>2009</v>
      </c>
      <c r="C20" s="143" t="n">
        <v>5034</v>
      </c>
      <c r="D20" s="1130" t="n">
        <v>76156</v>
      </c>
      <c r="E20" s="1131" t="n">
        <v>24989</v>
      </c>
      <c r="G20" s="774"/>
      <c r="H20" s="1132" t="n">
        <v>2009</v>
      </c>
      <c r="I20" s="143" t="n">
        <v>1102</v>
      </c>
      <c r="J20" s="1130" t="n">
        <v>8270</v>
      </c>
      <c r="K20" s="1131" t="n">
        <v>2695</v>
      </c>
    </row>
    <row r="21" s="101" customFormat="true" ht="12.95" hidden="false" customHeight="true" outlineLevel="0" collapsed="false">
      <c r="A21" s="1134"/>
      <c r="B21" s="1135" t="n">
        <v>2010</v>
      </c>
      <c r="C21" s="1136" t="n">
        <v>4981</v>
      </c>
      <c r="D21" s="1137" t="n">
        <v>76563</v>
      </c>
      <c r="E21" s="1138" t="n">
        <v>23982</v>
      </c>
      <c r="G21" s="1134"/>
      <c r="H21" s="1135" t="n">
        <v>2010</v>
      </c>
      <c r="I21" s="1136" t="n">
        <v>1138</v>
      </c>
      <c r="J21" s="1137" t="n">
        <v>11636</v>
      </c>
      <c r="K21" s="1138" t="n">
        <v>3738</v>
      </c>
    </row>
    <row r="22" s="101" customFormat="true" ht="12.95" hidden="false" customHeight="true" outlineLevel="0" collapsed="false">
      <c r="A22" s="1134"/>
      <c r="B22" s="1135" t="n">
        <v>2011</v>
      </c>
      <c r="C22" s="1136" t="n">
        <v>3383</v>
      </c>
      <c r="D22" s="1137" t="n">
        <v>66970</v>
      </c>
      <c r="E22" s="1138" t="n">
        <v>23793</v>
      </c>
      <c r="G22" s="1134"/>
      <c r="H22" s="1135" t="n">
        <v>2011</v>
      </c>
      <c r="I22" s="1136" t="n">
        <v>1664</v>
      </c>
      <c r="J22" s="1137" t="n">
        <v>21676</v>
      </c>
      <c r="K22" s="1138" t="n">
        <v>7653</v>
      </c>
    </row>
    <row r="23" s="3" customFormat="true" ht="12.95" hidden="false" customHeight="true" outlineLevel="0" collapsed="false">
      <c r="A23" s="774"/>
      <c r="B23" s="1139" t="n">
        <v>2012</v>
      </c>
      <c r="C23" s="135" t="n">
        <v>6516</v>
      </c>
      <c r="D23" s="1140" t="n">
        <v>120681</v>
      </c>
      <c r="E23" s="1141" t="n">
        <v>36034</v>
      </c>
      <c r="G23" s="774"/>
      <c r="H23" s="1139" t="n">
        <v>2012</v>
      </c>
      <c r="I23" s="135" t="n">
        <v>1323</v>
      </c>
      <c r="J23" s="1140" t="n">
        <v>17153</v>
      </c>
      <c r="K23" s="1141" t="n">
        <v>5188</v>
      </c>
    </row>
    <row r="24" customFormat="false" ht="15" hidden="false" customHeight="true" outlineLevel="0" collapsed="false">
      <c r="A24" s="152" t="s">
        <v>885</v>
      </c>
      <c r="B24" s="152"/>
      <c r="C24" s="784"/>
      <c r="D24" s="1142"/>
      <c r="E24" s="786"/>
      <c r="G24" s="152"/>
      <c r="H24" s="790"/>
      <c r="I24" s="181"/>
      <c r="J24" s="1142"/>
      <c r="K24" s="786"/>
    </row>
    <row r="25" customFormat="false" ht="12.95" hidden="false" customHeight="true" outlineLevel="0" collapsed="false">
      <c r="A25" s="1143" t="s">
        <v>1100</v>
      </c>
      <c r="B25" s="1143"/>
      <c r="C25" s="182" t="s">
        <v>231</v>
      </c>
      <c r="D25" s="118" t="n">
        <v>1905</v>
      </c>
      <c r="E25" s="182" t="s">
        <v>1247</v>
      </c>
      <c r="G25" s="152"/>
      <c r="H25" s="152"/>
      <c r="I25" s="784"/>
      <c r="J25" s="793"/>
      <c r="K25" s="182"/>
    </row>
    <row r="26" customFormat="false" ht="12.95" hidden="false" customHeight="true" outlineLevel="0" collapsed="false">
      <c r="A26" s="1144" t="s">
        <v>1100</v>
      </c>
      <c r="B26" s="790"/>
      <c r="C26" s="140"/>
      <c r="D26" s="140"/>
      <c r="E26" s="140"/>
      <c r="G26" s="152" t="s">
        <v>885</v>
      </c>
      <c r="H26" s="152"/>
      <c r="I26" s="784"/>
      <c r="J26" s="793"/>
      <c r="K26" s="182"/>
    </row>
    <row r="27" customFormat="false" ht="12.95" hidden="false" customHeight="true" outlineLevel="0" collapsed="false">
      <c r="A27" s="1143" t="s">
        <v>1248</v>
      </c>
      <c r="B27" s="1143"/>
      <c r="C27" s="1130" t="n">
        <v>51</v>
      </c>
      <c r="D27" s="1130" t="n">
        <v>104</v>
      </c>
      <c r="E27" s="1131" t="n">
        <v>31</v>
      </c>
      <c r="G27" s="152"/>
      <c r="H27" s="152"/>
      <c r="I27" s="784"/>
      <c r="J27" s="793"/>
      <c r="K27" s="182"/>
    </row>
    <row r="28" customFormat="false" ht="12.95" hidden="false" customHeight="true" outlineLevel="0" collapsed="false">
      <c r="A28" s="1145" t="s">
        <v>1249</v>
      </c>
      <c r="B28" s="1146"/>
      <c r="C28" s="1130"/>
      <c r="D28" s="1130"/>
      <c r="E28" s="1131"/>
      <c r="G28" s="152"/>
      <c r="H28" s="152"/>
      <c r="I28" s="784"/>
      <c r="J28" s="793"/>
      <c r="K28" s="182"/>
    </row>
    <row r="29" customFormat="false" ht="12.95" hidden="false" customHeight="true" outlineLevel="0" collapsed="false">
      <c r="A29" s="1143" t="s">
        <v>1250</v>
      </c>
      <c r="B29" s="1143"/>
      <c r="C29" s="1130" t="n">
        <v>170</v>
      </c>
      <c r="D29" s="1130" t="n">
        <v>3211</v>
      </c>
      <c r="E29" s="1131" t="n">
        <v>951</v>
      </c>
      <c r="G29" s="123" t="s">
        <v>1248</v>
      </c>
      <c r="H29" s="123"/>
      <c r="I29" s="143" t="n">
        <v>112</v>
      </c>
      <c r="J29" s="118" t="n">
        <v>1063</v>
      </c>
      <c r="K29" s="118" t="n">
        <v>324</v>
      </c>
    </row>
    <row r="30" customFormat="false" ht="12.95" hidden="false" customHeight="true" outlineLevel="0" collapsed="false">
      <c r="A30" s="376" t="s">
        <v>1251</v>
      </c>
      <c r="B30" s="1147"/>
      <c r="C30" s="1130"/>
      <c r="D30" s="1130"/>
      <c r="E30" s="1131"/>
      <c r="G30" s="1145" t="s">
        <v>1249</v>
      </c>
      <c r="H30" s="1148"/>
      <c r="I30" s="143"/>
      <c r="J30" s="118"/>
      <c r="K30" s="118"/>
    </row>
    <row r="31" customFormat="false" ht="12.95" hidden="false" customHeight="true" outlineLevel="0" collapsed="false">
      <c r="A31" s="1143" t="s">
        <v>1252</v>
      </c>
      <c r="B31" s="1143"/>
      <c r="C31" s="1130" t="n">
        <v>82</v>
      </c>
      <c r="D31" s="1130" t="n">
        <v>1746</v>
      </c>
      <c r="E31" s="1131" t="n">
        <v>517</v>
      </c>
      <c r="G31" s="152"/>
      <c r="H31" s="152"/>
      <c r="I31" s="784"/>
      <c r="J31" s="118"/>
      <c r="K31" s="182"/>
    </row>
    <row r="32" customFormat="false" ht="12.95" hidden="false" customHeight="true" outlineLevel="0" collapsed="false">
      <c r="A32" s="1145" t="s">
        <v>1253</v>
      </c>
      <c r="B32" s="1149"/>
      <c r="C32" s="1130"/>
      <c r="D32" s="1130"/>
      <c r="E32" s="1131"/>
      <c r="G32" s="123" t="s">
        <v>1254</v>
      </c>
      <c r="H32" s="123"/>
      <c r="I32" s="784" t="s">
        <v>1255</v>
      </c>
      <c r="J32" s="118" t="n">
        <v>1060</v>
      </c>
      <c r="K32" s="182" t="s">
        <v>1256</v>
      </c>
    </row>
    <row r="33" customFormat="false" ht="12.95" hidden="false" customHeight="true" outlineLevel="0" collapsed="false">
      <c r="A33" s="1143" t="s">
        <v>1257</v>
      </c>
      <c r="B33" s="1143"/>
      <c r="C33" s="1130" t="n">
        <v>878</v>
      </c>
      <c r="D33" s="1130" t="n">
        <v>14306</v>
      </c>
      <c r="E33" s="1131" t="n">
        <v>4253</v>
      </c>
      <c r="G33" s="1145" t="s">
        <v>1254</v>
      </c>
      <c r="H33" s="152"/>
      <c r="I33" s="784"/>
      <c r="J33" s="118"/>
      <c r="K33" s="182"/>
    </row>
    <row r="34" customFormat="false" ht="12.95" hidden="false" customHeight="true" outlineLevel="0" collapsed="false">
      <c r="A34" s="1145" t="s">
        <v>1258</v>
      </c>
      <c r="B34" s="1149"/>
      <c r="C34" s="1130"/>
      <c r="D34" s="1130"/>
      <c r="E34" s="1131"/>
      <c r="G34" s="152"/>
      <c r="H34" s="152"/>
      <c r="I34" s="784"/>
      <c r="J34" s="118"/>
      <c r="K34" s="182"/>
    </row>
    <row r="35" customFormat="false" ht="12.95" hidden="false" customHeight="true" outlineLevel="0" collapsed="false">
      <c r="A35" s="1143" t="s">
        <v>1259</v>
      </c>
      <c r="B35" s="1143"/>
      <c r="C35" s="1130" t="n">
        <v>77</v>
      </c>
      <c r="D35" s="1130" t="n">
        <v>1661</v>
      </c>
      <c r="E35" s="1131" t="n">
        <v>497</v>
      </c>
      <c r="G35" s="123" t="s">
        <v>1252</v>
      </c>
      <c r="H35" s="123"/>
      <c r="I35" s="784" t="s">
        <v>1260</v>
      </c>
      <c r="J35" s="118" t="n">
        <v>787</v>
      </c>
      <c r="K35" s="182" t="s">
        <v>1261</v>
      </c>
    </row>
    <row r="36" customFormat="false" ht="12.95" hidden="false" customHeight="true" outlineLevel="0" collapsed="false">
      <c r="A36" s="1145" t="s">
        <v>1262</v>
      </c>
      <c r="B36" s="1149"/>
      <c r="C36" s="1130"/>
      <c r="D36" s="1130"/>
      <c r="E36" s="1131"/>
      <c r="G36" s="1145" t="s">
        <v>1253</v>
      </c>
      <c r="H36" s="152"/>
      <c r="I36" s="784"/>
      <c r="J36" s="118"/>
      <c r="K36" s="182"/>
    </row>
    <row r="37" customFormat="false" ht="12.95" hidden="false" customHeight="true" outlineLevel="0" collapsed="false">
      <c r="A37" s="1143" t="s">
        <v>1263</v>
      </c>
      <c r="B37" s="1143"/>
      <c r="C37" s="1130" t="n">
        <v>27</v>
      </c>
      <c r="D37" s="1130" t="n">
        <v>452</v>
      </c>
      <c r="E37" s="1131" t="n">
        <v>137</v>
      </c>
      <c r="G37" s="123"/>
      <c r="H37" s="123"/>
      <c r="I37" s="143"/>
      <c r="J37" s="118"/>
      <c r="K37" s="118"/>
    </row>
    <row r="38" customFormat="false" ht="12.95" hidden="false" customHeight="true" outlineLevel="0" collapsed="false">
      <c r="A38" s="1145" t="s">
        <v>1142</v>
      </c>
      <c r="B38" s="1149"/>
      <c r="C38" s="1130"/>
      <c r="D38" s="1130"/>
      <c r="E38" s="1131"/>
      <c r="G38" s="123" t="s">
        <v>1263</v>
      </c>
      <c r="H38" s="123"/>
      <c r="I38" s="143" t="n">
        <v>14</v>
      </c>
      <c r="J38" s="118" t="n">
        <v>103</v>
      </c>
      <c r="K38" s="118" t="n">
        <v>30</v>
      </c>
    </row>
    <row r="39" customFormat="false" ht="12.95" hidden="false" customHeight="true" outlineLevel="0" collapsed="false">
      <c r="A39" s="1143" t="s">
        <v>1264</v>
      </c>
      <c r="B39" s="1143"/>
      <c r="C39" s="1130" t="n">
        <v>895</v>
      </c>
      <c r="D39" s="1130" t="n">
        <v>10827</v>
      </c>
      <c r="E39" s="1131" t="n">
        <v>3254</v>
      </c>
      <c r="G39" s="1145" t="s">
        <v>1142</v>
      </c>
      <c r="H39" s="1150"/>
      <c r="I39" s="143"/>
      <c r="J39" s="118"/>
      <c r="K39" s="118"/>
    </row>
    <row r="40" customFormat="false" ht="12.95" hidden="false" customHeight="true" outlineLevel="0" collapsed="false">
      <c r="A40" s="1145" t="s">
        <v>1265</v>
      </c>
      <c r="B40" s="1143"/>
      <c r="C40" s="1130"/>
      <c r="D40" s="1130"/>
      <c r="E40" s="1131"/>
      <c r="G40" s="1145"/>
      <c r="H40" s="123"/>
      <c r="I40" s="143"/>
      <c r="J40" s="118"/>
      <c r="K40" s="118"/>
    </row>
    <row r="41" customFormat="false" ht="12.95" hidden="false" customHeight="true" outlineLevel="0" collapsed="false">
      <c r="A41" s="1143" t="s">
        <v>1266</v>
      </c>
      <c r="B41" s="1143"/>
      <c r="C41" s="1130" t="n">
        <v>202</v>
      </c>
      <c r="D41" s="1130" t="n">
        <v>4385</v>
      </c>
      <c r="E41" s="1131" t="n">
        <v>1299</v>
      </c>
      <c r="G41" s="123" t="s">
        <v>1264</v>
      </c>
      <c r="H41" s="123"/>
      <c r="I41" s="143" t="n">
        <v>174</v>
      </c>
      <c r="J41" s="118" t="n">
        <v>1999</v>
      </c>
      <c r="K41" s="118" t="n">
        <v>655</v>
      </c>
    </row>
    <row r="42" customFormat="false" ht="12.95" hidden="false" customHeight="true" outlineLevel="0" collapsed="false">
      <c r="A42" s="1145" t="s">
        <v>1267</v>
      </c>
      <c r="B42" s="1143"/>
      <c r="C42" s="1130"/>
      <c r="D42" s="1130"/>
      <c r="E42" s="1131"/>
      <c r="G42" s="1145" t="s">
        <v>1265</v>
      </c>
      <c r="H42" s="123"/>
      <c r="I42" s="143"/>
      <c r="J42" s="118"/>
      <c r="K42" s="118"/>
    </row>
    <row r="43" customFormat="false" ht="12.95" hidden="false" customHeight="true" outlineLevel="0" collapsed="false">
      <c r="A43" s="1143" t="s">
        <v>1268</v>
      </c>
      <c r="B43" s="1143"/>
      <c r="C43" s="1130" t="n">
        <v>285</v>
      </c>
      <c r="D43" s="1130" t="n">
        <v>5443</v>
      </c>
      <c r="E43" s="1131" t="n">
        <v>1627</v>
      </c>
      <c r="G43" s="123"/>
      <c r="H43" s="123"/>
      <c r="I43" s="143"/>
      <c r="J43" s="118"/>
      <c r="K43" s="118"/>
    </row>
    <row r="44" customFormat="false" ht="12.95" hidden="false" customHeight="true" outlineLevel="0" collapsed="false">
      <c r="A44" s="1145" t="s">
        <v>1269</v>
      </c>
      <c r="B44" s="1149"/>
      <c r="C44" s="1130"/>
      <c r="D44" s="1130"/>
      <c r="E44" s="1131"/>
      <c r="G44" s="123" t="s">
        <v>1270</v>
      </c>
      <c r="H44" s="123"/>
      <c r="I44" s="143" t="n">
        <v>92</v>
      </c>
      <c r="J44" s="118" t="n">
        <v>1309</v>
      </c>
      <c r="K44" s="118" t="n">
        <v>406</v>
      </c>
    </row>
    <row r="45" customFormat="false" ht="12.95" hidden="false" customHeight="true" outlineLevel="0" collapsed="false">
      <c r="A45" s="1143" t="s">
        <v>1270</v>
      </c>
      <c r="B45" s="1143"/>
      <c r="C45" s="1130" t="n">
        <v>15</v>
      </c>
      <c r="D45" s="1130" t="n">
        <v>220</v>
      </c>
      <c r="E45" s="1131" t="n">
        <v>69</v>
      </c>
      <c r="G45" s="1145" t="s">
        <v>1098</v>
      </c>
      <c r="H45" s="123"/>
      <c r="I45" s="143"/>
      <c r="J45" s="118"/>
      <c r="K45" s="118"/>
    </row>
    <row r="46" customFormat="false" ht="12.95" hidden="false" customHeight="true" outlineLevel="0" collapsed="false">
      <c r="A46" s="1145" t="s">
        <v>1098</v>
      </c>
      <c r="B46" s="1151"/>
      <c r="C46" s="1130"/>
      <c r="D46" s="1130"/>
      <c r="E46" s="1131"/>
      <c r="G46" s="123"/>
      <c r="H46" s="123"/>
      <c r="I46" s="143"/>
      <c r="J46" s="794"/>
      <c r="K46" s="118"/>
    </row>
    <row r="47" customFormat="false" ht="12.95" hidden="false" customHeight="true" outlineLevel="0" collapsed="false">
      <c r="A47" s="1143" t="s">
        <v>1271</v>
      </c>
      <c r="B47" s="1143"/>
      <c r="C47" s="1130" t="n">
        <v>90</v>
      </c>
      <c r="D47" s="1130" t="n">
        <v>2097</v>
      </c>
      <c r="E47" s="1131" t="n">
        <v>618</v>
      </c>
      <c r="G47" s="1152" t="s">
        <v>1272</v>
      </c>
      <c r="H47" s="1152"/>
      <c r="I47" s="143" t="n">
        <v>50</v>
      </c>
      <c r="J47" s="118" t="n">
        <v>697</v>
      </c>
      <c r="K47" s="118" t="n">
        <v>219</v>
      </c>
    </row>
    <row r="48" customFormat="false" ht="12.95" hidden="false" customHeight="true" outlineLevel="0" collapsed="false">
      <c r="A48" s="1145" t="s">
        <v>1138</v>
      </c>
      <c r="B48" s="1151"/>
      <c r="C48" s="1130"/>
      <c r="D48" s="1130"/>
      <c r="E48" s="1131"/>
      <c r="G48" s="1153" t="s">
        <v>1273</v>
      </c>
      <c r="H48" s="1153"/>
      <c r="I48" s="143"/>
      <c r="J48" s="118"/>
      <c r="K48" s="118"/>
    </row>
    <row r="49" customFormat="false" ht="12.95" hidden="false" customHeight="true" outlineLevel="0" collapsed="false">
      <c r="A49" s="1143" t="s">
        <v>1274</v>
      </c>
      <c r="B49" s="1143"/>
      <c r="C49" s="1130" t="n">
        <v>64</v>
      </c>
      <c r="D49" s="1130" t="n">
        <v>1417</v>
      </c>
      <c r="E49" s="1131" t="n">
        <v>422</v>
      </c>
      <c r="G49" s="123"/>
      <c r="H49" s="123"/>
      <c r="I49" s="143"/>
      <c r="J49" s="794"/>
      <c r="K49" s="118"/>
    </row>
    <row r="50" customFormat="false" ht="12.95" hidden="false" customHeight="true" outlineLevel="0" collapsed="false">
      <c r="A50" s="1145" t="s">
        <v>1123</v>
      </c>
      <c r="B50" s="1151"/>
      <c r="C50" s="1130"/>
      <c r="D50" s="1130"/>
      <c r="E50" s="1131"/>
      <c r="G50" s="123" t="s">
        <v>1275</v>
      </c>
      <c r="H50" s="123"/>
      <c r="I50" s="143" t="n">
        <v>675</v>
      </c>
      <c r="J50" s="118" t="n">
        <v>6778</v>
      </c>
      <c r="K50" s="118" t="n">
        <v>2012</v>
      </c>
    </row>
    <row r="51" customFormat="false" ht="12.95" hidden="false" customHeight="true" outlineLevel="0" collapsed="false">
      <c r="A51" s="1143" t="s">
        <v>1275</v>
      </c>
      <c r="B51" s="1143"/>
      <c r="C51" s="1130" t="n">
        <v>71</v>
      </c>
      <c r="D51" s="1130" t="n">
        <v>312</v>
      </c>
      <c r="E51" s="1131" t="n">
        <v>96</v>
      </c>
      <c r="G51" s="376" t="s">
        <v>1131</v>
      </c>
      <c r="H51" s="1148"/>
      <c r="I51" s="143"/>
      <c r="J51" s="118"/>
      <c r="K51" s="118"/>
    </row>
    <row r="52" customFormat="false" ht="12.95" hidden="false" customHeight="true" outlineLevel="0" collapsed="false">
      <c r="A52" s="1145" t="s">
        <v>1131</v>
      </c>
      <c r="B52" s="1151"/>
      <c r="C52" s="1130"/>
      <c r="D52" s="1130"/>
      <c r="E52" s="1131"/>
      <c r="G52" s="1145"/>
      <c r="H52" s="123"/>
      <c r="I52" s="141"/>
      <c r="J52" s="141"/>
      <c r="K52" s="141"/>
    </row>
    <row r="53" customFormat="false" ht="12.95" hidden="false" customHeight="true" outlineLevel="0" collapsed="false">
      <c r="A53" s="1143" t="s">
        <v>1276</v>
      </c>
      <c r="B53" s="1143"/>
      <c r="C53" s="1130" t="n">
        <v>14</v>
      </c>
      <c r="D53" s="1130" t="n">
        <v>295</v>
      </c>
      <c r="E53" s="1131" t="n">
        <v>87</v>
      </c>
      <c r="G53" s="123"/>
      <c r="H53" s="123"/>
      <c r="I53" s="141"/>
      <c r="J53" s="1154"/>
      <c r="K53" s="141"/>
    </row>
    <row r="54" customFormat="false" ht="12.95" hidden="false" customHeight="true" outlineLevel="0" collapsed="false">
      <c r="A54" s="1145" t="s">
        <v>1176</v>
      </c>
      <c r="B54" s="1151"/>
      <c r="C54" s="1130"/>
      <c r="D54" s="1130"/>
      <c r="E54" s="1131"/>
      <c r="F54" s="152"/>
      <c r="G54" s="1152"/>
      <c r="H54" s="1152"/>
      <c r="I54" s="141"/>
      <c r="J54" s="141"/>
      <c r="K54" s="141"/>
    </row>
    <row r="55" customFormat="false" ht="12.95" hidden="false" customHeight="true" outlineLevel="0" collapsed="false">
      <c r="A55" s="1143" t="s">
        <v>1277</v>
      </c>
      <c r="B55" s="1143"/>
      <c r="C55" s="1130" t="n">
        <v>3344</v>
      </c>
      <c r="D55" s="1130" t="n">
        <v>68766</v>
      </c>
      <c r="E55" s="1131" t="n">
        <v>20558</v>
      </c>
      <c r="F55" s="152"/>
      <c r="G55" s="1153"/>
      <c r="H55" s="1153"/>
      <c r="I55" s="141"/>
      <c r="J55" s="141"/>
      <c r="K55" s="141"/>
    </row>
    <row r="56" customFormat="false" ht="12.95" hidden="false" customHeight="true" outlineLevel="0" collapsed="false">
      <c r="A56" s="1145" t="s">
        <v>1116</v>
      </c>
      <c r="B56" s="146"/>
      <c r="C56" s="118"/>
      <c r="D56" s="143"/>
      <c r="E56" s="141"/>
      <c r="F56" s="152"/>
      <c r="G56" s="123"/>
      <c r="H56" s="123"/>
      <c r="I56" s="141"/>
      <c r="J56" s="1154"/>
      <c r="K56" s="141"/>
    </row>
    <row r="57" customFormat="false" ht="11.25" hidden="false" customHeight="false" outlineLevel="0" collapsed="false">
      <c r="A57" s="1143" t="s">
        <v>1278</v>
      </c>
      <c r="B57" s="1143"/>
      <c r="C57" s="141" t="n">
        <v>116</v>
      </c>
      <c r="D57" s="118" t="n">
        <v>2802</v>
      </c>
      <c r="E57" s="118" t="n">
        <v>834</v>
      </c>
      <c r="G57" s="123"/>
      <c r="H57" s="123"/>
      <c r="I57" s="141"/>
      <c r="J57" s="141"/>
      <c r="K57" s="141"/>
    </row>
    <row r="58" customFormat="false" ht="11.25" hidden="false" customHeight="false" outlineLevel="0" collapsed="false">
      <c r="A58" s="1153" t="s">
        <v>1102</v>
      </c>
      <c r="B58" s="1153"/>
      <c r="C58" s="118"/>
      <c r="D58" s="794"/>
      <c r="E58" s="118"/>
      <c r="G58" s="376"/>
      <c r="H58" s="1148"/>
      <c r="I58" s="141"/>
      <c r="J58" s="141"/>
      <c r="K58" s="141"/>
    </row>
  </sheetData>
  <mergeCells count="40">
    <mergeCell ref="A5:B9"/>
    <mergeCell ref="C5:C9"/>
    <mergeCell ref="D5:E5"/>
    <mergeCell ref="G5:H9"/>
    <mergeCell ref="I5:I9"/>
    <mergeCell ref="J5:K5"/>
    <mergeCell ref="D6:D9"/>
    <mergeCell ref="J6:J9"/>
    <mergeCell ref="A25:B25"/>
    <mergeCell ref="A27:B27"/>
    <mergeCell ref="A29:B29"/>
    <mergeCell ref="G29:H29"/>
    <mergeCell ref="A31:B31"/>
    <mergeCell ref="G32:H32"/>
    <mergeCell ref="A33:B33"/>
    <mergeCell ref="A35:B35"/>
    <mergeCell ref="G35:H35"/>
    <mergeCell ref="A37:B37"/>
    <mergeCell ref="G37:H37"/>
    <mergeCell ref="G38:H38"/>
    <mergeCell ref="A39:B39"/>
    <mergeCell ref="A41:B41"/>
    <mergeCell ref="A43:B43"/>
    <mergeCell ref="A45:B45"/>
    <mergeCell ref="G46:H46"/>
    <mergeCell ref="A47:B47"/>
    <mergeCell ref="G47:H47"/>
    <mergeCell ref="G48:H48"/>
    <mergeCell ref="A49:B49"/>
    <mergeCell ref="G49:H49"/>
    <mergeCell ref="G50:H50"/>
    <mergeCell ref="A51:B51"/>
    <mergeCell ref="A53:B53"/>
    <mergeCell ref="G53:H53"/>
    <mergeCell ref="G54:H54"/>
    <mergeCell ref="A55:B55"/>
    <mergeCell ref="G55:H55"/>
    <mergeCell ref="G56:H56"/>
    <mergeCell ref="A57:B57"/>
    <mergeCell ref="G57:H5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5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85" width="6.28"/>
    <col collapsed="false" customWidth="true" hidden="false" outlineLevel="0" max="2" min="2" style="85" width="8.14"/>
    <col collapsed="false" customWidth="true" hidden="false" outlineLevel="0" max="3" min="3" style="85" width="5.85"/>
    <col collapsed="false" customWidth="true" hidden="false" outlineLevel="0" max="4" min="4" style="85" width="8.56"/>
    <col collapsed="false" customWidth="true" hidden="false" outlineLevel="0" max="5" min="5" style="85" width="8.41"/>
    <col collapsed="false" customWidth="true" hidden="false" outlineLevel="0" max="11" min="6" style="85" width="8.28"/>
    <col collapsed="false" customWidth="false" hidden="false" outlineLevel="0" max="257" min="12" style="85" width="8.85"/>
  </cols>
  <sheetData>
    <row r="1" s="3" customFormat="true" ht="11.1" hidden="false" customHeight="true" outlineLevel="0" collapsed="false">
      <c r="A1" s="86" t="s">
        <v>7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</row>
    <row r="2" s="3" customFormat="true" ht="11.1" hidden="false" customHeight="true" outlineLevel="0" collapsed="false">
      <c r="A2" s="86" t="s">
        <v>7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</row>
    <row r="3" s="3" customFormat="true" ht="11.1" hidden="false" customHeight="true" outlineLevel="0" collapsed="false">
      <c r="A3" s="86"/>
      <c r="B3" s="87" t="s">
        <v>76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</row>
    <row r="4" s="3" customFormat="true" ht="11.1" hidden="false" customHeight="true" outlineLevel="0" collapsed="false">
      <c r="A4" s="86"/>
      <c r="B4" s="88" t="s">
        <v>77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</row>
    <row r="5" s="3" customFormat="true" ht="11.1" hidden="false" customHeight="true" outlineLevel="0" collapsed="false">
      <c r="A5" s="86"/>
      <c r="B5" s="88" t="s">
        <v>78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</row>
    <row r="6" customFormat="false" ht="13.5" hidden="false" customHeight="true" outlineLevel="0" collapsed="false">
      <c r="A6" s="89" t="s">
        <v>79</v>
      </c>
      <c r="B6" s="89"/>
      <c r="C6" s="89"/>
      <c r="D6" s="90" t="s">
        <v>80</v>
      </c>
      <c r="E6" s="15" t="s">
        <v>81</v>
      </c>
      <c r="F6" s="15"/>
      <c r="G6" s="15"/>
      <c r="H6" s="15"/>
      <c r="I6" s="16" t="s">
        <v>82</v>
      </c>
      <c r="J6" s="16"/>
      <c r="K6" s="16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</row>
    <row r="7" customFormat="false" ht="12.75" hidden="false" customHeight="true" outlineLevel="0" collapsed="false">
      <c r="A7" s="89"/>
      <c r="B7" s="89"/>
      <c r="C7" s="89"/>
      <c r="D7" s="90"/>
      <c r="E7" s="92" t="s">
        <v>83</v>
      </c>
      <c r="F7" s="92"/>
      <c r="G7" s="92"/>
      <c r="H7" s="92"/>
      <c r="I7" s="92"/>
      <c r="J7" s="92"/>
      <c r="K7" s="92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</row>
    <row r="8" customFormat="false" ht="11.25" hidden="false" customHeight="true" outlineLevel="0" collapsed="false">
      <c r="A8" s="89"/>
      <c r="B8" s="89"/>
      <c r="C8" s="89"/>
      <c r="D8" s="90"/>
      <c r="E8" s="90" t="s">
        <v>84</v>
      </c>
      <c r="F8" s="90" t="s">
        <v>85</v>
      </c>
      <c r="G8" s="90" t="s">
        <v>86</v>
      </c>
      <c r="H8" s="93" t="s">
        <v>87</v>
      </c>
      <c r="I8" s="90" t="s">
        <v>84</v>
      </c>
      <c r="J8" s="16" t="s">
        <v>88</v>
      </c>
      <c r="K8" s="16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</row>
    <row r="9" customFormat="false" ht="11.25" hidden="false" customHeight="true" outlineLevel="0" collapsed="false">
      <c r="A9" s="89"/>
      <c r="B9" s="89"/>
      <c r="C9" s="89"/>
      <c r="D9" s="90"/>
      <c r="E9" s="90"/>
      <c r="F9" s="90"/>
      <c r="G9" s="90"/>
      <c r="H9" s="93"/>
      <c r="I9" s="93"/>
      <c r="J9" s="94" t="s">
        <v>89</v>
      </c>
      <c r="K9" s="95" t="s">
        <v>90</v>
      </c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</row>
    <row r="10" customFormat="false" ht="20.25" hidden="false" customHeight="true" outlineLevel="0" collapsed="false">
      <c r="A10" s="89"/>
      <c r="B10" s="89"/>
      <c r="C10" s="89"/>
      <c r="D10" s="90"/>
      <c r="E10" s="90"/>
      <c r="F10" s="90"/>
      <c r="G10" s="90"/>
      <c r="H10" s="93"/>
      <c r="I10" s="93"/>
      <c r="J10" s="93"/>
      <c r="K10" s="95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</row>
    <row r="11" customFormat="false" ht="11.25" hidden="false" customHeight="true" outlineLevel="0" collapsed="false">
      <c r="A11" s="89"/>
      <c r="B11" s="89"/>
      <c r="C11" s="89"/>
      <c r="D11" s="90"/>
      <c r="E11" s="90"/>
      <c r="F11" s="90"/>
      <c r="G11" s="90"/>
      <c r="H11" s="93"/>
      <c r="I11" s="90"/>
      <c r="J11" s="94"/>
      <c r="K11" s="95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</row>
    <row r="12" customFormat="false" ht="13.5" hidden="false" customHeight="true" outlineLevel="0" collapsed="false">
      <c r="A12" s="89"/>
      <c r="B12" s="89"/>
      <c r="C12" s="89"/>
      <c r="D12" s="16" t="s">
        <v>91</v>
      </c>
      <c r="E12" s="16"/>
      <c r="F12" s="16"/>
      <c r="G12" s="16"/>
      <c r="H12" s="16"/>
      <c r="I12" s="16"/>
      <c r="J12" s="16"/>
      <c r="K12" s="16"/>
      <c r="L12" s="96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</row>
    <row r="13" customFormat="false" ht="11.1" hidden="false" customHeight="true" outlineLevel="0" collapsed="false">
      <c r="A13" s="97"/>
      <c r="B13" s="97"/>
      <c r="C13" s="96"/>
      <c r="D13" s="98"/>
      <c r="E13" s="99"/>
      <c r="F13" s="100"/>
      <c r="G13" s="99"/>
      <c r="H13" s="99"/>
      <c r="I13" s="99"/>
      <c r="J13" s="99"/>
      <c r="K13" s="98"/>
      <c r="L13" s="96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</row>
    <row r="14" customFormat="false" ht="11.1" hidden="false" customHeight="true" outlineLevel="0" collapsed="false">
      <c r="A14" s="87" t="s">
        <v>92</v>
      </c>
      <c r="B14" s="101"/>
      <c r="C14" s="102" t="n">
        <v>2010</v>
      </c>
      <c r="D14" s="103" t="n">
        <v>8891003</v>
      </c>
      <c r="E14" s="104" t="n">
        <v>5934465</v>
      </c>
      <c r="F14" s="103" t="n">
        <v>5908626</v>
      </c>
      <c r="G14" s="105" t="n">
        <v>24992</v>
      </c>
      <c r="H14" s="103" t="n">
        <v>847</v>
      </c>
      <c r="I14" s="104" t="n">
        <v>2956538</v>
      </c>
      <c r="J14" s="104" t="n">
        <v>2949396</v>
      </c>
      <c r="K14" s="106" t="n">
        <v>7141</v>
      </c>
      <c r="L14" s="96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</row>
    <row r="15" customFormat="false" ht="11.1" hidden="false" customHeight="true" outlineLevel="0" collapsed="false">
      <c r="A15" s="107" t="s">
        <v>93</v>
      </c>
      <c r="B15" s="107"/>
      <c r="C15" s="102" t="n">
        <v>2011</v>
      </c>
      <c r="D15" s="103" t="n">
        <v>10903909</v>
      </c>
      <c r="E15" s="104" t="n">
        <v>7299184</v>
      </c>
      <c r="F15" s="103" t="n">
        <v>7269506</v>
      </c>
      <c r="G15" s="105" t="n">
        <v>28716</v>
      </c>
      <c r="H15" s="103" t="n">
        <v>962</v>
      </c>
      <c r="I15" s="104" t="n">
        <v>3604725</v>
      </c>
      <c r="J15" s="104" t="n">
        <v>3562814</v>
      </c>
      <c r="K15" s="106" t="n">
        <v>26608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</row>
    <row r="16" customFormat="false" ht="11.1" hidden="false" customHeight="true" outlineLevel="0" collapsed="false">
      <c r="A16" s="108" t="s">
        <v>94</v>
      </c>
      <c r="B16" s="109"/>
      <c r="C16" s="110" t="s">
        <v>95</v>
      </c>
      <c r="D16" s="111" t="n">
        <v>10423202</v>
      </c>
      <c r="E16" s="34" t="n">
        <v>7104012</v>
      </c>
      <c r="F16" s="111" t="n">
        <v>7080280</v>
      </c>
      <c r="G16" s="112" t="n">
        <v>23015</v>
      </c>
      <c r="H16" s="111" t="n">
        <v>717</v>
      </c>
      <c r="I16" s="34" t="n">
        <v>3619190</v>
      </c>
      <c r="J16" s="34" t="n">
        <v>3602329</v>
      </c>
      <c r="K16" s="113" t="n">
        <v>16861</v>
      </c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</row>
    <row r="17" customFormat="false" ht="11.1" hidden="false" customHeight="true" outlineLevel="0" collapsed="false">
      <c r="A17" s="114"/>
      <c r="B17" s="114"/>
      <c r="C17" s="115"/>
      <c r="D17" s="116"/>
      <c r="E17" s="44"/>
      <c r="F17" s="116"/>
      <c r="G17" s="117"/>
      <c r="H17" s="116"/>
      <c r="I17" s="44"/>
      <c r="J17" s="44"/>
      <c r="K17" s="118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</row>
    <row r="18" customFormat="false" ht="11.1" hidden="false" customHeight="true" outlineLevel="0" collapsed="false">
      <c r="A18" s="119" t="s">
        <v>96</v>
      </c>
      <c r="B18" s="119"/>
      <c r="C18" s="102" t="n">
        <v>2010</v>
      </c>
      <c r="D18" s="103" t="n">
        <v>4796702</v>
      </c>
      <c r="E18" s="104" t="n">
        <v>3604056</v>
      </c>
      <c r="F18" s="103" t="n">
        <v>3589821</v>
      </c>
      <c r="G18" s="105" t="n">
        <v>13760</v>
      </c>
      <c r="H18" s="103" t="n">
        <v>475</v>
      </c>
      <c r="I18" s="104" t="n">
        <v>1192646</v>
      </c>
      <c r="J18" s="104" t="n">
        <v>1191342</v>
      </c>
      <c r="K18" s="106" t="n">
        <v>1305</v>
      </c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</row>
    <row r="19" customFormat="false" ht="11.1" hidden="false" customHeight="true" outlineLevel="0" collapsed="false">
      <c r="A19" s="120" t="s">
        <v>97</v>
      </c>
      <c r="B19" s="120"/>
      <c r="C19" s="102" t="n">
        <v>2011</v>
      </c>
      <c r="D19" s="103" t="n">
        <v>5493695</v>
      </c>
      <c r="E19" s="104" t="n">
        <v>4186343</v>
      </c>
      <c r="F19" s="103" t="n">
        <v>4169652</v>
      </c>
      <c r="G19" s="105" t="n">
        <v>16133</v>
      </c>
      <c r="H19" s="103" t="n">
        <v>558</v>
      </c>
      <c r="I19" s="104" t="n">
        <v>1307352</v>
      </c>
      <c r="J19" s="104" t="n">
        <v>1283448</v>
      </c>
      <c r="K19" s="106" t="n">
        <v>13278</v>
      </c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</row>
    <row r="20" customFormat="false" ht="11.1" hidden="false" customHeight="true" outlineLevel="0" collapsed="false">
      <c r="A20" s="121" t="s">
        <v>98</v>
      </c>
      <c r="B20" s="122"/>
      <c r="C20" s="110" t="s">
        <v>95</v>
      </c>
      <c r="D20" s="111" t="n">
        <v>5989700</v>
      </c>
      <c r="E20" s="34" t="n">
        <v>4512598</v>
      </c>
      <c r="F20" s="111" t="n">
        <v>4498742</v>
      </c>
      <c r="G20" s="112" t="n">
        <v>13385</v>
      </c>
      <c r="H20" s="111" t="n">
        <v>471</v>
      </c>
      <c r="I20" s="34" t="n">
        <v>1477102</v>
      </c>
      <c r="J20" s="34" t="n">
        <v>1466132</v>
      </c>
      <c r="K20" s="113" t="n">
        <v>10970</v>
      </c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</row>
    <row r="21" customFormat="false" ht="11.1" hidden="false" customHeight="true" outlineLevel="0" collapsed="false">
      <c r="A21" s="121"/>
      <c r="B21" s="122"/>
      <c r="C21" s="110"/>
      <c r="D21" s="111"/>
      <c r="E21" s="34"/>
      <c r="F21" s="111"/>
      <c r="G21" s="112"/>
      <c r="H21" s="34"/>
      <c r="I21" s="34"/>
      <c r="J21" s="34"/>
      <c r="K21" s="113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</row>
    <row r="22" customFormat="false" ht="11.1" hidden="false" customHeight="true" outlineLevel="0" collapsed="false">
      <c r="A22" s="91" t="s">
        <v>99</v>
      </c>
      <c r="C22" s="102" t="n">
        <v>2010</v>
      </c>
      <c r="D22" s="103" t="n">
        <v>4094301</v>
      </c>
      <c r="E22" s="104" t="n">
        <v>2330409</v>
      </c>
      <c r="F22" s="103" t="n">
        <v>2318805</v>
      </c>
      <c r="G22" s="105" t="n">
        <v>11232</v>
      </c>
      <c r="H22" s="104" t="n">
        <v>372</v>
      </c>
      <c r="I22" s="103" t="n">
        <v>1763892</v>
      </c>
      <c r="J22" s="103" t="n">
        <v>1758054</v>
      </c>
      <c r="K22" s="106" t="n">
        <v>5836</v>
      </c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</row>
    <row r="23" customFormat="false" ht="11.1" hidden="false" customHeight="true" outlineLevel="0" collapsed="false">
      <c r="A23" s="123" t="s">
        <v>100</v>
      </c>
      <c r="B23" s="123"/>
      <c r="C23" s="102" t="n">
        <v>2011</v>
      </c>
      <c r="D23" s="103" t="n">
        <v>5410214</v>
      </c>
      <c r="E23" s="104" t="n">
        <v>3112841</v>
      </c>
      <c r="F23" s="103" t="n">
        <v>3099854</v>
      </c>
      <c r="G23" s="105" t="n">
        <v>12583</v>
      </c>
      <c r="H23" s="104" t="n">
        <v>404</v>
      </c>
      <c r="I23" s="103" t="n">
        <v>2297373</v>
      </c>
      <c r="J23" s="103" t="n">
        <v>2279366</v>
      </c>
      <c r="K23" s="106" t="n">
        <v>13330</v>
      </c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</row>
    <row r="24" s="3" customFormat="true" ht="11.1" hidden="false" customHeight="true" outlineLevel="0" collapsed="false">
      <c r="A24" s="124" t="s">
        <v>101</v>
      </c>
      <c r="B24" s="124"/>
      <c r="C24" s="110" t="s">
        <v>95</v>
      </c>
      <c r="D24" s="111" t="n">
        <v>4433502</v>
      </c>
      <c r="E24" s="111" t="n">
        <v>2591414</v>
      </c>
      <c r="F24" s="111" t="n">
        <v>2581538</v>
      </c>
      <c r="G24" s="111" t="n">
        <v>9630</v>
      </c>
      <c r="H24" s="111" t="n">
        <v>246</v>
      </c>
      <c r="I24" s="111" t="n">
        <v>2142088</v>
      </c>
      <c r="J24" s="111" t="n">
        <v>2136197</v>
      </c>
      <c r="K24" s="111" t="n">
        <v>5891</v>
      </c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</row>
    <row r="25" s="3" customFormat="true" ht="11.1" hidden="false" customHeight="true" outlineLevel="0" collapsed="false">
      <c r="A25" s="125"/>
      <c r="B25" s="125"/>
      <c r="C25" s="115"/>
      <c r="D25" s="44"/>
      <c r="E25" s="44"/>
      <c r="F25" s="44"/>
      <c r="G25" s="116"/>
      <c r="H25" s="44"/>
      <c r="I25" s="116"/>
      <c r="J25" s="116"/>
      <c r="K25" s="118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</row>
    <row r="26" s="3" customFormat="true" ht="10.5" hidden="false" customHeight="true" outlineLevel="0" collapsed="false">
      <c r="A26" s="126" t="s">
        <v>102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</row>
    <row r="27" s="5" customFormat="true" ht="10.5" hidden="false" customHeight="true" outlineLevel="0" collapsed="false">
      <c r="A27" s="120" t="s">
        <v>103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</row>
    <row r="28" customFormat="false" ht="11.25" hidden="false" customHeight="true" outlineLevel="0" collapsed="false">
      <c r="A28" s="121"/>
      <c r="B28" s="127"/>
      <c r="C28" s="127"/>
      <c r="D28" s="127"/>
      <c r="E28" s="127"/>
      <c r="F28" s="127"/>
      <c r="G28" s="127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</row>
    <row r="29" customFormat="false" ht="11.1" hidden="false" customHeight="true" outlineLevel="0" collapsed="false">
      <c r="A29" s="3" t="s">
        <v>104</v>
      </c>
      <c r="B29" s="3"/>
      <c r="C29" s="3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</row>
    <row r="30" customFormat="false" ht="11.1" hidden="false" customHeight="true" outlineLevel="0" collapsed="false">
      <c r="A30" s="3" t="s">
        <v>105</v>
      </c>
      <c r="B30" s="91"/>
      <c r="C30" s="91"/>
      <c r="D30" s="91"/>
      <c r="E30" s="91"/>
      <c r="F30" s="91"/>
      <c r="G30" s="91"/>
      <c r="H30" s="96"/>
      <c r="I30" s="96"/>
      <c r="J30" s="96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</row>
    <row r="31" customFormat="false" ht="11.1" hidden="false" customHeight="true" outlineLevel="0" collapsed="false">
      <c r="A31" s="3"/>
      <c r="B31" s="91" t="s">
        <v>106</v>
      </c>
      <c r="C31" s="91"/>
      <c r="D31" s="91"/>
      <c r="E31" s="91"/>
      <c r="F31" s="91"/>
      <c r="G31" s="91"/>
      <c r="H31" s="96"/>
      <c r="I31" s="96"/>
      <c r="J31" s="96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</row>
    <row r="32" customFormat="false" ht="11.1" hidden="false" customHeight="true" outlineLevel="0" collapsed="false">
      <c r="A32" s="3"/>
      <c r="B32" s="88" t="s">
        <v>107</v>
      </c>
      <c r="C32" s="91"/>
      <c r="D32" s="91"/>
      <c r="E32" s="91"/>
      <c r="F32" s="91"/>
      <c r="G32" s="91"/>
      <c r="H32" s="96"/>
      <c r="I32" s="96"/>
      <c r="J32" s="96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</row>
    <row r="33" customFormat="false" ht="11.1" hidden="false" customHeight="true" outlineLevel="0" collapsed="false">
      <c r="B33" s="5" t="s">
        <v>108</v>
      </c>
      <c r="D33" s="128"/>
      <c r="E33" s="128"/>
      <c r="F33" s="128"/>
      <c r="G33" s="128"/>
      <c r="H33" s="128"/>
      <c r="I33" s="128"/>
      <c r="J33" s="128"/>
      <c r="K33" s="128"/>
    </row>
    <row r="34" customFormat="false" ht="11.25" hidden="false" customHeight="true" outlineLevel="0" collapsed="false">
      <c r="A34" s="14" t="s">
        <v>109</v>
      </c>
      <c r="B34" s="14"/>
      <c r="C34" s="14"/>
      <c r="D34" s="14"/>
      <c r="E34" s="14"/>
      <c r="F34" s="19" t="s">
        <v>110</v>
      </c>
      <c r="G34" s="19"/>
      <c r="H34" s="19" t="s">
        <v>111</v>
      </c>
      <c r="I34" s="19"/>
      <c r="J34" s="129" t="s">
        <v>112</v>
      </c>
      <c r="K34" s="129"/>
    </row>
    <row r="35" customFormat="false" ht="10.5" hidden="false" customHeight="true" outlineLevel="0" collapsed="false">
      <c r="A35" s="14"/>
      <c r="B35" s="14"/>
      <c r="C35" s="14"/>
      <c r="D35" s="14"/>
      <c r="E35" s="14"/>
      <c r="F35" s="19"/>
      <c r="G35" s="19"/>
      <c r="H35" s="19"/>
      <c r="I35" s="19"/>
      <c r="J35" s="129"/>
      <c r="K35" s="129"/>
    </row>
    <row r="36" customFormat="false" ht="3" hidden="false" customHeight="true" outlineLevel="0" collapsed="false">
      <c r="A36" s="14"/>
      <c r="B36" s="14"/>
      <c r="C36" s="14"/>
      <c r="D36" s="14"/>
      <c r="E36" s="14"/>
      <c r="F36" s="19"/>
      <c r="G36" s="19"/>
      <c r="H36" s="19"/>
      <c r="I36" s="19"/>
      <c r="J36" s="129"/>
      <c r="K36" s="129"/>
    </row>
    <row r="37" customFormat="false" ht="11.25" hidden="false" customHeight="true" outlineLevel="0" collapsed="false">
      <c r="A37" s="14"/>
      <c r="B37" s="14"/>
      <c r="C37" s="14"/>
      <c r="D37" s="14"/>
      <c r="E37" s="14"/>
      <c r="F37" s="130" t="s">
        <v>113</v>
      </c>
      <c r="G37" s="130"/>
      <c r="H37" s="130"/>
      <c r="I37" s="130"/>
      <c r="J37" s="130"/>
      <c r="K37" s="130"/>
    </row>
    <row r="38" customFormat="false" ht="8.25" hidden="false" customHeight="true" outlineLevel="0" collapsed="false">
      <c r="F38" s="131"/>
      <c r="G38" s="117"/>
      <c r="H38" s="132"/>
      <c r="I38" s="133"/>
      <c r="J38" s="44"/>
      <c r="K38" s="117"/>
    </row>
    <row r="39" s="3" customFormat="true" ht="11.1" hidden="false" customHeight="true" outlineLevel="0" collapsed="false">
      <c r="A39" s="134" t="s">
        <v>114</v>
      </c>
      <c r="B39" s="134"/>
      <c r="C39" s="134"/>
      <c r="D39" s="134"/>
      <c r="E39" s="134"/>
      <c r="F39" s="135" t="n">
        <v>10723202</v>
      </c>
      <c r="G39" s="135"/>
      <c r="H39" s="136"/>
      <c r="I39" s="137" t="n">
        <v>7104012</v>
      </c>
      <c r="J39" s="113" t="n">
        <v>3619190</v>
      </c>
      <c r="K39" s="113"/>
    </row>
    <row r="40" customFormat="false" ht="11.1" hidden="false" customHeight="true" outlineLevel="0" collapsed="false">
      <c r="A40" s="138" t="s">
        <v>115</v>
      </c>
      <c r="B40" s="139"/>
      <c r="C40" s="139"/>
      <c r="F40" s="140"/>
      <c r="G40" s="141"/>
      <c r="H40" s="118"/>
      <c r="I40" s="141"/>
      <c r="J40" s="118"/>
      <c r="K40" s="141"/>
    </row>
    <row r="41" customFormat="false" ht="11.1" hidden="false" customHeight="true" outlineLevel="0" collapsed="false">
      <c r="A41" s="142" t="s">
        <v>116</v>
      </c>
      <c r="B41" s="142"/>
      <c r="C41" s="142"/>
      <c r="D41" s="142"/>
      <c r="E41" s="142"/>
      <c r="F41" s="143" t="n">
        <v>10065587</v>
      </c>
      <c r="G41" s="143"/>
      <c r="H41" s="144"/>
      <c r="I41" s="141" t="n">
        <v>7017823</v>
      </c>
      <c r="J41" s="118" t="n">
        <v>3047764</v>
      </c>
      <c r="K41" s="118"/>
      <c r="L41" s="145"/>
    </row>
    <row r="42" customFormat="false" ht="11.1" hidden="false" customHeight="true" outlineLevel="0" collapsed="false">
      <c r="A42" s="146" t="s">
        <v>117</v>
      </c>
      <c r="B42" s="146"/>
      <c r="C42" s="146"/>
      <c r="D42" s="146"/>
      <c r="E42" s="146"/>
      <c r="F42" s="140"/>
      <c r="G42" s="141"/>
      <c r="H42" s="118"/>
      <c r="I42" s="141"/>
      <c r="J42" s="118"/>
      <c r="K42" s="141"/>
    </row>
    <row r="43" s="3" customFormat="true" ht="11.1" hidden="false" customHeight="true" outlineLevel="0" collapsed="false">
      <c r="A43" s="134" t="s">
        <v>118</v>
      </c>
      <c r="B43" s="134"/>
      <c r="C43" s="134"/>
      <c r="D43" s="134"/>
      <c r="E43" s="134"/>
      <c r="F43" s="147"/>
      <c r="G43" s="137" t="n">
        <v>5989700</v>
      </c>
      <c r="H43" s="148"/>
      <c r="I43" s="137" t="n">
        <v>4512598</v>
      </c>
      <c r="J43" s="113" t="n">
        <v>1477102</v>
      </c>
      <c r="K43" s="113"/>
      <c r="L43" s="145"/>
    </row>
    <row r="44" customFormat="false" ht="11.1" hidden="false" customHeight="true" outlineLevel="0" collapsed="false">
      <c r="A44" s="149" t="s">
        <v>119</v>
      </c>
      <c r="F44" s="140"/>
      <c r="G44" s="117"/>
      <c r="H44" s="44"/>
      <c r="I44" s="141"/>
      <c r="J44" s="44"/>
      <c r="K44" s="141"/>
    </row>
    <row r="45" customFormat="false" ht="11.1" hidden="false" customHeight="true" outlineLevel="0" collapsed="false">
      <c r="A45" s="85" t="s">
        <v>120</v>
      </c>
      <c r="F45" s="140"/>
      <c r="G45" s="117"/>
      <c r="H45" s="44"/>
      <c r="I45" s="141"/>
      <c r="J45" s="44"/>
      <c r="K45" s="141"/>
    </row>
    <row r="46" customFormat="false" ht="11.1" hidden="false" customHeight="true" outlineLevel="0" collapsed="false">
      <c r="A46" s="142" t="s">
        <v>121</v>
      </c>
      <c r="B46" s="142"/>
      <c r="C46" s="142"/>
      <c r="D46" s="142"/>
      <c r="E46" s="142"/>
      <c r="F46" s="150"/>
      <c r="G46" s="117" t="n">
        <v>671190</v>
      </c>
      <c r="H46" s="44"/>
      <c r="I46" s="141" t="n">
        <v>195545</v>
      </c>
      <c r="J46" s="118" t="n">
        <v>475645</v>
      </c>
      <c r="K46" s="118"/>
      <c r="L46" s="145"/>
    </row>
    <row r="47" customFormat="false" ht="11.1" hidden="false" customHeight="true" outlineLevel="0" collapsed="false">
      <c r="A47" s="146" t="s">
        <v>122</v>
      </c>
      <c r="B47" s="146"/>
      <c r="C47" s="146"/>
      <c r="D47" s="146"/>
      <c r="E47" s="146"/>
      <c r="F47" s="140"/>
      <c r="G47" s="117"/>
      <c r="H47" s="44"/>
      <c r="I47" s="141"/>
      <c r="J47" s="44"/>
      <c r="K47" s="141"/>
    </row>
    <row r="48" customFormat="false" ht="11.1" hidden="false" customHeight="true" outlineLevel="0" collapsed="false">
      <c r="A48" s="142" t="s">
        <v>123</v>
      </c>
      <c r="B48" s="142"/>
      <c r="C48" s="142"/>
      <c r="D48" s="142"/>
      <c r="E48" s="142"/>
      <c r="F48" s="150"/>
      <c r="G48" s="141" t="n">
        <v>4031055</v>
      </c>
      <c r="H48" s="118"/>
      <c r="I48" s="141" t="n">
        <v>3114344</v>
      </c>
      <c r="J48" s="118" t="n">
        <v>916711</v>
      </c>
      <c r="K48" s="118"/>
      <c r="L48" s="145"/>
    </row>
    <row r="49" customFormat="false" ht="11.1" hidden="false" customHeight="true" outlineLevel="0" collapsed="false">
      <c r="A49" s="146" t="s">
        <v>124</v>
      </c>
      <c r="B49" s="146"/>
      <c r="C49" s="146"/>
      <c r="D49" s="146"/>
      <c r="E49" s="146"/>
      <c r="F49" s="140"/>
      <c r="G49" s="117"/>
      <c r="H49" s="44"/>
      <c r="I49" s="141"/>
      <c r="J49" s="144"/>
      <c r="K49" s="141"/>
    </row>
    <row r="50" customFormat="false" ht="11.1" hidden="false" customHeight="true" outlineLevel="0" collapsed="false">
      <c r="A50" s="142" t="s">
        <v>125</v>
      </c>
      <c r="B50" s="142"/>
      <c r="C50" s="142"/>
      <c r="D50" s="142"/>
      <c r="E50" s="142"/>
      <c r="F50" s="150"/>
      <c r="G50" s="117" t="n">
        <v>136867</v>
      </c>
      <c r="H50" s="44"/>
      <c r="I50" s="141" t="n">
        <v>127186</v>
      </c>
      <c r="J50" s="118" t="n">
        <v>9681</v>
      </c>
      <c r="K50" s="118"/>
      <c r="L50" s="145"/>
    </row>
    <row r="51" customFormat="false" ht="11.1" hidden="false" customHeight="true" outlineLevel="0" collapsed="false">
      <c r="A51" s="146" t="s">
        <v>126</v>
      </c>
      <c r="B51" s="146"/>
      <c r="C51" s="146"/>
      <c r="D51" s="146"/>
      <c r="E51" s="146"/>
      <c r="F51" s="140"/>
      <c r="G51" s="117"/>
      <c r="H51" s="44"/>
      <c r="I51" s="141"/>
      <c r="J51" s="144"/>
      <c r="K51" s="141"/>
    </row>
    <row r="52" customFormat="false" ht="11.1" hidden="false" customHeight="true" outlineLevel="0" collapsed="false">
      <c r="A52" s="142" t="s">
        <v>127</v>
      </c>
      <c r="B52" s="142"/>
      <c r="C52" s="142"/>
      <c r="D52" s="142"/>
      <c r="E52" s="142"/>
      <c r="F52" s="150"/>
      <c r="G52" s="117" t="n">
        <v>40361</v>
      </c>
      <c r="H52" s="44"/>
      <c r="I52" s="141" t="n">
        <v>28928</v>
      </c>
      <c r="J52" s="118" t="n">
        <v>11433</v>
      </c>
      <c r="K52" s="118"/>
      <c r="L52" s="145"/>
    </row>
    <row r="53" customFormat="false" ht="11.1" hidden="false" customHeight="true" outlineLevel="0" collapsed="false">
      <c r="A53" s="146" t="s">
        <v>128</v>
      </c>
      <c r="B53" s="146"/>
      <c r="C53" s="146"/>
      <c r="D53" s="146"/>
      <c r="E53" s="146"/>
      <c r="F53" s="140"/>
      <c r="G53" s="117"/>
      <c r="H53" s="44"/>
      <c r="I53" s="141"/>
      <c r="J53" s="144"/>
      <c r="K53" s="117"/>
    </row>
    <row r="54" s="3" customFormat="true" ht="11.1" hidden="false" customHeight="true" outlineLevel="0" collapsed="false">
      <c r="A54" s="134" t="s">
        <v>129</v>
      </c>
      <c r="B54" s="134"/>
      <c r="C54" s="134"/>
      <c r="D54" s="134"/>
      <c r="E54" s="134"/>
      <c r="F54" s="147"/>
      <c r="G54" s="137" t="n">
        <v>4733502</v>
      </c>
      <c r="H54" s="113"/>
      <c r="I54" s="137" t="n">
        <v>2591414</v>
      </c>
      <c r="J54" s="113" t="n">
        <v>2142088</v>
      </c>
      <c r="K54" s="113"/>
      <c r="L54" s="145"/>
    </row>
    <row r="55" customFormat="false" ht="11.1" hidden="false" customHeight="true" outlineLevel="0" collapsed="false">
      <c r="A55" s="151" t="s">
        <v>130</v>
      </c>
      <c r="B55" s="151"/>
      <c r="C55" s="151"/>
      <c r="D55" s="151"/>
      <c r="E55" s="151"/>
      <c r="F55" s="140"/>
      <c r="G55" s="117"/>
      <c r="H55" s="44"/>
      <c r="I55" s="141"/>
      <c r="J55" s="144"/>
      <c r="K55" s="117"/>
    </row>
    <row r="56" customFormat="false" ht="11.1" hidden="false" customHeight="true" outlineLevel="0" collapsed="false">
      <c r="A56" s="142" t="s">
        <v>131</v>
      </c>
      <c r="B56" s="142"/>
      <c r="C56" s="142"/>
      <c r="D56" s="142"/>
      <c r="E56" s="142"/>
      <c r="F56" s="150"/>
      <c r="G56" s="141" t="n">
        <v>3104100</v>
      </c>
      <c r="H56" s="118"/>
      <c r="I56" s="141" t="n">
        <v>2769703</v>
      </c>
      <c r="J56" s="118" t="n">
        <v>334397</v>
      </c>
      <c r="K56" s="118"/>
      <c r="L56" s="145"/>
    </row>
    <row r="57" customFormat="false" ht="11.1" hidden="false" customHeight="true" outlineLevel="0" collapsed="false">
      <c r="A57" s="146" t="s">
        <v>132</v>
      </c>
      <c r="B57" s="146"/>
      <c r="C57" s="146"/>
      <c r="D57" s="146"/>
      <c r="E57" s="146"/>
      <c r="F57" s="140"/>
      <c r="G57" s="117"/>
      <c r="H57" s="44"/>
      <c r="I57" s="141"/>
      <c r="J57" s="144"/>
      <c r="K57" s="117"/>
      <c r="L57" s="152"/>
    </row>
    <row r="58" customFormat="false" ht="11.1" hidden="false" customHeight="true" outlineLevel="0" collapsed="false">
      <c r="A58" s="142" t="s">
        <v>133</v>
      </c>
      <c r="B58" s="142"/>
      <c r="C58" s="142"/>
      <c r="D58" s="142"/>
      <c r="E58" s="142"/>
      <c r="F58" s="150"/>
      <c r="G58" s="141" t="n">
        <v>2519552</v>
      </c>
      <c r="H58" s="118"/>
      <c r="I58" s="141" t="n">
        <v>2248938</v>
      </c>
      <c r="J58" s="118" t="n">
        <v>270614</v>
      </c>
      <c r="K58" s="118"/>
      <c r="L58" s="145"/>
    </row>
    <row r="59" customFormat="false" ht="11.1" hidden="false" customHeight="true" outlineLevel="0" collapsed="false">
      <c r="A59" s="146" t="s">
        <v>134</v>
      </c>
      <c r="B59" s="146"/>
      <c r="C59" s="146"/>
      <c r="D59" s="146"/>
      <c r="E59" s="146"/>
      <c r="F59" s="140"/>
      <c r="G59" s="117"/>
      <c r="H59" s="44"/>
      <c r="I59" s="141"/>
      <c r="J59" s="144"/>
      <c r="K59" s="117"/>
      <c r="L59" s="152"/>
    </row>
    <row r="60" customFormat="false" ht="11.1" hidden="false" customHeight="true" outlineLevel="0" collapsed="false">
      <c r="A60" s="142" t="s">
        <v>135</v>
      </c>
      <c r="B60" s="142"/>
      <c r="C60" s="142"/>
      <c r="D60" s="142"/>
      <c r="E60" s="142"/>
      <c r="F60" s="150"/>
      <c r="G60" s="141" t="n">
        <v>403664</v>
      </c>
      <c r="H60" s="118"/>
      <c r="I60" s="141" t="n">
        <v>374921</v>
      </c>
      <c r="J60" s="118" t="n">
        <v>28743</v>
      </c>
      <c r="K60" s="118"/>
      <c r="L60" s="145"/>
    </row>
    <row r="61" customFormat="false" ht="11.1" hidden="false" customHeight="true" outlineLevel="0" collapsed="false">
      <c r="A61" s="146" t="s">
        <v>136</v>
      </c>
      <c r="B61" s="146"/>
      <c r="C61" s="146"/>
      <c r="D61" s="146"/>
      <c r="E61" s="146"/>
      <c r="F61" s="140"/>
      <c r="G61" s="117"/>
      <c r="H61" s="44"/>
      <c r="I61" s="141"/>
      <c r="J61" s="144"/>
      <c r="K61" s="117"/>
      <c r="L61" s="152"/>
    </row>
    <row r="62" customFormat="false" ht="11.1" hidden="false" customHeight="true" outlineLevel="0" collapsed="false">
      <c r="A62" s="142" t="s">
        <v>137</v>
      </c>
      <c r="B62" s="142"/>
      <c r="C62" s="142"/>
      <c r="D62" s="142"/>
      <c r="E62" s="142"/>
      <c r="F62" s="150"/>
      <c r="G62" s="141" t="n">
        <v>180884</v>
      </c>
      <c r="H62" s="118"/>
      <c r="I62" s="141" t="n">
        <v>145844</v>
      </c>
      <c r="J62" s="118" t="n">
        <v>35040</v>
      </c>
      <c r="K62" s="118"/>
      <c r="L62" s="145"/>
    </row>
    <row r="63" customFormat="false" ht="11.1" hidden="false" customHeight="true" outlineLevel="0" collapsed="false">
      <c r="A63" s="146" t="s">
        <v>138</v>
      </c>
      <c r="B63" s="146"/>
      <c r="C63" s="146"/>
      <c r="D63" s="146"/>
      <c r="E63" s="146"/>
      <c r="F63" s="140"/>
      <c r="G63" s="117"/>
      <c r="H63" s="44"/>
      <c r="I63" s="141"/>
      <c r="J63" s="144"/>
      <c r="K63" s="117"/>
      <c r="L63" s="152"/>
    </row>
    <row r="64" customFormat="false" ht="11.1" hidden="false" customHeight="true" outlineLevel="0" collapsed="false">
      <c r="A64" s="142" t="s">
        <v>139</v>
      </c>
      <c r="B64" s="142"/>
      <c r="C64" s="142"/>
      <c r="D64" s="142"/>
      <c r="E64" s="142"/>
      <c r="F64" s="150"/>
      <c r="G64" s="141" t="n">
        <v>1373576</v>
      </c>
      <c r="H64" s="118"/>
      <c r="I64" s="141" t="n">
        <v>-377873</v>
      </c>
      <c r="J64" s="118" t="n">
        <v>1751449</v>
      </c>
      <c r="K64" s="118"/>
      <c r="L64" s="145"/>
    </row>
    <row r="65" customFormat="false" ht="11.1" hidden="false" customHeight="true" outlineLevel="0" collapsed="false">
      <c r="A65" s="5" t="s">
        <v>140</v>
      </c>
      <c r="G65" s="152"/>
      <c r="H65" s="153"/>
      <c r="I65" s="153"/>
      <c r="J65" s="153"/>
      <c r="K65" s="153"/>
    </row>
    <row r="66" customFormat="false" ht="11.1" hidden="false" customHeight="true" outlineLevel="0" collapsed="false">
      <c r="A66" s="85" t="s">
        <v>141</v>
      </c>
      <c r="G66" s="152"/>
      <c r="H66" s="153"/>
      <c r="I66" s="153"/>
      <c r="J66" s="153"/>
      <c r="K66" s="153"/>
    </row>
    <row r="67" customFormat="false" ht="11.1" hidden="false" customHeight="true" outlineLevel="0" collapsed="false">
      <c r="A67" s="154" t="s">
        <v>142</v>
      </c>
    </row>
  </sheetData>
  <mergeCells count="66">
    <mergeCell ref="A6:C12"/>
    <mergeCell ref="D6:D11"/>
    <mergeCell ref="E6:H6"/>
    <mergeCell ref="I6:K6"/>
    <mergeCell ref="E7:K7"/>
    <mergeCell ref="E8:E11"/>
    <mergeCell ref="F8:F11"/>
    <mergeCell ref="G8:G11"/>
    <mergeCell ref="H8:H11"/>
    <mergeCell ref="I8:I11"/>
    <mergeCell ref="J8:K8"/>
    <mergeCell ref="J9:J11"/>
    <mergeCell ref="K9:K11"/>
    <mergeCell ref="D12:K12"/>
    <mergeCell ref="A13:B13"/>
    <mergeCell ref="A15:B15"/>
    <mergeCell ref="A17:B17"/>
    <mergeCell ref="A18:B18"/>
    <mergeCell ref="A19:B19"/>
    <mergeCell ref="A23:B23"/>
    <mergeCell ref="A24:B24"/>
    <mergeCell ref="A26:K26"/>
    <mergeCell ref="A27:K27"/>
    <mergeCell ref="A34:E37"/>
    <mergeCell ref="F34:G36"/>
    <mergeCell ref="H34:I36"/>
    <mergeCell ref="J34:K36"/>
    <mergeCell ref="F37:K37"/>
    <mergeCell ref="A39:E39"/>
    <mergeCell ref="F39:G39"/>
    <mergeCell ref="J39:K39"/>
    <mergeCell ref="A41:E41"/>
    <mergeCell ref="F41:G41"/>
    <mergeCell ref="J41:K41"/>
    <mergeCell ref="A42:E42"/>
    <mergeCell ref="A43:E43"/>
    <mergeCell ref="J43:K43"/>
    <mergeCell ref="A46:E46"/>
    <mergeCell ref="J46:K46"/>
    <mergeCell ref="A47:E47"/>
    <mergeCell ref="A48:E48"/>
    <mergeCell ref="J48:K48"/>
    <mergeCell ref="A49:E49"/>
    <mergeCell ref="A50:E50"/>
    <mergeCell ref="J50:K50"/>
    <mergeCell ref="A51:E51"/>
    <mergeCell ref="A52:E52"/>
    <mergeCell ref="J52:K52"/>
    <mergeCell ref="A53:E53"/>
    <mergeCell ref="A54:E54"/>
    <mergeCell ref="J54:K54"/>
    <mergeCell ref="A55:E55"/>
    <mergeCell ref="A56:E56"/>
    <mergeCell ref="J56:K56"/>
    <mergeCell ref="A57:E57"/>
    <mergeCell ref="A58:E58"/>
    <mergeCell ref="J58:K58"/>
    <mergeCell ref="A59:E59"/>
    <mergeCell ref="A60:E60"/>
    <mergeCell ref="J60:K60"/>
    <mergeCell ref="A61:E61"/>
    <mergeCell ref="A62:E62"/>
    <mergeCell ref="J62:K62"/>
    <mergeCell ref="A63:E63"/>
    <mergeCell ref="A64:E64"/>
    <mergeCell ref="J64:K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29 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85" width="11.99"/>
    <col collapsed="false" customWidth="true" hidden="false" outlineLevel="0" max="2" min="2" style="85" width="5.99"/>
    <col collapsed="false" customWidth="true" hidden="false" outlineLevel="0" max="3" min="3" style="85" width="7.14"/>
    <col collapsed="false" customWidth="true" hidden="false" outlineLevel="0" max="4" min="4" style="85" width="7.99"/>
    <col collapsed="false" customWidth="true" hidden="false" outlineLevel="0" max="5" min="5" style="85" width="8.7"/>
    <col collapsed="false" customWidth="true" hidden="false" outlineLevel="0" max="6" min="6" style="85" width="3.56"/>
    <col collapsed="false" customWidth="true" hidden="false" outlineLevel="0" max="7" min="7" style="85" width="12.42"/>
    <col collapsed="false" customWidth="true" hidden="false" outlineLevel="0" max="8" min="8" style="85" width="4.7"/>
    <col collapsed="false" customWidth="true" hidden="false" outlineLevel="0" max="9" min="9" style="85" width="7.28"/>
    <col collapsed="false" customWidth="true" hidden="false" outlineLevel="0" max="10" min="10" style="85" width="7.99"/>
    <col collapsed="false" customWidth="true" hidden="false" outlineLevel="0" max="11" min="11" style="85" width="8.99"/>
    <col collapsed="false" customWidth="false" hidden="false" outlineLevel="0" max="257" min="12" style="85" width="8.85"/>
  </cols>
  <sheetData>
    <row r="1" customFormat="false" ht="12.95" hidden="false" customHeight="true" outlineLevel="0" collapsed="false">
      <c r="A1" s="3" t="s">
        <v>12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2.95" hidden="false" customHeight="true" outlineLevel="0" collapsed="false">
      <c r="A2" s="3" t="s">
        <v>12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95" hidden="false" customHeight="true" outlineLevel="0" collapsed="false">
      <c r="A3" s="3"/>
      <c r="B3" s="5" t="s">
        <v>1281</v>
      </c>
      <c r="C3" s="149"/>
      <c r="D3" s="149"/>
      <c r="E3" s="149"/>
      <c r="F3" s="149"/>
      <c r="G3" s="149"/>
      <c r="H3" s="149"/>
      <c r="I3" s="149"/>
      <c r="J3" s="149"/>
      <c r="K3" s="149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2.95" hidden="false" customHeight="true" outlineLevel="0" collapsed="false">
      <c r="A4" s="3"/>
      <c r="B4" s="108" t="s">
        <v>128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3.5" hidden="false" customHeight="true" outlineLevel="0" collapsed="false">
      <c r="A5" s="14" t="s">
        <v>1239</v>
      </c>
      <c r="B5" s="14"/>
      <c r="C5" s="19" t="s">
        <v>1080</v>
      </c>
      <c r="D5" s="130" t="s">
        <v>1240</v>
      </c>
      <c r="E5" s="130"/>
      <c r="F5" s="152"/>
      <c r="G5" s="14" t="s">
        <v>1241</v>
      </c>
      <c r="H5" s="14"/>
      <c r="I5" s="19" t="s">
        <v>1080</v>
      </c>
      <c r="J5" s="130" t="s">
        <v>1240</v>
      </c>
      <c r="K5" s="130"/>
    </row>
    <row r="6" customFormat="false" ht="12.75" hidden="false" customHeight="true" outlineLevel="0" collapsed="false">
      <c r="A6" s="14"/>
      <c r="B6" s="14"/>
      <c r="C6" s="19"/>
      <c r="D6" s="19" t="s">
        <v>1283</v>
      </c>
      <c r="E6" s="115" t="s">
        <v>1084</v>
      </c>
      <c r="G6" s="14"/>
      <c r="H6" s="14"/>
      <c r="I6" s="19"/>
      <c r="J6" s="19" t="s">
        <v>1283</v>
      </c>
      <c r="K6" s="115" t="s">
        <v>1084</v>
      </c>
    </row>
    <row r="7" customFormat="false" ht="9.6" hidden="false" customHeight="true" outlineLevel="0" collapsed="false">
      <c r="A7" s="14"/>
      <c r="B7" s="14"/>
      <c r="C7" s="19"/>
      <c r="D7" s="19"/>
      <c r="E7" s="115" t="s">
        <v>1085</v>
      </c>
      <c r="G7" s="14"/>
      <c r="H7" s="14"/>
      <c r="I7" s="19"/>
      <c r="J7" s="19"/>
      <c r="K7" s="115" t="s">
        <v>1085</v>
      </c>
    </row>
    <row r="8" customFormat="false" ht="9.6" hidden="false" customHeight="true" outlineLevel="0" collapsed="false">
      <c r="A8" s="14"/>
      <c r="B8" s="14"/>
      <c r="C8" s="19"/>
      <c r="D8" s="19"/>
      <c r="E8" s="1155" t="s">
        <v>1086</v>
      </c>
      <c r="G8" s="14"/>
      <c r="H8" s="14"/>
      <c r="I8" s="19"/>
      <c r="J8" s="19"/>
      <c r="K8" s="1155" t="s">
        <v>1086</v>
      </c>
    </row>
    <row r="9" customFormat="false" ht="12" hidden="false" customHeight="true" outlineLevel="0" collapsed="false">
      <c r="A9" s="14"/>
      <c r="B9" s="14"/>
      <c r="C9" s="19"/>
      <c r="D9" s="19"/>
      <c r="E9" s="1156" t="s">
        <v>1145</v>
      </c>
      <c r="F9" s="152"/>
      <c r="G9" s="14"/>
      <c r="H9" s="14"/>
      <c r="I9" s="19"/>
      <c r="J9" s="19"/>
      <c r="K9" s="1156" t="s">
        <v>1145</v>
      </c>
    </row>
    <row r="10" customFormat="false" ht="12" hidden="false" customHeight="true" outlineLevel="0" collapsed="false">
      <c r="A10" s="152"/>
      <c r="B10" s="1127"/>
      <c r="C10" s="768"/>
      <c r="D10" s="768"/>
      <c r="E10" s="772"/>
      <c r="F10" s="152"/>
      <c r="G10" s="152"/>
      <c r="H10" s="1127"/>
      <c r="I10" s="768"/>
      <c r="J10" s="768"/>
      <c r="K10" s="772"/>
    </row>
    <row r="11" customFormat="false" ht="11.1" hidden="false" customHeight="true" outlineLevel="0" collapsed="false">
      <c r="A11" s="1128" t="s">
        <v>1245</v>
      </c>
      <c r="B11" s="152" t="n">
        <v>2000</v>
      </c>
      <c r="C11" s="143" t="n">
        <v>820</v>
      </c>
      <c r="D11" s="1130" t="n">
        <v>23988</v>
      </c>
      <c r="E11" s="141" t="n">
        <v>5469</v>
      </c>
      <c r="F11" s="152"/>
      <c r="G11" s="778" t="s">
        <v>1284</v>
      </c>
      <c r="H11" s="152" t="n">
        <v>2000</v>
      </c>
      <c r="I11" s="143" t="n">
        <v>10</v>
      </c>
      <c r="J11" s="1130" t="n">
        <v>200</v>
      </c>
      <c r="K11" s="141" t="n">
        <v>44</v>
      </c>
    </row>
    <row r="12" customFormat="false" ht="11.1" hidden="false" customHeight="true" outlineLevel="0" collapsed="false">
      <c r="A12" s="1133" t="s">
        <v>1246</v>
      </c>
      <c r="B12" s="790" t="n">
        <v>2005</v>
      </c>
      <c r="C12" s="143" t="n">
        <v>454</v>
      </c>
      <c r="D12" s="143" t="n">
        <v>12613</v>
      </c>
      <c r="E12" s="141" t="n">
        <v>3845</v>
      </c>
      <c r="F12" s="152"/>
      <c r="G12" s="1133" t="s">
        <v>1246</v>
      </c>
      <c r="H12" s="790" t="n">
        <v>2005</v>
      </c>
      <c r="I12" s="1130" t="n">
        <v>24</v>
      </c>
      <c r="J12" s="1130" t="n">
        <v>527</v>
      </c>
      <c r="K12" s="141" t="n">
        <v>168</v>
      </c>
    </row>
    <row r="13" s="3" customFormat="true" ht="11.1" hidden="false" customHeight="true" outlineLevel="0" collapsed="false">
      <c r="A13" s="152"/>
      <c r="B13" s="790" t="n">
        <v>2006</v>
      </c>
      <c r="C13" s="116" t="n">
        <v>900</v>
      </c>
      <c r="D13" s="116" t="n">
        <v>22341</v>
      </c>
      <c r="E13" s="44" t="n">
        <v>7257</v>
      </c>
      <c r="F13" s="774"/>
      <c r="G13" s="152"/>
      <c r="H13" s="790" t="n">
        <v>2006</v>
      </c>
      <c r="I13" s="1130" t="n">
        <v>0</v>
      </c>
      <c r="J13" s="1130" t="n">
        <v>1</v>
      </c>
      <c r="K13" s="141" t="n">
        <v>0</v>
      </c>
    </row>
    <row r="14" customFormat="false" ht="11.1" hidden="false" customHeight="true" outlineLevel="0" collapsed="false">
      <c r="A14" s="152"/>
      <c r="B14" s="790" t="n">
        <v>2007</v>
      </c>
      <c r="C14" s="116" t="n">
        <v>339</v>
      </c>
      <c r="D14" s="116" t="n">
        <v>8933</v>
      </c>
      <c r="E14" s="44" t="n">
        <v>3193</v>
      </c>
      <c r="F14" s="152"/>
      <c r="G14" s="152"/>
      <c r="H14" s="790" t="n">
        <v>2007</v>
      </c>
      <c r="I14" s="181" t="s">
        <v>1285</v>
      </c>
      <c r="J14" s="143" t="n">
        <v>1101</v>
      </c>
      <c r="K14" s="141" t="n">
        <v>415</v>
      </c>
    </row>
    <row r="15" customFormat="false" ht="11.1" hidden="false" customHeight="true" outlineLevel="0" collapsed="false">
      <c r="A15" s="152"/>
      <c r="B15" s="790" t="n">
        <v>2008</v>
      </c>
      <c r="C15" s="116" t="n">
        <v>507</v>
      </c>
      <c r="D15" s="116" t="n">
        <v>14307</v>
      </c>
      <c r="E15" s="44" t="n">
        <v>6299</v>
      </c>
      <c r="F15" s="152"/>
      <c r="G15" s="774"/>
      <c r="H15" s="790" t="n">
        <v>2008</v>
      </c>
      <c r="I15" s="181" t="s">
        <v>1286</v>
      </c>
      <c r="J15" s="118" t="n">
        <v>1304</v>
      </c>
      <c r="K15" s="118" t="n">
        <v>461</v>
      </c>
    </row>
    <row r="16" customFormat="false" ht="11.1" hidden="false" customHeight="true" outlineLevel="0" collapsed="false">
      <c r="A16" s="152"/>
      <c r="B16" s="152" t="n">
        <v>2009</v>
      </c>
      <c r="C16" s="44" t="n">
        <v>109</v>
      </c>
      <c r="D16" s="44" t="n">
        <v>3979</v>
      </c>
      <c r="E16" s="44" t="n">
        <v>1344</v>
      </c>
      <c r="F16" s="152"/>
      <c r="G16" s="774"/>
      <c r="H16" s="152" t="n">
        <v>2009</v>
      </c>
      <c r="I16" s="1157" t="s">
        <v>1287</v>
      </c>
      <c r="J16" s="106" t="n">
        <v>1011</v>
      </c>
      <c r="K16" s="106" t="n">
        <v>341</v>
      </c>
    </row>
    <row r="17" customFormat="false" ht="11.1" hidden="false" customHeight="true" outlineLevel="0" collapsed="false">
      <c r="A17" s="152"/>
      <c r="B17" s="152"/>
      <c r="C17" s="117"/>
      <c r="D17" s="117"/>
      <c r="E17" s="117"/>
      <c r="F17" s="152"/>
      <c r="G17" s="774"/>
      <c r="H17" s="152"/>
      <c r="I17" s="179"/>
      <c r="J17" s="141"/>
      <c r="K17" s="141"/>
    </row>
    <row r="18" customFormat="false" ht="15.75" hidden="false" customHeight="true" outlineLevel="0" collapsed="false">
      <c r="A18" s="30" t="n">
        <v>201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2" hidden="false" customHeight="true" outlineLevel="0" collapsed="false">
      <c r="A19" s="1128" t="s">
        <v>1245</v>
      </c>
      <c r="B19" s="774"/>
      <c r="C19" s="111" t="n">
        <v>924</v>
      </c>
      <c r="D19" s="1158" t="n">
        <v>24700</v>
      </c>
      <c r="E19" s="112" t="n">
        <v>8044</v>
      </c>
      <c r="F19" s="152"/>
      <c r="G19" s="1128" t="s">
        <v>1245</v>
      </c>
      <c r="H19" s="774"/>
      <c r="I19" s="776" t="s">
        <v>1288</v>
      </c>
      <c r="J19" s="113" t="n">
        <v>2393</v>
      </c>
      <c r="K19" s="113" t="n">
        <v>798</v>
      </c>
    </row>
    <row r="20" customFormat="false" ht="12" hidden="false" customHeight="true" outlineLevel="0" collapsed="false">
      <c r="A20" s="1133" t="s">
        <v>1246</v>
      </c>
      <c r="B20" s="774"/>
      <c r="C20" s="111"/>
      <c r="D20" s="1158"/>
      <c r="E20" s="112"/>
      <c r="F20" s="152"/>
      <c r="G20" s="1133" t="s">
        <v>1246</v>
      </c>
      <c r="H20" s="774"/>
      <c r="I20" s="1159"/>
      <c r="J20" s="113"/>
      <c r="K20" s="113"/>
    </row>
    <row r="21" customFormat="false" ht="12" hidden="false" customHeight="true" outlineLevel="0" collapsed="false">
      <c r="A21" s="152" t="s">
        <v>885</v>
      </c>
      <c r="B21" s="781"/>
      <c r="C21" s="143"/>
      <c r="D21" s="1160"/>
      <c r="E21" s="141"/>
      <c r="F21" s="152"/>
      <c r="G21" s="152" t="s">
        <v>885</v>
      </c>
      <c r="H21" s="152"/>
      <c r="I21" s="140"/>
      <c r="J21" s="140"/>
      <c r="K21" s="140"/>
    </row>
    <row r="22" customFormat="false" ht="9.95" hidden="false" customHeight="true" outlineLevel="0" collapsed="false">
      <c r="A22" s="123"/>
      <c r="B22" s="123"/>
      <c r="C22" s="143"/>
      <c r="D22" s="143"/>
      <c r="E22" s="141"/>
      <c r="F22" s="152"/>
      <c r="G22" s="1161"/>
      <c r="H22" s="1161"/>
      <c r="I22" s="1162"/>
      <c r="J22" s="141"/>
      <c r="K22" s="118"/>
    </row>
    <row r="23" customFormat="false" ht="9.95" hidden="false" customHeight="true" outlineLevel="0" collapsed="false">
      <c r="A23" s="123" t="s">
        <v>1289</v>
      </c>
      <c r="B23" s="123"/>
      <c r="C23" s="143" t="n">
        <v>42</v>
      </c>
      <c r="D23" s="143" t="n">
        <v>1327</v>
      </c>
      <c r="E23" s="141" t="n">
        <v>430</v>
      </c>
      <c r="F23" s="152"/>
      <c r="G23" s="123" t="s">
        <v>1290</v>
      </c>
      <c r="H23" s="123"/>
      <c r="I23" s="1163" t="n">
        <v>54</v>
      </c>
      <c r="J23" s="141" t="n">
        <v>607</v>
      </c>
      <c r="K23" s="118" t="n">
        <v>187</v>
      </c>
    </row>
    <row r="24" customFormat="false" ht="9.95" hidden="false" customHeight="true" outlineLevel="0" collapsed="false">
      <c r="A24" s="1145" t="s">
        <v>1100</v>
      </c>
      <c r="B24" s="123"/>
      <c r="C24" s="143"/>
      <c r="D24" s="143"/>
      <c r="E24" s="141"/>
      <c r="F24" s="152"/>
      <c r="G24" s="376" t="s">
        <v>1161</v>
      </c>
      <c r="H24" s="1164"/>
      <c r="I24" s="1162"/>
      <c r="J24" s="141"/>
      <c r="K24" s="118"/>
    </row>
    <row r="25" customFormat="false" ht="9.95" hidden="false" customHeight="true" outlineLevel="0" collapsed="false">
      <c r="A25" s="123"/>
      <c r="B25" s="123"/>
      <c r="C25" s="143"/>
      <c r="D25" s="143"/>
      <c r="E25" s="141"/>
      <c r="F25" s="152"/>
      <c r="G25" s="1161"/>
      <c r="H25" s="1161"/>
      <c r="I25" s="1162"/>
      <c r="J25" s="141"/>
      <c r="K25" s="118"/>
    </row>
    <row r="26" customFormat="false" ht="9.95" hidden="false" customHeight="true" outlineLevel="0" collapsed="false">
      <c r="A26" s="123" t="s">
        <v>1264</v>
      </c>
      <c r="B26" s="123"/>
      <c r="C26" s="143" t="n">
        <v>342</v>
      </c>
      <c r="D26" s="143" t="n">
        <v>8974</v>
      </c>
      <c r="E26" s="141" t="n">
        <v>2909</v>
      </c>
      <c r="F26" s="152"/>
      <c r="G26" s="123" t="s">
        <v>1275</v>
      </c>
      <c r="H26" s="123"/>
      <c r="I26" s="1163" t="n">
        <v>133</v>
      </c>
      <c r="J26" s="141" t="n">
        <v>1786</v>
      </c>
      <c r="K26" s="118" t="n">
        <v>611</v>
      </c>
    </row>
    <row r="27" customFormat="false" ht="9.95" hidden="false" customHeight="true" outlineLevel="0" collapsed="false">
      <c r="A27" s="1145" t="s">
        <v>1265</v>
      </c>
      <c r="B27" s="1148"/>
      <c r="C27" s="143"/>
      <c r="D27" s="143"/>
      <c r="E27" s="141"/>
      <c r="F27" s="152"/>
      <c r="G27" s="376" t="s">
        <v>1131</v>
      </c>
      <c r="H27" s="1164"/>
      <c r="I27" s="1162"/>
      <c r="J27" s="141"/>
      <c r="K27" s="118"/>
    </row>
    <row r="28" customFormat="false" ht="9.95" hidden="false" customHeight="true" outlineLevel="0" collapsed="false">
      <c r="A28" s="123"/>
      <c r="B28" s="123"/>
      <c r="C28" s="143"/>
      <c r="D28" s="143"/>
      <c r="E28" s="141"/>
      <c r="F28" s="152"/>
      <c r="G28" s="1161"/>
      <c r="H28" s="1161"/>
      <c r="I28" s="1162"/>
      <c r="J28" s="141"/>
      <c r="K28" s="118"/>
    </row>
    <row r="29" customFormat="false" ht="9.95" hidden="false" customHeight="true" outlineLevel="0" collapsed="false">
      <c r="A29" s="123" t="s">
        <v>1271</v>
      </c>
      <c r="B29" s="123"/>
      <c r="C29" s="143" t="n">
        <v>45</v>
      </c>
      <c r="D29" s="143" t="n">
        <v>1630</v>
      </c>
      <c r="E29" s="141" t="n">
        <v>533</v>
      </c>
      <c r="F29" s="152"/>
      <c r="G29" s="1161"/>
      <c r="H29" s="1161"/>
      <c r="I29" s="1162"/>
      <c r="J29" s="141"/>
      <c r="K29" s="118"/>
    </row>
    <row r="30" customFormat="false" ht="9.95" hidden="false" customHeight="true" outlineLevel="0" collapsed="false">
      <c r="A30" s="1145" t="s">
        <v>1138</v>
      </c>
      <c r="B30" s="1148"/>
      <c r="C30" s="143"/>
      <c r="D30" s="143"/>
      <c r="E30" s="141"/>
      <c r="F30" s="152"/>
      <c r="G30" s="1161"/>
      <c r="H30" s="1161"/>
      <c r="I30" s="1162"/>
      <c r="J30" s="141"/>
      <c r="K30" s="118"/>
    </row>
    <row r="31" customFormat="false" ht="9.95" hidden="false" customHeight="true" outlineLevel="0" collapsed="false">
      <c r="A31" s="123"/>
      <c r="B31" s="123"/>
      <c r="C31" s="143"/>
      <c r="D31" s="143"/>
      <c r="E31" s="141"/>
      <c r="F31" s="152"/>
      <c r="G31" s="1161"/>
      <c r="H31" s="1161"/>
      <c r="I31" s="1162"/>
      <c r="J31" s="141"/>
      <c r="K31" s="118"/>
    </row>
    <row r="32" customFormat="false" ht="9.95" hidden="false" customHeight="true" outlineLevel="0" collapsed="false">
      <c r="A32" s="123" t="s">
        <v>1278</v>
      </c>
      <c r="B32" s="123"/>
      <c r="C32" s="143" t="n">
        <v>455</v>
      </c>
      <c r="D32" s="143" t="n">
        <v>11494</v>
      </c>
      <c r="E32" s="141" t="n">
        <v>3753</v>
      </c>
      <c r="F32" s="152"/>
      <c r="G32" s="1161"/>
      <c r="H32" s="1161"/>
      <c r="I32" s="1162"/>
      <c r="J32" s="141"/>
      <c r="K32" s="118"/>
    </row>
    <row r="33" customFormat="false" ht="9.95" hidden="false" customHeight="true" outlineLevel="0" collapsed="false">
      <c r="A33" s="1145" t="s">
        <v>1291</v>
      </c>
      <c r="B33" s="774"/>
      <c r="C33" s="143"/>
      <c r="D33" s="143"/>
      <c r="E33" s="141"/>
      <c r="F33" s="152"/>
      <c r="G33" s="1161"/>
      <c r="H33" s="1161"/>
      <c r="I33" s="1162"/>
      <c r="J33" s="141"/>
      <c r="K33" s="118"/>
    </row>
    <row r="34" customFormat="false" ht="15.75" hidden="false" customHeight="true" outlineLevel="0" collapsed="false">
      <c r="A34" s="30" t="n">
        <v>201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2" hidden="false" customHeight="true" outlineLevel="0" collapsed="false">
      <c r="A35" s="1128" t="s">
        <v>1245</v>
      </c>
      <c r="B35" s="774"/>
      <c r="C35" s="111" t="n">
        <v>246</v>
      </c>
      <c r="D35" s="1158" t="n">
        <v>9970</v>
      </c>
      <c r="E35" s="112" t="n">
        <v>3288</v>
      </c>
      <c r="F35" s="152"/>
      <c r="G35" s="1128" t="s">
        <v>1245</v>
      </c>
      <c r="H35" s="774"/>
      <c r="I35" s="776" t="s">
        <v>1292</v>
      </c>
      <c r="J35" s="113" t="n">
        <v>236</v>
      </c>
      <c r="K35" s="113" t="n">
        <v>75</v>
      </c>
    </row>
    <row r="36" customFormat="false" ht="12" hidden="false" customHeight="true" outlineLevel="0" collapsed="false">
      <c r="A36" s="1133" t="s">
        <v>1246</v>
      </c>
      <c r="B36" s="774"/>
      <c r="C36" s="111"/>
      <c r="D36" s="1158"/>
      <c r="E36" s="112"/>
      <c r="F36" s="152"/>
      <c r="G36" s="1133" t="s">
        <v>1246</v>
      </c>
      <c r="H36" s="774"/>
      <c r="I36" s="1159"/>
      <c r="J36" s="113"/>
      <c r="K36" s="113"/>
    </row>
    <row r="37" customFormat="false" ht="9.95" hidden="false" customHeight="true" outlineLevel="0" collapsed="false">
      <c r="A37" s="123"/>
      <c r="B37" s="123"/>
      <c r="C37" s="118"/>
      <c r="D37" s="118"/>
      <c r="E37" s="118"/>
      <c r="F37" s="152"/>
      <c r="G37" s="1161"/>
      <c r="H37" s="1161"/>
      <c r="I37" s="1165"/>
      <c r="J37" s="118"/>
      <c r="K37" s="118"/>
    </row>
    <row r="38" customFormat="false" ht="9.95" hidden="false" customHeight="true" outlineLevel="0" collapsed="false">
      <c r="A38" s="152" t="s">
        <v>885</v>
      </c>
      <c r="B38" s="123"/>
      <c r="C38" s="118"/>
      <c r="D38" s="118"/>
      <c r="E38" s="118"/>
      <c r="F38" s="152"/>
      <c r="G38" s="152" t="s">
        <v>885</v>
      </c>
      <c r="H38" s="1161"/>
      <c r="I38" s="1165"/>
      <c r="J38" s="118"/>
      <c r="K38" s="118"/>
    </row>
    <row r="39" customFormat="false" ht="9.95" hidden="false" customHeight="true" outlineLevel="0" collapsed="false">
      <c r="A39" s="123"/>
      <c r="B39" s="123"/>
      <c r="C39" s="118"/>
      <c r="D39" s="118"/>
      <c r="E39" s="118"/>
      <c r="F39" s="152"/>
      <c r="G39" s="1161"/>
      <c r="H39" s="1161"/>
      <c r="I39" s="1165"/>
      <c r="J39" s="118"/>
      <c r="K39" s="118"/>
    </row>
    <row r="40" customFormat="false" ht="9.95" hidden="false" customHeight="true" outlineLevel="0" collapsed="false">
      <c r="A40" s="123" t="s">
        <v>1289</v>
      </c>
      <c r="B40" s="123"/>
      <c r="C40" s="118" t="n">
        <v>10</v>
      </c>
      <c r="D40" s="118" t="n">
        <v>488</v>
      </c>
      <c r="E40" s="118" t="n">
        <v>168</v>
      </c>
      <c r="F40" s="152"/>
      <c r="G40" s="1143" t="s">
        <v>1263</v>
      </c>
      <c r="H40" s="1143"/>
      <c r="I40" s="1166" t="n">
        <v>7</v>
      </c>
      <c r="J40" s="118" t="n">
        <v>57</v>
      </c>
      <c r="K40" s="118" t="n">
        <v>19</v>
      </c>
    </row>
    <row r="41" customFormat="false" ht="11.25" hidden="false" customHeight="false" outlineLevel="0" collapsed="false">
      <c r="A41" s="1145" t="s">
        <v>1100</v>
      </c>
      <c r="B41" s="123"/>
      <c r="C41" s="140"/>
      <c r="D41" s="140"/>
      <c r="E41" s="140"/>
      <c r="F41" s="152"/>
      <c r="G41" s="1145" t="s">
        <v>1142</v>
      </c>
      <c r="H41" s="152"/>
      <c r="I41" s="140"/>
      <c r="J41" s="140"/>
      <c r="K41" s="140"/>
    </row>
    <row r="42" customFormat="false" ht="11.25" hidden="false" customHeight="false" outlineLevel="0" collapsed="false">
      <c r="A42" s="123"/>
      <c r="B42" s="123"/>
      <c r="C42" s="140"/>
      <c r="D42" s="140"/>
      <c r="E42" s="140"/>
      <c r="F42" s="152"/>
      <c r="G42" s="152"/>
      <c r="H42" s="152"/>
      <c r="I42" s="140"/>
      <c r="J42" s="140"/>
      <c r="K42" s="140"/>
    </row>
    <row r="43" customFormat="false" ht="11.25" hidden="false" customHeight="false" outlineLevel="0" collapsed="false">
      <c r="A43" s="123" t="s">
        <v>1264</v>
      </c>
      <c r="B43" s="123"/>
      <c r="C43" s="140" t="n">
        <v>148</v>
      </c>
      <c r="D43" s="44" t="n">
        <v>5354</v>
      </c>
      <c r="E43" s="44" t="n">
        <v>1801</v>
      </c>
      <c r="F43" s="152"/>
      <c r="G43" s="123" t="s">
        <v>1275</v>
      </c>
      <c r="H43" s="123"/>
      <c r="I43" s="140" t="n">
        <v>17</v>
      </c>
      <c r="J43" s="140" t="n">
        <v>150</v>
      </c>
      <c r="K43" s="140" t="n">
        <v>47</v>
      </c>
    </row>
    <row r="44" customFormat="false" ht="11.25" hidden="false" customHeight="false" outlineLevel="0" collapsed="false">
      <c r="A44" s="1145" t="s">
        <v>1265</v>
      </c>
      <c r="B44" s="1148"/>
      <c r="C44" s="140"/>
      <c r="D44" s="140"/>
      <c r="E44" s="140"/>
      <c r="F44" s="152"/>
      <c r="G44" s="376" t="s">
        <v>1131</v>
      </c>
      <c r="H44" s="1164"/>
      <c r="I44" s="140"/>
      <c r="J44" s="140"/>
      <c r="K44" s="140"/>
    </row>
    <row r="45" customFormat="false" ht="11.25" hidden="false" customHeight="false" outlineLevel="0" collapsed="false">
      <c r="A45" s="123"/>
      <c r="B45" s="123"/>
      <c r="C45" s="140"/>
      <c r="D45" s="140"/>
      <c r="E45" s="140"/>
      <c r="F45" s="152"/>
      <c r="G45" s="152"/>
      <c r="H45" s="152"/>
      <c r="I45" s="140"/>
      <c r="J45" s="140"/>
      <c r="K45" s="140"/>
    </row>
    <row r="46" customFormat="false" ht="11.25" hidden="false" customHeight="false" outlineLevel="0" collapsed="false">
      <c r="A46" s="123" t="s">
        <v>1271</v>
      </c>
      <c r="B46" s="123"/>
      <c r="C46" s="140" t="n">
        <v>32</v>
      </c>
      <c r="D46" s="140" t="n">
        <v>1548</v>
      </c>
      <c r="E46" s="140" t="n">
        <v>487</v>
      </c>
      <c r="F46" s="152"/>
      <c r="G46" s="152"/>
      <c r="H46" s="152"/>
      <c r="I46" s="140"/>
      <c r="J46" s="140"/>
      <c r="K46" s="140"/>
    </row>
    <row r="47" customFormat="false" ht="11.25" hidden="false" customHeight="false" outlineLevel="0" collapsed="false">
      <c r="A47" s="1145" t="s">
        <v>1138</v>
      </c>
      <c r="B47" s="1148"/>
      <c r="C47" s="140"/>
      <c r="D47" s="140"/>
      <c r="E47" s="140"/>
      <c r="F47" s="152"/>
      <c r="G47" s="152"/>
      <c r="H47" s="152"/>
      <c r="I47" s="140"/>
      <c r="J47" s="140"/>
      <c r="K47" s="140"/>
    </row>
    <row r="48" customFormat="false" ht="11.25" hidden="false" customHeight="false" outlineLevel="0" collapsed="false">
      <c r="A48" s="123"/>
      <c r="B48" s="123"/>
      <c r="C48" s="140"/>
      <c r="D48" s="140"/>
      <c r="E48" s="140"/>
      <c r="F48" s="152"/>
      <c r="G48" s="152"/>
      <c r="H48" s="152"/>
      <c r="I48" s="140"/>
      <c r="J48" s="140"/>
      <c r="K48" s="140"/>
    </row>
    <row r="49" customFormat="false" ht="11.25" hidden="false" customHeight="true" outlineLevel="0" collapsed="false">
      <c r="A49" s="123" t="s">
        <v>1278</v>
      </c>
      <c r="B49" s="123"/>
      <c r="C49" s="140" t="n">
        <v>42</v>
      </c>
      <c r="D49" s="140" t="n">
        <v>1850</v>
      </c>
      <c r="E49" s="140" t="n">
        <v>595</v>
      </c>
      <c r="F49" s="152"/>
      <c r="G49" s="152"/>
      <c r="H49" s="152"/>
      <c r="I49" s="140"/>
      <c r="J49" s="140"/>
      <c r="K49" s="140"/>
    </row>
    <row r="50" customFormat="false" ht="11.25" hidden="false" customHeight="false" outlineLevel="0" collapsed="false">
      <c r="A50" s="1145" t="s">
        <v>1291</v>
      </c>
      <c r="B50" s="774"/>
      <c r="C50" s="140"/>
      <c r="D50" s="140"/>
      <c r="E50" s="140"/>
      <c r="F50" s="152"/>
      <c r="G50" s="152"/>
      <c r="H50" s="152"/>
      <c r="I50" s="140"/>
      <c r="J50" s="140"/>
      <c r="K50" s="140"/>
    </row>
    <row r="51" customFormat="false" ht="11.2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5.75" hidden="false" customHeight="true" outlineLevel="0" collapsed="false">
      <c r="A52" s="30" t="n">
        <v>2012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2" hidden="false" customHeight="true" outlineLevel="0" collapsed="false">
      <c r="A53" s="1128" t="s">
        <v>1245</v>
      </c>
      <c r="B53" s="774"/>
      <c r="C53" s="111" t="n">
        <v>272</v>
      </c>
      <c r="D53" s="1158" t="n">
        <v>11363</v>
      </c>
      <c r="E53" s="112" t="n">
        <v>3507</v>
      </c>
      <c r="F53" s="152"/>
      <c r="G53" s="1128" t="s">
        <v>1245</v>
      </c>
      <c r="H53" s="774"/>
      <c r="I53" s="776" t="s">
        <v>1293</v>
      </c>
      <c r="J53" s="113" t="n">
        <v>976</v>
      </c>
      <c r="K53" s="113" t="n">
        <v>299</v>
      </c>
    </row>
    <row r="54" customFormat="false" ht="12" hidden="false" customHeight="true" outlineLevel="0" collapsed="false">
      <c r="A54" s="1133" t="s">
        <v>1246</v>
      </c>
      <c r="B54" s="774"/>
      <c r="C54" s="111"/>
      <c r="D54" s="1158"/>
      <c r="E54" s="112"/>
      <c r="F54" s="152"/>
      <c r="G54" s="1133" t="s">
        <v>1246</v>
      </c>
      <c r="H54" s="774"/>
      <c r="I54" s="1159"/>
      <c r="J54" s="113"/>
      <c r="K54" s="113"/>
    </row>
    <row r="55" customFormat="false" ht="9.95" hidden="false" customHeight="true" outlineLevel="0" collapsed="false">
      <c r="A55" s="123"/>
      <c r="B55" s="123"/>
      <c r="C55" s="118"/>
      <c r="D55" s="118"/>
      <c r="E55" s="118"/>
      <c r="F55" s="152"/>
      <c r="G55" s="1161"/>
      <c r="H55" s="1161"/>
      <c r="I55" s="1165"/>
      <c r="J55" s="118"/>
      <c r="K55" s="118"/>
    </row>
    <row r="56" customFormat="false" ht="9.95" hidden="false" customHeight="true" outlineLevel="0" collapsed="false">
      <c r="A56" s="152" t="s">
        <v>885</v>
      </c>
      <c r="B56" s="123"/>
      <c r="C56" s="118"/>
      <c r="D56" s="118"/>
      <c r="E56" s="118"/>
      <c r="F56" s="152"/>
      <c r="G56" s="152" t="s">
        <v>885</v>
      </c>
      <c r="H56" s="1161"/>
      <c r="I56" s="1165"/>
      <c r="J56" s="118"/>
      <c r="K56" s="118"/>
    </row>
    <row r="57" customFormat="false" ht="8.25" hidden="false" customHeight="true" outlineLevel="0" collapsed="false">
      <c r="A57" s="123"/>
      <c r="B57" s="123"/>
      <c r="C57" s="118"/>
      <c r="D57" s="118"/>
      <c r="E57" s="118"/>
      <c r="F57" s="152"/>
      <c r="G57" s="1161"/>
      <c r="H57" s="1161"/>
      <c r="I57" s="1165"/>
      <c r="J57" s="118"/>
      <c r="K57" s="118"/>
    </row>
    <row r="58" customFormat="false" ht="9.95" hidden="false" customHeight="true" outlineLevel="0" collapsed="false">
      <c r="A58" s="123" t="s">
        <v>1294</v>
      </c>
      <c r="B58" s="123"/>
      <c r="C58" s="118" t="n">
        <v>11</v>
      </c>
      <c r="D58" s="118" t="n">
        <v>542</v>
      </c>
      <c r="E58" s="118" t="n">
        <v>167</v>
      </c>
      <c r="F58" s="152"/>
      <c r="G58" s="1143" t="s">
        <v>1290</v>
      </c>
      <c r="H58" s="1143"/>
      <c r="I58" s="1166" t="n">
        <v>18</v>
      </c>
      <c r="J58" s="118" t="n">
        <v>287</v>
      </c>
      <c r="K58" s="118" t="n">
        <v>85</v>
      </c>
    </row>
    <row r="59" customFormat="false" ht="11.25" hidden="false" customHeight="false" outlineLevel="0" collapsed="false">
      <c r="A59" s="1145" t="s">
        <v>1100</v>
      </c>
      <c r="B59" s="123"/>
      <c r="C59" s="140"/>
      <c r="D59" s="140"/>
      <c r="E59" s="140"/>
      <c r="F59" s="152"/>
      <c r="G59" s="1145" t="s">
        <v>1161</v>
      </c>
      <c r="H59" s="152"/>
      <c r="I59" s="140"/>
      <c r="J59" s="140"/>
      <c r="K59" s="140"/>
    </row>
    <row r="60" customFormat="false" ht="5.25" hidden="false" customHeight="true" outlineLevel="0" collapsed="false">
      <c r="A60" s="123"/>
      <c r="B60" s="123"/>
      <c r="C60" s="140"/>
      <c r="D60" s="140"/>
      <c r="E60" s="140"/>
      <c r="F60" s="152"/>
      <c r="G60" s="152"/>
      <c r="H60" s="152"/>
      <c r="I60" s="140"/>
      <c r="J60" s="140"/>
      <c r="K60" s="140"/>
    </row>
    <row r="61" customFormat="false" ht="11.25" hidden="false" customHeight="false" outlineLevel="0" collapsed="false">
      <c r="A61" s="123" t="s">
        <v>1264</v>
      </c>
      <c r="B61" s="123"/>
      <c r="C61" s="140" t="n">
        <v>159</v>
      </c>
      <c r="D61" s="44" t="n">
        <v>6271</v>
      </c>
      <c r="E61" s="44" t="n">
        <v>1938</v>
      </c>
      <c r="F61" s="152"/>
      <c r="G61" s="123" t="s">
        <v>1275</v>
      </c>
      <c r="H61" s="123"/>
      <c r="I61" s="140" t="n">
        <v>49</v>
      </c>
      <c r="J61" s="140" t="n">
        <v>612</v>
      </c>
      <c r="K61" s="140" t="n">
        <v>190</v>
      </c>
    </row>
    <row r="62" customFormat="false" ht="11.25" hidden="false" customHeight="false" outlineLevel="0" collapsed="false">
      <c r="A62" s="1145" t="s">
        <v>1265</v>
      </c>
      <c r="B62" s="1148"/>
      <c r="C62" s="140"/>
      <c r="D62" s="140"/>
      <c r="E62" s="140"/>
      <c r="F62" s="152"/>
      <c r="G62" s="376" t="s">
        <v>1131</v>
      </c>
      <c r="H62" s="1164"/>
      <c r="I62" s="140"/>
      <c r="J62" s="140"/>
      <c r="K62" s="140"/>
    </row>
    <row r="63" customFormat="false" ht="6.75" hidden="false" customHeight="true" outlineLevel="0" collapsed="false">
      <c r="A63" s="123"/>
      <c r="B63" s="123"/>
      <c r="C63" s="140"/>
      <c r="D63" s="140"/>
      <c r="E63" s="140"/>
      <c r="F63" s="152"/>
      <c r="G63" s="152"/>
      <c r="H63" s="152"/>
      <c r="I63" s="140"/>
      <c r="J63" s="140"/>
      <c r="K63" s="140"/>
    </row>
    <row r="64" customFormat="false" ht="11.25" hidden="false" customHeight="false" outlineLevel="0" collapsed="false">
      <c r="A64" s="123" t="s">
        <v>1271</v>
      </c>
      <c r="B64" s="123"/>
      <c r="C64" s="140" t="n">
        <v>31</v>
      </c>
      <c r="D64" s="140" t="n">
        <v>1802</v>
      </c>
      <c r="E64" s="140" t="n">
        <v>556</v>
      </c>
      <c r="F64" s="152"/>
      <c r="G64" s="152"/>
      <c r="H64" s="152"/>
      <c r="I64" s="140"/>
      <c r="J64" s="140"/>
      <c r="K64" s="140"/>
    </row>
    <row r="65" customFormat="false" ht="11.25" hidden="false" customHeight="false" outlineLevel="0" collapsed="false">
      <c r="A65" s="1145" t="s">
        <v>1138</v>
      </c>
      <c r="B65" s="1148"/>
      <c r="C65" s="140"/>
      <c r="D65" s="140"/>
      <c r="E65" s="140"/>
      <c r="F65" s="152"/>
      <c r="G65" s="152"/>
      <c r="H65" s="152"/>
      <c r="I65" s="140"/>
      <c r="J65" s="140"/>
      <c r="K65" s="140"/>
    </row>
    <row r="66" customFormat="false" ht="7.5" hidden="false" customHeight="true" outlineLevel="0" collapsed="false">
      <c r="A66" s="123"/>
      <c r="B66" s="123"/>
      <c r="C66" s="140"/>
      <c r="D66" s="140"/>
      <c r="E66" s="140"/>
      <c r="F66" s="152"/>
      <c r="G66" s="152"/>
      <c r="H66" s="152"/>
      <c r="I66" s="140"/>
      <c r="J66" s="140"/>
      <c r="K66" s="140"/>
    </row>
    <row r="67" customFormat="false" ht="11.25" hidden="false" customHeight="false" outlineLevel="0" collapsed="false">
      <c r="A67" s="123" t="s">
        <v>1278</v>
      </c>
      <c r="B67" s="123"/>
      <c r="C67" s="140" t="n">
        <v>54</v>
      </c>
      <c r="D67" s="140" t="n">
        <v>1938</v>
      </c>
      <c r="E67" s="140" t="n">
        <v>595</v>
      </c>
      <c r="F67" s="152"/>
      <c r="G67" s="152"/>
      <c r="H67" s="152"/>
      <c r="I67" s="140"/>
      <c r="J67" s="140"/>
      <c r="K67" s="140"/>
    </row>
    <row r="68" customFormat="false" ht="11.25" hidden="false" customHeight="false" outlineLevel="0" collapsed="false">
      <c r="A68" s="1145" t="s">
        <v>1291</v>
      </c>
      <c r="B68" s="774"/>
      <c r="C68" s="140"/>
      <c r="D68" s="140"/>
      <c r="E68" s="140"/>
      <c r="F68" s="152"/>
      <c r="G68" s="152"/>
      <c r="H68" s="152"/>
      <c r="I68" s="140"/>
      <c r="J68" s="140"/>
      <c r="K68" s="140"/>
    </row>
    <row r="69" customFormat="false" ht="11.2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1.25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customFormat="false" ht="11.25" hidden="false" customHeight="fals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11.25" hidden="false" customHeight="fals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11.25" hidden="false" customHeight="fals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</row>
    <row r="74" customFormat="false" ht="11.25" hidden="false" customHeight="fals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</row>
    <row r="75" customFormat="false" ht="11.25" hidden="false" customHeight="fals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</row>
    <row r="76" customFormat="false" ht="11.25" hidden="false" customHeight="fals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</row>
    <row r="77" customFormat="false" ht="11.25" hidden="false" customHeight="fals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</row>
    <row r="78" customFormat="false" ht="11.25" hidden="false" customHeight="fals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</row>
    <row r="79" customFormat="false" ht="11.25" hidden="false" customHeight="fals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</row>
    <row r="80" customFormat="false" ht="11.2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</row>
    <row r="81" customFormat="false" ht="11.2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</row>
    <row r="82" customFormat="false" ht="11.25" hidden="false" customHeight="fals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</row>
    <row r="83" customFormat="false" ht="11.25" hidden="false" customHeight="fals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</row>
    <row r="84" customFormat="false" ht="11.25" hidden="false" customHeight="fals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</row>
    <row r="85" customFormat="false" ht="11.25" hidden="false" customHeight="fals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</row>
    <row r="86" customFormat="false" ht="11.25" hidden="false" customHeight="fals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</row>
    <row r="87" customFormat="false" ht="11.25" hidden="false" customHeight="fals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  <c r="K87" s="152"/>
    </row>
    <row r="88" customFormat="false" ht="11.25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</row>
    <row r="89" customFormat="false" ht="11.25" hidden="false" customHeight="fals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</row>
    <row r="90" customFormat="false" ht="11.25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</row>
    <row r="91" customFormat="false" ht="11.25" hidden="false" customHeight="fals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</row>
    <row r="92" customFormat="false" ht="11.25" hidden="false" customHeight="fals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</row>
    <row r="93" customFormat="false" ht="11.25" hidden="false" customHeight="fals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  <c r="K93" s="152"/>
    </row>
    <row r="94" customFormat="false" ht="11.25" hidden="false" customHeight="fals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  <c r="K94" s="152"/>
    </row>
    <row r="95" customFormat="false" ht="11.25" hidden="false" customHeight="fals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  <c r="K95" s="152"/>
    </row>
    <row r="96" customFormat="false" ht="11.25" hidden="false" customHeight="fals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  <c r="K96" s="152"/>
    </row>
    <row r="97" customFormat="false" ht="11.25" hidden="false" customHeight="fals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  <c r="K97" s="152"/>
    </row>
    <row r="98" customFormat="false" ht="11.25" hidden="false" customHeight="fals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2"/>
    </row>
    <row r="99" customFormat="false" ht="11.25" hidden="false" customHeight="fals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  <c r="K99" s="152"/>
    </row>
    <row r="100" customFormat="false" ht="11.25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</row>
    <row r="101" customFormat="false" ht="11.2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</row>
    <row r="102" customFormat="false" ht="11.2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</row>
    <row r="103" customFormat="false" ht="11.2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  <c r="K103" s="152"/>
    </row>
    <row r="104" customFormat="false" ht="11.2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</row>
    <row r="105" customFormat="false" ht="11.2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</row>
    <row r="106" customFormat="false" ht="11.25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</row>
    <row r="107" customFormat="false" ht="11.2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</row>
    <row r="108" customFormat="false" ht="11.2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</row>
    <row r="109" customFormat="false" ht="11.2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</row>
    <row r="110" customFormat="false" ht="11.2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</row>
    <row r="111" customFormat="false" ht="11.2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</row>
    <row r="112" customFormat="false" ht="11.2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</row>
    <row r="113" customFormat="false" ht="11.2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</row>
    <row r="114" customFormat="false" ht="11.25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</row>
    <row r="115" customFormat="false" ht="11.25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  <c r="K115" s="152"/>
    </row>
    <row r="116" customFormat="false" ht="11.25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</row>
    <row r="117" customFormat="false" ht="11.25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  <c r="K117" s="152"/>
    </row>
    <row r="118" customFormat="false" ht="11.25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</row>
    <row r="119" customFormat="false" ht="11.25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  <c r="K119" s="152"/>
    </row>
    <row r="120" customFormat="false" ht="11.2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</row>
    <row r="121" customFormat="false" ht="11.25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</row>
    <row r="122" customFormat="false" ht="11.25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</row>
    <row r="123" customFormat="false" ht="11.2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  <c r="K123" s="152"/>
    </row>
    <row r="124" customFormat="false" ht="11.25" hidden="false" customHeight="fals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J124" s="152"/>
      <c r="K124" s="152"/>
    </row>
    <row r="125" customFormat="false" ht="11.25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</row>
    <row r="126" customFormat="false" ht="11.25" hidden="false" customHeight="false" outlineLevel="0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</row>
    <row r="127" customFormat="false" ht="11.25" hidden="false" customHeight="false" outlineLevel="0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J127" s="152"/>
      <c r="K127" s="152"/>
    </row>
    <row r="128" customFormat="false" ht="11.25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J128" s="152"/>
      <c r="K128" s="152"/>
    </row>
    <row r="129" customFormat="false" ht="11.2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</row>
    <row r="130" customFormat="false" ht="11.25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</row>
    <row r="131" customFormat="false" ht="11.25" hidden="false" customHeight="fals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</row>
    <row r="132" customFormat="false" ht="11.25" hidden="false" customHeight="fals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</row>
    <row r="133" customFormat="false" ht="11.25" hidden="false" customHeight="fals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</row>
    <row r="134" customFormat="false" ht="11.25" hidden="false" customHeight="fals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</row>
    <row r="135" customFormat="false" ht="11.25" hidden="false" customHeight="fals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</row>
    <row r="136" customFormat="false" ht="11.2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</row>
  </sheetData>
  <mergeCells count="35">
    <mergeCell ref="A5:B9"/>
    <mergeCell ref="C5:C9"/>
    <mergeCell ref="D5:E5"/>
    <mergeCell ref="G5:H9"/>
    <mergeCell ref="I5:I9"/>
    <mergeCell ref="J5:K5"/>
    <mergeCell ref="D6:D9"/>
    <mergeCell ref="J6:J9"/>
    <mergeCell ref="A18:K18"/>
    <mergeCell ref="A23:B23"/>
    <mergeCell ref="G23:H23"/>
    <mergeCell ref="A26:B26"/>
    <mergeCell ref="G26:H26"/>
    <mergeCell ref="A28:B28"/>
    <mergeCell ref="A29:B29"/>
    <mergeCell ref="A31:B31"/>
    <mergeCell ref="A32:B32"/>
    <mergeCell ref="A34:K34"/>
    <mergeCell ref="A40:B40"/>
    <mergeCell ref="G40:H40"/>
    <mergeCell ref="A43:B43"/>
    <mergeCell ref="G43:H43"/>
    <mergeCell ref="A45:B45"/>
    <mergeCell ref="A46:B46"/>
    <mergeCell ref="A48:B48"/>
    <mergeCell ref="A49:B49"/>
    <mergeCell ref="A52:K52"/>
    <mergeCell ref="A58:B58"/>
    <mergeCell ref="G58:H58"/>
    <mergeCell ref="A61:B61"/>
    <mergeCell ref="G61:H61"/>
    <mergeCell ref="A63:B63"/>
    <mergeCell ref="A64:B64"/>
    <mergeCell ref="A66:B66"/>
    <mergeCell ref="A67:B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6&amp;R&amp;"Times New Roman,Regular"&amp;9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2" width="11.99"/>
    <col collapsed="false" customWidth="true" hidden="false" outlineLevel="0" max="2" min="2" style="85" width="5.99"/>
    <col collapsed="false" customWidth="true" hidden="false" outlineLevel="0" max="3" min="3" style="85" width="7.14"/>
    <col collapsed="false" customWidth="true" hidden="false" outlineLevel="0" max="4" min="4" style="85" width="7.99"/>
    <col collapsed="false" customWidth="true" hidden="false" outlineLevel="0" max="5" min="5" style="85" width="8.7"/>
    <col collapsed="false" customWidth="true" hidden="false" outlineLevel="0" max="6" min="6" style="85" width="3.56"/>
    <col collapsed="false" customWidth="true" hidden="false" outlineLevel="0" max="7" min="7" style="85" width="12.42"/>
    <col collapsed="false" customWidth="true" hidden="false" outlineLevel="0" max="8" min="8" style="85" width="4.7"/>
    <col collapsed="false" customWidth="true" hidden="false" outlineLevel="0" max="9" min="9" style="85" width="7.28"/>
    <col collapsed="false" customWidth="true" hidden="false" outlineLevel="0" max="10" min="10" style="85" width="7.99"/>
    <col collapsed="false" customWidth="true" hidden="false" outlineLevel="0" max="11" min="11" style="85" width="8.99"/>
    <col collapsed="false" customWidth="false" hidden="false" outlineLevel="0" max="257" min="12" style="85" width="8.85"/>
  </cols>
  <sheetData>
    <row r="1" s="1" customFormat="true" ht="12.6" hidden="false" customHeight="true" outlineLevel="0" collapsed="false">
      <c r="A1" s="774" t="s">
        <v>12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1" customFormat="true" ht="12.6" hidden="false" customHeight="true" outlineLevel="0" collapsed="false">
      <c r="A2" s="774" t="s">
        <v>12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s="1" customFormat="true" ht="12" hidden="false" customHeight="true" outlineLevel="0" collapsed="false">
      <c r="A3" s="1167" t="s">
        <v>1297</v>
      </c>
      <c r="B3" s="5"/>
      <c r="C3" s="149"/>
      <c r="D3" s="149"/>
      <c r="E3" s="149"/>
      <c r="F3" s="149"/>
      <c r="G3" s="149"/>
      <c r="H3" s="149"/>
      <c r="I3" s="149"/>
      <c r="J3" s="149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s="1" customFormat="true" ht="12" hidden="false" customHeight="true" outlineLevel="0" collapsed="false">
      <c r="A4" s="764" t="s">
        <v>1298</v>
      </c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3.5" hidden="false" customHeight="true" outlineLevel="0" collapsed="false">
      <c r="A5" s="14" t="s">
        <v>1299</v>
      </c>
      <c r="B5" s="14"/>
      <c r="C5" s="19" t="s">
        <v>1080</v>
      </c>
      <c r="D5" s="130" t="s">
        <v>1240</v>
      </c>
      <c r="E5" s="130"/>
      <c r="F5" s="152"/>
      <c r="G5" s="14" t="s">
        <v>1300</v>
      </c>
      <c r="H5" s="14"/>
      <c r="I5" s="19" t="s">
        <v>1080</v>
      </c>
      <c r="J5" s="130" t="s">
        <v>1240</v>
      </c>
      <c r="K5" s="130"/>
    </row>
    <row r="6" customFormat="false" ht="12.75" hidden="false" customHeight="true" outlineLevel="0" collapsed="false">
      <c r="A6" s="14"/>
      <c r="B6" s="14"/>
      <c r="C6" s="19"/>
      <c r="D6" s="19" t="s">
        <v>1283</v>
      </c>
      <c r="E6" s="115" t="s">
        <v>1084</v>
      </c>
      <c r="G6" s="14"/>
      <c r="H6" s="14"/>
      <c r="I6" s="19"/>
      <c r="J6" s="19" t="s">
        <v>1283</v>
      </c>
      <c r="K6" s="115" t="s">
        <v>1084</v>
      </c>
    </row>
    <row r="7" customFormat="false" ht="9.6" hidden="false" customHeight="true" outlineLevel="0" collapsed="false">
      <c r="A7" s="14"/>
      <c r="B7" s="14"/>
      <c r="C7" s="19"/>
      <c r="D7" s="19"/>
      <c r="E7" s="115" t="s">
        <v>1085</v>
      </c>
      <c r="G7" s="14"/>
      <c r="H7" s="14"/>
      <c r="I7" s="19"/>
      <c r="J7" s="19"/>
      <c r="K7" s="115" t="s">
        <v>1085</v>
      </c>
    </row>
    <row r="8" customFormat="false" ht="9.6" hidden="false" customHeight="true" outlineLevel="0" collapsed="false">
      <c r="A8" s="14"/>
      <c r="B8" s="14"/>
      <c r="C8" s="19"/>
      <c r="D8" s="19"/>
      <c r="E8" s="1155" t="s">
        <v>1086</v>
      </c>
      <c r="G8" s="14"/>
      <c r="H8" s="14"/>
      <c r="I8" s="19"/>
      <c r="J8" s="19"/>
      <c r="K8" s="1155" t="s">
        <v>1086</v>
      </c>
    </row>
    <row r="9" customFormat="false" ht="12" hidden="false" customHeight="true" outlineLevel="0" collapsed="false">
      <c r="A9" s="14"/>
      <c r="B9" s="14"/>
      <c r="C9" s="19"/>
      <c r="D9" s="19"/>
      <c r="E9" s="1156" t="s">
        <v>1145</v>
      </c>
      <c r="F9" s="152"/>
      <c r="G9" s="14"/>
      <c r="H9" s="14"/>
      <c r="I9" s="19"/>
      <c r="J9" s="19"/>
      <c r="K9" s="1156" t="s">
        <v>1145</v>
      </c>
    </row>
    <row r="10" customFormat="false" ht="8.25" hidden="false" customHeight="true" outlineLevel="0" collapsed="false"/>
    <row r="11" customFormat="false" ht="9.95" hidden="false" customHeight="true" outlineLevel="0" collapsed="false">
      <c r="A11" s="1128" t="s">
        <v>1245</v>
      </c>
      <c r="B11" s="1132" t="n">
        <v>2005</v>
      </c>
      <c r="C11" s="143" t="n">
        <v>908</v>
      </c>
      <c r="D11" s="1130" t="n">
        <v>16767</v>
      </c>
      <c r="E11" s="1131" t="n">
        <v>5010</v>
      </c>
      <c r="G11" s="778" t="s">
        <v>1245</v>
      </c>
      <c r="H11" s="1132" t="n">
        <v>2005</v>
      </c>
      <c r="I11" s="143" t="n">
        <v>563</v>
      </c>
      <c r="J11" s="1130" t="n">
        <v>7450</v>
      </c>
      <c r="K11" s="1131" t="n">
        <v>2229</v>
      </c>
    </row>
    <row r="12" customFormat="false" ht="9.95" hidden="false" customHeight="true" outlineLevel="0" collapsed="false">
      <c r="A12" s="1133" t="s">
        <v>1246</v>
      </c>
      <c r="B12" s="1132" t="n">
        <v>2006</v>
      </c>
      <c r="C12" s="143" t="n">
        <v>801</v>
      </c>
      <c r="D12" s="1130" t="n">
        <v>18271</v>
      </c>
      <c r="E12" s="1131" t="n">
        <v>5852</v>
      </c>
      <c r="G12" s="1133" t="s">
        <v>1246</v>
      </c>
      <c r="H12" s="1132" t="n">
        <v>2006</v>
      </c>
      <c r="I12" s="143" t="n">
        <v>1085</v>
      </c>
      <c r="J12" s="1130" t="n">
        <v>17884</v>
      </c>
      <c r="K12" s="1131" t="n">
        <v>5798</v>
      </c>
    </row>
    <row r="13" s="3" customFormat="true" ht="9.95" hidden="false" customHeight="true" outlineLevel="0" collapsed="false">
      <c r="A13" s="152"/>
      <c r="B13" s="1132" t="n">
        <v>2007</v>
      </c>
      <c r="C13" s="143" t="n">
        <v>2988</v>
      </c>
      <c r="D13" s="1130" t="n">
        <v>57464</v>
      </c>
      <c r="E13" s="1131" t="n">
        <v>20582</v>
      </c>
      <c r="G13" s="152"/>
      <c r="H13" s="1132" t="n">
        <v>2007</v>
      </c>
      <c r="I13" s="143" t="n">
        <v>625</v>
      </c>
      <c r="J13" s="1130" t="n">
        <v>7813</v>
      </c>
      <c r="K13" s="1131" t="n">
        <v>2862</v>
      </c>
    </row>
    <row r="14" customFormat="false" ht="9.95" hidden="false" customHeight="true" outlineLevel="0" collapsed="false">
      <c r="B14" s="1132" t="n">
        <v>2008</v>
      </c>
      <c r="C14" s="143" t="n">
        <v>1038</v>
      </c>
      <c r="D14" s="1130" t="n">
        <v>19345</v>
      </c>
      <c r="E14" s="1131" t="n">
        <v>8735</v>
      </c>
      <c r="G14" s="152"/>
      <c r="H14" s="1132" t="n">
        <v>2008</v>
      </c>
      <c r="I14" s="143" t="n">
        <v>1166</v>
      </c>
      <c r="J14" s="1130" t="n">
        <v>14631</v>
      </c>
      <c r="K14" s="1131" t="n">
        <v>6610</v>
      </c>
    </row>
    <row r="15" customFormat="false" ht="9.95" hidden="false" customHeight="true" outlineLevel="0" collapsed="false">
      <c r="B15" s="1132" t="n">
        <v>2009</v>
      </c>
      <c r="C15" s="143" t="n">
        <v>1702</v>
      </c>
      <c r="D15" s="1130" t="n">
        <v>33099</v>
      </c>
      <c r="E15" s="1131" t="n">
        <v>10745</v>
      </c>
      <c r="G15" s="152"/>
      <c r="H15" s="1132" t="n">
        <v>2009</v>
      </c>
      <c r="I15" s="143" t="n">
        <v>755</v>
      </c>
      <c r="J15" s="1130" t="n">
        <v>9836</v>
      </c>
      <c r="K15" s="1131" t="n">
        <v>3264</v>
      </c>
    </row>
    <row r="16" s="101" customFormat="true" ht="9.95" hidden="false" customHeight="true" outlineLevel="0" collapsed="false">
      <c r="A16" s="1134"/>
      <c r="B16" s="1135" t="n">
        <v>2010</v>
      </c>
      <c r="C16" s="106" t="n">
        <v>1894</v>
      </c>
      <c r="D16" s="106" t="n">
        <v>38671</v>
      </c>
      <c r="E16" s="106" t="n">
        <v>12263</v>
      </c>
      <c r="G16" s="1134"/>
      <c r="H16" s="1135" t="n">
        <v>2010</v>
      </c>
      <c r="I16" s="1136" t="n">
        <v>815</v>
      </c>
      <c r="J16" s="106" t="n">
        <v>10620</v>
      </c>
      <c r="K16" s="106" t="n">
        <v>3357</v>
      </c>
    </row>
    <row r="17" s="101" customFormat="true" ht="9.95" hidden="false" customHeight="true" outlineLevel="0" collapsed="false">
      <c r="A17" s="1134"/>
      <c r="B17" s="1135" t="n">
        <v>2011</v>
      </c>
      <c r="C17" s="106" t="n">
        <v>2226</v>
      </c>
      <c r="D17" s="106" t="n">
        <v>47392</v>
      </c>
      <c r="E17" s="106" t="n">
        <v>16526</v>
      </c>
      <c r="G17" s="1134"/>
      <c r="H17" s="1135" t="n">
        <v>2011</v>
      </c>
      <c r="I17" s="106" t="n">
        <v>900</v>
      </c>
      <c r="J17" s="106" t="n">
        <v>11071</v>
      </c>
      <c r="K17" s="106" t="n">
        <v>3802</v>
      </c>
    </row>
    <row r="18" s="194" customFormat="true" ht="9.95" hidden="false" customHeight="true" outlineLevel="0" collapsed="false">
      <c r="A18" s="1168"/>
      <c r="B18" s="1168" t="n">
        <v>2012</v>
      </c>
      <c r="C18" s="170" t="n">
        <v>3319</v>
      </c>
      <c r="D18" s="170" t="n">
        <v>75790</v>
      </c>
      <c r="E18" s="170" t="n">
        <v>22753</v>
      </c>
      <c r="F18" s="1169"/>
      <c r="G18" s="1170"/>
      <c r="H18" s="1170" t="n">
        <v>2012</v>
      </c>
      <c r="I18" s="170" t="n">
        <v>545</v>
      </c>
      <c r="J18" s="170" t="n">
        <v>11535</v>
      </c>
      <c r="K18" s="170" t="n">
        <v>3530</v>
      </c>
    </row>
    <row r="19" customFormat="false" ht="9.95" hidden="false" customHeight="true" outlineLevel="0" collapsed="false">
      <c r="A19" s="152" t="s">
        <v>885</v>
      </c>
      <c r="B19" s="152"/>
      <c r="C19" s="152"/>
      <c r="D19" s="152"/>
      <c r="E19" s="152"/>
      <c r="G19" s="152" t="s">
        <v>885</v>
      </c>
      <c r="H19" s="152"/>
      <c r="I19" s="179"/>
      <c r="J19" s="806"/>
      <c r="K19" s="179"/>
    </row>
    <row r="20" customFormat="false" ht="9.95" hidden="false" customHeight="true" outlineLevel="0" collapsed="false">
      <c r="A20" s="1143" t="s">
        <v>1289</v>
      </c>
      <c r="B20" s="1143"/>
      <c r="C20" s="145" t="n">
        <v>193</v>
      </c>
      <c r="D20" s="44" t="n">
        <v>4616</v>
      </c>
      <c r="E20" s="44" t="n">
        <v>1376</v>
      </c>
      <c r="G20" s="459"/>
      <c r="H20" s="459"/>
      <c r="I20" s="140"/>
      <c r="J20" s="140"/>
      <c r="K20" s="140"/>
    </row>
    <row r="21" customFormat="false" ht="9.95" hidden="false" customHeight="true" outlineLevel="0" collapsed="false">
      <c r="A21" s="1145" t="s">
        <v>1100</v>
      </c>
      <c r="B21" s="1143"/>
      <c r="C21" s="145"/>
      <c r="D21" s="44"/>
      <c r="E21" s="44"/>
      <c r="G21" s="245" t="s">
        <v>1248</v>
      </c>
      <c r="H21" s="245"/>
      <c r="I21" s="116" t="n">
        <v>48</v>
      </c>
      <c r="J21" s="145" t="n">
        <v>969</v>
      </c>
      <c r="K21" s="44" t="n">
        <v>285</v>
      </c>
    </row>
    <row r="22" customFormat="false" ht="9.95" hidden="false" customHeight="true" outlineLevel="0" collapsed="false">
      <c r="A22" s="1171" t="s">
        <v>1250</v>
      </c>
      <c r="B22" s="1171"/>
      <c r="C22" s="145" t="n">
        <v>68</v>
      </c>
      <c r="D22" s="44" t="n">
        <v>2043</v>
      </c>
      <c r="E22" s="44" t="n">
        <v>626</v>
      </c>
      <c r="G22" s="376" t="s">
        <v>1155</v>
      </c>
      <c r="H22" s="1172"/>
      <c r="I22" s="116"/>
      <c r="J22" s="145"/>
      <c r="K22" s="44"/>
    </row>
    <row r="23" customFormat="false" ht="9.95" hidden="false" customHeight="true" outlineLevel="0" collapsed="false">
      <c r="A23" s="1145" t="s">
        <v>1165</v>
      </c>
      <c r="B23" s="1143"/>
      <c r="C23" s="145"/>
      <c r="D23" s="44"/>
      <c r="E23" s="44"/>
      <c r="G23" s="464" t="s">
        <v>1263</v>
      </c>
      <c r="H23" s="464"/>
      <c r="I23" s="116" t="n">
        <v>83</v>
      </c>
      <c r="J23" s="145" t="n">
        <v>1197</v>
      </c>
      <c r="K23" s="44" t="n">
        <v>356</v>
      </c>
    </row>
    <row r="24" customFormat="false" ht="9.95" hidden="false" customHeight="true" outlineLevel="0" collapsed="false">
      <c r="A24" s="1143" t="s">
        <v>1294</v>
      </c>
      <c r="B24" s="1143"/>
      <c r="C24" s="145" t="n">
        <v>218</v>
      </c>
      <c r="D24" s="44" t="n">
        <v>5130</v>
      </c>
      <c r="E24" s="44" t="n">
        <v>1548</v>
      </c>
      <c r="G24" s="376" t="s">
        <v>1142</v>
      </c>
      <c r="H24" s="154"/>
      <c r="I24" s="116"/>
      <c r="J24" s="145"/>
      <c r="K24" s="44"/>
    </row>
    <row r="25" customFormat="false" ht="9.95" hidden="false" customHeight="true" outlineLevel="0" collapsed="false">
      <c r="A25" s="376" t="s">
        <v>1104</v>
      </c>
      <c r="B25" s="1143"/>
      <c r="C25" s="145"/>
      <c r="D25" s="44"/>
      <c r="E25" s="44"/>
      <c r="G25" s="245" t="s">
        <v>1301</v>
      </c>
      <c r="H25" s="245"/>
      <c r="I25" s="116" t="n">
        <v>15</v>
      </c>
      <c r="J25" s="145" t="n">
        <v>198</v>
      </c>
      <c r="K25" s="44" t="n">
        <v>59</v>
      </c>
    </row>
    <row r="26" customFormat="false" ht="9.95" hidden="false" customHeight="true" outlineLevel="0" collapsed="false">
      <c r="A26" s="1143" t="s">
        <v>1257</v>
      </c>
      <c r="B26" s="1143"/>
      <c r="C26" s="145" t="n">
        <v>211</v>
      </c>
      <c r="D26" s="44" t="n">
        <v>4674</v>
      </c>
      <c r="E26" s="44" t="n">
        <v>1405</v>
      </c>
      <c r="G26" s="376" t="s">
        <v>1269</v>
      </c>
      <c r="I26" s="44"/>
      <c r="J26" s="44"/>
      <c r="K26" s="44"/>
    </row>
    <row r="27" customFormat="false" ht="9.95" hidden="false" customHeight="true" outlineLevel="0" collapsed="false">
      <c r="A27" s="1145" t="s">
        <v>1258</v>
      </c>
      <c r="B27" s="1143"/>
      <c r="C27" s="145"/>
      <c r="D27" s="44"/>
      <c r="E27" s="44"/>
      <c r="G27" s="245" t="s">
        <v>1275</v>
      </c>
      <c r="H27" s="245"/>
      <c r="I27" s="116" t="n">
        <v>394</v>
      </c>
      <c r="J27" s="145" t="n">
        <v>8849</v>
      </c>
      <c r="K27" s="44" t="n">
        <v>2730</v>
      </c>
    </row>
    <row r="28" customFormat="false" ht="9.95" hidden="false" customHeight="true" outlineLevel="0" collapsed="false">
      <c r="A28" s="1143" t="s">
        <v>1264</v>
      </c>
      <c r="B28" s="1143"/>
      <c r="C28" s="145" t="n">
        <v>2268</v>
      </c>
      <c r="D28" s="44" t="n">
        <v>49231</v>
      </c>
      <c r="E28" s="44" t="n">
        <v>14734</v>
      </c>
      <c r="G28" s="376" t="s">
        <v>1131</v>
      </c>
      <c r="I28" s="140"/>
      <c r="J28" s="140"/>
      <c r="K28" s="140"/>
    </row>
    <row r="29" customFormat="false" ht="9.95" hidden="false" customHeight="true" outlineLevel="0" collapsed="false">
      <c r="A29" s="1145" t="s">
        <v>1265</v>
      </c>
      <c r="B29" s="1151"/>
      <c r="C29" s="145"/>
      <c r="D29" s="44"/>
      <c r="E29" s="44"/>
      <c r="G29" s="459"/>
      <c r="H29" s="459"/>
      <c r="I29" s="117"/>
      <c r="J29" s="117"/>
      <c r="K29" s="117"/>
    </row>
    <row r="30" customFormat="false" ht="9.95" hidden="false" customHeight="true" outlineLevel="0" collapsed="false">
      <c r="A30" s="1143" t="s">
        <v>1271</v>
      </c>
      <c r="B30" s="1143"/>
      <c r="C30" s="145" t="n">
        <v>172</v>
      </c>
      <c r="D30" s="44" t="n">
        <v>5419</v>
      </c>
      <c r="E30" s="44" t="n">
        <v>1652</v>
      </c>
      <c r="G30" s="376"/>
      <c r="H30" s="152"/>
      <c r="I30" s="152"/>
      <c r="J30" s="152"/>
      <c r="K30" s="152"/>
    </row>
    <row r="31" customFormat="false" ht="9.95" hidden="false" customHeight="true" outlineLevel="0" collapsed="false">
      <c r="A31" s="1145" t="s">
        <v>1138</v>
      </c>
      <c r="B31" s="1151"/>
      <c r="C31" s="145"/>
      <c r="D31" s="44"/>
      <c r="E31" s="44"/>
    </row>
    <row r="32" customFormat="false" ht="9.95" hidden="false" customHeight="true" outlineLevel="0" collapsed="false">
      <c r="A32" s="1143" t="s">
        <v>1278</v>
      </c>
      <c r="B32" s="1143"/>
      <c r="C32" s="145" t="n">
        <v>95</v>
      </c>
      <c r="D32" s="44" t="n">
        <v>2106</v>
      </c>
      <c r="E32" s="44" t="n">
        <v>634</v>
      </c>
    </row>
    <row r="33" customFormat="false" ht="10.5" hidden="false" customHeight="true" outlineLevel="0" collapsed="false">
      <c r="A33" s="1145" t="s">
        <v>1291</v>
      </c>
      <c r="B33" s="3"/>
      <c r="C33" s="116"/>
      <c r="D33" s="44"/>
      <c r="E33" s="44"/>
    </row>
    <row r="34" customFormat="false" ht="8.25" hidden="false" customHeight="true" outlineLevel="0" collapsed="false"/>
    <row r="35" customFormat="false" ht="12.6" hidden="false" customHeight="true" outlineLevel="0" collapsed="false">
      <c r="A35" s="774" t="s">
        <v>130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2.6" hidden="false" customHeight="true" outlineLevel="0" collapsed="false">
      <c r="A36" s="774" t="s">
        <v>123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12" hidden="false" customHeight="true" outlineLevel="0" collapsed="false">
      <c r="A37" s="764" t="s">
        <v>1303</v>
      </c>
      <c r="B37" s="5"/>
      <c r="C37" s="149"/>
      <c r="D37" s="149"/>
      <c r="E37" s="149"/>
      <c r="F37" s="149"/>
      <c r="G37" s="149"/>
      <c r="H37" s="149"/>
      <c r="I37" s="149"/>
      <c r="J37" s="149"/>
      <c r="K37" s="149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2" hidden="false" customHeight="true" outlineLevel="0" collapsed="false">
      <c r="A38" s="764" t="s">
        <v>1298</v>
      </c>
      <c r="B38" s="108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3.5" hidden="false" customHeight="true" outlineLevel="0" collapsed="false">
      <c r="A39" s="14" t="s">
        <v>1299</v>
      </c>
      <c r="B39" s="14"/>
      <c r="C39" s="19" t="s">
        <v>1080</v>
      </c>
      <c r="D39" s="130" t="s">
        <v>1240</v>
      </c>
      <c r="E39" s="130"/>
      <c r="F39" s="152"/>
      <c r="G39" s="14" t="s">
        <v>1300</v>
      </c>
      <c r="H39" s="14"/>
      <c r="I39" s="19" t="s">
        <v>1080</v>
      </c>
      <c r="J39" s="130" t="s">
        <v>1240</v>
      </c>
      <c r="K39" s="130"/>
    </row>
    <row r="40" customFormat="false" ht="12.75" hidden="false" customHeight="true" outlineLevel="0" collapsed="false">
      <c r="A40" s="14"/>
      <c r="B40" s="14"/>
      <c r="C40" s="19"/>
      <c r="D40" s="19" t="s">
        <v>1283</v>
      </c>
      <c r="E40" s="115" t="s">
        <v>1084</v>
      </c>
      <c r="G40" s="14"/>
      <c r="H40" s="14"/>
      <c r="I40" s="19"/>
      <c r="J40" s="19" t="s">
        <v>1283</v>
      </c>
      <c r="K40" s="115" t="s">
        <v>1084</v>
      </c>
    </row>
    <row r="41" customFormat="false" ht="9.6" hidden="false" customHeight="true" outlineLevel="0" collapsed="false">
      <c r="A41" s="14"/>
      <c r="B41" s="14"/>
      <c r="C41" s="19"/>
      <c r="D41" s="19"/>
      <c r="E41" s="115" t="s">
        <v>1085</v>
      </c>
      <c r="G41" s="14"/>
      <c r="H41" s="14"/>
      <c r="I41" s="19"/>
      <c r="J41" s="19"/>
      <c r="K41" s="115" t="s">
        <v>1085</v>
      </c>
    </row>
    <row r="42" customFormat="false" ht="9.6" hidden="false" customHeight="true" outlineLevel="0" collapsed="false">
      <c r="A42" s="14"/>
      <c r="B42" s="14"/>
      <c r="C42" s="19"/>
      <c r="D42" s="19"/>
      <c r="E42" s="1155" t="s">
        <v>1086</v>
      </c>
      <c r="G42" s="14"/>
      <c r="H42" s="14"/>
      <c r="I42" s="19"/>
      <c r="J42" s="19"/>
      <c r="K42" s="1155" t="s">
        <v>1086</v>
      </c>
    </row>
    <row r="43" customFormat="false" ht="12" hidden="false" customHeight="true" outlineLevel="0" collapsed="false">
      <c r="A43" s="14"/>
      <c r="B43" s="14"/>
      <c r="C43" s="19"/>
      <c r="D43" s="19"/>
      <c r="E43" s="1156" t="s">
        <v>1145</v>
      </c>
      <c r="F43" s="152"/>
      <c r="G43" s="14"/>
      <c r="H43" s="14"/>
      <c r="I43" s="19"/>
      <c r="J43" s="19"/>
      <c r="K43" s="1156" t="s">
        <v>1145</v>
      </c>
    </row>
    <row r="44" customFormat="false" ht="9.95" hidden="false" customHeight="true" outlineLevel="0" collapsed="false">
      <c r="B44" s="1127"/>
      <c r="C44" s="768"/>
      <c r="D44" s="768"/>
      <c r="E44" s="772"/>
      <c r="F44" s="152"/>
      <c r="G44" s="152"/>
      <c r="H44" s="1127"/>
      <c r="I44" s="768"/>
      <c r="J44" s="768"/>
      <c r="K44" s="772"/>
    </row>
    <row r="45" customFormat="false" ht="11.1" hidden="false" customHeight="true" outlineLevel="0" collapsed="false">
      <c r="A45" s="1128" t="s">
        <v>1245</v>
      </c>
      <c r="B45" s="152" t="n">
        <v>2000</v>
      </c>
      <c r="C45" s="143" t="n">
        <v>3943</v>
      </c>
      <c r="D45" s="1130" t="n">
        <v>76380</v>
      </c>
      <c r="E45" s="1131" t="n">
        <v>19085</v>
      </c>
      <c r="G45" s="778" t="s">
        <v>1284</v>
      </c>
      <c r="H45" s="152" t="n">
        <v>2000</v>
      </c>
      <c r="I45" s="143" t="n">
        <v>32</v>
      </c>
      <c r="J45" s="1130" t="n">
        <v>404</v>
      </c>
      <c r="K45" s="1131" t="n">
        <v>89</v>
      </c>
    </row>
    <row r="46" customFormat="false" ht="11.1" hidden="false" customHeight="true" outlineLevel="0" collapsed="false">
      <c r="A46" s="1133" t="s">
        <v>1246</v>
      </c>
      <c r="B46" s="790" t="n">
        <v>2005</v>
      </c>
      <c r="C46" s="143" t="n">
        <v>4727</v>
      </c>
      <c r="D46" s="143" t="n">
        <v>98653</v>
      </c>
      <c r="E46" s="1131" t="n">
        <v>30465</v>
      </c>
      <c r="G46" s="1133" t="s">
        <v>1246</v>
      </c>
      <c r="H46" s="790" t="n">
        <v>2005</v>
      </c>
      <c r="I46" s="1130" t="n">
        <v>1395</v>
      </c>
      <c r="J46" s="1130" t="n">
        <v>11343</v>
      </c>
      <c r="K46" s="1131" t="n">
        <v>3501</v>
      </c>
    </row>
    <row r="47" customFormat="false" ht="11.1" hidden="false" customHeight="true" outlineLevel="0" collapsed="false">
      <c r="B47" s="790" t="n">
        <v>2007</v>
      </c>
      <c r="C47" s="116" t="n">
        <v>4625</v>
      </c>
      <c r="D47" s="116" t="n">
        <v>113197</v>
      </c>
      <c r="E47" s="44" t="n">
        <v>41689</v>
      </c>
      <c r="G47" s="152"/>
      <c r="H47" s="790" t="n">
        <v>2007</v>
      </c>
      <c r="I47" s="181" t="s">
        <v>1304</v>
      </c>
      <c r="J47" s="143" t="n">
        <v>4166</v>
      </c>
      <c r="K47" s="1131" t="n">
        <v>1500</v>
      </c>
    </row>
    <row r="48" customFormat="false" ht="11.1" hidden="false" customHeight="true" outlineLevel="0" collapsed="false">
      <c r="B48" s="790" t="n">
        <v>2008</v>
      </c>
      <c r="C48" s="116" t="n">
        <v>4829</v>
      </c>
      <c r="D48" s="116" t="n">
        <v>99464</v>
      </c>
      <c r="E48" s="44" t="n">
        <v>40765</v>
      </c>
      <c r="G48" s="774"/>
      <c r="H48" s="790" t="n">
        <v>2008</v>
      </c>
      <c r="I48" s="181" t="s">
        <v>1292</v>
      </c>
      <c r="J48" s="118" t="n">
        <v>493</v>
      </c>
      <c r="K48" s="118" t="n">
        <v>199</v>
      </c>
    </row>
    <row r="49" customFormat="false" ht="11.1" hidden="false" customHeight="true" outlineLevel="0" collapsed="false">
      <c r="B49" s="152" t="n">
        <v>2009</v>
      </c>
      <c r="C49" s="116" t="n">
        <v>5102</v>
      </c>
      <c r="D49" s="1173" t="n">
        <v>88816</v>
      </c>
      <c r="E49" s="117" t="n">
        <v>30244</v>
      </c>
      <c r="G49" s="152"/>
      <c r="H49" s="152" t="n">
        <v>2009</v>
      </c>
      <c r="I49" s="784" t="s">
        <v>1305</v>
      </c>
      <c r="J49" s="118" t="n">
        <v>442</v>
      </c>
      <c r="K49" s="118" t="n">
        <v>136</v>
      </c>
    </row>
    <row r="50" s="101" customFormat="true" ht="11.1" hidden="false" customHeight="true" outlineLevel="0" collapsed="false">
      <c r="A50" s="1134"/>
      <c r="B50" s="1134" t="n">
        <v>2010</v>
      </c>
      <c r="C50" s="103" t="n">
        <v>5872</v>
      </c>
      <c r="D50" s="1174" t="n">
        <v>103608</v>
      </c>
      <c r="E50" s="105" t="n">
        <v>34918</v>
      </c>
      <c r="G50" s="1134"/>
      <c r="H50" s="1134" t="n">
        <v>2010</v>
      </c>
      <c r="I50" s="1175" t="s">
        <v>218</v>
      </c>
      <c r="J50" s="106" t="n">
        <v>1876</v>
      </c>
      <c r="K50" s="106" t="n">
        <v>637</v>
      </c>
    </row>
    <row r="51" s="101" customFormat="true" ht="11.1" hidden="false" customHeight="true" outlineLevel="0" collapsed="false">
      <c r="A51" s="1134"/>
      <c r="B51" s="1135" t="n">
        <v>2011</v>
      </c>
      <c r="C51" s="103" t="n">
        <v>5964</v>
      </c>
      <c r="D51" s="1174" t="n">
        <v>132916</v>
      </c>
      <c r="E51" s="105" t="n">
        <v>43865</v>
      </c>
      <c r="G51" s="1134"/>
      <c r="H51" s="1135" t="n">
        <v>2011</v>
      </c>
      <c r="I51" s="1175" t="s">
        <v>1306</v>
      </c>
      <c r="J51" s="106" t="n">
        <v>5956</v>
      </c>
      <c r="K51" s="106" t="n">
        <v>1954</v>
      </c>
    </row>
    <row r="52" s="194" customFormat="true" ht="11.1" hidden="false" customHeight="true" outlineLevel="0" collapsed="false">
      <c r="A52" s="1168"/>
      <c r="B52" s="1176" t="n">
        <v>2012</v>
      </c>
      <c r="C52" s="1177" t="n">
        <v>6490</v>
      </c>
      <c r="D52" s="1178" t="n">
        <v>132001</v>
      </c>
      <c r="E52" s="1170" t="n">
        <v>40445</v>
      </c>
      <c r="G52" s="1168"/>
      <c r="H52" s="1176" t="n">
        <v>2012</v>
      </c>
      <c r="I52" s="189" t="s">
        <v>1307</v>
      </c>
      <c r="J52" s="170" t="n">
        <v>5594</v>
      </c>
      <c r="K52" s="170" t="n">
        <v>1730</v>
      </c>
    </row>
    <row r="53" customFormat="false" ht="9" hidden="false" customHeight="true" outlineLevel="0" collapsed="false">
      <c r="A53" s="152" t="s">
        <v>885</v>
      </c>
      <c r="B53" s="1179"/>
      <c r="C53" s="143"/>
      <c r="D53" s="1160"/>
      <c r="E53" s="1131"/>
      <c r="G53" s="152" t="s">
        <v>885</v>
      </c>
      <c r="I53" s="140"/>
      <c r="J53" s="140"/>
      <c r="K53" s="140"/>
    </row>
    <row r="54" customFormat="false" ht="7.5" hidden="false" customHeight="true" outlineLevel="0" collapsed="false">
      <c r="B54" s="1179"/>
      <c r="C54" s="1130"/>
      <c r="D54" s="1160"/>
      <c r="E54" s="1131"/>
      <c r="G54" s="152"/>
      <c r="I54" s="140"/>
      <c r="J54" s="140"/>
      <c r="K54" s="140"/>
    </row>
    <row r="55" customFormat="false" ht="9.95" hidden="false" customHeight="true" outlineLevel="0" collapsed="false">
      <c r="A55" s="1143" t="s">
        <v>1289</v>
      </c>
      <c r="B55" s="1143"/>
      <c r="C55" s="1130" t="n">
        <v>22</v>
      </c>
      <c r="D55" s="1130" t="n">
        <v>801</v>
      </c>
      <c r="E55" s="1131" t="n">
        <v>236</v>
      </c>
      <c r="G55" s="1143" t="s">
        <v>1308</v>
      </c>
      <c r="H55" s="1143"/>
      <c r="I55" s="143" t="n">
        <v>10</v>
      </c>
      <c r="J55" s="143" t="n">
        <v>89</v>
      </c>
      <c r="K55" s="1131" t="n">
        <v>28</v>
      </c>
    </row>
    <row r="56" customFormat="false" ht="9.95" hidden="false" customHeight="true" outlineLevel="0" collapsed="false">
      <c r="A56" s="1145" t="s">
        <v>1100</v>
      </c>
      <c r="B56" s="1143"/>
      <c r="C56" s="1130"/>
      <c r="D56" s="1130"/>
      <c r="E56" s="1131"/>
      <c r="G56" s="1145" t="s">
        <v>1309</v>
      </c>
      <c r="H56" s="1143"/>
      <c r="I56" s="1130"/>
      <c r="J56" s="143"/>
      <c r="K56" s="1131"/>
    </row>
    <row r="57" customFormat="false" ht="9.95" hidden="false" customHeight="true" outlineLevel="0" collapsed="false">
      <c r="A57" s="1143" t="s">
        <v>1310</v>
      </c>
      <c r="B57" s="1143"/>
      <c r="C57" s="1130" t="n">
        <v>319</v>
      </c>
      <c r="D57" s="1130" t="n">
        <v>9906</v>
      </c>
      <c r="E57" s="1131" t="n">
        <v>3080</v>
      </c>
      <c r="G57" s="1180" t="s">
        <v>1294</v>
      </c>
      <c r="H57" s="1180"/>
      <c r="I57" s="1130" t="n">
        <v>32</v>
      </c>
      <c r="J57" s="1130" t="n">
        <v>588</v>
      </c>
      <c r="K57" s="1131" t="n">
        <v>184</v>
      </c>
    </row>
    <row r="58" customFormat="false" ht="9.95" hidden="false" customHeight="true" outlineLevel="0" collapsed="false">
      <c r="A58" s="376" t="s">
        <v>1118</v>
      </c>
      <c r="B58" s="1143"/>
      <c r="C58" s="1130"/>
      <c r="D58" s="1130"/>
      <c r="E58" s="1131"/>
      <c r="G58" s="1181" t="s">
        <v>1311</v>
      </c>
      <c r="H58" s="1181"/>
      <c r="I58" s="143"/>
      <c r="J58" s="143"/>
      <c r="K58" s="1131"/>
    </row>
    <row r="59" customFormat="false" ht="9.95" hidden="false" customHeight="true" outlineLevel="0" collapsed="false">
      <c r="A59" s="464" t="s">
        <v>1312</v>
      </c>
      <c r="B59" s="464"/>
      <c r="C59" s="1130" t="n">
        <v>25</v>
      </c>
      <c r="D59" s="1130" t="n">
        <v>327</v>
      </c>
      <c r="E59" s="1131" t="n">
        <v>100</v>
      </c>
      <c r="G59" s="1143" t="s">
        <v>1257</v>
      </c>
      <c r="H59" s="1143"/>
      <c r="I59" s="143" t="n">
        <v>60</v>
      </c>
      <c r="J59" s="143" t="n">
        <v>2837</v>
      </c>
      <c r="K59" s="1131" t="n">
        <v>878</v>
      </c>
    </row>
    <row r="60" customFormat="false" ht="9.95" hidden="false" customHeight="true" outlineLevel="0" collapsed="false">
      <c r="A60" s="376" t="s">
        <v>1312</v>
      </c>
      <c r="B60" s="1143"/>
      <c r="C60" s="1130"/>
      <c r="D60" s="1130"/>
      <c r="E60" s="1131"/>
      <c r="G60" s="1145" t="s">
        <v>1258</v>
      </c>
      <c r="H60" s="1143"/>
      <c r="I60" s="1130"/>
      <c r="J60" s="143"/>
      <c r="K60" s="1131"/>
    </row>
    <row r="61" customFormat="false" ht="9.95" hidden="false" customHeight="true" outlineLevel="0" collapsed="false">
      <c r="A61" s="1143" t="s">
        <v>1294</v>
      </c>
      <c r="B61" s="1143"/>
      <c r="C61" s="1130" t="n">
        <v>500</v>
      </c>
      <c r="D61" s="1130" t="n">
        <v>13903</v>
      </c>
      <c r="E61" s="1131" t="n">
        <v>4270</v>
      </c>
      <c r="G61" s="1143" t="s">
        <v>1264</v>
      </c>
      <c r="H61" s="1143"/>
      <c r="I61" s="143" t="n">
        <v>152</v>
      </c>
      <c r="J61" s="143" t="n">
        <v>1796</v>
      </c>
      <c r="K61" s="1131" t="n">
        <v>554</v>
      </c>
    </row>
    <row r="62" customFormat="false" ht="9.95" hidden="false" customHeight="true" outlineLevel="0" collapsed="false">
      <c r="A62" s="376" t="s">
        <v>1104</v>
      </c>
      <c r="B62" s="1143"/>
      <c r="C62" s="1130"/>
      <c r="D62" s="1130"/>
      <c r="E62" s="1131"/>
      <c r="G62" s="1145" t="s">
        <v>1265</v>
      </c>
      <c r="H62" s="1182"/>
      <c r="I62" s="1130"/>
      <c r="J62" s="1130"/>
      <c r="K62" s="1131"/>
    </row>
    <row r="63" customFormat="false" ht="9.95" hidden="false" customHeight="true" outlineLevel="0" collapsed="false">
      <c r="A63" s="1143" t="s">
        <v>1257</v>
      </c>
      <c r="B63" s="1143"/>
      <c r="C63" s="1130" t="n">
        <v>662</v>
      </c>
      <c r="D63" s="1130" t="n">
        <v>25324</v>
      </c>
      <c r="E63" s="1131" t="n">
        <v>7744</v>
      </c>
      <c r="G63" s="1183"/>
      <c r="H63" s="1183"/>
      <c r="I63" s="141"/>
      <c r="J63" s="141"/>
      <c r="K63" s="141"/>
    </row>
    <row r="64" customFormat="false" ht="9.95" hidden="false" customHeight="true" outlineLevel="0" collapsed="false">
      <c r="A64" s="1145" t="s">
        <v>1258</v>
      </c>
      <c r="B64" s="1143"/>
      <c r="C64" s="1130"/>
      <c r="D64" s="1130"/>
      <c r="E64" s="1131"/>
      <c r="G64" s="1184"/>
      <c r="H64" s="1164"/>
      <c r="I64" s="141"/>
      <c r="J64" s="141"/>
      <c r="K64" s="141"/>
    </row>
    <row r="65" customFormat="false" ht="9.95" hidden="false" customHeight="true" outlineLevel="0" collapsed="false">
      <c r="A65" s="1143" t="s">
        <v>1264</v>
      </c>
      <c r="B65" s="1143"/>
      <c r="C65" s="1130" t="n">
        <v>4760</v>
      </c>
      <c r="D65" s="1130" t="n">
        <v>74730</v>
      </c>
      <c r="E65" s="1131" t="n">
        <v>22856</v>
      </c>
      <c r="G65" s="1164"/>
      <c r="H65" s="1164"/>
      <c r="I65" s="141"/>
      <c r="J65" s="141"/>
      <c r="K65" s="141"/>
    </row>
    <row r="66" customFormat="false" ht="9.95" hidden="false" customHeight="true" outlineLevel="0" collapsed="false">
      <c r="A66" s="1145" t="s">
        <v>1265</v>
      </c>
      <c r="B66" s="1151"/>
      <c r="C66" s="1130"/>
      <c r="D66" s="1130"/>
      <c r="E66" s="1131"/>
      <c r="G66" s="1164"/>
      <c r="H66" s="1164"/>
      <c r="I66" s="141"/>
      <c r="J66" s="141"/>
      <c r="K66" s="141"/>
    </row>
    <row r="67" customFormat="false" ht="9.95" hidden="false" customHeight="true" outlineLevel="0" collapsed="false">
      <c r="A67" s="1143" t="s">
        <v>1313</v>
      </c>
      <c r="B67" s="1143"/>
      <c r="C67" s="1130" t="n">
        <v>113</v>
      </c>
      <c r="D67" s="1130" t="n">
        <v>3959</v>
      </c>
      <c r="E67" s="1131" t="n">
        <v>1225</v>
      </c>
      <c r="G67" s="1161"/>
      <c r="H67" s="1161"/>
      <c r="I67" s="141"/>
      <c r="J67" s="141"/>
      <c r="K67" s="141"/>
    </row>
    <row r="68" customFormat="false" ht="9.95" hidden="false" customHeight="true" outlineLevel="0" collapsed="false">
      <c r="A68" s="376" t="s">
        <v>1314</v>
      </c>
      <c r="B68" s="1151"/>
      <c r="C68" s="1130"/>
      <c r="D68" s="1130"/>
      <c r="E68" s="1131"/>
      <c r="G68" s="1161"/>
      <c r="H68" s="1161"/>
      <c r="I68" s="141"/>
      <c r="J68" s="141"/>
      <c r="K68" s="141"/>
    </row>
    <row r="69" customFormat="false" ht="9.95" hidden="false" customHeight="true" outlineLevel="0" collapsed="false">
      <c r="A69" s="1143" t="s">
        <v>1271</v>
      </c>
      <c r="B69" s="1143"/>
      <c r="C69" s="1130" t="n">
        <v>32</v>
      </c>
      <c r="D69" s="1130" t="n">
        <v>1945</v>
      </c>
      <c r="E69" s="1131" t="n">
        <v>593</v>
      </c>
      <c r="G69" s="1161"/>
      <c r="H69" s="1161"/>
      <c r="I69" s="1185"/>
      <c r="J69" s="141"/>
      <c r="K69" s="141"/>
    </row>
    <row r="70" customFormat="false" ht="9.95" hidden="false" customHeight="true" outlineLevel="0" collapsed="false">
      <c r="A70" s="1145" t="s">
        <v>1138</v>
      </c>
      <c r="B70" s="1151"/>
      <c r="C70" s="1130"/>
      <c r="D70" s="1130"/>
      <c r="E70" s="1131"/>
      <c r="G70" s="1161"/>
      <c r="H70" s="1161"/>
      <c r="I70" s="1185"/>
      <c r="J70" s="141"/>
      <c r="K70" s="141"/>
    </row>
    <row r="71" customFormat="false" ht="9.95" hidden="false" customHeight="true" outlineLevel="0" collapsed="false">
      <c r="A71" s="1143" t="s">
        <v>1315</v>
      </c>
      <c r="B71" s="1143"/>
      <c r="C71" s="1130" t="n">
        <v>34</v>
      </c>
      <c r="D71" s="1130" t="n">
        <v>370</v>
      </c>
      <c r="E71" s="1131" t="n">
        <v>114</v>
      </c>
      <c r="G71" s="1161"/>
      <c r="H71" s="1161"/>
      <c r="I71" s="141"/>
      <c r="J71" s="141"/>
      <c r="K71" s="141"/>
    </row>
    <row r="72" customFormat="false" ht="9.95" hidden="false" customHeight="true" outlineLevel="0" collapsed="false">
      <c r="A72" s="1145" t="s">
        <v>1123</v>
      </c>
      <c r="B72" s="1151"/>
      <c r="C72" s="1130"/>
      <c r="D72" s="1130"/>
      <c r="E72" s="1131"/>
      <c r="G72" s="1161"/>
      <c r="H72" s="1161"/>
      <c r="I72" s="141"/>
      <c r="J72" s="141"/>
      <c r="K72" s="141"/>
    </row>
  </sheetData>
  <mergeCells count="47">
    <mergeCell ref="A5:B9"/>
    <mergeCell ref="C5:C9"/>
    <mergeCell ref="D5:E5"/>
    <mergeCell ref="G5:H9"/>
    <mergeCell ref="I5:I9"/>
    <mergeCell ref="J5:K5"/>
    <mergeCell ref="D6:D9"/>
    <mergeCell ref="J6:J9"/>
    <mergeCell ref="A20:B20"/>
    <mergeCell ref="G20:H20"/>
    <mergeCell ref="G21:H21"/>
    <mergeCell ref="A22:B22"/>
    <mergeCell ref="G23:H23"/>
    <mergeCell ref="A24:B24"/>
    <mergeCell ref="G25:H25"/>
    <mergeCell ref="A26:B26"/>
    <mergeCell ref="G27:H27"/>
    <mergeCell ref="A28:B28"/>
    <mergeCell ref="G29:H29"/>
    <mergeCell ref="A30:B30"/>
    <mergeCell ref="A32:B32"/>
    <mergeCell ref="A39:B43"/>
    <mergeCell ref="C39:C43"/>
    <mergeCell ref="D39:E39"/>
    <mergeCell ref="G39:H43"/>
    <mergeCell ref="I39:I43"/>
    <mergeCell ref="J39:K39"/>
    <mergeCell ref="D40:D43"/>
    <mergeCell ref="J40:J43"/>
    <mergeCell ref="A55:B55"/>
    <mergeCell ref="G55:H55"/>
    <mergeCell ref="A57:B57"/>
    <mergeCell ref="G57:H57"/>
    <mergeCell ref="G58:H58"/>
    <mergeCell ref="A59:B59"/>
    <mergeCell ref="G59:H59"/>
    <mergeCell ref="A61:B61"/>
    <mergeCell ref="G61:H61"/>
    <mergeCell ref="A63:B63"/>
    <mergeCell ref="G63:H63"/>
    <mergeCell ref="A65:B65"/>
    <mergeCell ref="A67:B67"/>
    <mergeCell ref="G67:H67"/>
    <mergeCell ref="A69:B69"/>
    <mergeCell ref="G69:H69"/>
    <mergeCell ref="A71:B71"/>
    <mergeCell ref="G71:H7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57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85" width="16.7"/>
    <col collapsed="false" customWidth="true" hidden="false" outlineLevel="0" max="2" min="2" style="85" width="4.85"/>
    <col collapsed="false" customWidth="true" hidden="false" outlineLevel="0" max="3" min="3" style="85" width="15.41"/>
    <col collapsed="false" customWidth="true" hidden="false" outlineLevel="0" max="4" min="4" style="85" width="16.99"/>
    <col collapsed="false" customWidth="true" hidden="false" outlineLevel="0" max="5" min="5" style="85" width="15.7"/>
    <col collapsed="false" customWidth="true" hidden="false" outlineLevel="0" max="6" min="6" style="85" width="17.28"/>
    <col collapsed="false" customWidth="false" hidden="false" outlineLevel="0" max="257" min="7" style="85" width="8.85"/>
  </cols>
  <sheetData>
    <row r="1" s="3" customFormat="true" ht="10.5" hidden="false" customHeight="false" outlineLevel="0" collapsed="false">
      <c r="A1" s="3" t="s">
        <v>1316</v>
      </c>
    </row>
    <row r="2" s="3" customFormat="true" ht="10.5" hidden="false" customHeight="false" outlineLevel="0" collapsed="false">
      <c r="A2" s="3" t="s">
        <v>1317</v>
      </c>
      <c r="F2" s="774"/>
    </row>
    <row r="3" s="3" customFormat="true" ht="11.25" hidden="false" customHeight="false" outlineLevel="0" collapsed="false">
      <c r="A3" s="5" t="s">
        <v>1318</v>
      </c>
      <c r="B3" s="5"/>
      <c r="C3" s="149"/>
      <c r="D3" s="149"/>
      <c r="E3" s="149"/>
      <c r="F3" s="1133"/>
    </row>
    <row r="4" s="3" customFormat="true" ht="11.25" hidden="false" customHeight="false" outlineLevel="0" collapsed="false">
      <c r="A4" s="5" t="s">
        <v>1298</v>
      </c>
      <c r="B4" s="5"/>
      <c r="C4" s="149"/>
      <c r="D4" s="149"/>
      <c r="E4" s="149"/>
      <c r="F4" s="1133"/>
    </row>
    <row r="5" customFormat="false" ht="21.75" hidden="false" customHeight="true" outlineLevel="0" collapsed="false">
      <c r="A5" s="14" t="s">
        <v>1319</v>
      </c>
      <c r="B5" s="1186"/>
      <c r="C5" s="19" t="s">
        <v>1320</v>
      </c>
      <c r="D5" s="19" t="s">
        <v>1321</v>
      </c>
      <c r="E5" s="19"/>
      <c r="F5" s="1187" t="s">
        <v>1322</v>
      </c>
    </row>
    <row r="6" customFormat="false" ht="13.5" hidden="false" customHeight="true" outlineLevel="0" collapsed="false">
      <c r="A6" s="14"/>
      <c r="B6" s="1188"/>
      <c r="C6" s="19"/>
      <c r="D6" s="19" t="s">
        <v>1323</v>
      </c>
      <c r="E6" s="19" t="s">
        <v>1324</v>
      </c>
      <c r="F6" s="1187"/>
    </row>
    <row r="7" customFormat="false" ht="11.25" hidden="false" customHeight="true" outlineLevel="0" collapsed="false">
      <c r="A7" s="14"/>
      <c r="B7" s="1189"/>
      <c r="C7" s="19"/>
      <c r="D7" s="19"/>
      <c r="E7" s="19"/>
      <c r="F7" s="1187"/>
    </row>
    <row r="8" customFormat="false" ht="11.25" hidden="false" customHeight="true" outlineLevel="0" collapsed="false">
      <c r="A8" s="788"/>
      <c r="B8" s="788"/>
      <c r="C8" s="1190"/>
      <c r="D8" s="788"/>
      <c r="E8" s="788"/>
      <c r="F8" s="1191"/>
    </row>
    <row r="9" customFormat="false" ht="11.25" hidden="false" customHeight="true" outlineLevel="0" collapsed="false">
      <c r="A9" s="778" t="s">
        <v>1325</v>
      </c>
      <c r="B9" s="1192" t="n">
        <v>2005</v>
      </c>
      <c r="C9" s="103" t="n">
        <v>160319</v>
      </c>
      <c r="D9" s="1193" t="n">
        <v>1761</v>
      </c>
      <c r="E9" s="104" t="n">
        <v>526264</v>
      </c>
      <c r="F9" s="1194"/>
    </row>
    <row r="10" customFormat="false" ht="11.25" hidden="false" customHeight="true" outlineLevel="0" collapsed="false">
      <c r="A10" s="1195" t="s">
        <v>1246</v>
      </c>
      <c r="B10" s="1192" t="n">
        <v>2006</v>
      </c>
      <c r="C10" s="104" t="n">
        <v>204341</v>
      </c>
      <c r="D10" s="1193" t="n">
        <v>3724.6</v>
      </c>
      <c r="E10" s="104" t="n">
        <v>1245226</v>
      </c>
      <c r="F10" s="1194"/>
    </row>
    <row r="11" customFormat="false" ht="13.5" hidden="false" customHeight="true" outlineLevel="0" collapsed="false">
      <c r="A11" s="1195"/>
      <c r="B11" s="82" t="n">
        <v>2007</v>
      </c>
      <c r="C11" s="104" t="n">
        <v>115735</v>
      </c>
      <c r="D11" s="1193" t="n">
        <v>4634.6</v>
      </c>
      <c r="E11" s="104" t="n">
        <v>1818383</v>
      </c>
      <c r="F11" s="22"/>
    </row>
    <row r="12" customFormat="false" ht="12" hidden="true" customHeight="true" outlineLevel="0" collapsed="false">
      <c r="A12" s="30"/>
      <c r="B12" s="82"/>
      <c r="C12" s="30"/>
      <c r="D12" s="30"/>
      <c r="E12" s="30"/>
      <c r="F12" s="22"/>
    </row>
    <row r="13" customFormat="false" ht="9.95" hidden="false" customHeight="true" outlineLevel="0" collapsed="false">
      <c r="A13" s="149"/>
      <c r="B13" s="1196" t="n">
        <v>2008</v>
      </c>
      <c r="C13" s="104" t="n">
        <v>223511</v>
      </c>
      <c r="D13" s="1193" t="n">
        <v>7290.5</v>
      </c>
      <c r="E13" s="104" t="n">
        <v>2508574</v>
      </c>
      <c r="F13" s="140"/>
    </row>
    <row r="14" customFormat="false" ht="9.95" hidden="false" customHeight="true" outlineLevel="0" collapsed="false">
      <c r="A14" s="149"/>
      <c r="B14" s="1196" t="n">
        <v>2009</v>
      </c>
      <c r="C14" s="104" t="n">
        <v>303209</v>
      </c>
      <c r="D14" s="1193" t="n">
        <v>13461.6</v>
      </c>
      <c r="E14" s="104" t="n">
        <v>4880873</v>
      </c>
      <c r="F14" s="140"/>
    </row>
    <row r="15" customFormat="false" ht="16.5" hidden="false" customHeight="true" outlineLevel="0" collapsed="false">
      <c r="A15" s="1197" t="n">
        <v>2010</v>
      </c>
      <c r="B15" s="1197"/>
      <c r="C15" s="1197"/>
      <c r="D15" s="1197"/>
      <c r="E15" s="1197"/>
      <c r="F15" s="1197"/>
    </row>
    <row r="16" customFormat="false" ht="12.75" hidden="false" customHeight="true" outlineLevel="0" collapsed="false">
      <c r="A16" s="1198" t="s">
        <v>1325</v>
      </c>
      <c r="B16" s="1198"/>
      <c r="C16" s="1199" t="n">
        <v>198445</v>
      </c>
      <c r="D16" s="32" t="n">
        <v>5939.5</v>
      </c>
      <c r="E16" s="34" t="n">
        <v>2044425</v>
      </c>
      <c r="F16" s="967" t="s">
        <v>1246</v>
      </c>
    </row>
    <row r="17" customFormat="false" ht="12.75" hidden="false" customHeight="true" outlineLevel="0" collapsed="false">
      <c r="A17" s="101" t="s">
        <v>1000</v>
      </c>
      <c r="B17" s="778"/>
      <c r="C17" s="1199"/>
      <c r="D17" s="32"/>
      <c r="E17" s="34"/>
      <c r="F17" s="1200" t="s">
        <v>700</v>
      </c>
    </row>
    <row r="18" customFormat="false" ht="10.5" hidden="false" customHeight="true" outlineLevel="0" collapsed="false">
      <c r="A18" s="1143" t="s">
        <v>1310</v>
      </c>
      <c r="B18" s="1143"/>
      <c r="C18" s="44" t="n">
        <v>2390</v>
      </c>
      <c r="D18" s="41" t="n">
        <v>86.2</v>
      </c>
      <c r="E18" s="44" t="n">
        <v>30029</v>
      </c>
      <c r="F18" s="953" t="s">
        <v>1118</v>
      </c>
    </row>
    <row r="19" customFormat="false" ht="10.5" hidden="false" customHeight="true" outlineLevel="0" collapsed="false">
      <c r="A19" s="1143" t="s">
        <v>1248</v>
      </c>
      <c r="B19" s="1143"/>
      <c r="C19" s="44" t="n">
        <v>330</v>
      </c>
      <c r="D19" s="41" t="n">
        <v>9.1</v>
      </c>
      <c r="E19" s="44" t="n">
        <v>2954</v>
      </c>
      <c r="F19" s="953" t="s">
        <v>1155</v>
      </c>
    </row>
    <row r="20" customFormat="false" ht="10.5" hidden="false" customHeight="true" outlineLevel="0" collapsed="false">
      <c r="A20" s="1143" t="s">
        <v>1250</v>
      </c>
      <c r="B20" s="1143"/>
      <c r="C20" s="44" t="n">
        <v>72438</v>
      </c>
      <c r="D20" s="41" t="n">
        <v>2159.8</v>
      </c>
      <c r="E20" s="44" t="n">
        <v>751427</v>
      </c>
      <c r="F20" s="953" t="s">
        <v>1165</v>
      </c>
    </row>
    <row r="21" customFormat="false" ht="10.5" hidden="false" customHeight="true" outlineLevel="0" collapsed="false">
      <c r="A21" s="1143" t="s">
        <v>1257</v>
      </c>
      <c r="B21" s="1143"/>
      <c r="C21" s="44" t="n">
        <v>3125</v>
      </c>
      <c r="D21" s="41" t="n">
        <v>77.7</v>
      </c>
      <c r="E21" s="44" t="n">
        <v>27048</v>
      </c>
      <c r="F21" s="953" t="s">
        <v>1120</v>
      </c>
    </row>
    <row r="22" customFormat="false" ht="10.5" hidden="false" customHeight="true" outlineLevel="0" collapsed="false">
      <c r="A22" s="1143" t="s">
        <v>1264</v>
      </c>
      <c r="B22" s="1143"/>
      <c r="C22" s="44" t="n">
        <v>110365</v>
      </c>
      <c r="D22" s="41" t="n">
        <v>2778</v>
      </c>
      <c r="E22" s="44" t="n">
        <v>946776</v>
      </c>
      <c r="F22" s="1201" t="s">
        <v>1265</v>
      </c>
    </row>
    <row r="23" customFormat="false" ht="10.5" hidden="false" customHeight="true" outlineLevel="0" collapsed="false">
      <c r="A23" s="1143" t="s">
        <v>1266</v>
      </c>
      <c r="B23" s="1143"/>
      <c r="C23" s="44" t="n">
        <v>258</v>
      </c>
      <c r="D23" s="41" t="n">
        <v>8.8</v>
      </c>
      <c r="E23" s="44" t="n">
        <v>3026</v>
      </c>
      <c r="F23" s="953" t="s">
        <v>1267</v>
      </c>
    </row>
    <row r="24" customFormat="false" ht="16.5" hidden="false" customHeight="true" outlineLevel="0" collapsed="false">
      <c r="A24" s="1197" t="n">
        <v>2011</v>
      </c>
      <c r="B24" s="1197"/>
      <c r="C24" s="1197"/>
      <c r="D24" s="1197"/>
      <c r="E24" s="1197"/>
      <c r="F24" s="1197"/>
    </row>
    <row r="25" customFormat="false" ht="16.5" hidden="false" customHeight="true" outlineLevel="0" collapsed="false">
      <c r="A25" s="1198" t="s">
        <v>1325</v>
      </c>
      <c r="B25" s="1198"/>
      <c r="C25" s="1199" t="n">
        <v>149784</v>
      </c>
      <c r="D25" s="1202" t="n">
        <v>7451.3</v>
      </c>
      <c r="E25" s="1199" t="n">
        <v>2278405</v>
      </c>
      <c r="F25" s="967" t="s">
        <v>1246</v>
      </c>
    </row>
    <row r="26" customFormat="false" ht="10.5" hidden="false" customHeight="true" outlineLevel="0" collapsed="false">
      <c r="A26" s="101" t="s">
        <v>1000</v>
      </c>
      <c r="B26" s="139"/>
      <c r="C26" s="44"/>
      <c r="D26" s="41"/>
      <c r="E26" s="44"/>
      <c r="F26" s="1200" t="s">
        <v>700</v>
      </c>
    </row>
    <row r="27" customFormat="false" ht="10.5" hidden="false" customHeight="true" outlineLevel="0" collapsed="false">
      <c r="A27" s="1143" t="s">
        <v>1310</v>
      </c>
      <c r="B27" s="1143"/>
      <c r="C27" s="44" t="n">
        <v>9763</v>
      </c>
      <c r="D27" s="41" t="n">
        <v>427</v>
      </c>
      <c r="E27" s="44" t="n">
        <v>136215</v>
      </c>
      <c r="F27" s="953" t="s">
        <v>1118</v>
      </c>
    </row>
    <row r="28" customFormat="false" ht="10.5" hidden="false" customHeight="true" outlineLevel="0" collapsed="false">
      <c r="A28" s="1143" t="s">
        <v>1248</v>
      </c>
      <c r="B28" s="1143"/>
      <c r="C28" s="44" t="n">
        <v>175</v>
      </c>
      <c r="D28" s="41" t="n">
        <v>6.3</v>
      </c>
      <c r="E28" s="44" t="n">
        <v>1911</v>
      </c>
      <c r="F28" s="953" t="s">
        <v>1155</v>
      </c>
    </row>
    <row r="29" customFormat="false" ht="10.5" hidden="false" customHeight="true" outlineLevel="0" collapsed="false">
      <c r="A29" s="1143" t="s">
        <v>1250</v>
      </c>
      <c r="B29" s="1143"/>
      <c r="C29" s="44" t="n">
        <v>84856</v>
      </c>
      <c r="D29" s="41" t="n">
        <v>4004.6</v>
      </c>
      <c r="E29" s="44" t="n">
        <v>1208473</v>
      </c>
      <c r="F29" s="953" t="s">
        <v>1165</v>
      </c>
    </row>
    <row r="30" customFormat="false" ht="10.5" hidden="false" customHeight="true" outlineLevel="0" collapsed="false">
      <c r="A30" s="1143" t="s">
        <v>1264</v>
      </c>
      <c r="B30" s="1143"/>
      <c r="C30" s="117" t="n">
        <v>45313</v>
      </c>
      <c r="D30" s="1203" t="n">
        <v>2601.7</v>
      </c>
      <c r="E30" s="117" t="n">
        <v>807020</v>
      </c>
      <c r="F30" s="1201" t="s">
        <v>1265</v>
      </c>
    </row>
    <row r="31" customFormat="false" ht="9.95" hidden="false" customHeight="true" outlineLevel="0" collapsed="false">
      <c r="A31" s="1143" t="s">
        <v>1268</v>
      </c>
      <c r="B31" s="1143"/>
      <c r="C31" s="117" t="n">
        <v>6531</v>
      </c>
      <c r="D31" s="1203" t="n">
        <v>272.3</v>
      </c>
      <c r="E31" s="117" t="n">
        <v>82786</v>
      </c>
      <c r="F31" s="376" t="s">
        <v>1269</v>
      </c>
    </row>
    <row r="32" customFormat="false" ht="9.95" hidden="false" customHeight="true" outlineLevel="0" collapsed="false">
      <c r="A32" s="1204"/>
      <c r="B32" s="123"/>
      <c r="C32" s="117"/>
      <c r="D32" s="153"/>
      <c r="E32" s="117"/>
      <c r="F32" s="376"/>
    </row>
    <row r="33" customFormat="false" ht="16.5" hidden="false" customHeight="true" outlineLevel="0" collapsed="false">
      <c r="A33" s="1197" t="n">
        <v>2012</v>
      </c>
      <c r="B33" s="1197"/>
      <c r="C33" s="1197"/>
      <c r="D33" s="1197"/>
      <c r="E33" s="1197"/>
      <c r="F33" s="1197"/>
    </row>
    <row r="34" customFormat="false" ht="16.5" hidden="false" customHeight="true" outlineLevel="0" collapsed="false">
      <c r="A34" s="1198" t="s">
        <v>1325</v>
      </c>
      <c r="B34" s="1198"/>
      <c r="C34" s="1170" t="n">
        <v>32293</v>
      </c>
      <c r="D34" s="1205" t="n">
        <v>1840.1</v>
      </c>
      <c r="E34" s="1177" t="n">
        <v>571736</v>
      </c>
      <c r="F34" s="1133" t="s">
        <v>1246</v>
      </c>
    </row>
    <row r="35" customFormat="false" ht="9.95" hidden="false" customHeight="true" outlineLevel="0" collapsed="false">
      <c r="A35" s="1204"/>
      <c r="B35" s="123"/>
      <c r="C35" s="117"/>
      <c r="D35" s="1203"/>
      <c r="E35" s="116"/>
      <c r="F35" s="376"/>
    </row>
    <row r="36" customFormat="false" ht="9.95" hidden="false" customHeight="true" outlineLevel="0" collapsed="false">
      <c r="A36" s="101" t="s">
        <v>1000</v>
      </c>
      <c r="B36" s="123"/>
      <c r="C36" s="117"/>
      <c r="D36" s="1203"/>
      <c r="E36" s="116"/>
      <c r="F36" s="376"/>
    </row>
    <row r="37" customFormat="false" ht="9.95" hidden="false" customHeight="true" outlineLevel="0" collapsed="false">
      <c r="A37" s="1143" t="s">
        <v>1248</v>
      </c>
      <c r="B37" s="1143"/>
      <c r="C37" s="117" t="n">
        <v>345</v>
      </c>
      <c r="D37" s="1203" t="n">
        <v>25.2</v>
      </c>
      <c r="E37" s="116" t="n">
        <v>7818</v>
      </c>
      <c r="F37" s="376" t="s">
        <v>1155</v>
      </c>
    </row>
    <row r="38" customFormat="false" ht="9.95" hidden="false" customHeight="true" outlineLevel="0" collapsed="false">
      <c r="A38" s="1143" t="s">
        <v>1250</v>
      </c>
      <c r="B38" s="1143"/>
      <c r="C38" s="117" t="n">
        <v>12831</v>
      </c>
      <c r="D38" s="1203" t="n">
        <v>699.8</v>
      </c>
      <c r="E38" s="116" t="n">
        <v>216877</v>
      </c>
      <c r="F38" s="376" t="s">
        <v>1165</v>
      </c>
    </row>
    <row r="39" customFormat="false" ht="9.95" hidden="false" customHeight="true" outlineLevel="0" collapsed="false">
      <c r="A39" s="1180" t="s">
        <v>1264</v>
      </c>
      <c r="B39" s="1180"/>
      <c r="C39" s="117" t="n">
        <v>14123</v>
      </c>
      <c r="D39" s="1203" t="n">
        <v>751.6</v>
      </c>
      <c r="E39" s="116" t="n">
        <v>234478</v>
      </c>
      <c r="F39" s="1201" t="s">
        <v>1265</v>
      </c>
    </row>
    <row r="40" customFormat="false" ht="9.95" hidden="false" customHeight="true" outlineLevel="0" collapsed="false">
      <c r="A40" s="1143" t="s">
        <v>1268</v>
      </c>
      <c r="B40" s="1143"/>
      <c r="C40" s="117" t="n">
        <v>3846</v>
      </c>
      <c r="D40" s="1203" t="n">
        <v>237.8</v>
      </c>
      <c r="E40" s="116" t="n">
        <v>73656</v>
      </c>
      <c r="F40" s="376" t="s">
        <v>1269</v>
      </c>
    </row>
    <row r="41" customFormat="false" ht="9.95" hidden="false" customHeight="true" outlineLevel="0" collapsed="false">
      <c r="A41" s="123" t="s">
        <v>1290</v>
      </c>
      <c r="B41" s="123"/>
      <c r="C41" s="117" t="n">
        <v>920</v>
      </c>
      <c r="D41" s="1203" t="n">
        <v>92.2</v>
      </c>
      <c r="E41" s="116" t="n">
        <v>28558</v>
      </c>
      <c r="F41" s="376" t="s">
        <v>1161</v>
      </c>
    </row>
    <row r="42" customFormat="false" ht="9.95" hidden="false" customHeight="true" outlineLevel="0" collapsed="false">
      <c r="A42" s="123" t="s">
        <v>1270</v>
      </c>
      <c r="B42" s="123"/>
      <c r="C42" s="117" t="n">
        <v>160</v>
      </c>
      <c r="D42" s="1203" t="n">
        <v>28.1</v>
      </c>
      <c r="E42" s="116" t="n">
        <v>8707</v>
      </c>
      <c r="F42" s="376" t="s">
        <v>1098</v>
      </c>
    </row>
    <row r="43" customFormat="false" ht="9.95" hidden="false" customHeight="true" outlineLevel="0" collapsed="false">
      <c r="A43" s="1204"/>
      <c r="B43" s="123"/>
      <c r="C43" s="117"/>
      <c r="D43" s="1203"/>
      <c r="E43" s="116"/>
      <c r="F43" s="376"/>
    </row>
    <row r="44" customFormat="false" ht="11.25" hidden="false" customHeight="true" outlineLevel="0" collapsed="false">
      <c r="A44" s="1204"/>
      <c r="B44" s="123"/>
      <c r="C44" s="117"/>
      <c r="D44" s="153"/>
      <c r="E44" s="117"/>
      <c r="F44" s="376"/>
    </row>
    <row r="45" s="3" customFormat="true" ht="10.5" hidden="false" customHeight="false" outlineLevel="0" collapsed="false">
      <c r="A45" s="3" t="s">
        <v>1326</v>
      </c>
    </row>
    <row r="46" s="3" customFormat="true" ht="10.5" hidden="false" customHeight="false" outlineLevel="0" collapsed="false">
      <c r="A46" s="3" t="s">
        <v>1327</v>
      </c>
      <c r="F46" s="774"/>
    </row>
    <row r="47" s="3" customFormat="true" ht="11.25" hidden="false" customHeight="false" outlineLevel="0" collapsed="false">
      <c r="A47" s="5" t="s">
        <v>1328</v>
      </c>
      <c r="B47" s="5"/>
      <c r="C47" s="149"/>
      <c r="D47" s="149"/>
      <c r="E47" s="149"/>
      <c r="F47" s="1133"/>
    </row>
    <row r="48" customFormat="false" ht="11.25" hidden="false" customHeight="false" outlineLevel="0" collapsed="false">
      <c r="A48" s="5" t="s">
        <v>1329</v>
      </c>
      <c r="B48" s="5"/>
      <c r="C48" s="149"/>
      <c r="D48" s="149"/>
      <c r="E48" s="149"/>
      <c r="F48" s="1133"/>
    </row>
    <row r="49" customFormat="false" ht="23.25" hidden="false" customHeight="true" outlineLevel="0" collapsed="false">
      <c r="A49" s="14" t="s">
        <v>1330</v>
      </c>
      <c r="B49" s="14"/>
      <c r="C49" s="19" t="s">
        <v>1320</v>
      </c>
      <c r="D49" s="19" t="s">
        <v>1321</v>
      </c>
      <c r="E49" s="19"/>
      <c r="F49" s="1187" t="s">
        <v>1331</v>
      </c>
    </row>
    <row r="50" customFormat="false" ht="13.5" hidden="false" customHeight="true" outlineLevel="0" collapsed="false">
      <c r="A50" s="14"/>
      <c r="B50" s="14"/>
      <c r="C50" s="19"/>
      <c r="D50" s="19" t="s">
        <v>1323</v>
      </c>
      <c r="E50" s="19" t="s">
        <v>1324</v>
      </c>
      <c r="F50" s="1187"/>
    </row>
    <row r="51" customFormat="false" ht="9" hidden="false" customHeight="true" outlineLevel="0" collapsed="false">
      <c r="A51" s="14"/>
      <c r="B51" s="14"/>
      <c r="C51" s="19"/>
      <c r="D51" s="19"/>
      <c r="E51" s="19"/>
      <c r="F51" s="1187"/>
    </row>
    <row r="52" customFormat="false" ht="15" hidden="false" customHeight="true" outlineLevel="0" collapsed="false">
      <c r="A52" s="788" t="n">
        <v>2011</v>
      </c>
      <c r="B52" s="788"/>
      <c r="C52" s="788"/>
      <c r="D52" s="788"/>
      <c r="E52" s="788"/>
      <c r="F52" s="788"/>
    </row>
    <row r="53" customFormat="false" ht="16.5" hidden="false" customHeight="true" outlineLevel="0" collapsed="false">
      <c r="A53" s="1128" t="s">
        <v>1325</v>
      </c>
      <c r="B53" s="1128"/>
      <c r="C53" s="1199" t="n">
        <v>302833</v>
      </c>
      <c r="D53" s="1206" t="n">
        <v>5823.2</v>
      </c>
      <c r="E53" s="1177" t="n">
        <v>1801814</v>
      </c>
      <c r="F53" s="967" t="s">
        <v>1246</v>
      </c>
    </row>
    <row r="54" customFormat="false" ht="11.25" hidden="false" customHeight="false" outlineLevel="0" collapsed="false">
      <c r="A54" s="101" t="s">
        <v>1000</v>
      </c>
      <c r="B54" s="149"/>
      <c r="C54" s="140"/>
      <c r="D54" s="140"/>
      <c r="E54" s="775"/>
      <c r="F54" s="1200" t="s">
        <v>700</v>
      </c>
    </row>
    <row r="55" customFormat="false" ht="9.95" hidden="false" customHeight="true" outlineLevel="0" collapsed="false">
      <c r="A55" s="1143" t="s">
        <v>1250</v>
      </c>
      <c r="B55" s="1143"/>
      <c r="C55" s="145" t="n">
        <v>237177</v>
      </c>
      <c r="D55" s="140" t="n">
        <v>5306.7</v>
      </c>
      <c r="E55" s="116" t="n">
        <v>1645435</v>
      </c>
      <c r="F55" s="953" t="s">
        <v>1165</v>
      </c>
    </row>
    <row r="56" customFormat="false" ht="11.25" hidden="false" customHeight="false" outlineLevel="0" collapsed="false">
      <c r="A56" s="1143" t="s">
        <v>1257</v>
      </c>
      <c r="B56" s="1143"/>
      <c r="C56" s="145" t="n">
        <v>3167</v>
      </c>
      <c r="D56" s="140" t="n">
        <v>12.3</v>
      </c>
      <c r="E56" s="116" t="n">
        <v>4336</v>
      </c>
      <c r="F56" s="953" t="s">
        <v>1120</v>
      </c>
    </row>
    <row r="57" customFormat="false" ht="9.95" hidden="false" customHeight="true" outlineLevel="0" collapsed="false">
      <c r="A57" s="1143" t="s">
        <v>1264</v>
      </c>
      <c r="B57" s="1143"/>
      <c r="C57" s="145" t="n">
        <v>1459</v>
      </c>
      <c r="D57" s="140" t="n">
        <v>97.9</v>
      </c>
      <c r="E57" s="116" t="n">
        <v>29620</v>
      </c>
      <c r="F57" s="1201" t="s">
        <v>1265</v>
      </c>
    </row>
    <row r="58" customFormat="false" ht="9.95" hidden="false" customHeight="true" outlineLevel="0" collapsed="false">
      <c r="A58" s="1143" t="s">
        <v>1276</v>
      </c>
      <c r="B58" s="1143"/>
      <c r="C58" s="145" t="n">
        <v>61030</v>
      </c>
      <c r="D58" s="140" t="n">
        <v>406.3</v>
      </c>
      <c r="E58" s="116" t="n">
        <v>122423</v>
      </c>
      <c r="F58" s="1201" t="s">
        <v>1176</v>
      </c>
    </row>
    <row r="59" customFormat="false" ht="15.75" hidden="false" customHeight="true" outlineLevel="0" collapsed="false">
      <c r="A59" s="788" t="n">
        <v>2012</v>
      </c>
      <c r="B59" s="788"/>
      <c r="C59" s="788"/>
      <c r="D59" s="788"/>
      <c r="E59" s="788"/>
      <c r="F59" s="788"/>
    </row>
    <row r="60" customFormat="false" ht="16.5" hidden="false" customHeight="true" outlineLevel="0" collapsed="false">
      <c r="A60" s="1128" t="s">
        <v>1325</v>
      </c>
      <c r="B60" s="1128"/>
      <c r="C60" s="1199" t="n">
        <v>55368</v>
      </c>
      <c r="D60" s="1206" t="n">
        <v>2567.8</v>
      </c>
      <c r="E60" s="1177" t="n">
        <v>796263</v>
      </c>
      <c r="F60" s="967" t="s">
        <v>1246</v>
      </c>
    </row>
    <row r="61" customFormat="false" ht="11.25" hidden="false" customHeight="false" outlineLevel="0" collapsed="false">
      <c r="A61" s="101" t="s">
        <v>1000</v>
      </c>
      <c r="B61" s="149"/>
      <c r="C61" s="140"/>
      <c r="D61" s="140"/>
      <c r="E61" s="775"/>
      <c r="F61" s="1200" t="s">
        <v>700</v>
      </c>
    </row>
    <row r="62" customFormat="false" ht="11.25" hidden="false" customHeight="false" outlineLevel="0" collapsed="false">
      <c r="A62" s="1143" t="s">
        <v>1250</v>
      </c>
      <c r="B62" s="1143"/>
      <c r="C62" s="145" t="n">
        <v>15981</v>
      </c>
      <c r="D62" s="140" t="n">
        <v>809.2</v>
      </c>
      <c r="E62" s="116" t="n">
        <v>251437</v>
      </c>
      <c r="F62" s="953" t="s">
        <v>1165</v>
      </c>
    </row>
    <row r="63" customFormat="false" ht="11.25" hidden="false" customHeight="false" outlineLevel="0" collapsed="false">
      <c r="A63" s="1143" t="s">
        <v>1257</v>
      </c>
      <c r="B63" s="1143"/>
      <c r="C63" s="145" t="n">
        <v>26520</v>
      </c>
      <c r="D63" s="140" t="n">
        <v>1435.7</v>
      </c>
      <c r="E63" s="116" t="n">
        <v>444825</v>
      </c>
      <c r="F63" s="953" t="s">
        <v>1120</v>
      </c>
    </row>
    <row r="64" customFormat="false" ht="11.25" hidden="false" customHeight="false" outlineLevel="0" collapsed="false">
      <c r="A64" s="1143" t="s">
        <v>1276</v>
      </c>
      <c r="B64" s="1143"/>
      <c r="C64" s="145" t="n">
        <v>12867</v>
      </c>
      <c r="D64" s="140" t="n">
        <v>322.9</v>
      </c>
      <c r="E64" s="116" t="n">
        <v>100001</v>
      </c>
      <c r="F64" s="1201" t="s">
        <v>1176</v>
      </c>
    </row>
  </sheetData>
  <mergeCells count="46">
    <mergeCell ref="A5:A7"/>
    <mergeCell ref="C5:C7"/>
    <mergeCell ref="D5:E5"/>
    <mergeCell ref="F5:F7"/>
    <mergeCell ref="D6:D7"/>
    <mergeCell ref="E6:E7"/>
    <mergeCell ref="A15:F15"/>
    <mergeCell ref="A16:B16"/>
    <mergeCell ref="A18:B18"/>
    <mergeCell ref="A19:B19"/>
    <mergeCell ref="A20:B20"/>
    <mergeCell ref="A21:B21"/>
    <mergeCell ref="A22:B22"/>
    <mergeCell ref="A23:B23"/>
    <mergeCell ref="A24:F24"/>
    <mergeCell ref="A25:B25"/>
    <mergeCell ref="A27:B27"/>
    <mergeCell ref="A28:B28"/>
    <mergeCell ref="A29:B29"/>
    <mergeCell ref="A30:B30"/>
    <mergeCell ref="A31:B31"/>
    <mergeCell ref="A33:F33"/>
    <mergeCell ref="A34:B34"/>
    <mergeCell ref="A37:B37"/>
    <mergeCell ref="A38:B38"/>
    <mergeCell ref="A39:B39"/>
    <mergeCell ref="A40:B40"/>
    <mergeCell ref="A41:B41"/>
    <mergeCell ref="A42:B42"/>
    <mergeCell ref="A49:B51"/>
    <mergeCell ref="C49:C51"/>
    <mergeCell ref="D49:E49"/>
    <mergeCell ref="F49:F51"/>
    <mergeCell ref="D50:D51"/>
    <mergeCell ref="E50:E51"/>
    <mergeCell ref="A52:F52"/>
    <mergeCell ref="A53:B53"/>
    <mergeCell ref="A55:B55"/>
    <mergeCell ref="A56:B56"/>
    <mergeCell ref="A57:B57"/>
    <mergeCell ref="A58:B58"/>
    <mergeCell ref="A59:F59"/>
    <mergeCell ref="A60:B60"/>
    <mergeCell ref="A62:B62"/>
    <mergeCell ref="A63:B63"/>
    <mergeCell ref="A64:B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58&amp;R&amp;"Times New Roman,Regular"&amp;9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11.7"/>
    <col collapsed="false" customWidth="true" hidden="false" outlineLevel="0" max="2" min="2" style="85" width="6.13"/>
    <col collapsed="false" customWidth="true" hidden="false" outlineLevel="0" max="3" min="3" style="85" width="4.14"/>
    <col collapsed="false" customWidth="true" hidden="false" outlineLevel="0" max="4" min="4" style="85" width="10.85"/>
    <col collapsed="false" customWidth="true" hidden="false" outlineLevel="0" max="5" min="5" style="85" width="11.28"/>
    <col collapsed="false" customWidth="true" hidden="false" outlineLevel="0" max="9" min="6" style="85" width="10.71"/>
    <col collapsed="false" customWidth="false" hidden="false" outlineLevel="0" max="257" min="10" style="85" width="9.14"/>
  </cols>
  <sheetData>
    <row r="1" s="3" customFormat="true" ht="12.75" hidden="false" customHeight="false" outlineLevel="0" collapsed="false">
      <c r="A1" s="1207" t="s">
        <v>1332</v>
      </c>
      <c r="B1" s="2"/>
    </row>
    <row r="2" customFormat="false" ht="12.75" hidden="false" customHeight="false" outlineLevel="0" collapsed="false">
      <c r="A2" s="1208" t="s">
        <v>1333</v>
      </c>
      <c r="B2" s="149"/>
    </row>
    <row r="3" customFormat="false" ht="12.75" hidden="false" customHeight="false" outlineLevel="0" collapsed="false">
      <c r="A3" s="1208"/>
      <c r="B3" s="149"/>
    </row>
    <row r="4" customFormat="false" ht="11.25" hidden="false" customHeight="false" outlineLevel="0" collapsed="false">
      <c r="A4" s="1209" t="s">
        <v>1334</v>
      </c>
      <c r="B4" s="1209"/>
      <c r="C4" s="1209"/>
      <c r="D4" s="1209"/>
      <c r="E4" s="1209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1.25" hidden="false" customHeight="false" outlineLevel="0" collapsed="false">
      <c r="A5" s="1210" t="s">
        <v>1335</v>
      </c>
      <c r="B5" s="1210"/>
      <c r="C5" s="1211"/>
      <c r="D5" s="1212"/>
      <c r="E5" s="1212"/>
      <c r="F5" s="1212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" hidden="false" customHeight="true" outlineLevel="0" collapsed="false">
      <c r="A6" s="1213" t="s">
        <v>1336</v>
      </c>
      <c r="B6" s="1213"/>
      <c r="C6" s="1213"/>
      <c r="D6" s="1213"/>
      <c r="E6" s="17" t="n">
        <v>2000</v>
      </c>
      <c r="F6" s="17" t="n">
        <v>2005</v>
      </c>
      <c r="G6" s="130" t="n">
        <v>2010</v>
      </c>
      <c r="H6" s="130" t="n">
        <v>2011</v>
      </c>
      <c r="I6" s="130" t="n">
        <v>2012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6.75" hidden="false" customHeight="true" outlineLevel="0" collapsed="false">
      <c r="A7" s="1213"/>
      <c r="B7" s="1213"/>
      <c r="C7" s="1213"/>
      <c r="D7" s="1213"/>
      <c r="E7" s="17"/>
      <c r="F7" s="17"/>
      <c r="G7" s="130"/>
      <c r="H7" s="130"/>
      <c r="I7" s="130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7.5" hidden="false" customHeight="true" outlineLevel="0" collapsed="false">
      <c r="A8" s="788"/>
      <c r="B8" s="788"/>
      <c r="C8" s="788"/>
      <c r="D8" s="788"/>
      <c r="E8" s="30"/>
      <c r="F8" s="30"/>
      <c r="G8" s="30"/>
      <c r="H8" s="30"/>
      <c r="I8" s="30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" hidden="false" customHeight="true" outlineLevel="0" collapsed="false">
      <c r="A9" s="30" t="s">
        <v>1337</v>
      </c>
      <c r="B9" s="30"/>
      <c r="C9" s="30"/>
      <c r="D9" s="30"/>
      <c r="E9" s="30"/>
      <c r="F9" s="30"/>
      <c r="G9" s="30"/>
      <c r="H9" s="30"/>
      <c r="I9" s="30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6.75" hidden="false" customHeight="true" outlineLevel="0" collapsed="false">
      <c r="A10" s="30"/>
      <c r="B10" s="1214"/>
      <c r="C10" s="1214"/>
      <c r="D10" s="1214"/>
      <c r="E10" s="1214"/>
      <c r="F10" s="1214"/>
      <c r="G10" s="1214"/>
      <c r="H10" s="1214"/>
      <c r="I10" s="1214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12" hidden="false" customHeight="true" outlineLevel="0" collapsed="false">
      <c r="A11" s="1215" t="s">
        <v>1338</v>
      </c>
      <c r="B11" s="1216"/>
      <c r="C11" s="1217" t="s">
        <v>496</v>
      </c>
      <c r="D11" s="1218" t="s">
        <v>496</v>
      </c>
      <c r="E11" s="75" t="n">
        <v>2890</v>
      </c>
      <c r="F11" s="75" t="n">
        <v>4636</v>
      </c>
      <c r="G11" s="75" t="n">
        <v>5461</v>
      </c>
      <c r="H11" s="75" t="n">
        <v>5709</v>
      </c>
      <c r="I11" s="75" t="n">
        <v>5716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2" hidden="false" customHeight="true" outlineLevel="0" collapsed="false">
      <c r="A12" s="1219" t="s">
        <v>1339</v>
      </c>
      <c r="B12" s="66"/>
      <c r="C12" s="1214"/>
      <c r="D12" s="1214"/>
      <c r="E12" s="1220"/>
      <c r="F12" s="1220"/>
      <c r="G12" s="1220"/>
      <c r="H12" s="1220"/>
      <c r="I12" s="122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2" hidden="false" customHeight="true" outlineLevel="0" collapsed="false">
      <c r="A13" s="1221" t="s">
        <v>1340</v>
      </c>
      <c r="B13" s="1221"/>
      <c r="C13" s="1217" t="s">
        <v>496</v>
      </c>
      <c r="D13" s="1218" t="s">
        <v>496</v>
      </c>
      <c r="E13" s="1222" t="n">
        <v>2201</v>
      </c>
      <c r="F13" s="75" t="n">
        <v>3670</v>
      </c>
      <c r="G13" s="75" t="n">
        <v>4532</v>
      </c>
      <c r="H13" s="75" t="n">
        <v>4712</v>
      </c>
      <c r="I13" s="75" t="n">
        <v>4677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2" hidden="false" customHeight="true" outlineLevel="0" collapsed="false">
      <c r="A14" s="1223" t="s">
        <v>1341</v>
      </c>
      <c r="B14" s="1223"/>
      <c r="C14" s="1221"/>
      <c r="D14" s="1218"/>
      <c r="E14" s="1222"/>
      <c r="F14" s="75"/>
      <c r="G14" s="75"/>
      <c r="H14" s="75"/>
      <c r="I14" s="75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2" hidden="false" customHeight="true" outlineLevel="0" collapsed="false">
      <c r="A15" s="1221" t="s">
        <v>1342</v>
      </c>
      <c r="B15" s="1221"/>
      <c r="C15" s="1217" t="s">
        <v>496</v>
      </c>
      <c r="D15" s="1218" t="s">
        <v>496</v>
      </c>
      <c r="E15" s="1222" t="n">
        <v>689</v>
      </c>
      <c r="F15" s="75" t="n">
        <v>966</v>
      </c>
      <c r="G15" s="75" t="n">
        <v>929</v>
      </c>
      <c r="H15" s="75" t="n">
        <v>997</v>
      </c>
      <c r="I15" s="75" t="n">
        <v>1039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12" hidden="false" customHeight="true" outlineLevel="0" collapsed="false">
      <c r="A16" s="1223" t="s">
        <v>1343</v>
      </c>
      <c r="B16" s="1223"/>
      <c r="C16" s="1221"/>
      <c r="D16" s="1218"/>
      <c r="E16" s="1222"/>
      <c r="F16" s="75"/>
      <c r="G16" s="75"/>
      <c r="H16" s="75"/>
      <c r="I16" s="75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12" hidden="false" customHeight="true" outlineLevel="0" collapsed="false">
      <c r="A17" s="1221" t="s">
        <v>1344</v>
      </c>
      <c r="B17" s="1221"/>
      <c r="C17" s="1217" t="s">
        <v>496</v>
      </c>
      <c r="D17" s="1218" t="s">
        <v>496</v>
      </c>
      <c r="E17" s="1222" t="n">
        <v>47184</v>
      </c>
      <c r="F17" s="75" t="n">
        <v>164087</v>
      </c>
      <c r="G17" s="75" t="n">
        <v>347016</v>
      </c>
      <c r="H17" s="75" t="n">
        <v>325085</v>
      </c>
      <c r="I17" s="75" t="n">
        <v>191245</v>
      </c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2" hidden="false" customHeight="true" outlineLevel="0" collapsed="false">
      <c r="A18" s="1223" t="s">
        <v>1345</v>
      </c>
      <c r="B18" s="1223"/>
      <c r="C18" s="1221"/>
      <c r="D18" s="1218"/>
      <c r="E18" s="1222"/>
      <c r="F18" s="75"/>
      <c r="G18" s="75"/>
      <c r="H18" s="75"/>
      <c r="I18" s="75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2" hidden="false" customHeight="true" outlineLevel="0" collapsed="false">
      <c r="A19" s="1221" t="s">
        <v>1346</v>
      </c>
      <c r="B19" s="1221"/>
      <c r="C19" s="1221"/>
      <c r="D19" s="1218" t="s">
        <v>496</v>
      </c>
      <c r="E19" s="1222" t="n">
        <v>32417</v>
      </c>
      <c r="F19" s="75" t="n">
        <v>72478</v>
      </c>
      <c r="G19" s="75" t="n">
        <v>167424</v>
      </c>
      <c r="H19" s="75" t="n">
        <v>242037</v>
      </c>
      <c r="I19" s="75" t="n">
        <v>150843</v>
      </c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2" hidden="false" customHeight="true" outlineLevel="0" collapsed="false">
      <c r="A20" s="1223" t="s">
        <v>1347</v>
      </c>
      <c r="B20" s="1223"/>
      <c r="C20" s="1221"/>
      <c r="D20" s="1218"/>
      <c r="E20" s="1222"/>
      <c r="F20" s="75"/>
      <c r="G20" s="75"/>
      <c r="H20" s="75"/>
      <c r="I20" s="75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2" hidden="false" customHeight="true" outlineLevel="0" collapsed="false">
      <c r="A21" s="74" t="s">
        <v>1348</v>
      </c>
      <c r="B21" s="74"/>
      <c r="C21" s="1217" t="s">
        <v>496</v>
      </c>
      <c r="D21" s="1218" t="s">
        <v>496</v>
      </c>
      <c r="E21" s="1222" t="n">
        <v>1361</v>
      </c>
      <c r="F21" s="75" t="n">
        <v>3454</v>
      </c>
      <c r="G21" s="75" t="n">
        <v>4353</v>
      </c>
      <c r="H21" s="75" t="n">
        <v>5256</v>
      </c>
      <c r="I21" s="75" t="n">
        <v>4969</v>
      </c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2" hidden="false" customHeight="true" outlineLevel="0" collapsed="false">
      <c r="A22" s="1223" t="s">
        <v>1349</v>
      </c>
      <c r="B22" s="1223"/>
      <c r="C22" s="1221"/>
      <c r="D22" s="1218"/>
      <c r="E22" s="1222"/>
      <c r="F22" s="75"/>
      <c r="G22" s="75"/>
      <c r="H22" s="75"/>
      <c r="I22" s="75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</row>
    <row r="23" customFormat="false" ht="12" hidden="false" customHeight="true" outlineLevel="0" collapsed="false">
      <c r="A23" s="1221" t="s">
        <v>1350</v>
      </c>
      <c r="B23" s="1221"/>
      <c r="C23" s="1217" t="s">
        <v>496</v>
      </c>
      <c r="D23" s="1218" t="s">
        <v>496</v>
      </c>
      <c r="E23" s="1222" t="n">
        <v>2005</v>
      </c>
      <c r="F23" s="118" t="n">
        <v>4325</v>
      </c>
      <c r="G23" s="118" t="n">
        <v>4575</v>
      </c>
      <c r="H23" s="118" t="n">
        <v>4737</v>
      </c>
      <c r="I23" s="118" t="n">
        <v>4684</v>
      </c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</row>
    <row r="24" customFormat="false" ht="12" hidden="false" customHeight="true" outlineLevel="0" collapsed="false">
      <c r="A24" s="1224" t="s">
        <v>1351</v>
      </c>
      <c r="B24" s="1224"/>
      <c r="C24" s="1221"/>
      <c r="D24" s="1218"/>
      <c r="E24" s="1222"/>
      <c r="F24" s="118"/>
      <c r="G24" s="118"/>
      <c r="H24" s="118"/>
      <c r="I24" s="118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</row>
    <row r="25" customFormat="false" ht="12" hidden="false" customHeight="true" outlineLevel="0" collapsed="false">
      <c r="A25" s="1225" t="s">
        <v>1352</v>
      </c>
      <c r="B25" s="1215"/>
      <c r="C25" s="1221"/>
      <c r="D25" s="1218" t="s">
        <v>496</v>
      </c>
      <c r="E25" s="1222" t="n">
        <v>636</v>
      </c>
      <c r="F25" s="118" t="n">
        <v>1148</v>
      </c>
      <c r="G25" s="118" t="n">
        <v>1299</v>
      </c>
      <c r="H25" s="118" t="n">
        <v>1502</v>
      </c>
      <c r="I25" s="118" t="n">
        <v>1328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</row>
    <row r="26" customFormat="false" ht="12" hidden="false" customHeight="true" outlineLevel="0" collapsed="false">
      <c r="A26" s="1219" t="s">
        <v>1353</v>
      </c>
      <c r="B26" s="1219"/>
      <c r="C26" s="1221"/>
      <c r="D26" s="1218"/>
      <c r="E26" s="118"/>
      <c r="F26" s="118"/>
      <c r="G26" s="118"/>
      <c r="H26" s="1222"/>
      <c r="I26" s="118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</row>
    <row r="27" customFormat="false" ht="16.5" hidden="false" customHeight="true" outlineLevel="0" collapsed="false">
      <c r="A27" s="30" t="s">
        <v>1354</v>
      </c>
      <c r="B27" s="30"/>
      <c r="C27" s="30"/>
      <c r="D27" s="30"/>
      <c r="E27" s="30"/>
      <c r="F27" s="30"/>
      <c r="G27" s="30"/>
      <c r="H27" s="30"/>
      <c r="I27" s="30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</row>
    <row r="28" customFormat="false" ht="12" hidden="false" customHeight="true" outlineLevel="0" collapsed="false">
      <c r="A28" s="1215" t="s">
        <v>1338</v>
      </c>
      <c r="B28" s="1216"/>
      <c r="C28" s="1217" t="s">
        <v>496</v>
      </c>
      <c r="D28" s="1218" t="s">
        <v>496</v>
      </c>
      <c r="E28" s="1226" t="n">
        <v>2547</v>
      </c>
      <c r="F28" s="1226" t="n">
        <v>4315</v>
      </c>
      <c r="G28" s="1226" t="n">
        <v>5116</v>
      </c>
      <c r="H28" s="1226" t="n">
        <v>5363</v>
      </c>
      <c r="I28" s="1226" t="n">
        <v>5381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</row>
    <row r="29" customFormat="false" ht="12" hidden="false" customHeight="true" outlineLevel="0" collapsed="false">
      <c r="A29" s="1219" t="s">
        <v>1339</v>
      </c>
      <c r="B29" s="66"/>
      <c r="C29" s="1214"/>
      <c r="D29" s="1214"/>
      <c r="E29" s="22"/>
      <c r="F29" s="22"/>
      <c r="G29" s="22"/>
      <c r="H29" s="22"/>
      <c r="I29" s="22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</row>
    <row r="30" customFormat="false" ht="12" hidden="false" customHeight="true" outlineLevel="0" collapsed="false">
      <c r="A30" s="1221" t="s">
        <v>1340</v>
      </c>
      <c r="B30" s="1221"/>
      <c r="C30" s="1217" t="s">
        <v>496</v>
      </c>
      <c r="D30" s="1218" t="s">
        <v>496</v>
      </c>
      <c r="E30" s="1222" t="n">
        <v>1909</v>
      </c>
      <c r="F30" s="75" t="n">
        <v>3387</v>
      </c>
      <c r="G30" s="75" t="n">
        <v>4216</v>
      </c>
      <c r="H30" s="75" t="n">
        <v>4395</v>
      </c>
      <c r="I30" s="75" t="n">
        <v>4382</v>
      </c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</row>
    <row r="31" customFormat="false" ht="12" hidden="false" customHeight="true" outlineLevel="0" collapsed="false">
      <c r="A31" s="1223" t="s">
        <v>1341</v>
      </c>
      <c r="B31" s="1223"/>
      <c r="C31" s="1221"/>
      <c r="D31" s="1218"/>
      <c r="E31" s="1222"/>
      <c r="F31" s="75"/>
      <c r="G31" s="75"/>
      <c r="H31" s="75"/>
      <c r="I31" s="75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</row>
    <row r="32" customFormat="false" ht="12" hidden="false" customHeight="true" outlineLevel="0" collapsed="false">
      <c r="A32" s="1221" t="s">
        <v>1342</v>
      </c>
      <c r="B32" s="1221"/>
      <c r="C32" s="1217" t="s">
        <v>496</v>
      </c>
      <c r="D32" s="1218" t="s">
        <v>496</v>
      </c>
      <c r="E32" s="1222" t="n">
        <v>638</v>
      </c>
      <c r="F32" s="75" t="n">
        <v>928</v>
      </c>
      <c r="G32" s="75" t="n">
        <v>900</v>
      </c>
      <c r="H32" s="75" t="n">
        <v>968</v>
      </c>
      <c r="I32" s="75" t="n">
        <v>999</v>
      </c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</row>
    <row r="33" customFormat="false" ht="12" hidden="false" customHeight="true" outlineLevel="0" collapsed="false">
      <c r="A33" s="1223" t="s">
        <v>1343</v>
      </c>
      <c r="B33" s="1223"/>
      <c r="C33" s="1221"/>
      <c r="D33" s="1218"/>
      <c r="E33" s="1222"/>
      <c r="F33" s="75"/>
      <c r="G33" s="75"/>
      <c r="H33" s="75"/>
      <c r="I33" s="75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</row>
    <row r="34" customFormat="false" ht="12" hidden="false" customHeight="true" outlineLevel="0" collapsed="false">
      <c r="A34" s="1221" t="s">
        <v>1344</v>
      </c>
      <c r="B34" s="1221"/>
      <c r="C34" s="1217" t="s">
        <v>496</v>
      </c>
      <c r="D34" s="1218" t="s">
        <v>496</v>
      </c>
      <c r="E34" s="1222" t="n">
        <v>46539</v>
      </c>
      <c r="F34" s="75" t="n">
        <v>163812</v>
      </c>
      <c r="G34" s="75" t="n">
        <v>162541</v>
      </c>
      <c r="H34" s="75" t="n">
        <v>192910</v>
      </c>
      <c r="I34" s="75" t="n">
        <v>190935</v>
      </c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</row>
    <row r="35" customFormat="false" ht="12" hidden="false" customHeight="true" outlineLevel="0" collapsed="false">
      <c r="A35" s="1223" t="s">
        <v>1345</v>
      </c>
      <c r="B35" s="1223"/>
      <c r="C35" s="1221"/>
      <c r="D35" s="1218"/>
      <c r="E35" s="1222"/>
      <c r="F35" s="75"/>
      <c r="G35" s="75"/>
      <c r="H35" s="75"/>
      <c r="I35" s="75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</row>
    <row r="36" customFormat="false" ht="12" hidden="false" customHeight="true" outlineLevel="0" collapsed="false">
      <c r="A36" s="1221" t="s">
        <v>1346</v>
      </c>
      <c r="B36" s="1221"/>
      <c r="C36" s="1221"/>
      <c r="D36" s="1218" t="s">
        <v>496</v>
      </c>
      <c r="E36" s="1222" t="n">
        <v>32074</v>
      </c>
      <c r="F36" s="75" t="n">
        <v>72426</v>
      </c>
      <c r="G36" s="75" t="n">
        <v>97504</v>
      </c>
      <c r="H36" s="75" t="n">
        <v>144160</v>
      </c>
      <c r="I36" s="75" t="n">
        <v>150719</v>
      </c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</row>
    <row r="37" customFormat="false" ht="12" hidden="false" customHeight="true" outlineLevel="0" collapsed="false">
      <c r="A37" s="1223" t="s">
        <v>1347</v>
      </c>
      <c r="B37" s="1223"/>
      <c r="C37" s="1221"/>
      <c r="D37" s="1218"/>
      <c r="E37" s="1222"/>
      <c r="F37" s="75"/>
      <c r="G37" s="75"/>
      <c r="H37" s="75"/>
      <c r="I37" s="75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</row>
    <row r="38" customFormat="false" ht="12" hidden="false" customHeight="true" outlineLevel="0" collapsed="false">
      <c r="A38" s="74" t="s">
        <v>1348</v>
      </c>
      <c r="B38" s="74"/>
      <c r="C38" s="1217" t="s">
        <v>496</v>
      </c>
      <c r="D38" s="1218" t="s">
        <v>496</v>
      </c>
      <c r="E38" s="1222" t="n">
        <v>1318</v>
      </c>
      <c r="F38" s="75" t="n">
        <v>3406</v>
      </c>
      <c r="G38" s="75" t="n">
        <v>4147</v>
      </c>
      <c r="H38" s="75" t="n">
        <v>4722</v>
      </c>
      <c r="I38" s="75" t="n">
        <v>4805</v>
      </c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</row>
    <row r="39" customFormat="false" ht="12" hidden="false" customHeight="true" outlineLevel="0" collapsed="false">
      <c r="A39" s="1223" t="s">
        <v>1349</v>
      </c>
      <c r="B39" s="1223"/>
      <c r="C39" s="1221"/>
      <c r="D39" s="1218"/>
      <c r="E39" s="1222"/>
      <c r="F39" s="75"/>
      <c r="G39" s="75"/>
      <c r="H39" s="75"/>
      <c r="I39" s="75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</row>
    <row r="40" customFormat="false" ht="12" hidden="false" customHeight="true" outlineLevel="0" collapsed="false">
      <c r="A40" s="1221" t="s">
        <v>1350</v>
      </c>
      <c r="B40" s="1221"/>
      <c r="C40" s="1217" t="s">
        <v>496</v>
      </c>
      <c r="D40" s="1218" t="s">
        <v>496</v>
      </c>
      <c r="E40" s="1222" t="n">
        <v>2002</v>
      </c>
      <c r="F40" s="118" t="n">
        <v>4314</v>
      </c>
      <c r="G40" s="118" t="n">
        <v>4078</v>
      </c>
      <c r="H40" s="118" t="n">
        <v>4265</v>
      </c>
      <c r="I40" s="118" t="n">
        <v>4255</v>
      </c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customFormat="false" ht="12" hidden="false" customHeight="true" outlineLevel="0" collapsed="false">
      <c r="A41" s="1224" t="s">
        <v>1351</v>
      </c>
      <c r="B41" s="1224"/>
      <c r="C41" s="1221"/>
      <c r="D41" s="1218"/>
      <c r="E41" s="1222"/>
      <c r="F41" s="118"/>
      <c r="G41" s="118"/>
      <c r="H41" s="118"/>
      <c r="I41" s="118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</row>
    <row r="42" customFormat="false" ht="12" hidden="false" customHeight="true" outlineLevel="0" collapsed="false">
      <c r="A42" s="1225" t="s">
        <v>1352</v>
      </c>
      <c r="B42" s="1215"/>
      <c r="C42" s="1221"/>
      <c r="D42" s="1218" t="s">
        <v>496</v>
      </c>
      <c r="E42" s="1222" t="n">
        <v>636</v>
      </c>
      <c r="F42" s="118" t="n">
        <v>1148</v>
      </c>
      <c r="G42" s="118" t="n">
        <v>1299</v>
      </c>
      <c r="H42" s="118" t="n">
        <v>1330</v>
      </c>
      <c r="I42" s="118" t="n">
        <v>1328</v>
      </c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</row>
    <row r="43" customFormat="false" ht="12" hidden="false" customHeight="true" outlineLevel="0" collapsed="false">
      <c r="A43" s="1219" t="s">
        <v>1353</v>
      </c>
      <c r="B43" s="1219"/>
      <c r="C43" s="1221"/>
      <c r="D43" s="1218"/>
      <c r="E43" s="118"/>
      <c r="F43" s="118"/>
      <c r="G43" s="118"/>
      <c r="H43" s="1222"/>
      <c r="I43" s="118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5" hidden="false" customHeight="true" outlineLevel="0" collapsed="false">
      <c r="A44" s="30" t="s">
        <v>1355</v>
      </c>
      <c r="B44" s="30"/>
      <c r="C44" s="30"/>
      <c r="D44" s="30"/>
      <c r="E44" s="30"/>
      <c r="F44" s="30"/>
      <c r="G44" s="30"/>
      <c r="H44" s="30"/>
      <c r="I44" s="30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</row>
    <row r="45" customFormat="false" ht="12.6" hidden="false" customHeight="true" outlineLevel="0" collapsed="false">
      <c r="A45" s="1215" t="s">
        <v>1338</v>
      </c>
      <c r="B45" s="1216"/>
      <c r="C45" s="1217" t="s">
        <v>496</v>
      </c>
      <c r="D45" s="1218" t="s">
        <v>496</v>
      </c>
      <c r="E45" s="1226" t="n">
        <v>302</v>
      </c>
      <c r="F45" s="1226" t="n">
        <v>206</v>
      </c>
      <c r="G45" s="1226" t="n">
        <v>322</v>
      </c>
      <c r="H45" s="1226" t="n">
        <v>319</v>
      </c>
      <c r="I45" s="1226" t="n">
        <v>311</v>
      </c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</row>
    <row r="46" customFormat="false" ht="12.6" hidden="false" customHeight="true" outlineLevel="0" collapsed="false">
      <c r="A46" s="1219" t="s">
        <v>1339</v>
      </c>
      <c r="B46" s="66"/>
      <c r="C46" s="1214"/>
      <c r="D46" s="1214"/>
      <c r="E46" s="22"/>
      <c r="F46" s="22"/>
      <c r="G46" s="22"/>
      <c r="H46" s="22"/>
      <c r="I46" s="22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</row>
    <row r="47" customFormat="false" ht="12.6" hidden="false" customHeight="true" outlineLevel="0" collapsed="false">
      <c r="A47" s="1221" t="s">
        <v>1340</v>
      </c>
      <c r="B47" s="1221"/>
      <c r="C47" s="1217" t="s">
        <v>496</v>
      </c>
      <c r="D47" s="1218" t="s">
        <v>496</v>
      </c>
      <c r="E47" s="1222" t="n">
        <v>268</v>
      </c>
      <c r="F47" s="75" t="n">
        <v>190</v>
      </c>
      <c r="G47" s="75" t="n">
        <v>297</v>
      </c>
      <c r="H47" s="75" t="n">
        <v>292</v>
      </c>
      <c r="I47" s="75" t="n">
        <v>274</v>
      </c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</row>
    <row r="48" customFormat="false" ht="12.6" hidden="false" customHeight="true" outlineLevel="0" collapsed="false">
      <c r="A48" s="1223" t="s">
        <v>1341</v>
      </c>
      <c r="B48" s="1223"/>
      <c r="C48" s="1221"/>
      <c r="D48" s="1218"/>
      <c r="E48" s="1222"/>
      <c r="F48" s="75"/>
      <c r="G48" s="75"/>
      <c r="H48" s="75"/>
      <c r="I48" s="75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</row>
    <row r="49" customFormat="false" ht="12.6" hidden="false" customHeight="true" outlineLevel="0" collapsed="false">
      <c r="A49" s="1221" t="s">
        <v>1342</v>
      </c>
      <c r="B49" s="1221"/>
      <c r="C49" s="1217" t="s">
        <v>496</v>
      </c>
      <c r="D49" s="1218" t="s">
        <v>496</v>
      </c>
      <c r="E49" s="1222" t="n">
        <v>34</v>
      </c>
      <c r="F49" s="75" t="n">
        <v>16</v>
      </c>
      <c r="G49" s="75" t="n">
        <v>25</v>
      </c>
      <c r="H49" s="75" t="n">
        <v>27</v>
      </c>
      <c r="I49" s="75" t="n">
        <v>37</v>
      </c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  <row r="50" customFormat="false" ht="12.6" hidden="false" customHeight="true" outlineLevel="0" collapsed="false">
      <c r="A50" s="1223" t="s">
        <v>1343</v>
      </c>
      <c r="B50" s="1223"/>
      <c r="C50" s="1221"/>
      <c r="D50" s="1218"/>
      <c r="E50" s="1222"/>
      <c r="F50" s="75"/>
      <c r="G50" s="75"/>
      <c r="H50" s="75"/>
      <c r="I50" s="75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</row>
    <row r="51" customFormat="false" ht="12.6" hidden="false" customHeight="true" outlineLevel="0" collapsed="false">
      <c r="A51" s="1221" t="s">
        <v>1344</v>
      </c>
      <c r="B51" s="1221"/>
      <c r="C51" s="1217" t="s">
        <v>496</v>
      </c>
      <c r="D51" s="1218" t="s">
        <v>496</v>
      </c>
      <c r="E51" s="1222" t="n">
        <v>556</v>
      </c>
      <c r="F51" s="75" t="n">
        <v>190</v>
      </c>
      <c r="G51" s="75" t="n">
        <v>307</v>
      </c>
      <c r="H51" s="75" t="n">
        <v>279</v>
      </c>
      <c r="I51" s="75" t="n">
        <v>256</v>
      </c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</row>
    <row r="52" customFormat="false" ht="12.6" hidden="false" customHeight="true" outlineLevel="0" collapsed="false">
      <c r="A52" s="1223" t="s">
        <v>1345</v>
      </c>
      <c r="B52" s="1223"/>
      <c r="C52" s="1221"/>
      <c r="D52" s="1218"/>
      <c r="E52" s="1222"/>
      <c r="F52" s="75"/>
      <c r="G52" s="75"/>
      <c r="H52" s="75"/>
      <c r="I52" s="75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</row>
    <row r="53" customFormat="false" ht="12.6" hidden="false" customHeight="true" outlineLevel="0" collapsed="false">
      <c r="A53" s="1221" t="s">
        <v>1346</v>
      </c>
      <c r="B53" s="1221"/>
      <c r="C53" s="1221"/>
      <c r="D53" s="1218" t="s">
        <v>496</v>
      </c>
      <c r="E53" s="1222" t="n">
        <v>296</v>
      </c>
      <c r="F53" s="75" t="n">
        <v>41</v>
      </c>
      <c r="G53" s="75" t="n">
        <v>104</v>
      </c>
      <c r="H53" s="75" t="n">
        <v>140</v>
      </c>
      <c r="I53" s="75" t="n">
        <v>113</v>
      </c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</row>
    <row r="54" customFormat="false" ht="12.6" hidden="false" customHeight="true" outlineLevel="0" collapsed="false">
      <c r="A54" s="1223" t="s">
        <v>1347</v>
      </c>
      <c r="B54" s="1223"/>
      <c r="C54" s="1221"/>
      <c r="D54" s="1218"/>
      <c r="E54" s="1222"/>
      <c r="F54" s="75"/>
      <c r="G54" s="75"/>
      <c r="H54" s="75"/>
      <c r="I54" s="75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</row>
    <row r="55" customFormat="false" ht="12.6" hidden="false" customHeight="true" outlineLevel="0" collapsed="false">
      <c r="A55" s="74" t="s">
        <v>1348</v>
      </c>
      <c r="B55" s="74"/>
      <c r="C55" s="1217" t="s">
        <v>496</v>
      </c>
      <c r="D55" s="1218" t="s">
        <v>496</v>
      </c>
      <c r="E55" s="1222" t="n">
        <v>37</v>
      </c>
      <c r="F55" s="75" t="n">
        <v>43</v>
      </c>
      <c r="G55" s="75" t="n">
        <v>204</v>
      </c>
      <c r="H55" s="75" t="n">
        <v>139</v>
      </c>
      <c r="I55" s="75" t="n">
        <v>162</v>
      </c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</row>
    <row r="56" customFormat="false" ht="12.6" hidden="false" customHeight="true" outlineLevel="0" collapsed="false">
      <c r="A56" s="1223" t="s">
        <v>1349</v>
      </c>
      <c r="B56" s="1223"/>
      <c r="C56" s="1221"/>
      <c r="D56" s="1218"/>
      <c r="E56" s="75"/>
      <c r="F56" s="75"/>
      <c r="G56" s="75"/>
      <c r="H56" s="1222"/>
      <c r="I56" s="75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</row>
    <row r="57" customFormat="false" ht="6" hidden="false" customHeight="true" outlineLevel="0" collapsed="false">
      <c r="A57" s="1223"/>
      <c r="B57" s="1223"/>
      <c r="C57" s="1221"/>
      <c r="D57" s="1218"/>
      <c r="E57" s="1227"/>
      <c r="F57" s="1227"/>
      <c r="G57" s="1227"/>
      <c r="H57" s="761"/>
      <c r="I57" s="122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</row>
    <row r="58" customFormat="false" ht="11.1" hidden="false" customHeight="true" outlineLevel="0" collapsed="false">
      <c r="A58" s="152" t="s">
        <v>1356</v>
      </c>
    </row>
    <row r="59" customFormat="false" ht="11.1" hidden="false" customHeight="true" outlineLevel="0" collapsed="false">
      <c r="A59" s="152" t="s">
        <v>1357</v>
      </c>
    </row>
    <row r="60" customFormat="false" ht="11.1" hidden="false" customHeight="true" outlineLevel="0" collapsed="false">
      <c r="A60" s="1215" t="s">
        <v>1358</v>
      </c>
      <c r="B60" s="1215"/>
      <c r="C60" s="1221"/>
      <c r="D60" s="1218"/>
      <c r="E60" s="141"/>
      <c r="F60" s="141"/>
      <c r="G60" s="141"/>
      <c r="H60" s="761"/>
      <c r="I60" s="141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</row>
    <row r="61" customFormat="false" ht="11.1" hidden="false" customHeight="true" outlineLevel="0" collapsed="false">
      <c r="A61" s="764" t="s">
        <v>1359</v>
      </c>
    </row>
    <row r="62" customFormat="false" ht="11.1" hidden="false" customHeight="true" outlineLevel="0" collapsed="false">
      <c r="A62" s="764" t="s">
        <v>1360</v>
      </c>
    </row>
    <row r="63" customFormat="false" ht="11.1" hidden="false" customHeight="true" outlineLevel="0" collapsed="false">
      <c r="A63" s="1228" t="s">
        <v>1361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</row>
    <row r="64" customFormat="false" ht="9.75" hidden="false" customHeight="true" outlineLevel="0" collapsed="false">
      <c r="A64" s="5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</row>
    <row r="65" customFormat="false" ht="10.5" hidden="false" customHeight="true" outlineLevel="0" collapsed="false">
      <c r="A65" s="5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</row>
    <row r="66" customFormat="false" ht="10.15" hidden="false" customHeight="true" outlineLevel="0" collapsed="false">
      <c r="A66" s="5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</row>
    <row r="67" customFormat="false" ht="10.9" hidden="false" customHeight="true" outlineLevel="0" collapsed="false">
      <c r="A67" s="5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</row>
    <row r="68" customFormat="false" ht="11.25" hidden="false" customHeight="false" outlineLevel="0" collapsed="false">
      <c r="A68" s="5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</row>
    <row r="69" customFormat="false" ht="11.25" hidden="false" customHeight="false" outlineLevel="0" collapsed="false">
      <c r="A69" s="5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</row>
    <row r="70" customFormat="false" ht="11.25" hidden="false" customHeight="false" outlineLevel="0" collapsed="false">
      <c r="A70" s="5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</row>
    <row r="71" customFormat="false" ht="11.25" hidden="false" customHeight="false" outlineLevel="0" collapsed="false">
      <c r="A71" s="5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</row>
    <row r="72" customFormat="false" ht="11.25" hidden="false" customHeight="false" outlineLevel="0" collapsed="false">
      <c r="A72" s="5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</row>
    <row r="73" customFormat="false" ht="11.25" hidden="false" customHeight="false" outlineLevel="0" collapsed="false">
      <c r="A73" s="5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</row>
  </sheetData>
  <mergeCells count="9">
    <mergeCell ref="A6:D7"/>
    <mergeCell ref="E6:E7"/>
    <mergeCell ref="F6:F7"/>
    <mergeCell ref="G6:G7"/>
    <mergeCell ref="H6:H7"/>
    <mergeCell ref="I6:I7"/>
    <mergeCell ref="A9:I9"/>
    <mergeCell ref="A27:I27"/>
    <mergeCell ref="A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59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85" width="2.84"/>
    <col collapsed="false" customWidth="true" hidden="false" outlineLevel="0" max="2" min="2" style="85" width="2.13"/>
    <col collapsed="false" customWidth="true" hidden="false" outlineLevel="0" max="3" min="3" style="85" width="1.28"/>
    <col collapsed="false" customWidth="true" hidden="false" outlineLevel="0" max="4" min="4" style="85" width="2.28"/>
    <col collapsed="false" customWidth="true" hidden="false" outlineLevel="0" max="6" min="5" style="85" width="2.42"/>
    <col collapsed="false" customWidth="true" hidden="false" outlineLevel="0" max="7" min="7" style="85" width="1.85"/>
    <col collapsed="false" customWidth="true" hidden="false" outlineLevel="0" max="8" min="8" style="85" width="0.7"/>
    <col collapsed="false" customWidth="true" hidden="true" outlineLevel="0" max="9" min="9" style="85" width="0.41"/>
    <col collapsed="false" customWidth="true" hidden="false" outlineLevel="0" max="10" min="10" style="85" width="1.41"/>
    <col collapsed="false" customWidth="true" hidden="false" outlineLevel="0" max="11" min="11" style="85" width="1.56"/>
    <col collapsed="false" customWidth="true" hidden="false" outlineLevel="0" max="12" min="12" style="85" width="0.99"/>
    <col collapsed="false" customWidth="true" hidden="false" outlineLevel="0" max="13" min="13" style="85" width="0.85"/>
    <col collapsed="false" customWidth="true" hidden="true" outlineLevel="0" max="14" min="14" style="85" width="0.41"/>
    <col collapsed="false" customWidth="true" hidden="true" outlineLevel="0" max="15" min="15" style="85" width="0.99"/>
    <col collapsed="false" customWidth="true" hidden="false" outlineLevel="0" max="16" min="16" style="85" width="5.71"/>
    <col collapsed="false" customWidth="true" hidden="false" outlineLevel="0" max="17" min="17" style="85" width="1.99"/>
    <col collapsed="false" customWidth="true" hidden="false" outlineLevel="0" max="18" min="18" style="85" width="7.7"/>
    <col collapsed="false" customWidth="true" hidden="false" outlineLevel="0" max="19" min="19" style="85" width="6.85"/>
    <col collapsed="false" customWidth="true" hidden="false" outlineLevel="0" max="21" min="20" style="85" width="7.42"/>
    <col collapsed="false" customWidth="true" hidden="false" outlineLevel="0" max="22" min="22" style="85" width="6.85"/>
    <col collapsed="false" customWidth="true" hidden="false" outlineLevel="0" max="23" min="23" style="85" width="7.99"/>
    <col collapsed="false" customWidth="true" hidden="false" outlineLevel="0" max="24" min="24" style="85" width="7.28"/>
    <col collapsed="false" customWidth="true" hidden="false" outlineLevel="0" max="25" min="25" style="85" width="6.85"/>
    <col collapsed="false" customWidth="false" hidden="false" outlineLevel="0" max="257" min="26" style="85" width="8.85"/>
  </cols>
  <sheetData>
    <row r="1" customFormat="false" ht="11.1" hidden="false" customHeight="true" outlineLevel="0" collapsed="false">
      <c r="A1" s="1209" t="s">
        <v>1362</v>
      </c>
      <c r="B1" s="1209"/>
      <c r="C1" s="1209"/>
      <c r="D1" s="1209"/>
      <c r="E1" s="1209"/>
      <c r="F1" s="6"/>
      <c r="G1" s="6"/>
      <c r="H1" s="6"/>
      <c r="I1" s="6"/>
      <c r="J1" s="6"/>
      <c r="K1" s="1209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1.1" hidden="false" customHeight="true" outlineLevel="0" collapsed="false">
      <c r="A2" s="1209" t="s">
        <v>1363</v>
      </c>
      <c r="B2" s="1209"/>
      <c r="C2" s="1209"/>
      <c r="D2" s="1209"/>
      <c r="E2" s="1209"/>
      <c r="F2" s="1209"/>
      <c r="G2" s="1209"/>
      <c r="H2" s="1209"/>
      <c r="I2" s="1209"/>
      <c r="J2" s="1209"/>
      <c r="K2" s="1209"/>
      <c r="L2" s="1209"/>
      <c r="M2" s="1209"/>
      <c r="N2" s="1209"/>
      <c r="O2" s="1209"/>
      <c r="P2" s="1209"/>
      <c r="Q2" s="1209"/>
      <c r="R2" s="1209"/>
      <c r="S2" s="1209"/>
      <c r="T2" s="1209"/>
      <c r="U2" s="1209"/>
      <c r="V2" s="1209"/>
      <c r="W2" s="1209"/>
      <c r="X2" s="1209"/>
      <c r="Y2" s="1209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1.1" hidden="false" customHeight="true" outlineLevel="0" collapsed="false">
      <c r="A3" s="1209"/>
      <c r="B3" s="1209"/>
      <c r="C3" s="1209"/>
      <c r="D3" s="1209"/>
      <c r="E3" s="1228" t="s">
        <v>1364</v>
      </c>
      <c r="F3" s="1209"/>
      <c r="G3" s="1209"/>
      <c r="H3" s="1209"/>
      <c r="I3" s="1209"/>
      <c r="J3" s="1209"/>
      <c r="K3" s="1209"/>
      <c r="L3" s="1209"/>
      <c r="M3" s="1209"/>
      <c r="N3" s="1209"/>
      <c r="O3" s="1209"/>
      <c r="P3" s="1209"/>
      <c r="Q3" s="1209"/>
      <c r="R3" s="1209"/>
      <c r="S3" s="1209"/>
      <c r="T3" s="1209"/>
      <c r="U3" s="1209"/>
      <c r="V3" s="1209"/>
      <c r="W3" s="1209"/>
      <c r="X3" s="1209"/>
      <c r="Y3" s="1209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1.1" hidden="false" customHeight="true" outlineLevel="0" collapsed="false">
      <c r="A4" s="1212"/>
      <c r="B4" s="1212"/>
      <c r="C4" s="1212"/>
      <c r="D4" s="1212"/>
      <c r="E4" s="1210" t="s">
        <v>1365</v>
      </c>
      <c r="F4" s="1212"/>
      <c r="G4" s="1212"/>
      <c r="H4" s="1212"/>
      <c r="I4" s="1212"/>
      <c r="J4" s="1212"/>
      <c r="K4" s="1212"/>
      <c r="L4" s="1212"/>
      <c r="M4" s="1212"/>
      <c r="N4" s="1212"/>
      <c r="O4" s="1212"/>
      <c r="P4" s="1212"/>
      <c r="Q4" s="1212"/>
      <c r="R4" s="1212"/>
      <c r="S4" s="1209"/>
      <c r="T4" s="1212"/>
      <c r="U4" s="1212"/>
      <c r="V4" s="1212"/>
      <c r="W4" s="1212"/>
      <c r="X4" s="1212"/>
      <c r="Y4" s="1212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22.5" hidden="false" customHeight="true" outlineLevel="0" collapsed="false">
      <c r="A5" s="14" t="s">
        <v>136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29" t="s">
        <v>1367</v>
      </c>
      <c r="S5" s="129"/>
      <c r="T5" s="129" t="s">
        <v>1368</v>
      </c>
      <c r="U5" s="129"/>
      <c r="V5" s="129" t="s">
        <v>1369</v>
      </c>
      <c r="W5" s="129"/>
      <c r="X5" s="129"/>
      <c r="Y5" s="129"/>
    </row>
    <row r="6" customFormat="false" ht="9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29"/>
      <c r="S6" s="129"/>
      <c r="T6" s="129"/>
      <c r="U6" s="129"/>
      <c r="V6" s="19" t="s">
        <v>1370</v>
      </c>
      <c r="W6" s="19"/>
      <c r="X6" s="931" t="s">
        <v>1371</v>
      </c>
      <c r="Y6" s="931"/>
    </row>
    <row r="7" customFormat="false" ht="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29"/>
      <c r="S7" s="129"/>
      <c r="T7" s="129"/>
      <c r="U7" s="129"/>
      <c r="V7" s="19"/>
      <c r="W7" s="19"/>
      <c r="X7" s="933" t="s">
        <v>1372</v>
      </c>
      <c r="Y7" s="933"/>
    </row>
    <row r="8" customFormat="false" ht="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29"/>
      <c r="S8" s="129"/>
      <c r="T8" s="129"/>
      <c r="U8" s="129"/>
      <c r="V8" s="19"/>
      <c r="W8" s="19"/>
      <c r="X8" s="163" t="s">
        <v>1373</v>
      </c>
      <c r="Y8" s="163"/>
    </row>
    <row r="9" customFormat="false" ht="9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29"/>
      <c r="S9" s="129"/>
      <c r="T9" s="129"/>
      <c r="U9" s="129"/>
      <c r="V9" s="19"/>
      <c r="W9" s="19"/>
      <c r="X9" s="167" t="s">
        <v>1374</v>
      </c>
      <c r="Y9" s="167"/>
    </row>
    <row r="10" customFormat="false" ht="11.1" hidden="false" customHeight="true" outlineLevel="0" collapsed="false">
      <c r="A10" s="1229" t="s">
        <v>1338</v>
      </c>
      <c r="B10" s="1230"/>
      <c r="C10" s="1230"/>
      <c r="D10" s="1230"/>
      <c r="E10" s="1230"/>
      <c r="F10" s="1230"/>
      <c r="G10" s="1230"/>
      <c r="H10" s="1230"/>
      <c r="I10" s="1230"/>
      <c r="J10" s="1231" t="s">
        <v>496</v>
      </c>
      <c r="K10" s="1231"/>
      <c r="L10" s="1231"/>
      <c r="M10" s="1231"/>
      <c r="N10" s="1231"/>
      <c r="O10" s="1231"/>
      <c r="P10" s="1231"/>
      <c r="Q10" s="1231"/>
      <c r="R10" s="1232"/>
      <c r="S10" s="153" t="n">
        <v>5715.6</v>
      </c>
      <c r="T10" s="41"/>
      <c r="U10" s="1154" t="n">
        <v>156.8</v>
      </c>
      <c r="V10" s="794"/>
      <c r="W10" s="153" t="n">
        <v>5558.8</v>
      </c>
      <c r="X10" s="45"/>
      <c r="Y10" s="1233" t="n">
        <v>4654.2</v>
      </c>
    </row>
    <row r="11" customFormat="false" ht="11.1" hidden="false" customHeight="true" outlineLevel="0" collapsed="false">
      <c r="A11" s="1219" t="s">
        <v>1341</v>
      </c>
      <c r="B11" s="1219"/>
      <c r="C11" s="1219"/>
      <c r="D11" s="1219"/>
      <c r="E11" s="1219"/>
      <c r="F11" s="1219"/>
      <c r="G11" s="1219"/>
      <c r="H11" s="1219"/>
      <c r="I11" s="1219"/>
      <c r="J11" s="1219"/>
      <c r="K11" s="1219"/>
      <c r="L11" s="1219"/>
      <c r="M11" s="1219"/>
      <c r="N11" s="1219"/>
      <c r="O11" s="1219"/>
      <c r="P11" s="1219"/>
      <c r="Q11" s="1234"/>
      <c r="R11" s="1235"/>
      <c r="S11" s="153"/>
      <c r="T11" s="41"/>
      <c r="U11" s="153"/>
      <c r="V11" s="41"/>
      <c r="W11" s="153"/>
      <c r="X11" s="1236"/>
      <c r="Y11" s="1237"/>
    </row>
    <row r="12" customFormat="false" ht="11.1" hidden="false" customHeight="true" outlineLevel="0" collapsed="false">
      <c r="A12" s="1148" t="s">
        <v>1375</v>
      </c>
      <c r="B12" s="1148"/>
      <c r="C12" s="1148"/>
      <c r="D12" s="1148"/>
      <c r="E12" s="1148"/>
      <c r="F12" s="1148"/>
      <c r="G12" s="1148"/>
      <c r="H12" s="1148"/>
      <c r="I12" s="1148"/>
      <c r="J12" s="1143" t="s">
        <v>496</v>
      </c>
      <c r="K12" s="1143"/>
      <c r="L12" s="1143"/>
      <c r="M12" s="1143"/>
      <c r="N12" s="1143"/>
      <c r="O12" s="1143"/>
      <c r="P12" s="1143"/>
      <c r="Q12" s="1143"/>
      <c r="R12" s="1232"/>
      <c r="S12" s="153" t="n">
        <v>4677.3</v>
      </c>
      <c r="T12" s="41"/>
      <c r="U12" s="1238" t="n">
        <v>151.4</v>
      </c>
      <c r="V12" s="1235"/>
      <c r="W12" s="153" t="n">
        <v>4525.9</v>
      </c>
      <c r="X12" s="1236"/>
      <c r="Y12" s="1237" t="n">
        <v>3741.8</v>
      </c>
    </row>
    <row r="13" customFormat="false" ht="11.1" hidden="false" customHeight="true" outlineLevel="0" collapsed="false">
      <c r="A13" s="1219" t="s">
        <v>1341</v>
      </c>
      <c r="B13" s="1219"/>
      <c r="C13" s="1219"/>
      <c r="D13" s="1219"/>
      <c r="E13" s="1219"/>
      <c r="F13" s="1219"/>
      <c r="G13" s="1219"/>
      <c r="H13" s="1219"/>
      <c r="I13" s="1219"/>
      <c r="J13" s="1219"/>
      <c r="K13" s="1219"/>
      <c r="L13" s="1219"/>
      <c r="M13" s="1219"/>
      <c r="N13" s="1219"/>
      <c r="O13" s="1219"/>
      <c r="P13" s="1219"/>
      <c r="Q13" s="1234"/>
      <c r="R13" s="1235"/>
      <c r="S13" s="153"/>
      <c r="T13" s="41"/>
      <c r="U13" s="1238"/>
      <c r="V13" s="1235"/>
      <c r="W13" s="153"/>
      <c r="X13" s="1236"/>
      <c r="Y13" s="1237"/>
    </row>
    <row r="14" customFormat="false" ht="11.1" hidden="false" customHeight="true" outlineLevel="0" collapsed="false">
      <c r="A14" s="1239" t="s">
        <v>1376</v>
      </c>
      <c r="B14" s="1239"/>
      <c r="C14" s="1239"/>
      <c r="D14" s="1239"/>
      <c r="E14" s="1239"/>
      <c r="F14" s="1240"/>
      <c r="G14" s="1217"/>
      <c r="H14" s="1240"/>
      <c r="I14" s="1240"/>
      <c r="J14" s="1240"/>
      <c r="K14" s="76" t="s">
        <v>496</v>
      </c>
      <c r="L14" s="76"/>
      <c r="M14" s="76"/>
      <c r="N14" s="76"/>
      <c r="O14" s="76"/>
      <c r="P14" s="76"/>
      <c r="Q14" s="76"/>
      <c r="R14" s="1241" t="n">
        <v>191245</v>
      </c>
      <c r="S14" s="1241"/>
      <c r="T14" s="41"/>
      <c r="U14" s="1154" t="n">
        <v>68</v>
      </c>
      <c r="V14" s="794"/>
      <c r="W14" s="153" t="n">
        <v>191177</v>
      </c>
      <c r="X14" s="45"/>
      <c r="Y14" s="1233" t="n">
        <v>48996.6</v>
      </c>
    </row>
    <row r="15" customFormat="false" ht="11.1" hidden="false" customHeight="true" outlineLevel="0" collapsed="false">
      <c r="A15" s="1242" t="s">
        <v>1345</v>
      </c>
      <c r="B15" s="1242"/>
      <c r="C15" s="1242"/>
      <c r="D15" s="1242"/>
      <c r="E15" s="1242"/>
      <c r="F15" s="1242"/>
      <c r="G15" s="1242"/>
      <c r="H15" s="1242"/>
      <c r="I15" s="1242"/>
      <c r="J15" s="1242"/>
      <c r="K15" s="1242"/>
      <c r="L15" s="1242"/>
      <c r="M15" s="1242"/>
      <c r="N15" s="1242"/>
      <c r="O15" s="1242"/>
      <c r="P15" s="1242"/>
      <c r="Q15" s="1234"/>
      <c r="R15" s="1235"/>
      <c r="S15" s="153"/>
      <c r="T15" s="41"/>
      <c r="U15" s="1238"/>
      <c r="V15" s="1235"/>
      <c r="W15" s="153"/>
      <c r="X15" s="1236"/>
      <c r="Y15" s="1237"/>
    </row>
    <row r="16" customFormat="false" ht="11.1" hidden="false" customHeight="true" outlineLevel="0" collapsed="false">
      <c r="A16" s="1230" t="s">
        <v>1377</v>
      </c>
      <c r="B16" s="1230"/>
      <c r="C16" s="1230"/>
      <c r="D16" s="1230"/>
      <c r="E16" s="1230"/>
      <c r="F16" s="1230"/>
      <c r="G16" s="1230"/>
      <c r="H16" s="1230"/>
      <c r="I16" s="1230"/>
      <c r="J16" s="1230"/>
      <c r="K16" s="1230"/>
      <c r="L16" s="1230"/>
      <c r="M16" s="1230"/>
      <c r="N16" s="1230" t="s">
        <v>496</v>
      </c>
      <c r="O16" s="1230"/>
      <c r="P16" s="1221"/>
      <c r="Q16" s="47"/>
      <c r="R16" s="49" t="n">
        <v>150843.4</v>
      </c>
      <c r="S16" s="49"/>
      <c r="T16" s="41"/>
      <c r="U16" s="1154" t="n">
        <v>50</v>
      </c>
      <c r="V16" s="794"/>
      <c r="W16" s="153" t="n">
        <v>150793.4</v>
      </c>
      <c r="X16" s="45"/>
      <c r="Y16" s="1233" t="n">
        <v>20088.6</v>
      </c>
    </row>
    <row r="17" customFormat="false" ht="11.1" hidden="false" customHeight="true" outlineLevel="0" collapsed="false">
      <c r="A17" s="1242" t="s">
        <v>1378</v>
      </c>
      <c r="B17" s="1242"/>
      <c r="C17" s="1242"/>
      <c r="D17" s="1242"/>
      <c r="E17" s="1242"/>
      <c r="F17" s="1242"/>
      <c r="G17" s="1242"/>
      <c r="H17" s="1242"/>
      <c r="I17" s="1242"/>
      <c r="J17" s="1242"/>
      <c r="K17" s="1242"/>
      <c r="L17" s="1242"/>
      <c r="M17" s="1242"/>
      <c r="N17" s="1242"/>
      <c r="O17" s="1242"/>
      <c r="P17" s="1242"/>
      <c r="Q17" s="1234"/>
      <c r="R17" s="1235"/>
      <c r="S17" s="153"/>
      <c r="T17" s="41"/>
      <c r="U17" s="1238"/>
      <c r="V17" s="1235"/>
      <c r="W17" s="153"/>
      <c r="X17" s="1236"/>
      <c r="Y17" s="1237"/>
    </row>
    <row r="18" customFormat="false" ht="11.1" hidden="false" customHeight="true" outlineLevel="0" collapsed="false">
      <c r="A18" s="1229" t="s">
        <v>1379</v>
      </c>
      <c r="B18" s="1229"/>
      <c r="C18" s="1229"/>
      <c r="D18" s="1229"/>
      <c r="E18" s="1229"/>
      <c r="F18" s="1229"/>
      <c r="G18" s="1229"/>
      <c r="H18" s="1229"/>
      <c r="I18" s="1229"/>
      <c r="J18" s="1143" t="s">
        <v>496</v>
      </c>
      <c r="K18" s="1143"/>
      <c r="L18" s="1143"/>
      <c r="M18" s="1143"/>
      <c r="N18" s="1143"/>
      <c r="O18" s="1143"/>
      <c r="P18" s="1143"/>
      <c r="Q18" s="1143"/>
      <c r="R18" s="1243"/>
      <c r="S18" s="153" t="n">
        <v>4968.8</v>
      </c>
      <c r="T18" s="41"/>
      <c r="U18" s="1154" t="n">
        <v>3.9</v>
      </c>
      <c r="V18" s="794"/>
      <c r="W18" s="153" t="n">
        <v>4964.9</v>
      </c>
      <c r="X18" s="45"/>
      <c r="Y18" s="1233" t="n">
        <v>2726.5</v>
      </c>
    </row>
    <row r="19" customFormat="false" ht="11.1" hidden="false" customHeight="true" outlineLevel="0" collapsed="false">
      <c r="A19" s="1242" t="s">
        <v>1349</v>
      </c>
      <c r="B19" s="1242"/>
      <c r="C19" s="1242"/>
      <c r="D19" s="1242"/>
      <c r="E19" s="1242"/>
      <c r="F19" s="1242"/>
      <c r="G19" s="1242"/>
      <c r="H19" s="1242"/>
      <c r="I19" s="1242"/>
      <c r="J19" s="1242"/>
      <c r="K19" s="1242"/>
      <c r="L19" s="1242"/>
      <c r="M19" s="1242"/>
      <c r="N19" s="1242"/>
      <c r="O19" s="1242"/>
      <c r="P19" s="1242"/>
      <c r="Q19" s="1234"/>
      <c r="R19" s="1244"/>
      <c r="S19" s="153"/>
      <c r="T19" s="41"/>
      <c r="U19" s="1238"/>
      <c r="V19" s="1235"/>
      <c r="W19" s="153"/>
      <c r="X19" s="1236"/>
      <c r="Y19" s="1237"/>
    </row>
    <row r="20" customFormat="false" ht="11.1" hidden="false" customHeight="true" outlineLevel="0" collapsed="false">
      <c r="A20" s="1230" t="s">
        <v>1380</v>
      </c>
      <c r="B20" s="1230"/>
      <c r="C20" s="1230"/>
      <c r="D20" s="1230"/>
      <c r="E20" s="1230"/>
      <c r="F20" s="1230"/>
      <c r="G20" s="1230"/>
      <c r="H20" s="1230"/>
      <c r="I20" s="1230"/>
      <c r="J20" s="76" t="s">
        <v>496</v>
      </c>
      <c r="K20" s="76"/>
      <c r="L20" s="76"/>
      <c r="M20" s="76"/>
      <c r="N20" s="76"/>
      <c r="O20" s="76"/>
      <c r="P20" s="76"/>
      <c r="Q20" s="76"/>
      <c r="R20" s="22"/>
      <c r="S20" s="153" t="n">
        <v>4684.3</v>
      </c>
      <c r="T20" s="41"/>
      <c r="U20" s="1154" t="n">
        <v>11.5</v>
      </c>
      <c r="V20" s="794"/>
      <c r="W20" s="153" t="n">
        <v>4672.8</v>
      </c>
      <c r="X20" s="45"/>
      <c r="Y20" s="1233" t="n">
        <v>2129.5</v>
      </c>
    </row>
    <row r="21" customFormat="false" ht="11.25" hidden="false" customHeight="false" outlineLevel="0" collapsed="false">
      <c r="A21" s="1242" t="s">
        <v>1351</v>
      </c>
      <c r="B21" s="1242"/>
      <c r="C21" s="1242"/>
      <c r="D21" s="1242"/>
      <c r="E21" s="1242"/>
      <c r="F21" s="1242"/>
      <c r="G21" s="1242"/>
      <c r="H21" s="1242"/>
      <c r="I21" s="1242"/>
      <c r="J21" s="1242"/>
      <c r="K21" s="1242"/>
      <c r="L21" s="1242"/>
      <c r="M21" s="1242"/>
      <c r="N21" s="1242"/>
      <c r="O21" s="1242"/>
      <c r="P21" s="1242"/>
      <c r="Q21" s="1234"/>
      <c r="R21" s="140"/>
      <c r="S21" s="153"/>
      <c r="T21" s="41"/>
      <c r="U21" s="153"/>
      <c r="V21" s="41"/>
      <c r="W21" s="153"/>
      <c r="X21" s="1236"/>
      <c r="Y21" s="758"/>
    </row>
    <row r="22" customFormat="false" ht="11.1" hidden="false" customHeight="true" outlineLevel="0" collapsed="false">
      <c r="A22" s="1229" t="s">
        <v>1381</v>
      </c>
      <c r="B22" s="1229"/>
      <c r="C22" s="1229"/>
      <c r="D22" s="1229"/>
      <c r="E22" s="1229"/>
      <c r="F22" s="1229"/>
      <c r="G22" s="1229"/>
      <c r="H22" s="1229"/>
      <c r="I22" s="1229"/>
      <c r="J22" s="1229"/>
      <c r="K22" s="1204"/>
      <c r="L22" s="1204"/>
      <c r="M22" s="1204"/>
      <c r="N22" s="1204"/>
      <c r="O22" s="1204" t="s">
        <v>496</v>
      </c>
      <c r="P22" s="123"/>
      <c r="Q22" s="1143" t="s">
        <v>496</v>
      </c>
      <c r="R22" s="22"/>
      <c r="S22" s="153" t="n">
        <v>1328.4</v>
      </c>
      <c r="T22" s="41"/>
      <c r="U22" s="1154" t="n">
        <v>0.7</v>
      </c>
      <c r="V22" s="794"/>
      <c r="W22" s="153" t="n">
        <v>1327.7</v>
      </c>
      <c r="X22" s="1236"/>
      <c r="Y22" s="1237" t="n">
        <v>244.9</v>
      </c>
    </row>
    <row r="23" customFormat="false" ht="11.25" hidden="false" customHeight="true" outlineLevel="0" collapsed="false">
      <c r="A23" s="1242" t="s">
        <v>1382</v>
      </c>
      <c r="B23" s="1242"/>
      <c r="C23" s="1242"/>
      <c r="D23" s="1242"/>
      <c r="E23" s="1242"/>
      <c r="F23" s="1242"/>
      <c r="G23" s="1242"/>
      <c r="H23" s="1242"/>
      <c r="I23" s="1242"/>
      <c r="J23" s="1242"/>
      <c r="K23" s="1242"/>
      <c r="L23" s="1242"/>
      <c r="M23" s="1242"/>
      <c r="N23" s="1242"/>
      <c r="O23" s="1242"/>
      <c r="P23" s="1242"/>
      <c r="Q23" s="1234"/>
      <c r="R23" s="1244"/>
      <c r="S23" s="153"/>
      <c r="T23" s="41"/>
      <c r="U23" s="1238"/>
      <c r="V23" s="1235"/>
      <c r="W23" s="153"/>
      <c r="X23" s="1236"/>
      <c r="Y23" s="1237"/>
    </row>
    <row r="24" customFormat="false" ht="15" hidden="false" customHeight="true" outlineLevel="0" collapsed="false">
      <c r="A24" s="152" t="s">
        <v>1356</v>
      </c>
    </row>
    <row r="25" customFormat="false" ht="11.1" hidden="false" customHeight="true" outlineLevel="0" collapsed="false">
      <c r="A25" s="152" t="s">
        <v>1383</v>
      </c>
    </row>
    <row r="26" customFormat="false" ht="11.1" hidden="false" customHeight="true" outlineLevel="0" collapsed="false">
      <c r="A26" s="152" t="s">
        <v>1384</v>
      </c>
    </row>
    <row r="27" customFormat="false" ht="11.1" hidden="false" customHeight="true" outlineLevel="0" collapsed="false">
      <c r="A27" s="764" t="s">
        <v>1359</v>
      </c>
    </row>
    <row r="28" customFormat="false" ht="11.1" hidden="false" customHeight="true" outlineLevel="0" collapsed="false">
      <c r="A28" s="764" t="s">
        <v>1385</v>
      </c>
    </row>
    <row r="29" customFormat="false" ht="11.1" hidden="false" customHeight="true" outlineLevel="0" collapsed="false">
      <c r="A29" s="1228" t="s">
        <v>1361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</row>
    <row r="30" customFormat="false" ht="11.1" hidden="false" customHeight="true" outlineLevel="0" collapsed="false">
      <c r="A30" s="122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</row>
    <row r="31" s="199" customFormat="true" ht="11.1" hidden="false" customHeight="true" outlineLevel="0" collapsed="false">
      <c r="A31" s="199" t="s">
        <v>1386</v>
      </c>
    </row>
    <row r="32" s="3" customFormat="true" ht="11.1" hidden="false" customHeight="true" outlineLevel="0" collapsed="false">
      <c r="A32" s="3" t="s">
        <v>1387</v>
      </c>
    </row>
    <row r="33" s="3" customFormat="true" ht="11.1" hidden="false" customHeight="true" outlineLevel="0" collapsed="false">
      <c r="F33" s="5" t="s">
        <v>1388</v>
      </c>
    </row>
    <row r="34" s="3" customFormat="true" ht="11.1" hidden="false" customHeight="true" outlineLevel="0" collapsed="false">
      <c r="F34" s="5" t="s">
        <v>1389</v>
      </c>
      <c r="Q34" s="1245"/>
    </row>
    <row r="35" customFormat="false" ht="17.1" hidden="false" customHeight="true" outlineLevel="0" collapsed="false">
      <c r="A35" s="14" t="s">
        <v>1366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7" t="s">
        <v>1390</v>
      </c>
      <c r="S35" s="17"/>
      <c r="T35" s="17"/>
      <c r="U35" s="17"/>
      <c r="V35" s="130" t="s">
        <v>1391</v>
      </c>
      <c r="W35" s="130"/>
      <c r="X35" s="130"/>
      <c r="Y35" s="130"/>
    </row>
    <row r="36" customFormat="false" ht="9.9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767"/>
      <c r="S36" s="768"/>
      <c r="T36" s="768"/>
      <c r="U36" s="768" t="s">
        <v>1392</v>
      </c>
      <c r="V36" s="768"/>
      <c r="W36" s="768" t="s">
        <v>1393</v>
      </c>
      <c r="X36" s="768"/>
      <c r="Y36" s="931" t="s">
        <v>1394</v>
      </c>
    </row>
    <row r="37" customFormat="false" ht="9.9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767" t="s">
        <v>919</v>
      </c>
      <c r="S37" s="768" t="s">
        <v>1395</v>
      </c>
      <c r="T37" s="768" t="s">
        <v>1396</v>
      </c>
      <c r="U37" s="768" t="s">
        <v>1397</v>
      </c>
      <c r="V37" s="768" t="s">
        <v>919</v>
      </c>
      <c r="W37" s="768" t="s">
        <v>1398</v>
      </c>
      <c r="X37" s="768" t="s">
        <v>1399</v>
      </c>
      <c r="Y37" s="772" t="s">
        <v>1400</v>
      </c>
    </row>
    <row r="38" customFormat="false" ht="9.9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65" t="s">
        <v>571</v>
      </c>
      <c r="S38" s="26" t="s">
        <v>631</v>
      </c>
      <c r="T38" s="26" t="s">
        <v>1401</v>
      </c>
      <c r="U38" s="768" t="s">
        <v>1402</v>
      </c>
      <c r="V38" s="165" t="s">
        <v>571</v>
      </c>
      <c r="W38" s="26" t="s">
        <v>1403</v>
      </c>
      <c r="X38" s="26" t="s">
        <v>1404</v>
      </c>
      <c r="Y38" s="772" t="s">
        <v>1402</v>
      </c>
    </row>
    <row r="39" customFormat="false" ht="9.9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767"/>
      <c r="S39" s="768"/>
      <c r="T39" s="768"/>
      <c r="U39" s="26" t="s">
        <v>1405</v>
      </c>
      <c r="V39" s="768"/>
      <c r="W39" s="26" t="s">
        <v>1406</v>
      </c>
      <c r="X39" s="768"/>
      <c r="Y39" s="1246" t="s">
        <v>1407</v>
      </c>
    </row>
    <row r="40" customFormat="false" ht="9.9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770"/>
      <c r="S40" s="818"/>
      <c r="T40" s="818"/>
      <c r="U40" s="771" t="s">
        <v>1408</v>
      </c>
      <c r="V40" s="818"/>
      <c r="W40" s="771" t="s">
        <v>1409</v>
      </c>
      <c r="X40" s="818"/>
      <c r="Y40" s="1247" t="s">
        <v>1408</v>
      </c>
    </row>
    <row r="41" customFormat="false" ht="12.95" hidden="false" customHeight="true" outlineLevel="0" collapsed="false">
      <c r="N41" s="152"/>
      <c r="O41" s="152"/>
      <c r="P41" s="152"/>
      <c r="Q41" s="152"/>
      <c r="R41" s="784"/>
      <c r="S41" s="181"/>
      <c r="T41" s="181"/>
      <c r="U41" s="181"/>
      <c r="V41" s="181"/>
      <c r="W41" s="181"/>
      <c r="X41" s="181"/>
      <c r="Y41" s="786"/>
    </row>
    <row r="42" customFormat="false" ht="11.1" hidden="false" customHeight="true" outlineLevel="0" collapsed="false">
      <c r="A42" s="1239" t="s">
        <v>1410</v>
      </c>
      <c r="B42" s="1230"/>
      <c r="C42" s="1230"/>
      <c r="D42" s="1230"/>
      <c r="E42" s="1230"/>
      <c r="F42" s="1240"/>
      <c r="G42" s="1230"/>
      <c r="H42" s="1230"/>
      <c r="I42" s="1230"/>
      <c r="J42" s="79" t="s">
        <v>496</v>
      </c>
      <c r="K42" s="79"/>
      <c r="L42" s="79"/>
      <c r="M42" s="79"/>
      <c r="N42" s="79"/>
      <c r="O42" s="79"/>
      <c r="P42" s="762" t="n">
        <v>2005</v>
      </c>
      <c r="Q42" s="787"/>
      <c r="R42" s="143" t="n">
        <v>481482</v>
      </c>
      <c r="S42" s="1130" t="n">
        <v>415771</v>
      </c>
      <c r="T42" s="1130" t="n">
        <v>58590</v>
      </c>
      <c r="U42" s="141" t="n">
        <v>7121</v>
      </c>
      <c r="V42" s="143" t="n">
        <v>481482</v>
      </c>
      <c r="W42" s="1130" t="n">
        <v>289680</v>
      </c>
      <c r="X42" s="1130" t="n">
        <v>191802</v>
      </c>
      <c r="Y42" s="118" t="s">
        <v>212</v>
      </c>
    </row>
    <row r="43" customFormat="false" ht="11.1" hidden="false" customHeight="true" outlineLevel="0" collapsed="false">
      <c r="A43" s="9" t="s">
        <v>134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62"/>
      <c r="O43" s="762"/>
      <c r="P43" s="1248" t="n">
        <v>2009</v>
      </c>
      <c r="Q43" s="1248"/>
      <c r="R43" s="1136" t="n">
        <v>516466</v>
      </c>
      <c r="S43" s="1137" t="n">
        <v>465721</v>
      </c>
      <c r="T43" s="1137" t="n">
        <v>46138</v>
      </c>
      <c r="U43" s="106" t="n">
        <v>4607</v>
      </c>
      <c r="V43" s="1136" t="n">
        <v>516466</v>
      </c>
      <c r="W43" s="1137" t="n">
        <v>337819</v>
      </c>
      <c r="X43" s="1137" t="n">
        <v>178647</v>
      </c>
      <c r="Y43" s="106" t="s">
        <v>212</v>
      </c>
    </row>
    <row r="44" customFormat="false" ht="11.1" hidden="false" customHeight="true" outlineLevel="0" collapsed="false">
      <c r="N44" s="787"/>
      <c r="O44" s="787"/>
      <c r="P44" s="1248" t="n">
        <v>2010</v>
      </c>
      <c r="Q44" s="1248"/>
      <c r="R44" s="1136" t="n">
        <v>599153</v>
      </c>
      <c r="S44" s="1137" t="n">
        <v>541470</v>
      </c>
      <c r="T44" s="1137" t="n">
        <v>50526</v>
      </c>
      <c r="U44" s="106" t="n">
        <v>7157</v>
      </c>
      <c r="V44" s="1136" t="n">
        <v>599153</v>
      </c>
      <c r="W44" s="1137" t="n">
        <v>390471</v>
      </c>
      <c r="X44" s="1137" t="n">
        <v>208682</v>
      </c>
      <c r="Y44" s="106" t="s">
        <v>212</v>
      </c>
    </row>
    <row r="45" customFormat="false" ht="11.1" hidden="false" customHeight="true" outlineLevel="0" collapsed="false">
      <c r="N45" s="787"/>
      <c r="O45" s="787"/>
      <c r="P45" s="1248" t="n">
        <v>2011</v>
      </c>
      <c r="Q45" s="1248"/>
      <c r="R45" s="1136" t="n">
        <v>543568</v>
      </c>
      <c r="S45" s="1137" t="n">
        <v>491632</v>
      </c>
      <c r="T45" s="1137" t="n">
        <v>51936</v>
      </c>
      <c r="U45" s="106" t="s">
        <v>212</v>
      </c>
      <c r="V45" s="1136" t="n">
        <v>543568</v>
      </c>
      <c r="W45" s="1137" t="n">
        <v>325085</v>
      </c>
      <c r="X45" s="1137" t="n">
        <v>210970</v>
      </c>
      <c r="Y45" s="106" t="n">
        <v>7513</v>
      </c>
    </row>
    <row r="46" customFormat="false" ht="11.1" hidden="false" customHeight="true" outlineLevel="0" collapsed="false">
      <c r="N46" s="787"/>
      <c r="O46" s="787"/>
      <c r="P46" s="1249" t="n">
        <v>2012</v>
      </c>
      <c r="Q46" s="1249"/>
      <c r="R46" s="135" t="n">
        <v>534307</v>
      </c>
      <c r="S46" s="1140" t="n">
        <v>502103</v>
      </c>
      <c r="T46" s="1140" t="n">
        <v>32204</v>
      </c>
      <c r="U46" s="106" t="s">
        <v>212</v>
      </c>
      <c r="V46" s="135" t="n">
        <v>534307</v>
      </c>
      <c r="W46" s="1140" t="n">
        <v>303168</v>
      </c>
      <c r="X46" s="1140" t="n">
        <v>217425</v>
      </c>
      <c r="Y46" s="170" t="n">
        <v>13714</v>
      </c>
    </row>
    <row r="47" s="3" customFormat="true" ht="6" hidden="false" customHeight="true" outlineLevel="0" collapsed="false">
      <c r="N47" s="1249"/>
      <c r="O47" s="1249"/>
      <c r="P47" s="1249"/>
      <c r="Q47" s="1249"/>
      <c r="R47" s="135"/>
      <c r="S47" s="1140"/>
      <c r="T47" s="1140"/>
      <c r="U47" s="113"/>
      <c r="V47" s="135"/>
      <c r="W47" s="1140"/>
      <c r="X47" s="1140"/>
      <c r="Y47" s="118"/>
    </row>
    <row r="48" customFormat="false" ht="11.45" hidden="false" customHeight="true" outlineLevel="0" collapsed="false">
      <c r="A48" s="1230" t="s">
        <v>1411</v>
      </c>
      <c r="B48" s="1230"/>
      <c r="C48" s="1230"/>
      <c r="D48" s="1230"/>
      <c r="E48" s="1240"/>
      <c r="F48" s="1230"/>
      <c r="G48" s="1230"/>
      <c r="H48" s="1230"/>
      <c r="I48" s="79" t="s">
        <v>496</v>
      </c>
      <c r="J48" s="79"/>
      <c r="K48" s="79"/>
      <c r="L48" s="79"/>
      <c r="M48" s="79"/>
      <c r="N48" s="79"/>
      <c r="O48" s="79"/>
      <c r="P48" s="787" t="n">
        <v>2005</v>
      </c>
      <c r="Q48" s="787"/>
      <c r="R48" s="143" t="n">
        <v>4942</v>
      </c>
      <c r="S48" s="141" t="n">
        <v>3940</v>
      </c>
      <c r="T48" s="143" t="n">
        <v>924</v>
      </c>
      <c r="U48" s="118" t="n">
        <v>78</v>
      </c>
      <c r="V48" s="143" t="n">
        <v>4942</v>
      </c>
      <c r="W48" s="141" t="n">
        <v>4009</v>
      </c>
      <c r="X48" s="143" t="n">
        <v>933</v>
      </c>
      <c r="Y48" s="118" t="s">
        <v>212</v>
      </c>
    </row>
    <row r="49" customFormat="false" ht="11.45" hidden="false" customHeight="true" outlineLevel="0" collapsed="false">
      <c r="A49" s="9" t="s">
        <v>141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62"/>
      <c r="O49" s="762"/>
      <c r="P49" s="1248" t="n">
        <v>2009</v>
      </c>
      <c r="Q49" s="1248"/>
      <c r="R49" s="1136" t="n">
        <v>5785</v>
      </c>
      <c r="S49" s="1137" t="n">
        <v>4704</v>
      </c>
      <c r="T49" s="1137" t="n">
        <v>971</v>
      </c>
      <c r="U49" s="106" t="n">
        <v>110</v>
      </c>
      <c r="V49" s="1136" t="n">
        <v>5785</v>
      </c>
      <c r="W49" s="1137" t="n">
        <v>5218</v>
      </c>
      <c r="X49" s="1137" t="n">
        <v>567</v>
      </c>
      <c r="Y49" s="106" t="s">
        <v>212</v>
      </c>
    </row>
    <row r="50" customFormat="false" ht="11.45" hidden="false" customHeight="true" outlineLevel="0" collapsed="false">
      <c r="N50" s="787"/>
      <c r="O50" s="787"/>
      <c r="P50" s="1248" t="n">
        <v>2010</v>
      </c>
      <c r="Q50" s="1248"/>
      <c r="R50" s="1136" t="n">
        <v>5826</v>
      </c>
      <c r="S50" s="1137" t="n">
        <v>4684</v>
      </c>
      <c r="T50" s="1137" t="n">
        <v>1133</v>
      </c>
      <c r="U50" s="106" t="n">
        <v>9</v>
      </c>
      <c r="V50" s="1136" t="n">
        <v>5826</v>
      </c>
      <c r="W50" s="1137" t="n">
        <v>5265</v>
      </c>
      <c r="X50" s="1137" t="n">
        <v>561</v>
      </c>
      <c r="Y50" s="106" t="s">
        <v>212</v>
      </c>
    </row>
    <row r="51" customFormat="false" ht="11.45" hidden="false" customHeight="true" outlineLevel="0" collapsed="false">
      <c r="N51" s="787"/>
      <c r="O51" s="787"/>
      <c r="P51" s="1248" t="n">
        <v>2011</v>
      </c>
      <c r="Q51" s="1248"/>
      <c r="R51" s="1136" t="n">
        <v>5899</v>
      </c>
      <c r="S51" s="1137" t="n">
        <v>4918</v>
      </c>
      <c r="T51" s="1137" t="n">
        <v>981</v>
      </c>
      <c r="U51" s="106" t="s">
        <v>212</v>
      </c>
      <c r="V51" s="1136" t="n">
        <v>5899</v>
      </c>
      <c r="W51" s="1137" t="n">
        <v>5256</v>
      </c>
      <c r="X51" s="1137" t="n">
        <v>573</v>
      </c>
      <c r="Y51" s="106" t="n">
        <v>69</v>
      </c>
    </row>
    <row r="52" customFormat="false" ht="11.45" hidden="false" customHeight="true" outlineLevel="0" collapsed="false">
      <c r="N52" s="787"/>
      <c r="O52" s="787"/>
      <c r="P52" s="1249" t="n">
        <v>2012</v>
      </c>
      <c r="Q52" s="1249"/>
      <c r="R52" s="135" t="n">
        <v>5796</v>
      </c>
      <c r="S52" s="1140" t="n">
        <v>4879</v>
      </c>
      <c r="T52" s="1140" t="n">
        <v>917</v>
      </c>
      <c r="U52" s="106" t="s">
        <v>212</v>
      </c>
      <c r="V52" s="135" t="n">
        <v>5796</v>
      </c>
      <c r="W52" s="1140" t="n">
        <v>5135</v>
      </c>
      <c r="X52" s="1140" t="n">
        <v>646</v>
      </c>
      <c r="Y52" s="170" t="n">
        <v>15</v>
      </c>
    </row>
    <row r="53" customFormat="false" ht="11.45" hidden="false" customHeight="true" outlineLevel="0" collapsed="false">
      <c r="A53" s="1230" t="s">
        <v>1413</v>
      </c>
      <c r="B53" s="1230"/>
      <c r="C53" s="1230"/>
      <c r="D53" s="1230"/>
      <c r="E53" s="1230"/>
      <c r="F53" s="1230"/>
      <c r="G53" s="1230"/>
      <c r="H53" s="1230"/>
      <c r="I53" s="1230"/>
      <c r="J53" s="79" t="s">
        <v>496</v>
      </c>
      <c r="K53" s="79"/>
      <c r="L53" s="79"/>
      <c r="M53" s="79"/>
      <c r="N53" s="79"/>
      <c r="O53" s="79"/>
      <c r="P53" s="787" t="n">
        <v>2005</v>
      </c>
      <c r="Q53" s="787"/>
      <c r="R53" s="118" t="n">
        <v>4966</v>
      </c>
      <c r="S53" s="118" t="n">
        <v>2732</v>
      </c>
      <c r="T53" s="118" t="n">
        <v>2195</v>
      </c>
      <c r="U53" s="118" t="n">
        <v>39</v>
      </c>
      <c r="V53" s="118" t="n">
        <v>4966</v>
      </c>
      <c r="W53" s="118" t="n">
        <v>3311</v>
      </c>
      <c r="X53" s="118" t="n">
        <v>1655</v>
      </c>
      <c r="Y53" s="118" t="s">
        <v>212</v>
      </c>
    </row>
    <row r="54" customFormat="false" ht="11.45" hidden="false" customHeight="true" outlineLevel="0" collapsed="false">
      <c r="A54" s="5" t="s">
        <v>1414</v>
      </c>
      <c r="N54" s="787"/>
      <c r="O54" s="787"/>
      <c r="P54" s="1248" t="n">
        <v>2009</v>
      </c>
      <c r="Q54" s="1248"/>
      <c r="R54" s="1136" t="n">
        <v>6072</v>
      </c>
      <c r="S54" s="1137" t="n">
        <v>3275</v>
      </c>
      <c r="T54" s="1137" t="n">
        <v>2784</v>
      </c>
      <c r="U54" s="106" t="n">
        <v>13</v>
      </c>
      <c r="V54" s="1136" t="n">
        <v>6072</v>
      </c>
      <c r="W54" s="1137" t="n">
        <v>4045</v>
      </c>
      <c r="X54" s="1137" t="n">
        <v>2028</v>
      </c>
      <c r="Y54" s="106" t="s">
        <v>212</v>
      </c>
    </row>
    <row r="55" customFormat="false" ht="11.45" hidden="false" customHeight="true" outlineLevel="0" collapsed="false">
      <c r="A55" s="5" t="s">
        <v>1415</v>
      </c>
      <c r="N55" s="787"/>
      <c r="O55" s="787"/>
      <c r="P55" s="1248" t="n">
        <v>2010</v>
      </c>
      <c r="Q55" s="1248"/>
      <c r="R55" s="1136" t="n">
        <v>7085</v>
      </c>
      <c r="S55" s="1137" t="n">
        <v>3700</v>
      </c>
      <c r="T55" s="1137" t="n">
        <v>3386</v>
      </c>
      <c r="U55" s="106" t="s">
        <v>212</v>
      </c>
      <c r="V55" s="1136" t="n">
        <v>7085</v>
      </c>
      <c r="W55" s="1137" t="n">
        <v>4637</v>
      </c>
      <c r="X55" s="1137" t="n">
        <v>2436</v>
      </c>
      <c r="Y55" s="106" t="n">
        <v>12</v>
      </c>
    </row>
    <row r="56" customFormat="false" ht="11.45" hidden="false" customHeight="true" outlineLevel="0" collapsed="false">
      <c r="N56" s="787"/>
      <c r="O56" s="787"/>
      <c r="P56" s="1248" t="n">
        <v>2011</v>
      </c>
      <c r="Q56" s="1248"/>
      <c r="R56" s="1136" t="n">
        <v>7313</v>
      </c>
      <c r="S56" s="1137" t="n">
        <v>3756</v>
      </c>
      <c r="T56" s="1137" t="n">
        <v>3524</v>
      </c>
      <c r="U56" s="106" t="n">
        <v>33</v>
      </c>
      <c r="V56" s="1136" t="n">
        <v>7313</v>
      </c>
      <c r="W56" s="1137" t="n">
        <v>4737</v>
      </c>
      <c r="X56" s="1137" t="n">
        <v>2576</v>
      </c>
      <c r="Y56" s="106" t="s">
        <v>212</v>
      </c>
    </row>
    <row r="57" customFormat="false" ht="11.45" hidden="false" customHeight="true" outlineLevel="0" collapsed="false">
      <c r="N57" s="787"/>
      <c r="O57" s="787"/>
      <c r="P57" s="1249" t="n">
        <v>2012</v>
      </c>
      <c r="Q57" s="1249"/>
      <c r="R57" s="135" t="n">
        <v>7519</v>
      </c>
      <c r="S57" s="1140" t="n">
        <v>3822</v>
      </c>
      <c r="T57" s="1140" t="n">
        <v>3697</v>
      </c>
      <c r="U57" s="106" t="s">
        <v>212</v>
      </c>
      <c r="V57" s="135" t="n">
        <v>7519</v>
      </c>
      <c r="W57" s="1140" t="n">
        <v>4684</v>
      </c>
      <c r="X57" s="1140" t="n">
        <v>2749</v>
      </c>
      <c r="Y57" s="170" t="n">
        <v>86</v>
      </c>
    </row>
    <row r="58" customFormat="false" ht="11.45" hidden="false" customHeight="true" outlineLevel="0" collapsed="false">
      <c r="A58" s="1230" t="s">
        <v>1416</v>
      </c>
      <c r="B58" s="1239"/>
      <c r="C58" s="1239"/>
      <c r="D58" s="1239"/>
      <c r="E58" s="1239"/>
      <c r="F58" s="1239"/>
      <c r="G58" s="1239"/>
      <c r="H58" s="1239"/>
      <c r="I58" s="1239"/>
      <c r="J58" s="1239"/>
      <c r="K58" s="1239"/>
      <c r="L58" s="1239"/>
      <c r="M58" s="1250" t="s">
        <v>496</v>
      </c>
      <c r="N58" s="1251"/>
      <c r="O58" s="1251"/>
      <c r="P58" s="787" t="n">
        <v>2005</v>
      </c>
      <c r="Q58" s="787"/>
      <c r="R58" s="118" t="n">
        <v>1253</v>
      </c>
      <c r="S58" s="118" t="n">
        <v>802</v>
      </c>
      <c r="T58" s="118" t="n">
        <v>451</v>
      </c>
      <c r="U58" s="118" t="s">
        <v>212</v>
      </c>
      <c r="V58" s="118" t="n">
        <v>1253</v>
      </c>
      <c r="W58" s="118" t="n">
        <v>1209</v>
      </c>
      <c r="X58" s="118" t="n">
        <v>41</v>
      </c>
      <c r="Y58" s="118" t="s">
        <v>212</v>
      </c>
    </row>
    <row r="59" s="801" customFormat="true" ht="11.45" hidden="false" customHeight="true" outlineLevel="0" collapsed="false">
      <c r="A59" s="801" t="s">
        <v>1417</v>
      </c>
      <c r="D59" s="119" t="s">
        <v>1418</v>
      </c>
      <c r="E59" s="119"/>
      <c r="F59" s="119"/>
      <c r="G59" s="119"/>
      <c r="H59" s="119"/>
      <c r="I59" s="119"/>
      <c r="J59" s="119"/>
      <c r="K59" s="119"/>
      <c r="L59" s="119"/>
      <c r="M59" s="119"/>
      <c r="N59" s="787"/>
      <c r="O59" s="787"/>
      <c r="P59" s="1248" t="n">
        <v>2009</v>
      </c>
      <c r="Q59" s="1248"/>
      <c r="R59" s="1136" t="n">
        <v>1406</v>
      </c>
      <c r="S59" s="1137" t="n">
        <v>826</v>
      </c>
      <c r="T59" s="1137" t="n">
        <v>580</v>
      </c>
      <c r="U59" s="106" t="s">
        <v>212</v>
      </c>
      <c r="V59" s="1136" t="n">
        <v>1406</v>
      </c>
      <c r="W59" s="1137" t="n">
        <v>1382</v>
      </c>
      <c r="X59" s="1137" t="n">
        <v>21</v>
      </c>
      <c r="Y59" s="106" t="n">
        <v>3</v>
      </c>
    </row>
    <row r="60" s="801" customFormat="true" ht="11.45" hidden="false" customHeight="true" outlineLevel="0" collapsed="false">
      <c r="A60" s="1252" t="s">
        <v>1419</v>
      </c>
      <c r="B60" s="60"/>
      <c r="C60" s="60"/>
      <c r="D60" s="60"/>
      <c r="E60" s="60"/>
      <c r="F60" s="60"/>
      <c r="G60" s="60"/>
      <c r="H60" s="60"/>
      <c r="I60" s="60"/>
      <c r="J60" s="60"/>
      <c r="N60" s="787"/>
      <c r="O60" s="787"/>
      <c r="P60" s="1248" t="n">
        <v>2010</v>
      </c>
      <c r="Q60" s="1248"/>
      <c r="R60" s="1136" t="n">
        <v>1505</v>
      </c>
      <c r="S60" s="1137" t="n">
        <v>881</v>
      </c>
      <c r="T60" s="1137" t="n">
        <v>620</v>
      </c>
      <c r="U60" s="106" t="n">
        <v>4</v>
      </c>
      <c r="V60" s="1136" t="n">
        <v>1505</v>
      </c>
      <c r="W60" s="1137" t="n">
        <v>1476</v>
      </c>
      <c r="X60" s="1137" t="n">
        <v>29</v>
      </c>
      <c r="Y60" s="106" t="s">
        <v>212</v>
      </c>
    </row>
    <row r="61" customFormat="false" ht="11.45" hidden="false" customHeight="true" outlineLevel="0" collapsed="false">
      <c r="N61" s="787"/>
      <c r="O61" s="787"/>
      <c r="P61" s="1248" t="n">
        <v>2011</v>
      </c>
      <c r="Q61" s="1248"/>
      <c r="R61" s="1136" t="n">
        <v>1543</v>
      </c>
      <c r="S61" s="1137" t="n">
        <v>894</v>
      </c>
      <c r="T61" s="1137" t="n">
        <v>649</v>
      </c>
      <c r="U61" s="106" t="s">
        <v>212</v>
      </c>
      <c r="V61" s="1136" t="n">
        <v>1543</v>
      </c>
      <c r="W61" s="1137" t="n">
        <v>1502</v>
      </c>
      <c r="X61" s="1137" t="n">
        <v>37</v>
      </c>
      <c r="Y61" s="106" t="n">
        <v>4</v>
      </c>
    </row>
    <row r="62" customFormat="false" ht="11.45" hidden="false" customHeight="true" outlineLevel="0" collapsed="false">
      <c r="N62" s="787"/>
      <c r="O62" s="787"/>
      <c r="P62" s="1249" t="n">
        <v>2012</v>
      </c>
      <c r="Q62" s="1249"/>
      <c r="R62" s="135" t="n">
        <v>1517</v>
      </c>
      <c r="S62" s="1140" t="n">
        <v>868</v>
      </c>
      <c r="T62" s="1140" t="n">
        <v>642</v>
      </c>
      <c r="U62" s="170" t="n">
        <v>7</v>
      </c>
      <c r="V62" s="135" t="n">
        <v>1517</v>
      </c>
      <c r="W62" s="1140" t="n">
        <v>1499</v>
      </c>
      <c r="X62" s="1140" t="n">
        <v>18</v>
      </c>
      <c r="Y62" s="106" t="s">
        <v>212</v>
      </c>
    </row>
    <row r="63" s="774" customFormat="true" ht="11.45" hidden="false" customHeight="true" outlineLevel="0" collapsed="false">
      <c r="A63" s="764" t="s">
        <v>1420</v>
      </c>
      <c r="N63" s="1249"/>
      <c r="O63" s="1249"/>
      <c r="P63" s="1249"/>
      <c r="Q63" s="1249"/>
      <c r="R63" s="137"/>
      <c r="S63" s="137"/>
      <c r="T63" s="137"/>
      <c r="U63" s="137"/>
      <c r="V63" s="137"/>
      <c r="W63" s="137"/>
      <c r="X63" s="137"/>
      <c r="Y63" s="137"/>
    </row>
    <row r="64" customFormat="false" ht="11.45" hidden="false" customHeight="true" outlineLevel="0" collapsed="false">
      <c r="A64" s="85" t="s">
        <v>1421</v>
      </c>
    </row>
    <row r="65" customFormat="false" ht="11.45" hidden="false" customHeight="true" outlineLevel="0" collapsed="false">
      <c r="A65" s="5" t="s">
        <v>1422</v>
      </c>
    </row>
    <row r="66" customFormat="false" ht="11.45" hidden="false" customHeight="true" outlineLevel="0" collapsed="false">
      <c r="A66" s="5" t="s">
        <v>1423</v>
      </c>
    </row>
  </sheetData>
  <mergeCells count="31">
    <mergeCell ref="A5:Q9"/>
    <mergeCell ref="R5:S9"/>
    <mergeCell ref="T5:U9"/>
    <mergeCell ref="V5:Y5"/>
    <mergeCell ref="V6:W9"/>
    <mergeCell ref="X6:Y6"/>
    <mergeCell ref="X7:Y7"/>
    <mergeCell ref="X8:Y8"/>
    <mergeCell ref="X9:Y9"/>
    <mergeCell ref="J10:Q10"/>
    <mergeCell ref="A11:P11"/>
    <mergeCell ref="A12:I12"/>
    <mergeCell ref="J12:Q12"/>
    <mergeCell ref="A13:P13"/>
    <mergeCell ref="K14:Q14"/>
    <mergeCell ref="R14:S14"/>
    <mergeCell ref="A15:P15"/>
    <mergeCell ref="R16:S16"/>
    <mergeCell ref="A17:P17"/>
    <mergeCell ref="J18:Q18"/>
    <mergeCell ref="A19:P19"/>
    <mergeCell ref="J20:Q20"/>
    <mergeCell ref="A21:P21"/>
    <mergeCell ref="A23:P23"/>
    <mergeCell ref="A35:Q40"/>
    <mergeCell ref="R35:U35"/>
    <mergeCell ref="V35:Y35"/>
    <mergeCell ref="J42:O42"/>
    <mergeCell ref="I48:O48"/>
    <mergeCell ref="J53:O53"/>
    <mergeCell ref="D59:M5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60&amp;R&amp;"Times New Roman CE,Regular"&amp;9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8.28"/>
    <col collapsed="false" customWidth="true" hidden="false" outlineLevel="0" max="2" min="2" style="85" width="1.28"/>
    <col collapsed="false" customWidth="true" hidden="false" outlineLevel="0" max="4" min="3" style="85" width="11.7"/>
    <col collapsed="false" customWidth="true" hidden="false" outlineLevel="0" max="5" min="5" style="85" width="10.85"/>
    <col collapsed="false" customWidth="true" hidden="false" outlineLevel="0" max="6" min="6" style="85" width="12.7"/>
    <col collapsed="false" customWidth="true" hidden="false" outlineLevel="0" max="7" min="7" style="85" width="10.71"/>
    <col collapsed="false" customWidth="true" hidden="false" outlineLevel="0" max="8" min="8" style="85" width="10.28"/>
    <col collapsed="false" customWidth="true" hidden="false" outlineLevel="0" max="9" min="9" style="85" width="9.28"/>
    <col collapsed="false" customWidth="false" hidden="false" outlineLevel="0" max="257" min="10" style="85" width="9.14"/>
  </cols>
  <sheetData>
    <row r="1" customFormat="false" ht="11.25" hidden="false" customHeight="false" outlineLevel="0" collapsed="false">
      <c r="A1" s="3" t="s">
        <v>1424</v>
      </c>
      <c r="B1" s="3"/>
      <c r="C1" s="3"/>
    </row>
    <row r="2" customFormat="false" ht="11.25" hidden="false" customHeight="false" outlineLevel="0" collapsed="false">
      <c r="A2" s="1168" t="s">
        <v>1425</v>
      </c>
      <c r="B2" s="152"/>
      <c r="C2" s="1134"/>
    </row>
    <row r="3" customFormat="false" ht="11.25" hidden="false" customHeight="false" outlineLevel="0" collapsed="false">
      <c r="A3" s="152"/>
      <c r="B3" s="152"/>
      <c r="C3" s="1242" t="s">
        <v>1426</v>
      </c>
      <c r="D3" s="152"/>
      <c r="I3" s="152"/>
    </row>
    <row r="4" customFormat="false" ht="11.25" hidden="false" customHeight="false" outlineLevel="0" collapsed="false">
      <c r="A4" s="152"/>
      <c r="B4" s="152"/>
      <c r="C4" s="1242" t="s">
        <v>1427</v>
      </c>
      <c r="D4" s="152"/>
      <c r="I4" s="128"/>
    </row>
    <row r="5" customFormat="false" ht="12" hidden="false" customHeight="true" outlineLevel="0" collapsed="false">
      <c r="A5" s="14" t="s">
        <v>1428</v>
      </c>
      <c r="B5" s="14"/>
      <c r="C5" s="14"/>
      <c r="D5" s="17" t="s">
        <v>1429</v>
      </c>
      <c r="E5" s="17"/>
      <c r="F5" s="17" t="s">
        <v>1430</v>
      </c>
      <c r="G5" s="17"/>
      <c r="H5" s="931" t="s">
        <v>1431</v>
      </c>
      <c r="I5" s="933" t="s">
        <v>1432</v>
      </c>
    </row>
    <row r="6" customFormat="false" ht="12" hidden="false" customHeight="true" outlineLevel="0" collapsed="false">
      <c r="A6" s="14"/>
      <c r="B6" s="14"/>
      <c r="C6" s="14"/>
      <c r="D6" s="1253" t="s">
        <v>1433</v>
      </c>
      <c r="E6" s="1254" t="s">
        <v>1434</v>
      </c>
      <c r="F6" s="1253" t="s">
        <v>1433</v>
      </c>
      <c r="G6" s="767" t="s">
        <v>1435</v>
      </c>
      <c r="H6" s="933" t="s">
        <v>1436</v>
      </c>
      <c r="I6" s="933" t="s">
        <v>1437</v>
      </c>
    </row>
    <row r="7" customFormat="false" ht="12" hidden="false" customHeight="true" outlineLevel="0" collapsed="false">
      <c r="A7" s="14"/>
      <c r="B7" s="14"/>
      <c r="C7" s="14"/>
      <c r="D7" s="1253"/>
      <c r="E7" s="767" t="s">
        <v>1438</v>
      </c>
      <c r="F7" s="1253"/>
      <c r="G7" s="767" t="s">
        <v>1439</v>
      </c>
      <c r="H7" s="933" t="s">
        <v>1440</v>
      </c>
      <c r="I7" s="933" t="s">
        <v>1441</v>
      </c>
    </row>
    <row r="8" customFormat="false" ht="12" hidden="false" customHeight="true" outlineLevel="0" collapsed="false">
      <c r="A8" s="14"/>
      <c r="B8" s="14"/>
      <c r="C8" s="14"/>
      <c r="D8" s="1253"/>
      <c r="E8" s="1155" t="s">
        <v>572</v>
      </c>
      <c r="F8" s="1253"/>
      <c r="G8" s="1155" t="s">
        <v>572</v>
      </c>
      <c r="H8" s="163" t="s">
        <v>1442</v>
      </c>
      <c r="I8" s="163" t="s">
        <v>1443</v>
      </c>
    </row>
    <row r="9" customFormat="false" ht="12" hidden="false" customHeight="true" outlineLevel="0" collapsed="false">
      <c r="A9" s="14"/>
      <c r="B9" s="14"/>
      <c r="C9" s="14"/>
      <c r="D9" s="1253"/>
      <c r="E9" s="767" t="s">
        <v>1444</v>
      </c>
      <c r="F9" s="1253"/>
      <c r="G9" s="1155" t="s">
        <v>1445</v>
      </c>
      <c r="H9" s="165" t="s">
        <v>1446</v>
      </c>
      <c r="I9" s="163" t="s">
        <v>181</v>
      </c>
    </row>
    <row r="10" customFormat="false" ht="12" hidden="false" customHeight="true" outlineLevel="0" collapsed="false">
      <c r="A10" s="14"/>
      <c r="B10" s="14"/>
      <c r="C10" s="14"/>
      <c r="D10" s="769"/>
      <c r="E10" s="770"/>
      <c r="F10" s="1255"/>
      <c r="G10" s="1256"/>
      <c r="H10" s="165" t="s">
        <v>1447</v>
      </c>
      <c r="I10" s="1257" t="s">
        <v>1448</v>
      </c>
    </row>
    <row r="11" customFormat="false" ht="12" hidden="false" customHeight="true" outlineLevel="0" collapsed="false">
      <c r="A11" s="14"/>
      <c r="B11" s="14"/>
      <c r="C11" s="14"/>
      <c r="D11" s="1258" t="s">
        <v>1449</v>
      </c>
      <c r="E11" s="1258"/>
      <c r="F11" s="17" t="s">
        <v>1450</v>
      </c>
      <c r="G11" s="17"/>
      <c r="H11" s="1259"/>
      <c r="I11" s="1260"/>
    </row>
    <row r="12" customFormat="false" ht="11.25" hidden="false" customHeight="true" outlineLevel="0" collapsed="false">
      <c r="D12" s="182"/>
      <c r="E12" s="182"/>
      <c r="F12" s="182"/>
      <c r="G12" s="182"/>
      <c r="H12" s="182"/>
      <c r="I12" s="182"/>
    </row>
    <row r="13" customFormat="false" ht="14.1" hidden="false" customHeight="true" outlineLevel="0" collapsed="false">
      <c r="A13" s="1261" t="s">
        <v>1451</v>
      </c>
      <c r="B13" s="1261"/>
      <c r="C13" s="1261"/>
      <c r="D13" s="1262" t="n">
        <v>5715.6</v>
      </c>
      <c r="E13" s="1263" t="n">
        <v>4677.3</v>
      </c>
      <c r="F13" s="1264" t="n">
        <v>191245</v>
      </c>
      <c r="G13" s="1265" t="n">
        <v>150843.4</v>
      </c>
      <c r="H13" s="135" t="n">
        <v>4968845</v>
      </c>
      <c r="I13" s="113" t="n">
        <v>468427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14.1" hidden="false" customHeight="true" outlineLevel="0" collapsed="false">
      <c r="A14" s="146" t="s">
        <v>1452</v>
      </c>
      <c r="B14" s="146"/>
      <c r="C14" s="146"/>
      <c r="D14" s="794"/>
      <c r="E14" s="794"/>
      <c r="F14" s="794"/>
      <c r="G14" s="794"/>
      <c r="H14" s="118"/>
      <c r="I14" s="118"/>
    </row>
    <row r="15" customFormat="false" ht="14.1" hidden="false" customHeight="true" outlineLevel="0" collapsed="false">
      <c r="A15" s="142" t="s">
        <v>467</v>
      </c>
      <c r="B15" s="142"/>
      <c r="C15" s="142"/>
      <c r="D15" s="794" t="n">
        <v>239</v>
      </c>
      <c r="E15" s="794" t="n">
        <v>206.5</v>
      </c>
      <c r="F15" s="794" t="n">
        <v>3032.8</v>
      </c>
      <c r="G15" s="794" t="n">
        <v>1288.4</v>
      </c>
      <c r="H15" s="118" t="n">
        <v>124160</v>
      </c>
      <c r="I15" s="118" t="n">
        <v>168723</v>
      </c>
    </row>
    <row r="16" customFormat="false" ht="14.1" hidden="false" customHeight="true" outlineLevel="0" collapsed="false">
      <c r="A16" s="1143" t="s">
        <v>468</v>
      </c>
      <c r="B16" s="1143"/>
      <c r="C16" s="1143"/>
      <c r="D16" s="794" t="n">
        <v>260.8</v>
      </c>
      <c r="E16" s="794" t="n">
        <v>185.7</v>
      </c>
      <c r="F16" s="794" t="n">
        <v>1551.5</v>
      </c>
      <c r="G16" s="794" t="n">
        <v>517.5</v>
      </c>
      <c r="H16" s="118" t="n">
        <v>217317</v>
      </c>
      <c r="I16" s="118" t="n">
        <v>648496</v>
      </c>
    </row>
    <row r="17" customFormat="false" ht="14.1" hidden="false" customHeight="true" outlineLevel="0" collapsed="false">
      <c r="A17" s="1143" t="s">
        <v>469</v>
      </c>
      <c r="B17" s="1143"/>
      <c r="C17" s="1143"/>
      <c r="D17" s="794" t="n">
        <v>155.4</v>
      </c>
      <c r="E17" s="794" t="n">
        <v>122.5</v>
      </c>
      <c r="F17" s="794" t="n">
        <v>5584.2</v>
      </c>
      <c r="G17" s="794" t="n">
        <v>802.7</v>
      </c>
      <c r="H17" s="118" t="n">
        <v>153210</v>
      </c>
      <c r="I17" s="118" t="n">
        <v>178345</v>
      </c>
    </row>
    <row r="18" customFormat="false" ht="14.1" hidden="false" customHeight="true" outlineLevel="0" collapsed="false">
      <c r="A18" s="1143" t="s">
        <v>470</v>
      </c>
      <c r="B18" s="1143"/>
      <c r="C18" s="1143"/>
      <c r="D18" s="794" t="n">
        <v>490.9</v>
      </c>
      <c r="E18" s="794" t="n">
        <v>466.3</v>
      </c>
      <c r="F18" s="794" t="n">
        <v>36314.4</v>
      </c>
      <c r="G18" s="794" t="n">
        <v>29982.2</v>
      </c>
      <c r="H18" s="118" t="n">
        <v>541683</v>
      </c>
      <c r="I18" s="118" t="n">
        <v>221824</v>
      </c>
    </row>
    <row r="19" customFormat="false" ht="14.1" hidden="false" customHeight="true" outlineLevel="0" collapsed="false">
      <c r="A19" s="1143" t="s">
        <v>471</v>
      </c>
      <c r="B19" s="1143"/>
      <c r="C19" s="1143"/>
      <c r="D19" s="794" t="n">
        <v>98.9</v>
      </c>
      <c r="E19" s="794" t="n">
        <v>72.1</v>
      </c>
      <c r="F19" s="794" t="n">
        <v>1976.56</v>
      </c>
      <c r="G19" s="794" t="n">
        <v>1142.8</v>
      </c>
      <c r="H19" s="118" t="n">
        <v>251080</v>
      </c>
      <c r="I19" s="118" t="n">
        <v>301634</v>
      </c>
    </row>
    <row r="20" customFormat="false" ht="14.1" hidden="false" customHeight="true" outlineLevel="0" collapsed="false">
      <c r="A20" s="1143" t="s">
        <v>472</v>
      </c>
      <c r="B20" s="1143"/>
      <c r="C20" s="1143"/>
      <c r="D20" s="794" t="n">
        <v>487.4</v>
      </c>
      <c r="E20" s="794" t="n">
        <v>388.1</v>
      </c>
      <c r="F20" s="794" t="n">
        <v>1287</v>
      </c>
      <c r="G20" s="794" t="n">
        <v>645.4</v>
      </c>
      <c r="H20" s="118" t="n">
        <v>75018</v>
      </c>
      <c r="I20" s="118" t="n">
        <v>343552</v>
      </c>
    </row>
    <row r="21" customFormat="false" ht="14.1" hidden="false" customHeight="true" outlineLevel="0" collapsed="false">
      <c r="A21" s="1143" t="s">
        <v>473</v>
      </c>
      <c r="B21" s="1143"/>
      <c r="C21" s="1143"/>
      <c r="D21" s="794" t="n">
        <v>193.3</v>
      </c>
      <c r="E21" s="794" t="n">
        <v>153.4</v>
      </c>
      <c r="F21" s="794" t="n">
        <v>6290.1</v>
      </c>
      <c r="G21" s="794" t="n">
        <v>4322.2</v>
      </c>
      <c r="H21" s="118" t="n">
        <v>274710</v>
      </c>
      <c r="I21" s="118" t="n">
        <v>1091991</v>
      </c>
    </row>
    <row r="22" customFormat="false" ht="14.1" hidden="false" customHeight="true" outlineLevel="0" collapsed="false">
      <c r="A22" s="123" t="s">
        <v>474</v>
      </c>
      <c r="B22" s="123"/>
      <c r="C22" s="123"/>
      <c r="D22" s="1241" t="n">
        <v>45.3</v>
      </c>
      <c r="E22" s="794" t="n">
        <v>27.3</v>
      </c>
      <c r="F22" s="794" t="n">
        <v>5426.9</v>
      </c>
      <c r="G22" s="794" t="n">
        <v>1392.4</v>
      </c>
      <c r="H22" s="118" t="n">
        <v>22874</v>
      </c>
      <c r="I22" s="118" t="n">
        <v>33808</v>
      </c>
    </row>
    <row r="23" customFormat="false" ht="14.1" hidden="false" customHeight="true" outlineLevel="0" collapsed="false">
      <c r="A23" s="1143" t="s">
        <v>475</v>
      </c>
      <c r="B23" s="1143"/>
      <c r="C23" s="1143"/>
      <c r="D23" s="1241" t="n">
        <v>196.7</v>
      </c>
      <c r="E23" s="794" t="n">
        <v>124.6</v>
      </c>
      <c r="F23" s="794" t="n">
        <v>3896.1</v>
      </c>
      <c r="G23" s="794" t="n">
        <v>481.1</v>
      </c>
      <c r="H23" s="118" t="n">
        <v>268101</v>
      </c>
      <c r="I23" s="118" t="n">
        <v>127304</v>
      </c>
    </row>
    <row r="24" customFormat="false" ht="14.1" hidden="false" customHeight="true" outlineLevel="0" collapsed="false">
      <c r="A24" s="1143" t="s">
        <v>476</v>
      </c>
      <c r="B24" s="1143"/>
      <c r="C24" s="1143"/>
      <c r="D24" s="1241" t="n">
        <v>197.3</v>
      </c>
      <c r="E24" s="794" t="n">
        <v>168.1</v>
      </c>
      <c r="F24" s="794" t="n">
        <v>2442.5</v>
      </c>
      <c r="G24" s="794" t="n">
        <v>2043</v>
      </c>
      <c r="H24" s="118" t="n">
        <v>57069</v>
      </c>
      <c r="I24" s="118" t="n">
        <v>46374</v>
      </c>
    </row>
    <row r="25" customFormat="false" ht="14.1" hidden="false" customHeight="true" outlineLevel="0" collapsed="false">
      <c r="A25" s="1143" t="s">
        <v>477</v>
      </c>
      <c r="B25" s="1143"/>
      <c r="C25" s="1143"/>
      <c r="D25" s="1241" t="n">
        <v>344.6</v>
      </c>
      <c r="E25" s="794" t="n">
        <v>284.3</v>
      </c>
      <c r="F25" s="794" t="n">
        <v>2867.2</v>
      </c>
      <c r="G25" s="794" t="n">
        <v>1878.9</v>
      </c>
      <c r="H25" s="118" t="n">
        <v>137502</v>
      </c>
      <c r="I25" s="118" t="n">
        <v>60749</v>
      </c>
    </row>
    <row r="26" customFormat="false" ht="14.1" hidden="false" customHeight="true" outlineLevel="0" collapsed="false">
      <c r="A26" s="142" t="s">
        <v>478</v>
      </c>
      <c r="B26" s="142"/>
      <c r="C26" s="142"/>
      <c r="D26" s="1241" t="n">
        <v>342.2</v>
      </c>
      <c r="E26" s="794" t="n">
        <v>301.5</v>
      </c>
      <c r="F26" s="794" t="n">
        <v>10425.4</v>
      </c>
      <c r="G26" s="794" t="n">
        <v>6003.8</v>
      </c>
      <c r="H26" s="118" t="n">
        <v>168817</v>
      </c>
      <c r="I26" s="118" t="n">
        <v>124393</v>
      </c>
    </row>
    <row r="27" customFormat="false" ht="14.1" hidden="false" customHeight="true" outlineLevel="0" collapsed="false">
      <c r="A27" s="142" t="s">
        <v>479</v>
      </c>
      <c r="B27" s="142"/>
      <c r="C27" s="142"/>
      <c r="D27" s="1241" t="n">
        <v>219.5</v>
      </c>
      <c r="E27" s="794" t="n">
        <v>199.4</v>
      </c>
      <c r="F27" s="794" t="n">
        <v>363.9</v>
      </c>
      <c r="G27" s="794" t="n">
        <v>186.3</v>
      </c>
      <c r="H27" s="118" t="n">
        <v>77984</v>
      </c>
      <c r="I27" s="118" t="n">
        <v>178832</v>
      </c>
    </row>
    <row r="28" customFormat="false" ht="14.1" hidden="false" customHeight="true" outlineLevel="0" collapsed="false">
      <c r="A28" s="142" t="s">
        <v>480</v>
      </c>
      <c r="B28" s="142"/>
      <c r="C28" s="142"/>
      <c r="D28" s="1241" t="n">
        <v>385.4</v>
      </c>
      <c r="E28" s="794" t="n">
        <v>284.2</v>
      </c>
      <c r="F28" s="794" t="n">
        <v>6302.6</v>
      </c>
      <c r="G28" s="794" t="n">
        <v>1384.8</v>
      </c>
      <c r="H28" s="118" t="n">
        <v>585911</v>
      </c>
      <c r="I28" s="118" t="n">
        <v>86381</v>
      </c>
    </row>
    <row r="29" customFormat="false" ht="14.1" hidden="false" customHeight="true" outlineLevel="0" collapsed="false">
      <c r="A29" s="142" t="s">
        <v>481</v>
      </c>
      <c r="B29" s="142"/>
      <c r="C29" s="142"/>
      <c r="D29" s="1241" t="n">
        <v>1050.3</v>
      </c>
      <c r="E29" s="794" t="n">
        <v>828</v>
      </c>
      <c r="F29" s="794" t="n">
        <v>6173.3</v>
      </c>
      <c r="G29" s="794" t="n">
        <v>2896.7</v>
      </c>
      <c r="H29" s="118" t="n">
        <v>1026657</v>
      </c>
      <c r="I29" s="118" t="n">
        <v>960971</v>
      </c>
    </row>
    <row r="30" customFormat="false" ht="14.1" hidden="false" customHeight="true" outlineLevel="0" collapsed="false">
      <c r="A30" s="142" t="s">
        <v>482</v>
      </c>
      <c r="B30" s="142"/>
      <c r="C30" s="142"/>
      <c r="D30" s="1241" t="n">
        <v>1008.6</v>
      </c>
      <c r="E30" s="794" t="n">
        <v>865.3</v>
      </c>
      <c r="F30" s="794" t="n">
        <v>97310.5</v>
      </c>
      <c r="G30" s="794" t="n">
        <v>95875.2</v>
      </c>
      <c r="H30" s="118" t="n">
        <v>986752</v>
      </c>
      <c r="I30" s="118" t="n">
        <v>110894</v>
      </c>
    </row>
    <row r="31" customFormat="false" ht="14.1" hidden="false" customHeight="true" outlineLevel="0" collapsed="false">
      <c r="B31" s="152"/>
      <c r="C31" s="152"/>
    </row>
    <row r="32" customFormat="false" ht="15.6" hidden="false" customHeight="true" outlineLevel="0" collapsed="false">
      <c r="A32" s="30" t="s">
        <v>1453</v>
      </c>
      <c r="B32" s="30"/>
      <c r="C32" s="30"/>
      <c r="D32" s="30"/>
      <c r="E32" s="30"/>
      <c r="F32" s="30"/>
      <c r="G32" s="30"/>
      <c r="H32" s="30"/>
      <c r="I32" s="30"/>
    </row>
    <row r="33" customFormat="false" ht="10.5" hidden="false" customHeight="true" outlineLevel="0" collapsed="false"/>
    <row r="34" customFormat="false" ht="15" hidden="false" customHeight="true" outlineLevel="0" collapsed="false">
      <c r="A34" s="1198" t="s">
        <v>1454</v>
      </c>
      <c r="B34" s="1198"/>
      <c r="C34" s="1198"/>
      <c r="D34" s="917" t="s">
        <v>1074</v>
      </c>
      <c r="E34" s="917" t="s">
        <v>1074</v>
      </c>
      <c r="F34" s="917" t="s">
        <v>1074</v>
      </c>
      <c r="G34" s="917" t="s">
        <v>1074</v>
      </c>
      <c r="H34" s="917" t="s">
        <v>1074</v>
      </c>
      <c r="I34" s="917" t="s">
        <v>1074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5" hidden="false" customHeight="true" outlineLevel="0" collapsed="false">
      <c r="A35" s="1149" t="s">
        <v>1455</v>
      </c>
      <c r="B35" s="1149"/>
      <c r="C35" s="1149"/>
      <c r="D35" s="793"/>
      <c r="E35" s="793"/>
      <c r="F35" s="793"/>
      <c r="G35" s="793"/>
      <c r="H35" s="793"/>
      <c r="I35" s="793"/>
    </row>
    <row r="36" customFormat="false" ht="15" hidden="false" customHeight="true" outlineLevel="0" collapsed="false">
      <c r="A36" s="142" t="s">
        <v>467</v>
      </c>
      <c r="B36" s="142"/>
      <c r="C36" s="142"/>
      <c r="D36" s="793" t="n">
        <v>4.6</v>
      </c>
      <c r="E36" s="793" t="n">
        <v>4.4</v>
      </c>
      <c r="F36" s="793" t="n">
        <v>1.6</v>
      </c>
      <c r="G36" s="793" t="n">
        <v>0.9</v>
      </c>
      <c r="H36" s="793" t="n">
        <v>2.5</v>
      </c>
      <c r="I36" s="793" t="n">
        <v>3.6</v>
      </c>
    </row>
    <row r="37" customFormat="false" ht="15" hidden="false" customHeight="true" outlineLevel="0" collapsed="false">
      <c r="A37" s="142" t="s">
        <v>468</v>
      </c>
      <c r="B37" s="142"/>
      <c r="C37" s="142"/>
      <c r="D37" s="793" t="n">
        <v>2.7</v>
      </c>
      <c r="E37" s="793" t="n">
        <v>4</v>
      </c>
      <c r="F37" s="793" t="n">
        <v>0.8</v>
      </c>
      <c r="G37" s="793" t="n">
        <v>0.3</v>
      </c>
      <c r="H37" s="793" t="n">
        <v>4.4</v>
      </c>
      <c r="I37" s="793" t="n">
        <v>13.8</v>
      </c>
    </row>
    <row r="38" customFormat="false" ht="15" hidden="false" customHeight="true" outlineLevel="0" collapsed="false">
      <c r="A38" s="142" t="s">
        <v>469</v>
      </c>
      <c r="B38" s="142"/>
      <c r="C38" s="142"/>
      <c r="D38" s="793" t="n">
        <v>8.6</v>
      </c>
      <c r="E38" s="793" t="n">
        <v>2.6</v>
      </c>
      <c r="F38" s="793" t="n">
        <v>2.9</v>
      </c>
      <c r="G38" s="793" t="n">
        <v>0.5</v>
      </c>
      <c r="H38" s="793" t="n">
        <v>3.1</v>
      </c>
      <c r="I38" s="793" t="n">
        <v>3.8</v>
      </c>
    </row>
    <row r="39" customFormat="false" ht="15" hidden="false" customHeight="true" outlineLevel="0" collapsed="false">
      <c r="A39" s="142" t="s">
        <v>470</v>
      </c>
      <c r="B39" s="142"/>
      <c r="C39" s="142"/>
      <c r="D39" s="793" t="n">
        <v>1.7</v>
      </c>
      <c r="E39" s="793" t="n">
        <v>10</v>
      </c>
      <c r="F39" s="793" t="n">
        <v>19</v>
      </c>
      <c r="G39" s="793" t="n">
        <v>19.9</v>
      </c>
      <c r="H39" s="793" t="n">
        <v>10.9</v>
      </c>
      <c r="I39" s="793" t="n">
        <v>4.7</v>
      </c>
    </row>
    <row r="40" customFormat="false" ht="15" hidden="false" customHeight="true" outlineLevel="0" collapsed="false">
      <c r="A40" s="142" t="s">
        <v>471</v>
      </c>
      <c r="B40" s="142"/>
      <c r="C40" s="142"/>
      <c r="D40" s="793" t="n">
        <v>8.5</v>
      </c>
      <c r="E40" s="793" t="n">
        <v>1.5</v>
      </c>
      <c r="F40" s="793" t="n">
        <v>1</v>
      </c>
      <c r="G40" s="793" t="n">
        <v>0.8</v>
      </c>
      <c r="H40" s="793" t="n">
        <v>5.1</v>
      </c>
      <c r="I40" s="793" t="n">
        <v>6.4</v>
      </c>
    </row>
    <row r="41" customFormat="false" ht="15" hidden="false" customHeight="true" outlineLevel="0" collapsed="false">
      <c r="A41" s="142" t="s">
        <v>472</v>
      </c>
      <c r="B41" s="142"/>
      <c r="C41" s="142"/>
      <c r="D41" s="793" t="n">
        <v>3.4</v>
      </c>
      <c r="E41" s="793" t="n">
        <v>8.3</v>
      </c>
      <c r="F41" s="793" t="n">
        <v>0.7</v>
      </c>
      <c r="G41" s="793" t="n">
        <v>0.4</v>
      </c>
      <c r="H41" s="793" t="n">
        <v>1.5</v>
      </c>
      <c r="I41" s="793" t="n">
        <v>7.3</v>
      </c>
    </row>
    <row r="42" customFormat="false" ht="15" hidden="false" customHeight="true" outlineLevel="0" collapsed="false">
      <c r="A42" s="142" t="s">
        <v>1456</v>
      </c>
      <c r="B42" s="142"/>
      <c r="C42" s="142"/>
      <c r="D42" s="793" t="n">
        <v>0.8</v>
      </c>
      <c r="E42" s="793" t="n">
        <v>3.3</v>
      </c>
      <c r="F42" s="793" t="n">
        <v>3.3</v>
      </c>
      <c r="G42" s="793" t="n">
        <v>2.9</v>
      </c>
      <c r="H42" s="793" t="n">
        <v>5.5</v>
      </c>
      <c r="I42" s="793" t="n">
        <v>23.3</v>
      </c>
    </row>
    <row r="43" customFormat="false" ht="15" hidden="false" customHeight="true" outlineLevel="0" collapsed="false">
      <c r="A43" s="142" t="s">
        <v>474</v>
      </c>
      <c r="B43" s="142"/>
      <c r="C43" s="142"/>
      <c r="D43" s="793" t="n">
        <v>3.4</v>
      </c>
      <c r="E43" s="793" t="n">
        <v>0.6</v>
      </c>
      <c r="F43" s="793" t="n">
        <v>2.8</v>
      </c>
      <c r="G43" s="793" t="n">
        <v>0.9</v>
      </c>
      <c r="H43" s="793" t="n">
        <v>0.5</v>
      </c>
      <c r="I43" s="793" t="n">
        <v>0.7</v>
      </c>
    </row>
    <row r="44" customFormat="false" ht="15" hidden="false" customHeight="true" outlineLevel="0" collapsed="false">
      <c r="A44" s="142" t="s">
        <v>475</v>
      </c>
      <c r="B44" s="142"/>
      <c r="C44" s="142"/>
      <c r="D44" s="793" t="n">
        <v>3.5</v>
      </c>
      <c r="E44" s="793" t="n">
        <v>2.7</v>
      </c>
      <c r="F44" s="793" t="n">
        <v>2</v>
      </c>
      <c r="G44" s="793" t="n">
        <v>0.3</v>
      </c>
      <c r="H44" s="793" t="n">
        <v>5.4</v>
      </c>
      <c r="I44" s="793" t="n">
        <v>2.7</v>
      </c>
    </row>
    <row r="45" customFormat="false" ht="15" hidden="false" customHeight="true" outlineLevel="0" collapsed="false">
      <c r="A45" s="142" t="s">
        <v>476</v>
      </c>
      <c r="B45" s="142"/>
      <c r="C45" s="142"/>
      <c r="D45" s="793" t="n">
        <v>6</v>
      </c>
      <c r="E45" s="793" t="n">
        <v>3.6</v>
      </c>
      <c r="F45" s="793" t="n">
        <v>1.3</v>
      </c>
      <c r="G45" s="793" t="n">
        <v>1.4</v>
      </c>
      <c r="H45" s="793" t="n">
        <v>1.1</v>
      </c>
      <c r="I45" s="793" t="n">
        <v>1</v>
      </c>
    </row>
    <row r="46" customFormat="false" ht="15" hidden="false" customHeight="true" outlineLevel="0" collapsed="false">
      <c r="A46" s="142" t="s">
        <v>477</v>
      </c>
      <c r="B46" s="142"/>
      <c r="C46" s="142"/>
      <c r="D46" s="793" t="n">
        <v>6</v>
      </c>
      <c r="E46" s="793" t="n">
        <v>6.1</v>
      </c>
      <c r="F46" s="793" t="n">
        <v>1.5</v>
      </c>
      <c r="G46" s="793" t="n">
        <v>1.2</v>
      </c>
      <c r="H46" s="793" t="n">
        <v>2.8</v>
      </c>
      <c r="I46" s="793" t="n">
        <v>1.3</v>
      </c>
    </row>
    <row r="47" customFormat="false" ht="15" hidden="false" customHeight="true" outlineLevel="0" collapsed="false">
      <c r="A47" s="142" t="s">
        <v>478</v>
      </c>
      <c r="B47" s="142"/>
      <c r="C47" s="142"/>
      <c r="D47" s="793" t="n">
        <v>3.8</v>
      </c>
      <c r="E47" s="793" t="n">
        <v>6.4</v>
      </c>
      <c r="F47" s="793" t="n">
        <v>5.5</v>
      </c>
      <c r="G47" s="793" t="n">
        <v>4</v>
      </c>
      <c r="H47" s="793" t="n">
        <v>3.4</v>
      </c>
      <c r="I47" s="793" t="n">
        <v>2.7</v>
      </c>
    </row>
    <row r="48" customFormat="false" ht="15" hidden="false" customHeight="true" outlineLevel="0" collapsed="false">
      <c r="A48" s="142" t="s">
        <v>479</v>
      </c>
      <c r="B48" s="142"/>
      <c r="C48" s="142"/>
      <c r="D48" s="793" t="n">
        <v>6.7</v>
      </c>
      <c r="E48" s="793" t="n">
        <v>4.3</v>
      </c>
      <c r="F48" s="793" t="n">
        <v>0.2</v>
      </c>
      <c r="G48" s="793" t="n">
        <v>0.1</v>
      </c>
      <c r="H48" s="793" t="n">
        <v>1.6</v>
      </c>
      <c r="I48" s="793" t="n">
        <v>3.8</v>
      </c>
    </row>
    <row r="49" customFormat="false" ht="15" hidden="false" customHeight="true" outlineLevel="0" collapsed="false">
      <c r="A49" s="142" t="s">
        <v>480</v>
      </c>
      <c r="B49" s="142"/>
      <c r="C49" s="142"/>
      <c r="D49" s="793" t="n">
        <v>18.4</v>
      </c>
      <c r="E49" s="793" t="n">
        <v>6.1</v>
      </c>
      <c r="F49" s="793" t="n">
        <v>3.3</v>
      </c>
      <c r="G49" s="793" t="n">
        <v>0.9</v>
      </c>
      <c r="H49" s="793" t="n">
        <v>11.8</v>
      </c>
      <c r="I49" s="793" t="n">
        <v>1.8</v>
      </c>
    </row>
    <row r="50" customFormat="false" ht="15" hidden="false" customHeight="true" outlineLevel="0" collapsed="false">
      <c r="A50" s="142" t="s">
        <v>481</v>
      </c>
      <c r="B50" s="142"/>
      <c r="C50" s="142"/>
      <c r="D50" s="793" t="n">
        <v>17.6</v>
      </c>
      <c r="E50" s="793" t="n">
        <v>17.7</v>
      </c>
      <c r="F50" s="793" t="n">
        <v>3.2</v>
      </c>
      <c r="G50" s="793" t="n">
        <v>1.9</v>
      </c>
      <c r="H50" s="793" t="n">
        <v>20.7</v>
      </c>
      <c r="I50" s="793" t="n">
        <v>20.5</v>
      </c>
    </row>
    <row r="51" customFormat="false" ht="15" hidden="false" customHeight="true" outlineLevel="0" collapsed="false">
      <c r="A51" s="142" t="s">
        <v>482</v>
      </c>
      <c r="B51" s="142"/>
      <c r="C51" s="142"/>
      <c r="D51" s="793" t="n">
        <v>0</v>
      </c>
      <c r="E51" s="793" t="n">
        <v>18.5</v>
      </c>
      <c r="F51" s="793" t="n">
        <v>50.9</v>
      </c>
      <c r="G51" s="793" t="n">
        <v>63.6</v>
      </c>
      <c r="H51" s="793" t="n">
        <v>19.9</v>
      </c>
      <c r="I51" s="793" t="n">
        <v>2.4</v>
      </c>
    </row>
    <row r="52" customFormat="false" ht="5.25" hidden="true" customHeight="true" outlineLevel="0" collapsed="false"/>
    <row r="53" customFormat="false" ht="11.25" hidden="false" customHeight="false" outlineLevel="0" collapsed="false">
      <c r="A53" s="85" t="s">
        <v>1457</v>
      </c>
    </row>
    <row r="54" customFormat="false" ht="11.25" hidden="false" customHeight="false" outlineLevel="0" collapsed="false">
      <c r="A54" s="85" t="s">
        <v>1357</v>
      </c>
    </row>
    <row r="55" customFormat="false" ht="9.95" hidden="false" customHeight="true" outlineLevel="0" collapsed="false">
      <c r="A55" s="5" t="s">
        <v>1359</v>
      </c>
    </row>
    <row r="56" customFormat="false" ht="11.25" hidden="false" customHeight="false" outlineLevel="0" collapsed="false">
      <c r="A56" s="5" t="s">
        <v>1458</v>
      </c>
    </row>
  </sheetData>
  <mergeCells count="44">
    <mergeCell ref="A5:C11"/>
    <mergeCell ref="D5:E5"/>
    <mergeCell ref="F5:G5"/>
    <mergeCell ref="D6:D9"/>
    <mergeCell ref="F6:F9"/>
    <mergeCell ref="D11:E11"/>
    <mergeCell ref="F11:G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2:I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61 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1.14"/>
    <col collapsed="false" customWidth="true" hidden="false" outlineLevel="0" max="2" min="2" style="85" width="9.7"/>
    <col collapsed="false" customWidth="true" hidden="false" outlineLevel="0" max="3" min="3" style="85" width="8.56"/>
    <col collapsed="false" customWidth="true" hidden="false" outlineLevel="0" max="4" min="4" style="85" width="2.13"/>
    <col collapsed="false" customWidth="true" hidden="false" outlineLevel="0" max="5" min="5" style="85" width="8.85"/>
    <col collapsed="false" customWidth="true" hidden="false" outlineLevel="0" max="6" min="6" style="85" width="8.28"/>
    <col collapsed="false" customWidth="false" hidden="false" outlineLevel="0" max="7" min="7" style="85" width="9.14"/>
    <col collapsed="false" customWidth="true" hidden="false" outlineLevel="0" max="8" min="8" style="85" width="8.56"/>
    <col collapsed="false" customWidth="true" hidden="false" outlineLevel="0" max="9" min="9" style="1266" width="11.56"/>
    <col collapsed="false" customWidth="true" hidden="false" outlineLevel="0" max="10" min="10" style="85" width="10.56"/>
    <col collapsed="false" customWidth="false" hidden="false" outlineLevel="0" max="257" min="11" style="85" width="9.14"/>
  </cols>
  <sheetData>
    <row r="1" customFormat="false" ht="12.75" hidden="false" customHeight="false" outlineLevel="0" collapsed="false">
      <c r="A1" s="1267" t="s">
        <v>1459</v>
      </c>
    </row>
    <row r="2" customFormat="false" ht="12.75" hidden="false" customHeight="false" outlineLevel="0" collapsed="false">
      <c r="A2" s="1268" t="s">
        <v>1460</v>
      </c>
    </row>
    <row r="4" customFormat="false" ht="12" hidden="false" customHeight="true" outlineLevel="0" collapsed="false">
      <c r="A4" s="1269" t="s">
        <v>1461</v>
      </c>
    </row>
    <row r="5" customFormat="false" ht="12" hidden="false" customHeight="true" outlineLevel="0" collapsed="false">
      <c r="A5" s="1270" t="s">
        <v>1462</v>
      </c>
    </row>
    <row r="6" customFormat="false" ht="12" hidden="false" customHeight="true" outlineLevel="0" collapsed="false">
      <c r="A6" s="1271" t="s">
        <v>1463</v>
      </c>
    </row>
    <row r="7" customFormat="false" ht="12" hidden="false" customHeight="true" outlineLevel="0" collapsed="false">
      <c r="A7" s="1272" t="s">
        <v>1464</v>
      </c>
      <c r="B7" s="128"/>
      <c r="C7" s="128"/>
      <c r="D7" s="128"/>
    </row>
    <row r="8" customFormat="false" ht="11.45" hidden="false" customHeight="true" outlineLevel="0" collapsed="false">
      <c r="A8" s="1273"/>
      <c r="B8" s="1273"/>
      <c r="C8" s="1273"/>
      <c r="D8" s="1273"/>
      <c r="E8" s="1274" t="s">
        <v>1465</v>
      </c>
      <c r="F8" s="1275" t="s">
        <v>1466</v>
      </c>
      <c r="G8" s="1275"/>
      <c r="H8" s="1275"/>
    </row>
    <row r="9" customFormat="false" ht="11.45" hidden="false" customHeight="true" outlineLevel="0" collapsed="false">
      <c r="A9" s="1273" t="s">
        <v>434</v>
      </c>
      <c r="B9" s="1273"/>
      <c r="C9" s="1273"/>
      <c r="D9" s="1273"/>
      <c r="E9" s="1274"/>
      <c r="F9" s="1274" t="s">
        <v>1467</v>
      </c>
      <c r="G9" s="1274" t="s">
        <v>1468</v>
      </c>
      <c r="H9" s="1276" t="s">
        <v>1469</v>
      </c>
    </row>
    <row r="10" customFormat="false" ht="11.45" hidden="false" customHeight="true" outlineLevel="0" collapsed="false">
      <c r="A10" s="1277" t="s">
        <v>436</v>
      </c>
      <c r="B10" s="1277"/>
      <c r="C10" s="1277"/>
      <c r="D10" s="1277"/>
      <c r="E10" s="1274"/>
      <c r="F10" s="1274"/>
      <c r="G10" s="1274"/>
      <c r="H10" s="1276"/>
    </row>
    <row r="11" customFormat="false" ht="12.75" hidden="false" customHeight="true" outlineLevel="0" collapsed="false">
      <c r="A11" s="1278" t="s">
        <v>1470</v>
      </c>
      <c r="B11" s="1278"/>
      <c r="C11" s="1278"/>
      <c r="D11" s="1278"/>
      <c r="E11" s="1274"/>
      <c r="F11" s="1274"/>
      <c r="G11" s="1274"/>
      <c r="H11" s="1276"/>
    </row>
    <row r="12" customFormat="false" ht="56.25" hidden="false" customHeight="true" outlineLevel="0" collapsed="false">
      <c r="A12" s="1279" t="s">
        <v>1471</v>
      </c>
      <c r="B12" s="1279"/>
      <c r="C12" s="1279"/>
      <c r="D12" s="1279"/>
      <c r="E12" s="1274"/>
      <c r="F12" s="1274"/>
      <c r="G12" s="1274"/>
      <c r="H12" s="1276"/>
    </row>
    <row r="13" customFormat="false" ht="12.75" hidden="false" customHeight="true" outlineLevel="0" collapsed="false">
      <c r="A13" s="128"/>
      <c r="B13" s="128"/>
      <c r="C13" s="128"/>
      <c r="D13" s="1280"/>
      <c r="E13" s="1275" t="s">
        <v>1472</v>
      </c>
      <c r="F13" s="1275"/>
      <c r="G13" s="1275"/>
      <c r="H13" s="1275"/>
    </row>
    <row r="14" customFormat="false" ht="10.5" hidden="false" customHeight="true" outlineLevel="0" collapsed="false">
      <c r="E14" s="1281"/>
      <c r="F14" s="1282"/>
      <c r="G14" s="1282"/>
      <c r="H14" s="1282"/>
    </row>
    <row r="15" customFormat="false" ht="10.5" hidden="false" customHeight="true" outlineLevel="0" collapsed="false">
      <c r="A15" s="1283" t="s">
        <v>248</v>
      </c>
      <c r="B15" s="1283"/>
      <c r="C15" s="1283"/>
      <c r="D15" s="1284" t="s">
        <v>453</v>
      </c>
      <c r="E15" s="1285" t="n">
        <v>366283</v>
      </c>
      <c r="F15" s="1285" t="n">
        <v>225603</v>
      </c>
      <c r="G15" s="1285" t="n">
        <v>84922</v>
      </c>
      <c r="H15" s="1282" t="n">
        <v>50589</v>
      </c>
    </row>
    <row r="16" customFormat="false" ht="10.5" hidden="false" customHeight="true" outlineLevel="0" collapsed="false">
      <c r="A16" s="1286"/>
      <c r="B16" s="1286"/>
      <c r="C16" s="1286"/>
      <c r="D16" s="1287" t="s">
        <v>454</v>
      </c>
      <c r="E16" s="1285" t="n">
        <v>276526</v>
      </c>
      <c r="F16" s="1285" t="n">
        <v>200034</v>
      </c>
      <c r="G16" s="1285" t="n">
        <v>52434</v>
      </c>
      <c r="H16" s="1282" t="n">
        <v>18889</v>
      </c>
    </row>
    <row r="17" customFormat="false" ht="10.5" hidden="false" customHeight="true" outlineLevel="0" collapsed="false">
      <c r="A17" s="1288"/>
      <c r="B17" s="1288" t="s">
        <v>430</v>
      </c>
      <c r="C17" s="1288"/>
      <c r="D17" s="1287" t="s">
        <v>455</v>
      </c>
      <c r="E17" s="1285" t="n">
        <v>89757</v>
      </c>
      <c r="F17" s="1285" t="n">
        <v>25569</v>
      </c>
      <c r="G17" s="1285" t="n">
        <v>32488</v>
      </c>
      <c r="H17" s="1282" t="n">
        <v>31700</v>
      </c>
    </row>
    <row r="18" customFormat="false" ht="10.5" hidden="false" customHeight="true" outlineLevel="0" collapsed="false">
      <c r="A18" s="1288" t="s">
        <v>430</v>
      </c>
      <c r="B18" s="1288"/>
      <c r="C18" s="1288"/>
      <c r="D18" s="1287"/>
      <c r="E18" s="1289"/>
      <c r="F18" s="1282"/>
      <c r="G18" s="1282"/>
      <c r="H18" s="1282"/>
    </row>
    <row r="19" customFormat="false" ht="10.5" hidden="false" customHeight="true" outlineLevel="0" collapsed="false">
      <c r="A19" s="1283" t="s">
        <v>195</v>
      </c>
      <c r="B19" s="1283"/>
      <c r="C19" s="1283"/>
      <c r="D19" s="1284" t="s">
        <v>453</v>
      </c>
      <c r="E19" s="1290" t="n">
        <v>548022</v>
      </c>
      <c r="F19" s="1290" t="n">
        <v>337424</v>
      </c>
      <c r="G19" s="1290" t="n">
        <v>106808</v>
      </c>
      <c r="H19" s="1291" t="n">
        <v>99668</v>
      </c>
    </row>
    <row r="20" customFormat="false" ht="10.5" hidden="false" customHeight="true" outlineLevel="0" collapsed="false">
      <c r="A20" s="1286"/>
      <c r="B20" s="1286"/>
      <c r="C20" s="1286"/>
      <c r="D20" s="1287" t="s">
        <v>454</v>
      </c>
      <c r="E20" s="1290" t="n">
        <v>451183</v>
      </c>
      <c r="F20" s="1290" t="n">
        <v>334039</v>
      </c>
      <c r="G20" s="1290" t="n">
        <v>78621</v>
      </c>
      <c r="H20" s="1291" t="n">
        <v>34440</v>
      </c>
    </row>
    <row r="21" customFormat="false" ht="10.5" hidden="false" customHeight="true" outlineLevel="0" collapsed="false">
      <c r="A21" s="1288"/>
      <c r="B21" s="1288"/>
      <c r="C21" s="1288"/>
      <c r="D21" s="1287" t="s">
        <v>455</v>
      </c>
      <c r="E21" s="1290" t="n">
        <v>96839</v>
      </c>
      <c r="F21" s="1290" t="n">
        <v>3385</v>
      </c>
      <c r="G21" s="1290" t="n">
        <v>28187</v>
      </c>
      <c r="H21" s="1291" t="n">
        <v>65228</v>
      </c>
    </row>
    <row r="22" customFormat="false" ht="10.5" hidden="false" customHeight="true" outlineLevel="0" collapsed="false">
      <c r="A22" s="1288"/>
      <c r="B22" s="1288"/>
      <c r="C22" s="1288"/>
      <c r="D22" s="1287"/>
      <c r="E22" s="1289"/>
      <c r="F22" s="1282"/>
      <c r="G22" s="1282"/>
      <c r="H22" s="1282"/>
    </row>
    <row r="23" customFormat="false" ht="10.5" hidden="false" customHeight="true" outlineLevel="0" collapsed="false">
      <c r="A23" s="1292" t="s">
        <v>196</v>
      </c>
      <c r="B23" s="1292"/>
      <c r="C23" s="1292"/>
      <c r="D23" s="1293" t="s">
        <v>453</v>
      </c>
      <c r="E23" s="1294" t="n">
        <v>1012987</v>
      </c>
      <c r="F23" s="1291" t="n">
        <v>801945</v>
      </c>
      <c r="G23" s="1291" t="n">
        <v>131353</v>
      </c>
      <c r="H23" s="1291" t="n">
        <v>73533</v>
      </c>
    </row>
    <row r="24" customFormat="false" ht="10.5" hidden="false" customHeight="true" outlineLevel="0" collapsed="false">
      <c r="A24" s="1295"/>
      <c r="B24" s="1295"/>
      <c r="C24" s="1295"/>
      <c r="D24" s="1296" t="s">
        <v>454</v>
      </c>
      <c r="E24" s="1294" t="n">
        <v>924222</v>
      </c>
      <c r="F24" s="1291" t="n">
        <v>793841</v>
      </c>
      <c r="G24" s="1291" t="n">
        <v>84149</v>
      </c>
      <c r="H24" s="1291" t="n">
        <v>40106</v>
      </c>
    </row>
    <row r="25" customFormat="false" ht="10.5" hidden="false" customHeight="true" outlineLevel="0" collapsed="false">
      <c r="A25" s="1297"/>
      <c r="B25" s="1297"/>
      <c r="C25" s="1297"/>
      <c r="D25" s="1296" t="s">
        <v>455</v>
      </c>
      <c r="E25" s="1294" t="n">
        <v>88765</v>
      </c>
      <c r="F25" s="1291" t="n">
        <v>8104</v>
      </c>
      <c r="G25" s="1291" t="n">
        <v>47204</v>
      </c>
      <c r="H25" s="1291" t="n">
        <v>33427</v>
      </c>
    </row>
    <row r="26" customFormat="false" ht="10.5" hidden="false" customHeight="true" outlineLevel="0" collapsed="false">
      <c r="A26" s="1298" t="s">
        <v>197</v>
      </c>
      <c r="B26" s="1298"/>
      <c r="C26" s="1298"/>
      <c r="D26" s="1293" t="s">
        <v>453</v>
      </c>
      <c r="E26" s="1299" t="n">
        <v>1173374</v>
      </c>
      <c r="F26" s="1300" t="n">
        <v>953090</v>
      </c>
      <c r="G26" s="1300" t="n">
        <v>136063</v>
      </c>
      <c r="H26" s="1300" t="n">
        <v>75542</v>
      </c>
    </row>
    <row r="27" customFormat="false" ht="10.5" hidden="false" customHeight="true" outlineLevel="0" collapsed="false">
      <c r="A27" s="1301"/>
      <c r="B27" s="1301"/>
      <c r="C27" s="1301"/>
      <c r="D27" s="1296" t="s">
        <v>454</v>
      </c>
      <c r="E27" s="1299" t="n">
        <v>1090582</v>
      </c>
      <c r="F27" s="1300" t="n">
        <v>946794</v>
      </c>
      <c r="G27" s="1300" t="n">
        <v>102268</v>
      </c>
      <c r="H27" s="1300" t="n">
        <v>32843</v>
      </c>
    </row>
    <row r="28" customFormat="false" ht="10.5" hidden="false" customHeight="true" outlineLevel="0" collapsed="false">
      <c r="A28" s="1301"/>
      <c r="B28" s="1301"/>
      <c r="C28" s="1301"/>
      <c r="D28" s="1296" t="s">
        <v>455</v>
      </c>
      <c r="E28" s="1299" t="n">
        <v>82792</v>
      </c>
      <c r="F28" s="1300" t="n">
        <v>6296</v>
      </c>
      <c r="G28" s="1300" t="n">
        <v>33795</v>
      </c>
      <c r="H28" s="1300" t="n">
        <v>42699</v>
      </c>
    </row>
    <row r="30" customFormat="false" ht="12" hidden="false" customHeight="true" outlineLevel="0" collapsed="false">
      <c r="A30" s="1209" t="s">
        <v>1473</v>
      </c>
    </row>
    <row r="31" s="3" customFormat="true" ht="12" hidden="false" customHeight="true" outlineLevel="0" collapsed="false">
      <c r="A31" s="1209" t="s">
        <v>1474</v>
      </c>
      <c r="B31" s="85"/>
      <c r="C31" s="85"/>
      <c r="D31" s="85"/>
      <c r="E31" s="85"/>
      <c r="F31" s="85"/>
      <c r="G31" s="85"/>
      <c r="H31" s="85"/>
      <c r="I31" s="1266"/>
    </row>
    <row r="32" s="3" customFormat="true" ht="12" hidden="false" customHeight="true" outlineLevel="0" collapsed="false">
      <c r="A32" s="1228" t="s">
        <v>1475</v>
      </c>
      <c r="B32" s="85"/>
      <c r="C32" s="85"/>
      <c r="D32" s="85"/>
      <c r="E32" s="85"/>
      <c r="F32" s="85"/>
      <c r="G32" s="85"/>
      <c r="H32" s="85"/>
      <c r="I32" s="1266"/>
    </row>
    <row r="33" s="3" customFormat="true" ht="12" hidden="false" customHeight="true" outlineLevel="0" collapsed="false">
      <c r="A33" s="1228" t="s">
        <v>1464</v>
      </c>
      <c r="B33" s="85"/>
      <c r="C33" s="85"/>
      <c r="D33" s="85"/>
      <c r="E33" s="85"/>
      <c r="F33" s="85"/>
      <c r="G33" s="85"/>
      <c r="H33" s="85"/>
      <c r="I33" s="1266"/>
    </row>
    <row r="34" customFormat="false" ht="12.75" hidden="false" customHeight="true" outlineLevel="0" collapsed="false">
      <c r="A34" s="14" t="s">
        <v>1476</v>
      </c>
      <c r="B34" s="130" t="n">
        <v>2011</v>
      </c>
      <c r="C34" s="130"/>
      <c r="D34" s="130"/>
      <c r="E34" s="130"/>
      <c r="F34" s="130" t="n">
        <v>2012</v>
      </c>
      <c r="G34" s="130"/>
      <c r="H34" s="130"/>
    </row>
    <row r="35" customFormat="false" ht="43.5" hidden="false" customHeight="true" outlineLevel="0" collapsed="false">
      <c r="A35" s="14"/>
      <c r="B35" s="1253" t="s">
        <v>1477</v>
      </c>
      <c r="C35" s="1253" t="s">
        <v>1478</v>
      </c>
      <c r="D35" s="1253"/>
      <c r="E35" s="766" t="s">
        <v>1479</v>
      </c>
      <c r="F35" s="1253" t="s">
        <v>1477</v>
      </c>
      <c r="G35" s="766" t="s">
        <v>1478</v>
      </c>
      <c r="H35" s="766" t="s">
        <v>1480</v>
      </c>
    </row>
    <row r="36" s="3" customFormat="true" ht="11.25" hidden="false" customHeight="true" outlineLevel="0" collapsed="false">
      <c r="A36" s="14"/>
      <c r="B36" s="130" t="s">
        <v>1481</v>
      </c>
      <c r="C36" s="130"/>
      <c r="D36" s="130"/>
      <c r="E36" s="130"/>
      <c r="F36" s="130"/>
      <c r="G36" s="130"/>
      <c r="H36" s="130"/>
      <c r="I36" s="1266"/>
      <c r="J36" s="115"/>
    </row>
    <row r="37" s="3" customFormat="true" ht="7.5" hidden="false" customHeight="true" outlineLevel="0" collapsed="false">
      <c r="A37" s="30"/>
      <c r="B37" s="18"/>
      <c r="C37" s="18"/>
      <c r="D37" s="71"/>
      <c r="E37" s="18"/>
      <c r="F37" s="68"/>
      <c r="G37" s="18"/>
      <c r="H37" s="131"/>
      <c r="I37" s="1266"/>
      <c r="J37" s="115"/>
    </row>
    <row r="38" s="3" customFormat="true" ht="15" hidden="false" customHeight="true" outlineLevel="0" collapsed="false">
      <c r="A38" s="797" t="s">
        <v>1482</v>
      </c>
      <c r="B38" s="111" t="n">
        <v>1012987</v>
      </c>
      <c r="C38" s="135" t="n">
        <v>924222</v>
      </c>
      <c r="D38" s="135"/>
      <c r="E38" s="113" t="n">
        <v>88765</v>
      </c>
      <c r="F38" s="111" t="n">
        <v>1173374</v>
      </c>
      <c r="G38" s="113" t="n">
        <v>1090582</v>
      </c>
      <c r="H38" s="113" t="n">
        <v>82792</v>
      </c>
      <c r="I38" s="1266"/>
      <c r="J38" s="1302"/>
    </row>
    <row r="39" customFormat="false" ht="10.5" hidden="false" customHeight="true" outlineLevel="0" collapsed="false">
      <c r="A39" s="5" t="s">
        <v>466</v>
      </c>
      <c r="B39" s="111"/>
      <c r="C39" s="34"/>
      <c r="D39" s="1173"/>
      <c r="E39" s="44"/>
      <c r="F39" s="111"/>
      <c r="G39" s="34"/>
      <c r="H39" s="44"/>
    </row>
    <row r="40" customFormat="false" ht="10.5" hidden="false" customHeight="true" outlineLevel="0" collapsed="false">
      <c r="A40" s="797" t="s">
        <v>1483</v>
      </c>
      <c r="B40" s="111" t="n">
        <v>137051</v>
      </c>
      <c r="C40" s="135" t="n">
        <v>118564</v>
      </c>
      <c r="D40" s="135"/>
      <c r="E40" s="34" t="n">
        <v>18487</v>
      </c>
      <c r="F40" s="111" t="n">
        <v>121702</v>
      </c>
      <c r="G40" s="34" t="n">
        <v>116366</v>
      </c>
      <c r="H40" s="34" t="n">
        <v>5336</v>
      </c>
    </row>
    <row r="41" customFormat="false" ht="10.5" hidden="false" customHeight="true" outlineLevel="0" collapsed="false">
      <c r="A41" s="139" t="s">
        <v>471</v>
      </c>
      <c r="B41" s="116" t="n">
        <v>54264</v>
      </c>
      <c r="C41" s="143" t="n">
        <v>41298</v>
      </c>
      <c r="D41" s="143"/>
      <c r="E41" s="44" t="n">
        <v>12966</v>
      </c>
      <c r="F41" s="116" t="n">
        <v>31886</v>
      </c>
      <c r="G41" s="44" t="n">
        <v>30423</v>
      </c>
      <c r="H41" s="44" t="n">
        <v>1463</v>
      </c>
    </row>
    <row r="42" customFormat="false" ht="10.5" hidden="false" customHeight="true" outlineLevel="0" collapsed="false">
      <c r="A42" s="139" t="s">
        <v>473</v>
      </c>
      <c r="B42" s="116" t="n">
        <v>82787</v>
      </c>
      <c r="C42" s="143" t="n">
        <v>77266</v>
      </c>
      <c r="D42" s="143"/>
      <c r="E42" s="44" t="n">
        <v>5521</v>
      </c>
      <c r="F42" s="116" t="n">
        <v>89816</v>
      </c>
      <c r="G42" s="44" t="n">
        <v>85943</v>
      </c>
      <c r="H42" s="44" t="n">
        <v>3873</v>
      </c>
    </row>
    <row r="43" customFormat="false" ht="10.5" hidden="false" customHeight="true" outlineLevel="0" collapsed="false">
      <c r="A43" s="797" t="s">
        <v>1484</v>
      </c>
      <c r="B43" s="111" t="n">
        <v>89182</v>
      </c>
      <c r="C43" s="135" t="n">
        <v>83278</v>
      </c>
      <c r="D43" s="135"/>
      <c r="E43" s="34" t="n">
        <v>5904</v>
      </c>
      <c r="F43" s="111" t="n">
        <v>101435</v>
      </c>
      <c r="G43" s="34" t="n">
        <v>92120</v>
      </c>
      <c r="H43" s="34" t="n">
        <v>9315</v>
      </c>
    </row>
    <row r="44" customFormat="false" ht="10.5" hidden="false" customHeight="true" outlineLevel="0" collapsed="false">
      <c r="A44" s="139" t="s">
        <v>472</v>
      </c>
      <c r="B44" s="116" t="n">
        <v>36034</v>
      </c>
      <c r="C44" s="143" t="n">
        <v>33049</v>
      </c>
      <c r="D44" s="143"/>
      <c r="E44" s="44" t="n">
        <v>2985</v>
      </c>
      <c r="F44" s="116" t="n">
        <v>47420</v>
      </c>
      <c r="G44" s="44" t="n">
        <v>41479</v>
      </c>
      <c r="H44" s="44" t="n">
        <v>5941</v>
      </c>
    </row>
    <row r="45" customFormat="false" ht="10.5" hidden="false" customHeight="true" outlineLevel="0" collapsed="false">
      <c r="A45" s="139" t="s">
        <v>478</v>
      </c>
      <c r="B45" s="116" t="n">
        <v>53148</v>
      </c>
      <c r="C45" s="143" t="n">
        <v>50229</v>
      </c>
      <c r="D45" s="143"/>
      <c r="E45" s="44" t="n">
        <v>2919</v>
      </c>
      <c r="F45" s="116" t="n">
        <v>54015</v>
      </c>
      <c r="G45" s="44" t="n">
        <v>50641</v>
      </c>
      <c r="H45" s="44" t="n">
        <v>3374</v>
      </c>
    </row>
    <row r="46" customFormat="false" ht="10.5" hidden="false" customHeight="true" outlineLevel="0" collapsed="false">
      <c r="A46" s="797" t="s">
        <v>1485</v>
      </c>
      <c r="B46" s="111" t="n">
        <v>265343</v>
      </c>
      <c r="C46" s="135" t="n">
        <v>246407</v>
      </c>
      <c r="D46" s="135"/>
      <c r="E46" s="34" t="n">
        <v>18936</v>
      </c>
      <c r="F46" s="111" t="n">
        <v>345255</v>
      </c>
      <c r="G46" s="34" t="n">
        <v>313667</v>
      </c>
      <c r="H46" s="34" t="n">
        <v>31588</v>
      </c>
    </row>
    <row r="47" customFormat="false" ht="10.5" hidden="false" customHeight="true" outlineLevel="0" collapsed="false">
      <c r="A47" s="139" t="s">
        <v>469</v>
      </c>
      <c r="B47" s="116" t="n">
        <v>43069</v>
      </c>
      <c r="C47" s="143" t="n">
        <v>37423</v>
      </c>
      <c r="D47" s="143"/>
      <c r="E47" s="44" t="n">
        <v>5646</v>
      </c>
      <c r="F47" s="116" t="n">
        <v>67404</v>
      </c>
      <c r="G47" s="44" t="n">
        <v>57873</v>
      </c>
      <c r="H47" s="44" t="n">
        <v>9531</v>
      </c>
    </row>
    <row r="48" customFormat="false" ht="10.5" hidden="false" customHeight="true" outlineLevel="0" collapsed="false">
      <c r="A48" s="139" t="s">
        <v>475</v>
      </c>
      <c r="B48" s="116" t="n">
        <v>138395</v>
      </c>
      <c r="C48" s="143" t="n">
        <v>130526</v>
      </c>
      <c r="D48" s="143"/>
      <c r="E48" s="44" t="n">
        <v>7869</v>
      </c>
      <c r="F48" s="116" t="n">
        <v>177155</v>
      </c>
      <c r="G48" s="44" t="n">
        <v>169649</v>
      </c>
      <c r="H48" s="44" t="n">
        <v>7506</v>
      </c>
    </row>
    <row r="49" customFormat="false" ht="10.5" hidden="false" customHeight="true" outlineLevel="0" collapsed="false">
      <c r="A49" s="139" t="s">
        <v>479</v>
      </c>
      <c r="B49" s="116" t="n">
        <v>39058</v>
      </c>
      <c r="C49" s="143" t="n">
        <v>35083</v>
      </c>
      <c r="D49" s="143"/>
      <c r="E49" s="44" t="n">
        <v>3975</v>
      </c>
      <c r="F49" s="116" t="n">
        <v>47426</v>
      </c>
      <c r="G49" s="44" t="n">
        <v>43555</v>
      </c>
      <c r="H49" s="44" t="n">
        <v>3871</v>
      </c>
    </row>
    <row r="50" customFormat="false" ht="10.5" hidden="false" customHeight="true" outlineLevel="0" collapsed="false">
      <c r="A50" s="139" t="s">
        <v>476</v>
      </c>
      <c r="B50" s="116" t="n">
        <v>44821</v>
      </c>
      <c r="C50" s="143" t="n">
        <v>43375</v>
      </c>
      <c r="D50" s="143"/>
      <c r="E50" s="44" t="n">
        <v>1446</v>
      </c>
      <c r="F50" s="116" t="n">
        <v>53270</v>
      </c>
      <c r="G50" s="44" t="n">
        <v>42590</v>
      </c>
      <c r="H50" s="44" t="n">
        <v>10680</v>
      </c>
    </row>
    <row r="51" customFormat="false" ht="10.5" hidden="false" customHeight="true" outlineLevel="0" collapsed="false">
      <c r="A51" s="797" t="s">
        <v>1486</v>
      </c>
      <c r="B51" s="111" t="n">
        <v>238002</v>
      </c>
      <c r="C51" s="135" t="n">
        <v>220598</v>
      </c>
      <c r="D51" s="135"/>
      <c r="E51" s="34" t="n">
        <v>17404</v>
      </c>
      <c r="F51" s="111" t="n">
        <v>253942</v>
      </c>
      <c r="G51" s="34" t="n">
        <v>240445</v>
      </c>
      <c r="H51" s="34" t="n">
        <v>13497</v>
      </c>
    </row>
    <row r="52" customFormat="false" ht="10.5" hidden="false" customHeight="true" outlineLevel="0" collapsed="false">
      <c r="A52" s="139" t="s">
        <v>481</v>
      </c>
      <c r="B52" s="116" t="n">
        <v>69550</v>
      </c>
      <c r="C52" s="143" t="n">
        <v>62487</v>
      </c>
      <c r="D52" s="143"/>
      <c r="E52" s="44" t="n">
        <v>7063</v>
      </c>
      <c r="F52" s="116" t="n">
        <v>83294</v>
      </c>
      <c r="G52" s="44" t="n">
        <v>76426</v>
      </c>
      <c r="H52" s="44" t="n">
        <v>6868</v>
      </c>
    </row>
    <row r="53" customFormat="false" ht="10.5" hidden="false" customHeight="true" outlineLevel="0" collapsed="false">
      <c r="A53" s="139" t="s">
        <v>482</v>
      </c>
      <c r="B53" s="116" t="n">
        <v>72603</v>
      </c>
      <c r="C53" s="143" t="n">
        <v>67835</v>
      </c>
      <c r="D53" s="143"/>
      <c r="E53" s="44" t="n">
        <v>4768</v>
      </c>
      <c r="F53" s="116" t="n">
        <v>98368</v>
      </c>
      <c r="G53" s="44" t="n">
        <v>95517</v>
      </c>
      <c r="H53" s="44" t="n">
        <v>2851</v>
      </c>
    </row>
    <row r="54" customFormat="false" ht="10.5" hidden="false" customHeight="true" outlineLevel="0" collapsed="false">
      <c r="A54" s="139" t="s">
        <v>470</v>
      </c>
      <c r="B54" s="116" t="n">
        <v>95849</v>
      </c>
      <c r="C54" s="143" t="n">
        <v>90276</v>
      </c>
      <c r="D54" s="143"/>
      <c r="E54" s="44" t="n">
        <v>5573</v>
      </c>
      <c r="F54" s="116" t="n">
        <v>72280</v>
      </c>
      <c r="G54" s="44" t="n">
        <v>68502</v>
      </c>
      <c r="H54" s="44" t="n">
        <v>3778</v>
      </c>
    </row>
    <row r="55" customFormat="false" ht="10.5" hidden="false" customHeight="true" outlineLevel="0" collapsed="false">
      <c r="A55" s="797" t="s">
        <v>1487</v>
      </c>
      <c r="B55" s="111" t="n">
        <v>115376</v>
      </c>
      <c r="C55" s="135" t="n">
        <v>104175</v>
      </c>
      <c r="D55" s="135"/>
      <c r="E55" s="34" t="n">
        <v>11201</v>
      </c>
      <c r="F55" s="111" t="n">
        <v>138995</v>
      </c>
      <c r="G55" s="34" t="n">
        <v>130802</v>
      </c>
      <c r="H55" s="34" t="n">
        <v>8193</v>
      </c>
    </row>
    <row r="56" customFormat="false" ht="10.5" hidden="false" customHeight="true" outlineLevel="0" collapsed="false">
      <c r="A56" s="139" t="s">
        <v>467</v>
      </c>
      <c r="B56" s="116" t="n">
        <v>90176</v>
      </c>
      <c r="C56" s="143" t="n">
        <v>83433</v>
      </c>
      <c r="D56" s="143"/>
      <c r="E56" s="44" t="n">
        <v>6743</v>
      </c>
      <c r="F56" s="116" t="n">
        <v>110269</v>
      </c>
      <c r="G56" s="44" t="n">
        <v>104633</v>
      </c>
      <c r="H56" s="44" t="n">
        <v>5636</v>
      </c>
    </row>
    <row r="57" customFormat="false" ht="10.5" hidden="false" customHeight="true" outlineLevel="0" collapsed="false">
      <c r="A57" s="139" t="s">
        <v>474</v>
      </c>
      <c r="B57" s="116" t="n">
        <v>25200</v>
      </c>
      <c r="C57" s="143" t="n">
        <v>20742</v>
      </c>
      <c r="D57" s="143"/>
      <c r="E57" s="44" t="n">
        <v>4458</v>
      </c>
      <c r="F57" s="116" t="n">
        <v>28726</v>
      </c>
      <c r="G57" s="44" t="n">
        <v>26169</v>
      </c>
      <c r="H57" s="44" t="n">
        <v>2557</v>
      </c>
    </row>
    <row r="58" customFormat="false" ht="10.5" hidden="false" customHeight="true" outlineLevel="0" collapsed="false">
      <c r="A58" s="797" t="s">
        <v>1488</v>
      </c>
      <c r="B58" s="111" t="n">
        <v>168033</v>
      </c>
      <c r="C58" s="135" t="n">
        <v>151200</v>
      </c>
      <c r="D58" s="135"/>
      <c r="E58" s="34" t="n">
        <v>16833</v>
      </c>
      <c r="F58" s="111" t="n">
        <v>212045</v>
      </c>
      <c r="G58" s="34" t="n">
        <v>197182</v>
      </c>
      <c r="H58" s="34" t="n">
        <v>14863</v>
      </c>
    </row>
    <row r="59" customFormat="false" ht="10.5" hidden="false" customHeight="true" outlineLevel="0" collapsed="false">
      <c r="A59" s="139" t="s">
        <v>1489</v>
      </c>
      <c r="B59" s="116" t="n">
        <v>38149</v>
      </c>
      <c r="C59" s="143" t="n">
        <v>35732</v>
      </c>
      <c r="D59" s="143"/>
      <c r="E59" s="44" t="n">
        <v>2417</v>
      </c>
      <c r="F59" s="116" t="n">
        <v>38026</v>
      </c>
      <c r="G59" s="44" t="n">
        <v>37297</v>
      </c>
      <c r="H59" s="44" t="n">
        <v>729</v>
      </c>
    </row>
    <row r="60" customFormat="false" ht="10.5" hidden="false" customHeight="true" outlineLevel="0" collapsed="false">
      <c r="A60" s="139" t="s">
        <v>1490</v>
      </c>
      <c r="B60" s="116" t="n">
        <v>80460</v>
      </c>
      <c r="C60" s="143" t="n">
        <v>73156</v>
      </c>
      <c r="D60" s="143"/>
      <c r="E60" s="44" t="n">
        <v>7304</v>
      </c>
      <c r="F60" s="116" t="n">
        <v>104682</v>
      </c>
      <c r="G60" s="44" t="n">
        <v>95761</v>
      </c>
      <c r="H60" s="44" t="n">
        <v>8921</v>
      </c>
    </row>
    <row r="61" customFormat="false" ht="10.5" hidden="false" customHeight="true" outlineLevel="0" collapsed="false">
      <c r="A61" s="139" t="s">
        <v>477</v>
      </c>
      <c r="B61" s="116" t="n">
        <v>49424</v>
      </c>
      <c r="C61" s="143" t="n">
        <v>42312</v>
      </c>
      <c r="D61" s="143"/>
      <c r="E61" s="44" t="n">
        <v>7112</v>
      </c>
      <c r="F61" s="116" t="n">
        <v>69337</v>
      </c>
      <c r="G61" s="44" t="n">
        <v>64124</v>
      </c>
      <c r="H61" s="44" t="n">
        <v>5213</v>
      </c>
    </row>
    <row r="62" customFormat="false" ht="27.95" hidden="false" customHeight="true" outlineLevel="0" collapsed="false">
      <c r="A62" s="1266"/>
      <c r="B62" s="1266"/>
      <c r="C62" s="1266"/>
      <c r="D62" s="1266"/>
      <c r="E62" s="1266"/>
      <c r="F62" s="1266"/>
      <c r="G62" s="1266"/>
      <c r="H62" s="1266"/>
    </row>
    <row r="63" customFormat="false" ht="12.75" hidden="false" customHeight="false" outlineLevel="0" collapsed="false">
      <c r="E63" s="152"/>
    </row>
  </sheetData>
  <mergeCells count="43">
    <mergeCell ref="A8:D8"/>
    <mergeCell ref="E8:E12"/>
    <mergeCell ref="F8:H8"/>
    <mergeCell ref="A9:D9"/>
    <mergeCell ref="F9:F12"/>
    <mergeCell ref="G9:G12"/>
    <mergeCell ref="H9:H12"/>
    <mergeCell ref="A10:D10"/>
    <mergeCell ref="A11:D11"/>
    <mergeCell ref="A12:D12"/>
    <mergeCell ref="E13:H13"/>
    <mergeCell ref="A15:C15"/>
    <mergeCell ref="A19:C19"/>
    <mergeCell ref="A23:C23"/>
    <mergeCell ref="A26:C26"/>
    <mergeCell ref="A34:A36"/>
    <mergeCell ref="B34:E34"/>
    <mergeCell ref="F34:H34"/>
    <mergeCell ref="C35:D35"/>
    <mergeCell ref="B36:H36"/>
    <mergeCell ref="C38:D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62&amp;R&amp;"Times New Roman,Regular"&amp;9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03" width="18.28"/>
    <col collapsed="false" customWidth="true" hidden="false" outlineLevel="0" max="2" min="2" style="1303" width="8.28"/>
    <col collapsed="false" customWidth="true" hidden="false" outlineLevel="0" max="5" min="3" style="1303" width="8.7"/>
    <col collapsed="false" customWidth="true" hidden="false" outlineLevel="0" max="6" min="6" style="1303" width="9.28"/>
    <col collapsed="false" customWidth="true" hidden="false" outlineLevel="0" max="7" min="7" style="1304" width="7.99"/>
    <col collapsed="false" customWidth="true" hidden="false" outlineLevel="0" max="8" min="8" style="1304" width="7.7"/>
    <col collapsed="false" customWidth="true" hidden="false" outlineLevel="0" max="9" min="9" style="1304" width="8.99"/>
    <col collapsed="false" customWidth="false" hidden="false" outlineLevel="0" max="257" min="10" style="1303" width="8.85"/>
  </cols>
  <sheetData>
    <row r="1" customFormat="false" ht="15" hidden="false" customHeight="true" outlineLevel="0" collapsed="false">
      <c r="A1" s="1305" t="s">
        <v>1491</v>
      </c>
    </row>
    <row r="2" customFormat="false" ht="9.75" hidden="false" customHeight="true" outlineLevel="0" collapsed="false">
      <c r="A2" s="1303" t="s">
        <v>1492</v>
      </c>
    </row>
    <row r="3" customFormat="false" ht="14.25" hidden="false" customHeight="true" outlineLevel="0" collapsed="false">
      <c r="A3" s="1306" t="s">
        <v>1493</v>
      </c>
    </row>
    <row r="4" customFormat="false" ht="11.25" hidden="false" customHeight="true" outlineLevel="0" collapsed="false">
      <c r="A4" s="1303" t="s">
        <v>1494</v>
      </c>
      <c r="G4" s="1307"/>
      <c r="H4" s="1307"/>
      <c r="I4" s="1307"/>
    </row>
    <row r="5" customFormat="false" ht="14.25" hidden="false" customHeight="true" outlineLevel="0" collapsed="false">
      <c r="A5" s="1308" t="s">
        <v>1495</v>
      </c>
      <c r="B5" s="1309" t="s">
        <v>7</v>
      </c>
      <c r="C5" s="1309" t="s">
        <v>8</v>
      </c>
      <c r="D5" s="1309" t="s">
        <v>9</v>
      </c>
      <c r="E5" s="1310" t="s">
        <v>487</v>
      </c>
      <c r="F5" s="1310"/>
      <c r="G5" s="1311" t="s">
        <v>436</v>
      </c>
      <c r="H5" s="1311"/>
      <c r="I5" s="1311"/>
    </row>
    <row r="6" customFormat="false" ht="12.75" hidden="false" customHeight="true" outlineLevel="0" collapsed="false">
      <c r="A6" s="1308"/>
      <c r="B6" s="1312" t="s">
        <v>1496</v>
      </c>
      <c r="C6" s="1312"/>
      <c r="D6" s="1312"/>
      <c r="E6" s="1312"/>
      <c r="F6" s="1313" t="s">
        <v>1497</v>
      </c>
      <c r="G6" s="1311"/>
      <c r="H6" s="1311"/>
      <c r="I6" s="1311"/>
    </row>
    <row r="7" customFormat="false" ht="7.5" hidden="false" customHeight="true" outlineLevel="0" collapsed="false">
      <c r="B7" s="1314"/>
      <c r="C7" s="1314"/>
      <c r="D7" s="1314"/>
      <c r="E7" s="1314"/>
      <c r="F7" s="1314"/>
      <c r="G7" s="1315"/>
      <c r="H7" s="1316"/>
      <c r="I7" s="1316"/>
    </row>
    <row r="8" s="1305" customFormat="true" ht="9.95" hidden="false" customHeight="true" outlineLevel="0" collapsed="false">
      <c r="A8" s="1317" t="s">
        <v>38</v>
      </c>
      <c r="B8" s="1318" t="n">
        <v>100.3</v>
      </c>
      <c r="C8" s="1318" t="n">
        <v>103.2</v>
      </c>
      <c r="D8" s="1318" t="n">
        <v>107.1</v>
      </c>
      <c r="E8" s="1318" t="n">
        <v>107.3</v>
      </c>
      <c r="F8" s="1319" t="n">
        <v>130.5</v>
      </c>
      <c r="G8" s="1320" t="s">
        <v>39</v>
      </c>
      <c r="H8" s="1321"/>
      <c r="I8" s="1321"/>
    </row>
    <row r="9" s="1305" customFormat="true" ht="9.95" hidden="false" customHeight="true" outlineLevel="0" collapsed="false">
      <c r="A9" s="1322"/>
      <c r="B9" s="1323"/>
      <c r="C9" s="1323"/>
      <c r="D9" s="1323"/>
      <c r="E9" s="1323"/>
      <c r="F9" s="1324"/>
      <c r="G9" s="1324"/>
      <c r="H9" s="1325"/>
      <c r="I9" s="1325"/>
    </row>
    <row r="10" customFormat="false" ht="9.95" hidden="false" customHeight="true" outlineLevel="0" collapsed="false">
      <c r="A10" s="1326" t="s">
        <v>491</v>
      </c>
      <c r="B10" s="1327"/>
      <c r="C10" s="1327"/>
      <c r="D10" s="1327"/>
      <c r="E10" s="1327"/>
      <c r="F10" s="1314"/>
      <c r="G10" s="1328" t="s">
        <v>700</v>
      </c>
      <c r="H10" s="1329"/>
      <c r="I10" s="1329"/>
    </row>
    <row r="11" customFormat="false" ht="9.95" hidden="false" customHeight="true" outlineLevel="0" collapsed="false">
      <c r="A11" s="1322" t="s">
        <v>1498</v>
      </c>
      <c r="B11" s="1327"/>
      <c r="C11" s="1327"/>
      <c r="D11" s="1327"/>
      <c r="E11" s="1327"/>
      <c r="F11" s="1314"/>
      <c r="G11" s="1314"/>
      <c r="H11" s="1329"/>
      <c r="I11" s="1329"/>
    </row>
    <row r="12" customFormat="false" ht="9.95" hidden="false" customHeight="true" outlineLevel="0" collapsed="false">
      <c r="A12" s="1330" t="s">
        <v>1499</v>
      </c>
      <c r="B12" s="1331" t="n">
        <v>99.7</v>
      </c>
      <c r="C12" s="1331" t="n">
        <v>102.1</v>
      </c>
      <c r="D12" s="1331" t="n">
        <v>107.2</v>
      </c>
      <c r="E12" s="1331" t="n">
        <v>107</v>
      </c>
      <c r="F12" s="1332" t="n">
        <v>126.6</v>
      </c>
      <c r="G12" s="1320" t="s">
        <v>1500</v>
      </c>
      <c r="H12" s="1333"/>
      <c r="I12" s="1333"/>
    </row>
    <row r="13" customFormat="false" ht="9.95" hidden="false" customHeight="true" outlineLevel="0" collapsed="false">
      <c r="B13" s="1331"/>
      <c r="C13" s="1331"/>
      <c r="D13" s="1331"/>
      <c r="E13" s="1331"/>
      <c r="F13" s="1332"/>
      <c r="G13" s="1332"/>
      <c r="H13" s="1333"/>
      <c r="I13" s="1333"/>
    </row>
    <row r="14" customFormat="false" ht="9.95" hidden="false" customHeight="true" outlineLevel="0" collapsed="false">
      <c r="A14" s="1304" t="s">
        <v>1501</v>
      </c>
      <c r="B14" s="1327"/>
      <c r="C14" s="1327"/>
      <c r="D14" s="1327"/>
      <c r="E14" s="1327"/>
      <c r="F14" s="1314"/>
      <c r="G14" s="1314"/>
      <c r="H14" s="1329"/>
      <c r="I14" s="1329"/>
    </row>
    <row r="15" customFormat="false" ht="9.95" hidden="false" customHeight="true" outlineLevel="0" collapsed="false">
      <c r="A15" s="1326" t="s">
        <v>1502</v>
      </c>
      <c r="B15" s="1327"/>
      <c r="C15" s="1327"/>
      <c r="D15" s="1327"/>
      <c r="E15" s="1327"/>
      <c r="F15" s="1314"/>
      <c r="G15" s="1320" t="s">
        <v>1503</v>
      </c>
      <c r="H15" s="1329"/>
      <c r="I15" s="1329"/>
    </row>
    <row r="16" customFormat="false" ht="9.95" hidden="false" customHeight="true" outlineLevel="0" collapsed="false">
      <c r="A16" s="1330" t="s">
        <v>1504</v>
      </c>
      <c r="B16" s="1331" t="n">
        <v>106.2</v>
      </c>
      <c r="C16" s="1331" t="n">
        <v>106.1</v>
      </c>
      <c r="D16" s="1331" t="n">
        <v>109.7</v>
      </c>
      <c r="E16" s="1331" t="n">
        <v>110.5</v>
      </c>
      <c r="F16" s="1332" t="n">
        <v>162.4</v>
      </c>
      <c r="G16" s="1320" t="s">
        <v>1505</v>
      </c>
      <c r="H16" s="1333"/>
      <c r="I16" s="1333"/>
    </row>
    <row r="17" customFormat="false" ht="9" hidden="false" customHeight="true" outlineLevel="0" collapsed="false">
      <c r="B17" s="1331"/>
      <c r="C17" s="1331"/>
      <c r="D17" s="1331"/>
      <c r="E17" s="1331"/>
      <c r="F17" s="1332"/>
      <c r="G17" s="1332"/>
      <c r="H17" s="1333"/>
      <c r="I17" s="1333"/>
    </row>
    <row r="18" customFormat="false" ht="9.95" hidden="false" customHeight="true" outlineLevel="0" collapsed="false">
      <c r="B18" s="1331"/>
      <c r="C18" s="1331"/>
      <c r="D18" s="1331"/>
      <c r="E18" s="1331"/>
      <c r="F18" s="1332"/>
      <c r="G18" s="1332"/>
      <c r="H18" s="1333"/>
      <c r="I18" s="1333"/>
    </row>
    <row r="19" customFormat="false" ht="9.95" hidden="false" customHeight="true" outlineLevel="0" collapsed="false">
      <c r="A19" s="1330" t="s">
        <v>1506</v>
      </c>
      <c r="B19" s="1331" t="n">
        <v>105.9</v>
      </c>
      <c r="C19" s="1331" t="n">
        <v>117</v>
      </c>
      <c r="D19" s="1331" t="n">
        <v>107.5</v>
      </c>
      <c r="E19" s="1331" t="n">
        <v>109.2</v>
      </c>
      <c r="F19" s="1332" t="n">
        <v>176.7</v>
      </c>
      <c r="G19" s="1334" t="s">
        <v>1507</v>
      </c>
      <c r="H19" s="1334"/>
      <c r="I19" s="1334"/>
    </row>
    <row r="20" customFormat="false" ht="9.95" hidden="false" customHeight="true" outlineLevel="0" collapsed="false">
      <c r="A20" s="1335"/>
      <c r="B20" s="1332"/>
      <c r="C20" s="1332"/>
      <c r="D20" s="1332"/>
      <c r="E20" s="1332"/>
      <c r="F20" s="1332"/>
      <c r="G20" s="1332"/>
      <c r="H20" s="1333"/>
      <c r="I20" s="1333"/>
    </row>
    <row r="21" customFormat="false" ht="21" hidden="false" customHeight="true" outlineLevel="0" collapsed="false">
      <c r="A21" s="1336" t="s">
        <v>1508</v>
      </c>
      <c r="B21" s="1336"/>
      <c r="C21" s="1336"/>
      <c r="D21" s="1336"/>
      <c r="E21" s="1336"/>
      <c r="F21" s="1336"/>
      <c r="G21" s="1336"/>
      <c r="H21" s="1336"/>
      <c r="I21" s="1336"/>
    </row>
    <row r="22" customFormat="false" ht="22.5" hidden="false" customHeight="true" outlineLevel="0" collapsed="false">
      <c r="A22" s="1337" t="s">
        <v>1509</v>
      </c>
      <c r="B22" s="1337"/>
      <c r="C22" s="1337"/>
      <c r="D22" s="1337"/>
      <c r="E22" s="1337"/>
      <c r="F22" s="1337"/>
      <c r="G22" s="1337"/>
      <c r="H22" s="1337"/>
      <c r="I22" s="1337"/>
    </row>
    <row r="23" customFormat="false" ht="15" hidden="false" customHeight="true" outlineLevel="0" collapsed="false">
      <c r="A23" s="1305" t="s">
        <v>1510</v>
      </c>
    </row>
    <row r="24" customFormat="false" ht="12" hidden="false" customHeight="true" outlineLevel="0" collapsed="false">
      <c r="A24" s="1303" t="s">
        <v>1511</v>
      </c>
    </row>
    <row r="25" customFormat="false" ht="15" hidden="false" customHeight="true" outlineLevel="0" collapsed="false">
      <c r="A25" s="1306" t="s">
        <v>1512</v>
      </c>
    </row>
    <row r="26" customFormat="false" ht="12.75" hidden="false" customHeight="true" outlineLevel="0" collapsed="false">
      <c r="A26" s="1306" t="s">
        <v>1513</v>
      </c>
      <c r="H26" s="1307"/>
      <c r="I26" s="1307"/>
    </row>
    <row r="27" s="1339" customFormat="true" ht="33.75" hidden="false" customHeight="true" outlineLevel="0" collapsed="false">
      <c r="A27" s="1308" t="s">
        <v>1514</v>
      </c>
      <c r="B27" s="1308"/>
      <c r="C27" s="1312" t="n">
        <v>2005</v>
      </c>
      <c r="D27" s="1312" t="n">
        <v>2009</v>
      </c>
      <c r="E27" s="1312" t="n">
        <v>2010</v>
      </c>
      <c r="F27" s="1312" t="n">
        <v>2011</v>
      </c>
      <c r="G27" s="1312" t="n">
        <v>2012</v>
      </c>
      <c r="H27" s="1338" t="s">
        <v>436</v>
      </c>
      <c r="I27" s="1338"/>
    </row>
    <row r="28" customFormat="false" ht="9.75" hidden="false" customHeight="true" outlineLevel="0" collapsed="false"/>
    <row r="29" customFormat="false" ht="11.25" hidden="false" customHeight="true" outlineLevel="0" collapsed="false">
      <c r="A29" s="1340" t="s">
        <v>1515</v>
      </c>
      <c r="B29" s="1340"/>
      <c r="C29" s="1340"/>
      <c r="D29" s="1340"/>
      <c r="E29" s="1340"/>
      <c r="F29" s="1340"/>
      <c r="G29" s="1340"/>
      <c r="H29" s="1340"/>
      <c r="I29" s="1340"/>
    </row>
    <row r="30" customFormat="false" ht="10.5" hidden="false" customHeight="true" outlineLevel="0" collapsed="false">
      <c r="A30" s="1341" t="s">
        <v>1516</v>
      </c>
      <c r="B30" s="1341"/>
      <c r="C30" s="1341"/>
      <c r="D30" s="1341"/>
      <c r="E30" s="1341"/>
      <c r="F30" s="1341"/>
      <c r="G30" s="1341"/>
      <c r="H30" s="1341"/>
      <c r="I30" s="1341"/>
    </row>
    <row r="31" s="1305" customFormat="true" ht="9.95" hidden="false" customHeight="true" outlineLevel="0" collapsed="false">
      <c r="A31" s="1342" t="s">
        <v>38</v>
      </c>
      <c r="B31" s="1342"/>
      <c r="C31" s="1343" t="n">
        <v>5102812</v>
      </c>
      <c r="D31" s="1344" t="n">
        <v>6466111</v>
      </c>
      <c r="E31" s="1344" t="n">
        <v>7007821</v>
      </c>
      <c r="F31" s="1344" t="n">
        <v>7779306</v>
      </c>
      <c r="G31" s="1344" t="n">
        <v>8758450</v>
      </c>
      <c r="H31" s="1320" t="s">
        <v>39</v>
      </c>
    </row>
    <row r="32" s="1305" customFormat="true" ht="9.95" hidden="false" customHeight="true" outlineLevel="0" collapsed="false">
      <c r="A32" s="1322"/>
      <c r="B32" s="1345"/>
      <c r="C32" s="1343"/>
      <c r="D32" s="1344"/>
      <c r="E32" s="1344"/>
      <c r="F32" s="1344"/>
      <c r="G32" s="1344"/>
      <c r="H32" s="1324"/>
    </row>
    <row r="33" customFormat="false" ht="9.95" hidden="false" customHeight="true" outlineLevel="0" collapsed="false">
      <c r="A33" s="1346" t="s">
        <v>491</v>
      </c>
      <c r="B33" s="1347"/>
      <c r="C33" s="1348"/>
      <c r="D33" s="1348"/>
      <c r="E33" s="1348"/>
      <c r="F33" s="1348"/>
      <c r="G33" s="1348"/>
      <c r="H33" s="1320" t="s">
        <v>492</v>
      </c>
    </row>
    <row r="34" customFormat="false" ht="9.95" hidden="false" customHeight="true" outlineLevel="0" collapsed="false">
      <c r="A34" s="1322"/>
      <c r="B34" s="1322"/>
      <c r="C34" s="1348"/>
      <c r="D34" s="1348"/>
      <c r="E34" s="1348"/>
      <c r="F34" s="1348"/>
      <c r="G34" s="1348"/>
      <c r="H34" s="1349"/>
    </row>
    <row r="35" customFormat="false" ht="9.95" hidden="false" customHeight="true" outlineLevel="0" collapsed="false">
      <c r="A35" s="1350" t="s">
        <v>1499</v>
      </c>
      <c r="B35" s="1350"/>
      <c r="C35" s="1351" t="n">
        <v>3989660</v>
      </c>
      <c r="D35" s="1348" t="n">
        <v>4894529</v>
      </c>
      <c r="E35" s="1348" t="n">
        <v>5143805</v>
      </c>
      <c r="F35" s="1348" t="n">
        <v>5853310</v>
      </c>
      <c r="G35" s="1348" t="n">
        <v>6625865</v>
      </c>
      <c r="H35" s="1352" t="s">
        <v>1500</v>
      </c>
    </row>
    <row r="36" customFormat="false" ht="9.95" hidden="false" customHeight="true" outlineLevel="0" collapsed="false">
      <c r="A36" s="1353"/>
      <c r="B36" s="1353"/>
      <c r="C36" s="1348"/>
      <c r="D36" s="1348"/>
      <c r="E36" s="1348"/>
      <c r="F36" s="1348"/>
      <c r="G36" s="1348"/>
      <c r="H36" s="1349"/>
    </row>
    <row r="37" customFormat="false" ht="9.95" hidden="false" customHeight="true" outlineLevel="0" collapsed="false">
      <c r="A37" s="1354"/>
      <c r="B37" s="1355"/>
      <c r="C37" s="1348"/>
      <c r="D37" s="1356"/>
      <c r="E37" s="1356"/>
      <c r="F37" s="1356"/>
      <c r="G37" s="1356"/>
      <c r="H37" s="1352"/>
    </row>
    <row r="38" customFormat="false" ht="9.95" hidden="false" customHeight="true" outlineLevel="0" collapsed="false">
      <c r="A38" s="1357" t="s">
        <v>1517</v>
      </c>
      <c r="B38" s="1358"/>
      <c r="C38" s="1351"/>
      <c r="D38" s="1348"/>
      <c r="E38" s="1348"/>
      <c r="F38" s="1348"/>
      <c r="G38" s="1348"/>
      <c r="H38" s="1320" t="s">
        <v>1503</v>
      </c>
    </row>
    <row r="39" customFormat="false" ht="9.95" hidden="false" customHeight="true" outlineLevel="0" collapsed="false">
      <c r="A39" s="1350" t="s">
        <v>1504</v>
      </c>
      <c r="B39" s="1350"/>
      <c r="C39" s="1351" t="n">
        <v>615936</v>
      </c>
      <c r="D39" s="1348" t="n">
        <v>802518</v>
      </c>
      <c r="E39" s="1348" t="n">
        <v>967911</v>
      </c>
      <c r="F39" s="1348" t="n">
        <v>987459</v>
      </c>
      <c r="G39" s="1348" t="n">
        <v>1118256</v>
      </c>
      <c r="H39" s="1320" t="s">
        <v>1505</v>
      </c>
    </row>
    <row r="40" customFormat="false" ht="9" hidden="false" customHeight="true" outlineLevel="0" collapsed="false">
      <c r="A40" s="1322"/>
      <c r="B40" s="1333"/>
      <c r="C40" s="1359"/>
      <c r="D40" s="1348"/>
      <c r="E40" s="1348"/>
      <c r="F40" s="1348"/>
      <c r="G40" s="1348"/>
      <c r="H40" s="1349"/>
    </row>
    <row r="41" customFormat="false" ht="9.95" hidden="false" customHeight="true" outlineLevel="0" collapsed="false">
      <c r="A41" s="1322"/>
      <c r="B41" s="1333"/>
      <c r="C41" s="1359"/>
      <c r="D41" s="1348"/>
      <c r="E41" s="1348"/>
      <c r="F41" s="1348"/>
      <c r="G41" s="1348"/>
      <c r="H41" s="1349"/>
    </row>
    <row r="42" customFormat="false" ht="9.95" hidden="false" customHeight="true" outlineLevel="0" collapsed="false">
      <c r="A42" s="1350" t="s">
        <v>1506</v>
      </c>
      <c r="B42" s="1350"/>
      <c r="C42" s="1351" t="n">
        <v>333175</v>
      </c>
      <c r="D42" s="1348" t="n">
        <v>466842</v>
      </c>
      <c r="E42" s="1348" t="n">
        <v>581984</v>
      </c>
      <c r="F42" s="1348" t="n">
        <v>647254</v>
      </c>
      <c r="G42" s="1348" t="n">
        <v>703171</v>
      </c>
      <c r="H42" s="1352" t="s">
        <v>1507</v>
      </c>
    </row>
    <row r="43" customFormat="false" ht="9.95" hidden="false" customHeight="true" outlineLevel="0" collapsed="false">
      <c r="A43" s="1340" t="s">
        <v>1518</v>
      </c>
      <c r="B43" s="1340"/>
      <c r="C43" s="1340"/>
      <c r="D43" s="1340"/>
      <c r="E43" s="1340"/>
      <c r="F43" s="1340"/>
      <c r="G43" s="1340"/>
      <c r="H43" s="1340"/>
      <c r="I43" s="1340"/>
    </row>
    <row r="44" customFormat="false" ht="6" hidden="false" customHeight="true" outlineLevel="0" collapsed="false">
      <c r="A44" s="1340"/>
      <c r="B44" s="1340"/>
      <c r="C44" s="1340"/>
      <c r="D44" s="1340"/>
      <c r="E44" s="1340"/>
      <c r="F44" s="1340"/>
      <c r="G44" s="1340"/>
      <c r="H44" s="1340"/>
      <c r="I44" s="1340"/>
    </row>
    <row r="45" customFormat="false" ht="12.75" hidden="false" customHeight="true" outlineLevel="0" collapsed="false">
      <c r="A45" s="1340"/>
      <c r="B45" s="1340"/>
      <c r="C45" s="1340"/>
      <c r="D45" s="1340"/>
      <c r="E45" s="1340"/>
      <c r="F45" s="1340"/>
      <c r="G45" s="1340"/>
      <c r="H45" s="1340"/>
      <c r="I45" s="1340"/>
    </row>
    <row r="46" s="1305" customFormat="true" ht="12.75" hidden="false" customHeight="true" outlineLevel="0" collapsed="false">
      <c r="A46" s="1342" t="s">
        <v>38</v>
      </c>
      <c r="B46" s="1342"/>
      <c r="C46" s="1344" t="n">
        <v>2727079</v>
      </c>
      <c r="D46" s="1344" t="n">
        <v>3660344</v>
      </c>
      <c r="E46" s="1344" t="n">
        <v>3922907</v>
      </c>
      <c r="F46" s="1344" t="n">
        <v>4492036</v>
      </c>
      <c r="G46" s="1344" t="n">
        <v>5265655</v>
      </c>
      <c r="H46" s="1320" t="s">
        <v>39</v>
      </c>
    </row>
    <row r="47" s="1305" customFormat="true" ht="9.95" hidden="false" customHeight="true" outlineLevel="0" collapsed="false">
      <c r="A47" s="1322"/>
      <c r="B47" s="1345"/>
      <c r="C47" s="1344"/>
      <c r="D47" s="1344"/>
      <c r="E47" s="1344"/>
      <c r="F47" s="1344"/>
      <c r="G47" s="1344"/>
      <c r="H47" s="1324"/>
    </row>
    <row r="48" s="1305" customFormat="true" ht="9.95" hidden="false" customHeight="true" outlineLevel="0" collapsed="false">
      <c r="A48" s="1346" t="s">
        <v>491</v>
      </c>
      <c r="B48" s="1347"/>
      <c r="C48" s="1344"/>
      <c r="D48" s="1344"/>
      <c r="E48" s="1344"/>
      <c r="F48" s="1344"/>
      <c r="G48" s="1344"/>
      <c r="H48" s="1320" t="s">
        <v>492</v>
      </c>
    </row>
    <row r="49" s="1305" customFormat="true" ht="9.95" hidden="false" customHeight="true" outlineLevel="0" collapsed="false">
      <c r="A49" s="1322"/>
      <c r="B49" s="1347"/>
      <c r="C49" s="1344"/>
      <c r="D49" s="1344"/>
      <c r="E49" s="1344"/>
      <c r="F49" s="1344"/>
      <c r="G49" s="1344"/>
      <c r="H49" s="1324"/>
    </row>
    <row r="50" s="1305" customFormat="true" ht="9.95" hidden="false" customHeight="true" outlineLevel="0" collapsed="false">
      <c r="A50" s="1350" t="s">
        <v>1499</v>
      </c>
      <c r="B50" s="1350"/>
      <c r="C50" s="1348" t="n">
        <v>2292821</v>
      </c>
      <c r="D50" s="1360" t="n">
        <v>2989318</v>
      </c>
      <c r="E50" s="1360" t="n">
        <v>3148190</v>
      </c>
      <c r="F50" s="1360" t="n">
        <v>3749299</v>
      </c>
      <c r="G50" s="1360" t="n">
        <v>4412177</v>
      </c>
      <c r="H50" s="1352" t="s">
        <v>1500</v>
      </c>
      <c r="I50" s="1304"/>
    </row>
    <row r="51" s="1305" customFormat="true" ht="9.95" hidden="false" customHeight="true" outlineLevel="0" collapsed="false">
      <c r="A51" s="1353"/>
      <c r="B51" s="1353"/>
      <c r="C51" s="1344"/>
      <c r="D51" s="1344"/>
      <c r="E51" s="1344"/>
      <c r="F51" s="1344"/>
      <c r="G51" s="1344"/>
      <c r="H51" s="1324"/>
    </row>
    <row r="52" customFormat="false" ht="9.95" hidden="false" customHeight="true" outlineLevel="0" collapsed="false">
      <c r="A52" s="1357" t="s">
        <v>1517</v>
      </c>
      <c r="B52" s="1358"/>
      <c r="C52" s="1348"/>
      <c r="D52" s="1348"/>
      <c r="E52" s="1348"/>
      <c r="F52" s="1348"/>
      <c r="G52" s="1348"/>
      <c r="H52" s="1320" t="s">
        <v>1503</v>
      </c>
    </row>
    <row r="53" customFormat="false" ht="9.95" hidden="false" customHeight="true" outlineLevel="0" collapsed="false">
      <c r="A53" s="1350" t="s">
        <v>1504</v>
      </c>
      <c r="B53" s="1350"/>
      <c r="C53" s="1348" t="n">
        <v>165594</v>
      </c>
      <c r="D53" s="1351" t="s">
        <v>1519</v>
      </c>
      <c r="E53" s="1351" t="n">
        <v>276431</v>
      </c>
      <c r="F53" s="1351" t="n">
        <v>283741</v>
      </c>
      <c r="G53" s="1351" t="n">
        <v>353990</v>
      </c>
      <c r="H53" s="1320" t="s">
        <v>1505</v>
      </c>
    </row>
    <row r="54" customFormat="false" ht="9.95" hidden="false" customHeight="true" outlineLevel="0" collapsed="false">
      <c r="A54" s="1361"/>
      <c r="B54" s="1361"/>
      <c r="C54" s="1348"/>
      <c r="D54" s="1351"/>
      <c r="E54" s="1351"/>
      <c r="F54" s="1351"/>
      <c r="G54" s="1351"/>
      <c r="H54" s="1349"/>
    </row>
    <row r="55" customFormat="false" ht="9.95" hidden="false" customHeight="true" outlineLevel="0" collapsed="false">
      <c r="A55" s="1350" t="s">
        <v>1506</v>
      </c>
      <c r="B55" s="1350"/>
      <c r="C55" s="1348" t="n">
        <v>142125</v>
      </c>
      <c r="D55" s="1351" t="s">
        <v>1520</v>
      </c>
      <c r="E55" s="1351" t="n">
        <v>235528</v>
      </c>
      <c r="F55" s="1351" t="n">
        <v>217256</v>
      </c>
      <c r="G55" s="1351" t="n">
        <v>238263</v>
      </c>
      <c r="H55" s="1352" t="s">
        <v>1507</v>
      </c>
    </row>
    <row r="56" customFormat="false" ht="9.95" hidden="false" customHeight="true" outlineLevel="0" collapsed="false">
      <c r="A56" s="1362" t="s">
        <v>1521</v>
      </c>
      <c r="B56" s="1362"/>
      <c r="C56" s="1362"/>
      <c r="D56" s="1362"/>
      <c r="E56" s="1362"/>
      <c r="F56" s="1362"/>
      <c r="G56" s="1362"/>
      <c r="H56" s="1362"/>
      <c r="I56" s="1362"/>
    </row>
    <row r="57" customFormat="false" ht="4.5" hidden="false" customHeight="true" outlineLevel="0" collapsed="false">
      <c r="A57" s="1362"/>
      <c r="B57" s="1362"/>
      <c r="C57" s="1362"/>
      <c r="D57" s="1362"/>
      <c r="E57" s="1362"/>
      <c r="F57" s="1362"/>
      <c r="G57" s="1362"/>
      <c r="H57" s="1362"/>
      <c r="I57" s="1362"/>
    </row>
    <row r="58" customFormat="false" ht="11.25" hidden="false" customHeight="true" outlineLevel="0" collapsed="false">
      <c r="A58" s="1362"/>
      <c r="B58" s="1362"/>
      <c r="C58" s="1362"/>
      <c r="D58" s="1362"/>
      <c r="E58" s="1362"/>
      <c r="F58" s="1362"/>
      <c r="G58" s="1362"/>
      <c r="H58" s="1362"/>
      <c r="I58" s="1362"/>
    </row>
    <row r="59" customFormat="false" ht="5.25" hidden="true" customHeight="true" outlineLevel="0" collapsed="false">
      <c r="A59" s="1363"/>
      <c r="B59" s="1363"/>
      <c r="C59" s="1363"/>
      <c r="D59" s="1363"/>
      <c r="E59" s="1363"/>
      <c r="F59" s="1363"/>
      <c r="G59" s="1363"/>
      <c r="H59" s="1363"/>
      <c r="I59" s="1363"/>
    </row>
    <row r="60" s="1305" customFormat="true" ht="9.95" hidden="false" customHeight="true" outlineLevel="0" collapsed="false">
      <c r="A60" s="1342" t="s">
        <v>38</v>
      </c>
      <c r="B60" s="1342"/>
      <c r="C60" s="1319" t="n">
        <v>46.6</v>
      </c>
      <c r="D60" s="1319" t="n">
        <v>43.4</v>
      </c>
      <c r="E60" s="1319" t="n">
        <v>44</v>
      </c>
      <c r="F60" s="1319" t="n">
        <v>42.3</v>
      </c>
      <c r="G60" s="1319" t="n">
        <v>39.9</v>
      </c>
      <c r="H60" s="1320" t="s">
        <v>39</v>
      </c>
    </row>
    <row r="61" customFormat="false" ht="9.95" hidden="false" customHeight="true" outlineLevel="0" collapsed="false">
      <c r="A61" s="1346" t="s">
        <v>491</v>
      </c>
      <c r="B61" s="1347"/>
      <c r="C61" s="1332"/>
      <c r="D61" s="1332"/>
      <c r="E61" s="1332"/>
      <c r="F61" s="1332"/>
      <c r="G61" s="1332"/>
      <c r="H61" s="1320" t="s">
        <v>492</v>
      </c>
    </row>
    <row r="62" customFormat="false" ht="9.95" hidden="false" customHeight="true" outlineLevel="0" collapsed="false">
      <c r="A62" s="1322"/>
      <c r="B62" s="1347"/>
      <c r="C62" s="1332"/>
      <c r="D62" s="1332"/>
      <c r="E62" s="1332"/>
      <c r="F62" s="1332"/>
      <c r="G62" s="1332"/>
      <c r="H62" s="1349"/>
    </row>
    <row r="63" customFormat="false" ht="9.95" hidden="false" customHeight="true" outlineLevel="0" collapsed="false">
      <c r="A63" s="1350" t="s">
        <v>1499</v>
      </c>
      <c r="B63" s="1350"/>
      <c r="C63" s="1332" t="n">
        <v>42.5</v>
      </c>
      <c r="D63" s="1364" t="s">
        <v>1522</v>
      </c>
      <c r="E63" s="1364" t="s">
        <v>1523</v>
      </c>
      <c r="F63" s="1364" t="n">
        <v>35.9</v>
      </c>
      <c r="G63" s="1364" t="n">
        <v>33.4</v>
      </c>
      <c r="H63" s="1352" t="s">
        <v>1500</v>
      </c>
    </row>
    <row r="64" customFormat="false" ht="9.95" hidden="false" customHeight="true" outlineLevel="0" collapsed="false">
      <c r="A64" s="1353"/>
      <c r="B64" s="1353"/>
      <c r="C64" s="1332"/>
      <c r="D64" s="1364"/>
      <c r="E64" s="1364"/>
      <c r="F64" s="1364"/>
      <c r="G64" s="1364"/>
      <c r="H64" s="1349"/>
    </row>
    <row r="65" customFormat="false" ht="9.95" hidden="false" customHeight="true" outlineLevel="0" collapsed="false">
      <c r="A65" s="1357" t="s">
        <v>1517</v>
      </c>
      <c r="B65" s="1358"/>
      <c r="C65" s="1332"/>
      <c r="D65" s="1364"/>
      <c r="E65" s="1364"/>
      <c r="F65" s="1364"/>
      <c r="G65" s="1364"/>
      <c r="H65" s="1320" t="s">
        <v>1503</v>
      </c>
    </row>
    <row r="66" customFormat="false" ht="9.95" hidden="false" customHeight="true" outlineLevel="0" collapsed="false">
      <c r="A66" s="1350" t="s">
        <v>1504</v>
      </c>
      <c r="B66" s="1350"/>
      <c r="C66" s="1332" t="n">
        <v>73.1</v>
      </c>
      <c r="D66" s="1364" t="s">
        <v>1524</v>
      </c>
      <c r="E66" s="1364" t="s">
        <v>1525</v>
      </c>
      <c r="F66" s="1364" t="n">
        <v>71.3</v>
      </c>
      <c r="G66" s="1364" t="n">
        <v>68.3</v>
      </c>
      <c r="H66" s="1320" t="s">
        <v>1505</v>
      </c>
    </row>
    <row r="67" customFormat="false" ht="9" hidden="false" customHeight="true" outlineLevel="0" collapsed="false">
      <c r="A67" s="1353"/>
      <c r="B67" s="1353"/>
      <c r="C67" s="1331"/>
      <c r="D67" s="1364"/>
      <c r="E67" s="1364"/>
      <c r="F67" s="1364"/>
      <c r="G67" s="1364"/>
      <c r="H67" s="1349"/>
    </row>
    <row r="68" customFormat="false" ht="9.95" hidden="false" customHeight="true" outlineLevel="0" collapsed="false">
      <c r="A68" s="1353"/>
      <c r="B68" s="1353"/>
      <c r="C68" s="1331"/>
      <c r="D68" s="1364"/>
      <c r="E68" s="1364"/>
      <c r="F68" s="1364"/>
      <c r="G68" s="1364"/>
      <c r="H68" s="1349"/>
    </row>
    <row r="69" customFormat="false" ht="9.95" hidden="false" customHeight="true" outlineLevel="0" collapsed="false">
      <c r="A69" s="1350" t="s">
        <v>1506</v>
      </c>
      <c r="B69" s="1350"/>
      <c r="C69" s="1332" t="n">
        <v>57.3</v>
      </c>
      <c r="D69" s="1364" t="s">
        <v>1526</v>
      </c>
      <c r="E69" s="1364" t="s">
        <v>1527</v>
      </c>
      <c r="F69" s="1364" t="n">
        <v>66.4</v>
      </c>
      <c r="G69" s="1364" t="n">
        <v>66.1</v>
      </c>
      <c r="H69" s="1352" t="s">
        <v>1507</v>
      </c>
    </row>
  </sheetData>
  <mergeCells count="31">
    <mergeCell ref="A5:A6"/>
    <mergeCell ref="E5:F5"/>
    <mergeCell ref="G5:I6"/>
    <mergeCell ref="B6:E6"/>
    <mergeCell ref="G19:I19"/>
    <mergeCell ref="A21:I21"/>
    <mergeCell ref="A22:I22"/>
    <mergeCell ref="A27:B27"/>
    <mergeCell ref="H27:I27"/>
    <mergeCell ref="A29:I29"/>
    <mergeCell ref="A30:I30"/>
    <mergeCell ref="A31:B31"/>
    <mergeCell ref="A35:B35"/>
    <mergeCell ref="A36:B36"/>
    <mergeCell ref="A39:B39"/>
    <mergeCell ref="A42:B42"/>
    <mergeCell ref="A43:I45"/>
    <mergeCell ref="A46:B46"/>
    <mergeCell ref="A50:B50"/>
    <mergeCell ref="A51:B51"/>
    <mergeCell ref="A53:B53"/>
    <mergeCell ref="A54:B54"/>
    <mergeCell ref="A55:B55"/>
    <mergeCell ref="A56:I58"/>
    <mergeCell ref="A60:B60"/>
    <mergeCell ref="A63:B63"/>
    <mergeCell ref="A64:B64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63 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365" width="27.7"/>
    <col collapsed="false" customWidth="true" hidden="false" outlineLevel="0" max="2" min="2" style="1365" width="4.7"/>
    <col collapsed="false" customWidth="true" hidden="false" outlineLevel="0" max="3" min="3" style="1365" width="1.7"/>
    <col collapsed="false" customWidth="true" hidden="false" outlineLevel="0" max="4" min="4" style="1365" width="8.28"/>
    <col collapsed="false" customWidth="true" hidden="false" outlineLevel="0" max="5" min="5" style="1365" width="2.13"/>
    <col collapsed="false" customWidth="true" hidden="false" outlineLevel="0" max="6" min="6" style="1365" width="9.14"/>
    <col collapsed="false" customWidth="true" hidden="false" outlineLevel="0" max="10" min="7" style="1365" width="8.28"/>
    <col collapsed="false" customWidth="false" hidden="false" outlineLevel="0" max="257" min="11" style="1365" width="8.85"/>
  </cols>
  <sheetData>
    <row r="1" customFormat="false" ht="11.25" hidden="false" customHeight="false" outlineLevel="0" collapsed="false">
      <c r="A1" s="1366" t="s">
        <v>1528</v>
      </c>
    </row>
    <row r="2" s="1366" customFormat="true" ht="11.1" hidden="false" customHeight="true" outlineLevel="0" collapsed="false">
      <c r="A2" s="1366" t="s">
        <v>1529</v>
      </c>
    </row>
    <row r="3" s="1366" customFormat="true" ht="11.1" hidden="false" customHeight="true" outlineLevel="0" collapsed="false">
      <c r="A3" s="1367" t="s">
        <v>1530</v>
      </c>
    </row>
    <row r="4" s="1366" customFormat="true" ht="11.1" hidden="false" customHeight="true" outlineLevel="0" collapsed="false">
      <c r="A4" s="1367" t="s">
        <v>1531</v>
      </c>
    </row>
    <row r="5" customFormat="false" ht="14.25" hidden="false" customHeight="true" outlineLevel="0" collapsed="false">
      <c r="A5" s="1368" t="s">
        <v>1532</v>
      </c>
      <c r="B5" s="1368"/>
      <c r="C5" s="1368"/>
      <c r="D5" s="1369"/>
      <c r="E5" s="1370"/>
      <c r="F5" s="1371" t="s">
        <v>1533</v>
      </c>
      <c r="G5" s="1371"/>
      <c r="H5" s="1371"/>
      <c r="I5" s="1371"/>
      <c r="J5" s="1370"/>
    </row>
    <row r="6" customFormat="false" ht="14.25" hidden="false" customHeight="true" outlineLevel="0" collapsed="false">
      <c r="A6" s="1368"/>
      <c r="B6" s="1368"/>
      <c r="C6" s="1368"/>
      <c r="D6" s="1372"/>
      <c r="E6" s="1373"/>
      <c r="F6" s="1372"/>
      <c r="G6" s="1374" t="s">
        <v>1534</v>
      </c>
      <c r="H6" s="1374"/>
      <c r="I6" s="1374"/>
    </row>
    <row r="7" customFormat="false" ht="12" hidden="false" customHeight="true" outlineLevel="0" collapsed="false">
      <c r="A7" s="1368"/>
      <c r="B7" s="1368"/>
      <c r="C7" s="1368"/>
      <c r="D7" s="1375"/>
      <c r="E7" s="1375"/>
      <c r="F7" s="1372"/>
      <c r="G7" s="1376" t="s">
        <v>1535</v>
      </c>
      <c r="H7" s="1376"/>
      <c r="I7" s="1377"/>
      <c r="J7" s="1378"/>
    </row>
    <row r="8" customFormat="false" ht="12" hidden="false" customHeight="true" outlineLevel="0" collapsed="false">
      <c r="A8" s="1368"/>
      <c r="B8" s="1368"/>
      <c r="C8" s="1368"/>
      <c r="D8" s="1375" t="s">
        <v>1536</v>
      </c>
      <c r="E8" s="1375"/>
      <c r="F8" s="1377"/>
      <c r="G8" s="1376" t="s">
        <v>1537</v>
      </c>
      <c r="H8" s="1376" t="s">
        <v>612</v>
      </c>
      <c r="I8" s="1377"/>
      <c r="J8" s="1378" t="s">
        <v>1538</v>
      </c>
    </row>
    <row r="9" customFormat="false" ht="12" hidden="false" customHeight="true" outlineLevel="0" collapsed="false">
      <c r="A9" s="1368"/>
      <c r="B9" s="1368"/>
      <c r="C9" s="1368"/>
      <c r="D9" s="1375" t="s">
        <v>1539</v>
      </c>
      <c r="E9" s="1375"/>
      <c r="F9" s="1376" t="s">
        <v>919</v>
      </c>
      <c r="G9" s="1376" t="s">
        <v>1540</v>
      </c>
      <c r="H9" s="1376" t="s">
        <v>1541</v>
      </c>
      <c r="I9" s="1375" t="s">
        <v>1542</v>
      </c>
      <c r="J9" s="1378" t="s">
        <v>1539</v>
      </c>
    </row>
    <row r="10" customFormat="false" ht="12" hidden="false" customHeight="true" outlineLevel="0" collapsed="false">
      <c r="A10" s="1368"/>
      <c r="B10" s="1368"/>
      <c r="C10" s="1368"/>
      <c r="D10" s="1375" t="s">
        <v>1543</v>
      </c>
      <c r="E10" s="1375"/>
      <c r="F10" s="1379" t="s">
        <v>571</v>
      </c>
      <c r="G10" s="1376" t="s">
        <v>1544</v>
      </c>
      <c r="H10" s="1376" t="s">
        <v>587</v>
      </c>
      <c r="I10" s="1375" t="s">
        <v>1545</v>
      </c>
      <c r="J10" s="1378" t="s">
        <v>1546</v>
      </c>
    </row>
    <row r="11" customFormat="false" ht="12" hidden="false" customHeight="true" outlineLevel="0" collapsed="false">
      <c r="A11" s="1380" t="s">
        <v>1547</v>
      </c>
      <c r="B11" s="1380"/>
      <c r="C11" s="1380"/>
      <c r="D11" s="1379" t="s">
        <v>1548</v>
      </c>
      <c r="E11" s="1277"/>
      <c r="G11" s="1376" t="s">
        <v>1549</v>
      </c>
      <c r="H11" s="1376" t="s">
        <v>568</v>
      </c>
      <c r="I11" s="1381" t="s">
        <v>1550</v>
      </c>
      <c r="J11" s="1382" t="s">
        <v>1551</v>
      </c>
    </row>
    <row r="12" customFormat="false" ht="12" hidden="false" customHeight="true" outlineLevel="0" collapsed="false">
      <c r="A12" s="1278" t="s">
        <v>1552</v>
      </c>
      <c r="B12" s="1278"/>
      <c r="C12" s="1278"/>
      <c r="D12" s="1379"/>
      <c r="E12" s="1277"/>
      <c r="F12" s="1383"/>
      <c r="G12" s="1384" t="s">
        <v>1553</v>
      </c>
      <c r="H12" s="1379" t="s">
        <v>1554</v>
      </c>
      <c r="I12" s="1381" t="s">
        <v>1555</v>
      </c>
      <c r="J12" s="1385" t="s">
        <v>1546</v>
      </c>
    </row>
    <row r="13" customFormat="false" ht="12" hidden="false" customHeight="true" outlineLevel="0" collapsed="false">
      <c r="A13" s="1380" t="s">
        <v>1556</v>
      </c>
      <c r="B13" s="1380"/>
      <c r="C13" s="1380"/>
      <c r="D13" s="1386"/>
      <c r="E13" s="1387"/>
      <c r="F13" s="1386"/>
      <c r="G13" s="1388" t="s">
        <v>628</v>
      </c>
      <c r="H13" s="1388" t="s">
        <v>576</v>
      </c>
      <c r="I13" s="1386"/>
      <c r="J13" s="1386"/>
    </row>
    <row r="14" customFormat="false" ht="12" hidden="false" customHeight="true" outlineLevel="0" collapsed="false">
      <c r="A14" s="1380" t="s">
        <v>1557</v>
      </c>
      <c r="B14" s="1380"/>
      <c r="C14" s="1380"/>
      <c r="D14" s="1386"/>
      <c r="E14" s="1387"/>
      <c r="F14" s="1386"/>
      <c r="G14" s="1388" t="s">
        <v>1558</v>
      </c>
      <c r="H14" s="1389"/>
      <c r="I14" s="1386"/>
      <c r="J14" s="1386"/>
    </row>
    <row r="15" customFormat="false" ht="12" hidden="false" customHeight="true" outlineLevel="0" collapsed="false">
      <c r="A15" s="1380" t="s">
        <v>1559</v>
      </c>
      <c r="B15" s="1380"/>
      <c r="C15" s="1380"/>
      <c r="D15" s="1390"/>
      <c r="E15" s="1391"/>
      <c r="F15" s="1390"/>
      <c r="G15" s="1392" t="s">
        <v>191</v>
      </c>
      <c r="H15" s="1393"/>
      <c r="I15" s="1390"/>
      <c r="J15" s="1390"/>
    </row>
    <row r="16" customFormat="false" ht="9.95" hidden="false" customHeight="true" outlineLevel="0" collapsed="false">
      <c r="A16" s="1380" t="s">
        <v>1560</v>
      </c>
      <c r="B16" s="1380"/>
      <c r="C16" s="1380"/>
      <c r="D16" s="1394" t="s">
        <v>1561</v>
      </c>
      <c r="E16" s="1394"/>
      <c r="F16" s="1394"/>
      <c r="G16" s="1394"/>
      <c r="H16" s="1394"/>
      <c r="I16" s="1394"/>
      <c r="J16" s="1394"/>
    </row>
    <row r="17" customFormat="false" ht="3.75" hidden="false" customHeight="true" outlineLevel="0" collapsed="false">
      <c r="A17" s="1395"/>
      <c r="B17" s="1395"/>
      <c r="C17" s="1395"/>
      <c r="D17" s="1394"/>
      <c r="E17" s="1394"/>
      <c r="F17" s="1394"/>
      <c r="G17" s="1394"/>
      <c r="H17" s="1394"/>
      <c r="I17" s="1394"/>
      <c r="J17" s="1394"/>
    </row>
    <row r="18" customFormat="false" ht="18.75" hidden="false" customHeight="true" outlineLevel="0" collapsed="false">
      <c r="A18" s="1396" t="s">
        <v>1562</v>
      </c>
      <c r="B18" s="1396"/>
      <c r="C18" s="1397" t="s">
        <v>453</v>
      </c>
      <c r="D18" s="1398" t="n">
        <v>6904.3</v>
      </c>
      <c r="E18" s="1398"/>
      <c r="F18" s="1399" t="n">
        <v>875.000000000001</v>
      </c>
      <c r="G18" s="1399" t="n">
        <v>996.9</v>
      </c>
      <c r="H18" s="1399" t="n">
        <v>954.6</v>
      </c>
      <c r="I18" s="1399" t="n">
        <v>41.4</v>
      </c>
      <c r="J18" s="1399" t="n">
        <v>7779.3</v>
      </c>
    </row>
    <row r="19" customFormat="false" ht="15" hidden="false" customHeight="true" outlineLevel="0" collapsed="false">
      <c r="A19" s="1400"/>
      <c r="B19" s="1401"/>
      <c r="C19" s="1397" t="s">
        <v>454</v>
      </c>
      <c r="D19" s="1398" t="n">
        <v>6306.2</v>
      </c>
      <c r="E19" s="1398"/>
      <c r="F19" s="1399" t="n">
        <v>761.199999999999</v>
      </c>
      <c r="G19" s="1399" t="n">
        <v>868.9</v>
      </c>
      <c r="H19" s="1399" t="n">
        <v>868</v>
      </c>
      <c r="I19" s="1399" t="n">
        <v>38.4</v>
      </c>
      <c r="J19" s="1399" t="n">
        <v>7067.4</v>
      </c>
    </row>
    <row r="20" customFormat="false" ht="15" hidden="false" customHeight="true" outlineLevel="0" collapsed="false">
      <c r="A20" s="1400"/>
      <c r="B20" s="1401"/>
      <c r="C20" s="1397" t="s">
        <v>455</v>
      </c>
      <c r="D20" s="1398" t="n">
        <v>598.1</v>
      </c>
      <c r="E20" s="1398"/>
      <c r="F20" s="1399" t="n">
        <v>113.8</v>
      </c>
      <c r="G20" s="1399" t="n">
        <v>128</v>
      </c>
      <c r="H20" s="1399" t="n">
        <v>86.6</v>
      </c>
      <c r="I20" s="1399" t="n">
        <v>3</v>
      </c>
      <c r="J20" s="1399" t="n">
        <v>711.9</v>
      </c>
    </row>
    <row r="21" s="1406" customFormat="true" ht="15" hidden="false" customHeight="true" outlineLevel="0" collapsed="false">
      <c r="A21" s="1402" t="s">
        <v>1563</v>
      </c>
      <c r="B21" s="1402"/>
      <c r="C21" s="1403" t="s">
        <v>453</v>
      </c>
      <c r="D21" s="1404" t="n">
        <v>7749</v>
      </c>
      <c r="E21" s="1404"/>
      <c r="F21" s="1405" t="n">
        <v>1009.4</v>
      </c>
      <c r="G21" s="1405" t="n">
        <v>1155.4</v>
      </c>
      <c r="H21" s="1405" t="n">
        <v>1073.5</v>
      </c>
      <c r="I21" s="1405" t="n">
        <v>40.5</v>
      </c>
      <c r="J21" s="1405" t="n">
        <v>8758.4</v>
      </c>
    </row>
    <row r="22" s="1406" customFormat="true" ht="15" hidden="false" customHeight="true" outlineLevel="0" collapsed="false">
      <c r="A22" s="1407"/>
      <c r="B22" s="1408"/>
      <c r="C22" s="1403" t="s">
        <v>454</v>
      </c>
      <c r="D22" s="1404" t="n">
        <v>7054.1</v>
      </c>
      <c r="E22" s="1404"/>
      <c r="F22" s="1405" t="n">
        <v>863.1</v>
      </c>
      <c r="G22" s="1405" t="n">
        <v>991.4</v>
      </c>
      <c r="H22" s="1405" t="n">
        <v>991.2</v>
      </c>
      <c r="I22" s="1405" t="n">
        <v>37.8</v>
      </c>
      <c r="J22" s="1405" t="n">
        <v>7917.2</v>
      </c>
    </row>
    <row r="23" s="1406" customFormat="true" ht="15" hidden="false" customHeight="true" outlineLevel="0" collapsed="false">
      <c r="A23" s="1407"/>
      <c r="B23" s="1408"/>
      <c r="C23" s="1403" t="s">
        <v>455</v>
      </c>
      <c r="D23" s="1404" t="n">
        <v>694.9</v>
      </c>
      <c r="E23" s="1404"/>
      <c r="F23" s="1405" t="n">
        <v>146.3</v>
      </c>
      <c r="G23" s="1405" t="n">
        <v>164</v>
      </c>
      <c r="H23" s="1405" t="n">
        <v>82.3</v>
      </c>
      <c r="I23" s="1405" t="n">
        <v>2.7</v>
      </c>
      <c r="J23" s="1405" t="n">
        <v>841.2</v>
      </c>
    </row>
    <row r="24" s="1406" customFormat="true" ht="12" hidden="false" customHeight="true" outlineLevel="0" collapsed="false">
      <c r="A24" s="1407"/>
      <c r="B24" s="1408"/>
      <c r="C24" s="1403"/>
      <c r="D24" s="1409"/>
      <c r="E24" s="1409"/>
      <c r="F24" s="1409"/>
      <c r="G24" s="1409"/>
      <c r="H24" s="1409"/>
      <c r="I24" s="1409"/>
      <c r="J24" s="1409"/>
    </row>
    <row r="25" s="1406" customFormat="true" ht="12.6" hidden="false" customHeight="true" outlineLevel="0" collapsed="false">
      <c r="A25" s="1410" t="s">
        <v>1564</v>
      </c>
      <c r="B25" s="1410"/>
      <c r="C25" s="1410"/>
      <c r="D25" s="1410"/>
      <c r="E25" s="1410"/>
      <c r="F25" s="1410"/>
      <c r="G25" s="1410"/>
      <c r="H25" s="1410"/>
      <c r="I25" s="1410"/>
      <c r="J25" s="1410"/>
    </row>
    <row r="26" customFormat="false" ht="10.5" hidden="false" customHeight="true" outlineLevel="0" collapsed="false">
      <c r="A26" s="1410"/>
      <c r="B26" s="1410"/>
      <c r="C26" s="1410"/>
      <c r="D26" s="1410"/>
      <c r="E26" s="1410"/>
      <c r="F26" s="1410"/>
      <c r="G26" s="1410"/>
      <c r="H26" s="1410"/>
      <c r="I26" s="1410"/>
      <c r="J26" s="1410"/>
    </row>
    <row r="27" customFormat="false" ht="12" hidden="true" customHeight="true" outlineLevel="0" collapsed="false">
      <c r="A27" s="1410"/>
      <c r="B27" s="1410"/>
      <c r="C27" s="1410"/>
      <c r="D27" s="1410"/>
      <c r="E27" s="1410"/>
      <c r="F27" s="1410"/>
      <c r="G27" s="1410"/>
      <c r="H27" s="1410"/>
      <c r="I27" s="1410"/>
      <c r="J27" s="1410"/>
    </row>
    <row r="28" customFormat="false" ht="12" hidden="false" customHeight="true" outlineLevel="0" collapsed="false">
      <c r="A28" s="1411"/>
      <c r="B28" s="1411"/>
      <c r="C28" s="1411"/>
      <c r="D28" s="1411"/>
      <c r="E28" s="1411"/>
      <c r="F28" s="1411"/>
      <c r="G28" s="1411"/>
      <c r="H28" s="1411"/>
      <c r="I28" s="1411"/>
      <c r="J28" s="1411"/>
    </row>
    <row r="29" customFormat="false" ht="15" hidden="false" customHeight="true" outlineLevel="0" collapsed="false">
      <c r="A29" s="1412" t="s">
        <v>1499</v>
      </c>
      <c r="B29" s="1413" t="s">
        <v>9</v>
      </c>
      <c r="C29" s="1397" t="s">
        <v>453</v>
      </c>
      <c r="D29" s="1398" t="n">
        <v>5138.4</v>
      </c>
      <c r="E29" s="1398"/>
      <c r="F29" s="1399" t="n">
        <v>714.900000000001</v>
      </c>
      <c r="G29" s="1399" t="n">
        <v>763.9</v>
      </c>
      <c r="H29" s="1399" t="n">
        <v>759.6</v>
      </c>
      <c r="I29" s="1399" t="n">
        <v>13.9</v>
      </c>
      <c r="J29" s="1399" t="n">
        <v>5853.3</v>
      </c>
    </row>
    <row r="30" customFormat="false" ht="15" hidden="false" customHeight="true" outlineLevel="0" collapsed="false">
      <c r="A30" s="1367" t="s">
        <v>1500</v>
      </c>
      <c r="B30" s="1401"/>
      <c r="C30" s="1397" t="s">
        <v>454</v>
      </c>
      <c r="D30" s="1398" t="n">
        <v>5051.3</v>
      </c>
      <c r="E30" s="1398"/>
      <c r="F30" s="1399" t="n">
        <v>704.1</v>
      </c>
      <c r="G30" s="1399" t="n">
        <v>753.6</v>
      </c>
      <c r="H30" s="1399" t="n">
        <v>753.3</v>
      </c>
      <c r="I30" s="1399" t="n">
        <v>13.9</v>
      </c>
      <c r="J30" s="1399" t="n">
        <v>5755.4</v>
      </c>
    </row>
    <row r="31" customFormat="false" ht="15" hidden="false" customHeight="true" outlineLevel="0" collapsed="false">
      <c r="B31" s="1401"/>
      <c r="C31" s="1397" t="s">
        <v>455</v>
      </c>
      <c r="D31" s="1398" t="n">
        <v>87.1</v>
      </c>
      <c r="E31" s="1398"/>
      <c r="F31" s="1399" t="n">
        <v>10.8</v>
      </c>
      <c r="G31" s="1399" t="n">
        <v>10.3</v>
      </c>
      <c r="H31" s="1399" t="n">
        <v>6.3</v>
      </c>
      <c r="I31" s="1399" t="n">
        <v>0</v>
      </c>
      <c r="J31" s="1399" t="n">
        <v>97.9</v>
      </c>
    </row>
    <row r="32" s="1406" customFormat="true" ht="15" hidden="false" customHeight="true" outlineLevel="0" collapsed="false">
      <c r="A32" s="1407"/>
      <c r="B32" s="1414" t="s">
        <v>487</v>
      </c>
      <c r="C32" s="1403" t="s">
        <v>453</v>
      </c>
      <c r="D32" s="1404" t="n">
        <v>5834.1</v>
      </c>
      <c r="E32" s="1404"/>
      <c r="F32" s="1405" t="n">
        <v>791.7</v>
      </c>
      <c r="G32" s="1405" t="n">
        <v>870.4</v>
      </c>
      <c r="H32" s="1405" t="n">
        <v>869.3</v>
      </c>
      <c r="I32" s="1405" t="n">
        <v>12.4</v>
      </c>
      <c r="J32" s="1405" t="n">
        <v>6625.8</v>
      </c>
    </row>
    <row r="33" s="1406" customFormat="true" ht="15" hidden="false" customHeight="true" outlineLevel="0" collapsed="false">
      <c r="A33" s="1407"/>
      <c r="B33" s="1408"/>
      <c r="C33" s="1403" t="s">
        <v>454</v>
      </c>
      <c r="D33" s="1404" t="n">
        <v>5744.4</v>
      </c>
      <c r="E33" s="1404"/>
      <c r="F33" s="1405" t="n">
        <v>784.8</v>
      </c>
      <c r="G33" s="1405" t="n">
        <v>863.4</v>
      </c>
      <c r="H33" s="1405" t="n">
        <v>863.4</v>
      </c>
      <c r="I33" s="1405" t="n">
        <v>12.3</v>
      </c>
      <c r="J33" s="1405" t="n">
        <v>6529.2</v>
      </c>
    </row>
    <row r="34" s="1406" customFormat="true" ht="15" hidden="false" customHeight="true" outlineLevel="0" collapsed="false">
      <c r="A34" s="1407"/>
      <c r="B34" s="1408"/>
      <c r="C34" s="1403" t="s">
        <v>455</v>
      </c>
      <c r="D34" s="1404" t="n">
        <v>89.7</v>
      </c>
      <c r="E34" s="1404"/>
      <c r="F34" s="1405" t="n">
        <v>6.9</v>
      </c>
      <c r="G34" s="1405" t="n">
        <v>7</v>
      </c>
      <c r="H34" s="1405" t="n">
        <v>5.9</v>
      </c>
      <c r="I34" s="1405" t="n">
        <v>0.1</v>
      </c>
      <c r="J34" s="1405" t="n">
        <v>96.6</v>
      </c>
    </row>
    <row r="35" s="1406" customFormat="true" ht="12" hidden="false" customHeight="true" outlineLevel="0" collapsed="false">
      <c r="A35" s="1407"/>
      <c r="B35" s="1408"/>
      <c r="C35" s="1415"/>
      <c r="D35" s="1405"/>
      <c r="E35" s="1409"/>
      <c r="F35" s="1405"/>
      <c r="G35" s="1405"/>
      <c r="H35" s="1405"/>
      <c r="I35" s="1405"/>
      <c r="J35" s="1405"/>
    </row>
    <row r="36" s="1366" customFormat="true" ht="12" hidden="false" customHeight="true" outlineLevel="0" collapsed="false">
      <c r="A36" s="1416" t="s">
        <v>1565</v>
      </c>
      <c r="B36" s="1414"/>
      <c r="C36" s="1417"/>
      <c r="D36" s="1418"/>
      <c r="E36" s="1419"/>
      <c r="F36" s="1418"/>
      <c r="G36" s="1418"/>
      <c r="H36" s="1418"/>
      <c r="I36" s="1418"/>
      <c r="J36" s="1418"/>
    </row>
    <row r="37" customFormat="false" ht="15" hidden="false" customHeight="true" outlineLevel="0" collapsed="false">
      <c r="A37" s="1420" t="s">
        <v>1566</v>
      </c>
      <c r="B37" s="1413" t="s">
        <v>9</v>
      </c>
      <c r="C37" s="1397" t="s">
        <v>453</v>
      </c>
      <c r="D37" s="1398" t="n">
        <v>877.3</v>
      </c>
      <c r="E37" s="1398"/>
      <c r="F37" s="1399" t="n">
        <v>110.2</v>
      </c>
      <c r="G37" s="1399" t="n">
        <v>145.7</v>
      </c>
      <c r="H37" s="1399" t="n">
        <v>121.5</v>
      </c>
      <c r="I37" s="1399" t="n">
        <v>24.3</v>
      </c>
      <c r="J37" s="1399" t="n">
        <v>987.5</v>
      </c>
    </row>
    <row r="38" customFormat="false" ht="15" hidden="false" customHeight="true" outlineLevel="0" collapsed="false">
      <c r="A38" s="1367" t="s">
        <v>1567</v>
      </c>
      <c r="B38" s="1401"/>
      <c r="C38" s="1397" t="s">
        <v>454</v>
      </c>
      <c r="D38" s="1398" t="n">
        <v>677.1</v>
      </c>
      <c r="E38" s="1398"/>
      <c r="F38" s="1399" t="n">
        <v>45.6</v>
      </c>
      <c r="G38" s="1399" t="n">
        <v>74.8</v>
      </c>
      <c r="H38" s="1399" t="n">
        <v>74.5</v>
      </c>
      <c r="I38" s="1399" t="n">
        <v>22.5</v>
      </c>
      <c r="J38" s="1399" t="n">
        <v>722.7</v>
      </c>
    </row>
    <row r="39" customFormat="false" ht="15" hidden="false" customHeight="true" outlineLevel="0" collapsed="false">
      <c r="A39" s="1367" t="s">
        <v>1568</v>
      </c>
      <c r="B39" s="1401"/>
      <c r="C39" s="1397" t="s">
        <v>455</v>
      </c>
      <c r="D39" s="1398" t="n">
        <v>200.2</v>
      </c>
      <c r="E39" s="1398"/>
      <c r="F39" s="1399" t="n">
        <v>64.6</v>
      </c>
      <c r="G39" s="1399" t="n">
        <v>70.9</v>
      </c>
      <c r="H39" s="1399" t="n">
        <v>47</v>
      </c>
      <c r="I39" s="1399" t="n">
        <v>1.8</v>
      </c>
      <c r="J39" s="1399" t="n">
        <v>264.8</v>
      </c>
    </row>
    <row r="40" s="1406" customFormat="true" ht="15" hidden="false" customHeight="true" outlineLevel="0" collapsed="false">
      <c r="A40" s="1407"/>
      <c r="B40" s="1414" t="s">
        <v>487</v>
      </c>
      <c r="C40" s="1403" t="s">
        <v>453</v>
      </c>
      <c r="D40" s="1404" t="n">
        <v>985.4</v>
      </c>
      <c r="E40" s="1404"/>
      <c r="F40" s="1405" t="n">
        <v>132.8</v>
      </c>
      <c r="G40" s="1405" t="n">
        <v>178.4</v>
      </c>
      <c r="H40" s="1405" t="n">
        <v>124.7</v>
      </c>
      <c r="I40" s="1405" t="n">
        <v>24.4</v>
      </c>
      <c r="J40" s="1405" t="n">
        <v>1118.2</v>
      </c>
    </row>
    <row r="41" s="1406" customFormat="true" ht="15" hidden="false" customHeight="true" outlineLevel="0" collapsed="false">
      <c r="A41" s="1407"/>
      <c r="B41" s="1408"/>
      <c r="C41" s="1403" t="s">
        <v>454</v>
      </c>
      <c r="D41" s="1404" t="n">
        <v>719.1</v>
      </c>
      <c r="E41" s="1404"/>
      <c r="F41" s="1405" t="n">
        <v>52.9</v>
      </c>
      <c r="G41" s="1405" t="n">
        <v>91</v>
      </c>
      <c r="H41" s="1405" t="n">
        <v>91</v>
      </c>
      <c r="I41" s="1405" t="n">
        <v>23.7</v>
      </c>
      <c r="J41" s="1405" t="n">
        <v>772</v>
      </c>
    </row>
    <row r="42" s="1406" customFormat="true" ht="15" hidden="false" customHeight="true" outlineLevel="0" collapsed="false">
      <c r="A42" s="1407"/>
      <c r="B42" s="1408"/>
      <c r="C42" s="1403" t="s">
        <v>455</v>
      </c>
      <c r="D42" s="1404" t="n">
        <v>266.3</v>
      </c>
      <c r="E42" s="1404"/>
      <c r="F42" s="1405" t="n">
        <v>79.9</v>
      </c>
      <c r="G42" s="1405" t="n">
        <v>87.4</v>
      </c>
      <c r="H42" s="1405" t="n">
        <v>33.7</v>
      </c>
      <c r="I42" s="1405" t="n">
        <v>0.7</v>
      </c>
      <c r="J42" s="1405" t="n">
        <v>346.2</v>
      </c>
    </row>
    <row r="43" s="1406" customFormat="true" ht="12" hidden="false" customHeight="true" outlineLevel="0" collapsed="false">
      <c r="A43" s="1407"/>
      <c r="B43" s="1408"/>
      <c r="C43" s="1403"/>
      <c r="D43" s="1405"/>
      <c r="E43" s="1409"/>
      <c r="F43" s="1405"/>
      <c r="G43" s="1405"/>
      <c r="H43" s="1405"/>
      <c r="I43" s="1405"/>
      <c r="J43" s="1405"/>
    </row>
    <row r="44" customFormat="false" ht="15" hidden="false" customHeight="true" outlineLevel="0" collapsed="false">
      <c r="A44" s="1412" t="s">
        <v>1569</v>
      </c>
      <c r="B44" s="1413" t="s">
        <v>9</v>
      </c>
      <c r="C44" s="1397" t="s">
        <v>453</v>
      </c>
      <c r="D44" s="1398" t="n">
        <v>597.2</v>
      </c>
      <c r="E44" s="1398"/>
      <c r="F44" s="1399" t="n">
        <v>50</v>
      </c>
      <c r="G44" s="1399" t="n">
        <v>81.8</v>
      </c>
      <c r="H44" s="1399" t="n">
        <v>68</v>
      </c>
      <c r="I44" s="1399" t="n">
        <v>3.1</v>
      </c>
      <c r="J44" s="1399" t="n">
        <v>647.2</v>
      </c>
    </row>
    <row r="45" customFormat="false" ht="15" hidden="false" customHeight="true" outlineLevel="0" collapsed="false">
      <c r="A45" s="1367" t="s">
        <v>1507</v>
      </c>
      <c r="B45" s="1401"/>
      <c r="C45" s="1397" t="s">
        <v>454</v>
      </c>
      <c r="D45" s="1398" t="n">
        <v>287.8</v>
      </c>
      <c r="E45" s="1398"/>
      <c r="F45" s="1399" t="n">
        <v>11.7</v>
      </c>
      <c r="G45" s="1399" t="n">
        <v>35</v>
      </c>
      <c r="H45" s="1399" t="n">
        <v>34.7</v>
      </c>
      <c r="I45" s="1399" t="n">
        <v>1.9</v>
      </c>
      <c r="J45" s="1399" t="n">
        <v>299.5</v>
      </c>
    </row>
    <row r="46" customFormat="false" ht="15" hidden="false" customHeight="true" outlineLevel="0" collapsed="false">
      <c r="B46" s="1401"/>
      <c r="C46" s="1397" t="s">
        <v>455</v>
      </c>
      <c r="D46" s="1398" t="n">
        <v>309.4</v>
      </c>
      <c r="E46" s="1398"/>
      <c r="F46" s="1399" t="n">
        <v>38.3</v>
      </c>
      <c r="G46" s="1399" t="n">
        <v>46.8</v>
      </c>
      <c r="H46" s="1399" t="n">
        <v>33.3</v>
      </c>
      <c r="I46" s="1399" t="n">
        <v>1.2</v>
      </c>
      <c r="J46" s="1399" t="n">
        <v>347.7</v>
      </c>
    </row>
    <row r="47" s="1406" customFormat="true" ht="15" hidden="false" customHeight="true" outlineLevel="0" collapsed="false">
      <c r="A47" s="1407"/>
      <c r="B47" s="1414" t="s">
        <v>487</v>
      </c>
      <c r="C47" s="1403" t="s">
        <v>453</v>
      </c>
      <c r="D47" s="1404" t="n">
        <v>636.5</v>
      </c>
      <c r="E47" s="1404"/>
      <c r="F47" s="1405" t="n">
        <v>66.7</v>
      </c>
      <c r="G47" s="1405" t="n">
        <v>98.1</v>
      </c>
      <c r="H47" s="1405" t="n">
        <v>71.1</v>
      </c>
      <c r="I47" s="1405" t="n">
        <v>3.4</v>
      </c>
      <c r="J47" s="1405" t="n">
        <v>703.2</v>
      </c>
    </row>
    <row r="48" s="1406" customFormat="true" ht="15" hidden="false" customHeight="true" outlineLevel="0" collapsed="false">
      <c r="A48" s="1407"/>
      <c r="B48" s="1408"/>
      <c r="C48" s="1403" t="s">
        <v>454</v>
      </c>
      <c r="D48" s="1404" t="n">
        <v>298.4</v>
      </c>
      <c r="E48" s="1404"/>
      <c r="F48" s="1405" t="n">
        <v>7.2</v>
      </c>
      <c r="G48" s="1405" t="n">
        <v>28.5</v>
      </c>
      <c r="H48" s="1405" t="n">
        <v>28.4</v>
      </c>
      <c r="I48" s="1405" t="n">
        <v>1.5</v>
      </c>
      <c r="J48" s="1405" t="n">
        <v>305.6</v>
      </c>
    </row>
    <row r="49" s="1406" customFormat="true" ht="15" hidden="false" customHeight="true" outlineLevel="0" collapsed="false">
      <c r="A49" s="1407"/>
      <c r="B49" s="1408"/>
      <c r="C49" s="1403" t="s">
        <v>455</v>
      </c>
      <c r="D49" s="1404" t="n">
        <v>338.1</v>
      </c>
      <c r="E49" s="1404"/>
      <c r="F49" s="1405" t="n">
        <v>59.5</v>
      </c>
      <c r="G49" s="1405" t="n">
        <v>69.6</v>
      </c>
      <c r="H49" s="1405" t="n">
        <v>42.7</v>
      </c>
      <c r="I49" s="1405" t="n">
        <v>1.9</v>
      </c>
      <c r="J49" s="1405" t="n">
        <v>397.6</v>
      </c>
    </row>
    <row r="50" s="1406" customFormat="true" ht="12" hidden="false" customHeight="true" outlineLevel="0" collapsed="false">
      <c r="A50" s="1407"/>
      <c r="B50" s="1408"/>
      <c r="C50" s="1415"/>
      <c r="D50" s="1405"/>
      <c r="E50" s="1409"/>
      <c r="F50" s="1405"/>
      <c r="G50" s="1405"/>
      <c r="H50" s="1405"/>
      <c r="I50" s="1405"/>
      <c r="J50" s="1405"/>
    </row>
    <row r="51" customFormat="false" ht="15" hidden="false" customHeight="true" outlineLevel="0" collapsed="false">
      <c r="A51" s="1412" t="s">
        <v>1570</v>
      </c>
      <c r="B51" s="1413" t="s">
        <v>9</v>
      </c>
      <c r="C51" s="1397" t="s">
        <v>453</v>
      </c>
      <c r="D51" s="1398" t="n">
        <v>291.4</v>
      </c>
      <c r="E51" s="1398"/>
      <c r="F51" s="1399" t="n">
        <v>-0.0999999999999659</v>
      </c>
      <c r="G51" s="1399" t="n">
        <v>5.5</v>
      </c>
      <c r="H51" s="1399" t="n">
        <v>5.5</v>
      </c>
      <c r="I51" s="1399" t="n">
        <v>0.1</v>
      </c>
      <c r="J51" s="1399" t="n">
        <v>291.3</v>
      </c>
    </row>
    <row r="52" customFormat="false" ht="15" hidden="false" customHeight="true" outlineLevel="0" collapsed="false">
      <c r="A52" s="1367" t="s">
        <v>1571</v>
      </c>
      <c r="B52" s="1401"/>
      <c r="C52" s="1397" t="s">
        <v>454</v>
      </c>
      <c r="D52" s="1398" t="n">
        <v>290</v>
      </c>
      <c r="E52" s="1398"/>
      <c r="F52" s="1399" t="n">
        <v>-0.199999999999989</v>
      </c>
      <c r="G52" s="1399" t="n">
        <v>5.5</v>
      </c>
      <c r="H52" s="1399" t="n">
        <v>5.5</v>
      </c>
      <c r="I52" s="1399" t="n">
        <v>0.1</v>
      </c>
      <c r="J52" s="1399" t="n">
        <v>289.8</v>
      </c>
    </row>
    <row r="53" customFormat="false" ht="15" hidden="false" customHeight="true" outlineLevel="0" collapsed="false">
      <c r="B53" s="1401"/>
      <c r="C53" s="1397" t="s">
        <v>455</v>
      </c>
      <c r="D53" s="1398" t="n">
        <v>1.4</v>
      </c>
      <c r="E53" s="1398"/>
      <c r="F53" s="1399" t="n">
        <v>0.1</v>
      </c>
      <c r="G53" s="1399" t="n">
        <v>0</v>
      </c>
      <c r="H53" s="1399" t="n">
        <v>0</v>
      </c>
      <c r="I53" s="1399" t="n">
        <v>0</v>
      </c>
      <c r="J53" s="1399" t="n">
        <v>1.5</v>
      </c>
    </row>
    <row r="54" s="1366" customFormat="true" ht="15" hidden="false" customHeight="true" outlineLevel="0" collapsed="false">
      <c r="B54" s="1414" t="s">
        <v>487</v>
      </c>
      <c r="C54" s="1403" t="s">
        <v>453</v>
      </c>
      <c r="D54" s="1421" t="n">
        <v>293</v>
      </c>
      <c r="E54" s="1421"/>
      <c r="F54" s="1405" t="n">
        <v>18.2</v>
      </c>
      <c r="G54" s="1418" t="n">
        <v>8.5</v>
      </c>
      <c r="H54" s="1418" t="n">
        <v>8.4</v>
      </c>
      <c r="I54" s="1418" t="n">
        <v>0.3</v>
      </c>
      <c r="J54" s="1418" t="n">
        <v>311.2</v>
      </c>
    </row>
    <row r="55" customFormat="false" ht="15" hidden="false" customHeight="true" outlineLevel="0" collapsed="false">
      <c r="C55" s="1403" t="s">
        <v>454</v>
      </c>
      <c r="D55" s="1404" t="n">
        <v>292.2</v>
      </c>
      <c r="E55" s="1404"/>
      <c r="F55" s="1405" t="n">
        <v>18.2</v>
      </c>
      <c r="G55" s="1405" t="n">
        <v>8.5</v>
      </c>
      <c r="H55" s="1405" t="n">
        <v>8.4</v>
      </c>
      <c r="I55" s="1418" t="n">
        <v>0.3</v>
      </c>
      <c r="J55" s="1405" t="n">
        <v>310.4</v>
      </c>
    </row>
    <row r="56" customFormat="false" ht="15" hidden="false" customHeight="true" outlineLevel="0" collapsed="false">
      <c r="C56" s="1403" t="s">
        <v>455</v>
      </c>
      <c r="D56" s="1421" t="n">
        <v>0.8</v>
      </c>
      <c r="E56" s="1421"/>
      <c r="F56" s="1405" t="n">
        <v>0</v>
      </c>
      <c r="G56" s="1418" t="n">
        <v>0</v>
      </c>
      <c r="H56" s="1418" t="n">
        <v>0</v>
      </c>
      <c r="I56" s="1418" t="n">
        <v>0</v>
      </c>
      <c r="J56" s="1418" t="n">
        <v>0.8</v>
      </c>
    </row>
  </sheetData>
  <mergeCells count="47">
    <mergeCell ref="A5:C10"/>
    <mergeCell ref="F5:I5"/>
    <mergeCell ref="G6:I6"/>
    <mergeCell ref="D7:E7"/>
    <mergeCell ref="D8:E8"/>
    <mergeCell ref="D9:E9"/>
    <mergeCell ref="D10:E10"/>
    <mergeCell ref="A11:C11"/>
    <mergeCell ref="A12:C12"/>
    <mergeCell ref="A13:C13"/>
    <mergeCell ref="A14:C14"/>
    <mergeCell ref="A15:C15"/>
    <mergeCell ref="A16:C16"/>
    <mergeCell ref="D16:J17"/>
    <mergeCell ref="A18:B18"/>
    <mergeCell ref="D18:E18"/>
    <mergeCell ref="D19:E19"/>
    <mergeCell ref="D20:E20"/>
    <mergeCell ref="A21:B21"/>
    <mergeCell ref="D21:E21"/>
    <mergeCell ref="D22:E22"/>
    <mergeCell ref="D23:E23"/>
    <mergeCell ref="A25:J27"/>
    <mergeCell ref="D29:E29"/>
    <mergeCell ref="D30:E30"/>
    <mergeCell ref="D31:E31"/>
    <mergeCell ref="D32:E32"/>
    <mergeCell ref="D33:E33"/>
    <mergeCell ref="D34:E34"/>
    <mergeCell ref="D37:E37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1:E51"/>
    <mergeCell ref="D52:E52"/>
    <mergeCell ref="D53:E53"/>
    <mergeCell ref="D54:E54"/>
    <mergeCell ref="D55:E55"/>
    <mergeCell ref="D56:E5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64&amp;R&amp;"Times New Roman CE,Regular"&amp;9 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31.14"/>
    <col collapsed="false" customWidth="true" hidden="false" outlineLevel="0" max="7" min="2" style="85" width="9.7"/>
    <col collapsed="false" customWidth="true" hidden="false" outlineLevel="0" max="8" min="8" style="85" width="11.56"/>
    <col collapsed="false" customWidth="true" hidden="false" outlineLevel="0" max="9" min="9" style="85" width="10.56"/>
    <col collapsed="false" customWidth="false" hidden="false" outlineLevel="0" max="257" min="10" style="85" width="9.14"/>
  </cols>
  <sheetData>
    <row r="1" customFormat="false" ht="11.25" hidden="false" customHeight="false" outlineLevel="0" collapsed="false">
      <c r="A1" s="6" t="s">
        <v>1572</v>
      </c>
    </row>
    <row r="2" customFormat="false" ht="11.25" hidden="false" customHeight="false" outlineLevel="0" collapsed="false">
      <c r="A2" s="6" t="s">
        <v>1573</v>
      </c>
    </row>
    <row r="3" customFormat="false" ht="11.25" hidden="false" customHeight="false" outlineLevel="0" collapsed="false">
      <c r="A3" s="9" t="s">
        <v>1574</v>
      </c>
    </row>
    <row r="4" customFormat="false" ht="11.25" hidden="false" customHeight="false" outlineLevel="0" collapsed="false">
      <c r="A4" s="9" t="s">
        <v>1531</v>
      </c>
    </row>
    <row r="5" s="3" customFormat="true" ht="11.25" hidden="false" customHeight="true" outlineLevel="0" collapsed="false">
      <c r="A5" s="7" t="s">
        <v>1575</v>
      </c>
      <c r="B5" s="85"/>
      <c r="C5" s="85"/>
      <c r="D5" s="85"/>
    </row>
    <row r="6" s="3" customFormat="true" ht="17.25" hidden="false" customHeight="true" outlineLevel="0" collapsed="false">
      <c r="A6" s="14" t="s">
        <v>1576</v>
      </c>
      <c r="B6" s="130" t="n">
        <v>2011</v>
      </c>
      <c r="C6" s="130"/>
      <c r="D6" s="130"/>
      <c r="E6" s="130" t="n">
        <v>2012</v>
      </c>
      <c r="F6" s="130"/>
      <c r="G6" s="130"/>
    </row>
    <row r="7" customFormat="false" ht="12.75" hidden="false" customHeight="true" outlineLevel="0" collapsed="false">
      <c r="A7" s="14"/>
      <c r="B7" s="19" t="s">
        <v>1577</v>
      </c>
      <c r="C7" s="129" t="s">
        <v>1478</v>
      </c>
      <c r="D7" s="129" t="s">
        <v>1578</v>
      </c>
      <c r="E7" s="19" t="s">
        <v>1577</v>
      </c>
      <c r="F7" s="129" t="s">
        <v>1478</v>
      </c>
      <c r="G7" s="129" t="s">
        <v>1578</v>
      </c>
    </row>
    <row r="8" customFormat="false" ht="58.5" hidden="false" customHeight="true" outlineLevel="0" collapsed="false">
      <c r="A8" s="14"/>
      <c r="B8" s="19"/>
      <c r="C8" s="129"/>
      <c r="D8" s="129"/>
      <c r="E8" s="19"/>
      <c r="F8" s="129"/>
      <c r="G8" s="129"/>
    </row>
    <row r="9" customFormat="false" ht="9.75" hidden="false" customHeight="true" outlineLevel="0" collapsed="false">
      <c r="A9" s="14"/>
      <c r="B9" s="19"/>
      <c r="C9" s="129"/>
      <c r="D9" s="129"/>
      <c r="E9" s="19"/>
      <c r="F9" s="129"/>
      <c r="G9" s="129"/>
    </row>
    <row r="10" customFormat="false" ht="20.25" hidden="false" customHeight="true" outlineLevel="0" collapsed="false">
      <c r="A10" s="14"/>
      <c r="B10" s="130" t="s">
        <v>1579</v>
      </c>
      <c r="C10" s="130"/>
      <c r="D10" s="130"/>
      <c r="E10" s="130"/>
      <c r="F10" s="130"/>
      <c r="G10" s="130"/>
    </row>
    <row r="11" customFormat="false" ht="15" hidden="false" customHeight="true" outlineLevel="0" collapsed="false">
      <c r="A11" s="30"/>
      <c r="B11" s="68"/>
      <c r="C11" s="131"/>
      <c r="D11" s="131"/>
      <c r="E11" s="131"/>
      <c r="F11" s="131"/>
      <c r="G11" s="131"/>
    </row>
    <row r="12" s="3" customFormat="true" ht="21.95" hidden="false" customHeight="true" outlineLevel="0" collapsed="false">
      <c r="A12" s="797" t="s">
        <v>465</v>
      </c>
      <c r="B12" s="111" t="n">
        <v>7779447</v>
      </c>
      <c r="C12" s="34" t="n">
        <v>7067616</v>
      </c>
      <c r="D12" s="34" t="n">
        <v>711831</v>
      </c>
      <c r="E12" s="111" t="n">
        <v>8760059</v>
      </c>
      <c r="F12" s="34" t="n">
        <v>7918783</v>
      </c>
      <c r="G12" s="34" t="n">
        <v>841276</v>
      </c>
      <c r="H12" s="1302"/>
      <c r="I12" s="1302"/>
    </row>
    <row r="13" customFormat="false" ht="21.95" hidden="false" customHeight="true" outlineLevel="0" collapsed="false">
      <c r="A13" s="5" t="s">
        <v>466</v>
      </c>
      <c r="B13" s="111"/>
      <c r="C13" s="34"/>
      <c r="D13" s="44"/>
      <c r="E13" s="111"/>
      <c r="F13" s="34"/>
      <c r="G13" s="44"/>
    </row>
    <row r="14" customFormat="false" ht="21.95" hidden="false" customHeight="true" outlineLevel="0" collapsed="false">
      <c r="A14" s="797" t="s">
        <v>1483</v>
      </c>
      <c r="B14" s="111" t="n">
        <v>759515</v>
      </c>
      <c r="C14" s="34" t="n">
        <v>710056</v>
      </c>
      <c r="D14" s="34" t="n">
        <v>49459</v>
      </c>
      <c r="E14" s="111" t="n">
        <v>855499</v>
      </c>
      <c r="F14" s="34" t="n">
        <v>803495</v>
      </c>
      <c r="G14" s="34" t="n">
        <v>52004</v>
      </c>
    </row>
    <row r="15" customFormat="false" ht="21.95" hidden="false" customHeight="true" outlineLevel="0" collapsed="false">
      <c r="A15" s="139" t="s">
        <v>471</v>
      </c>
      <c r="B15" s="116" t="n">
        <v>283941</v>
      </c>
      <c r="C15" s="44" t="n">
        <v>270779</v>
      </c>
      <c r="D15" s="44" t="n">
        <v>13162</v>
      </c>
      <c r="E15" s="116" t="n">
        <v>303677</v>
      </c>
      <c r="F15" s="44" t="n">
        <v>291086</v>
      </c>
      <c r="G15" s="44" t="n">
        <v>12591</v>
      </c>
    </row>
    <row r="16" customFormat="false" ht="21.95" hidden="false" customHeight="true" outlineLevel="0" collapsed="false">
      <c r="A16" s="139" t="s">
        <v>473</v>
      </c>
      <c r="B16" s="116" t="n">
        <v>475574</v>
      </c>
      <c r="C16" s="44" t="n">
        <v>439277</v>
      </c>
      <c r="D16" s="44" t="n">
        <v>36297</v>
      </c>
      <c r="E16" s="116" t="n">
        <v>551822</v>
      </c>
      <c r="F16" s="44" t="n">
        <v>512409</v>
      </c>
      <c r="G16" s="44" t="n">
        <v>39413</v>
      </c>
    </row>
    <row r="17" customFormat="false" ht="21.95" hidden="false" customHeight="true" outlineLevel="0" collapsed="false">
      <c r="A17" s="797" t="s">
        <v>1484</v>
      </c>
      <c r="B17" s="111" t="n">
        <v>845320</v>
      </c>
      <c r="C17" s="34" t="n">
        <v>772938</v>
      </c>
      <c r="D17" s="34" t="n">
        <v>72382</v>
      </c>
      <c r="E17" s="111" t="n">
        <v>917631</v>
      </c>
      <c r="F17" s="34" t="n">
        <v>841104</v>
      </c>
      <c r="G17" s="34" t="n">
        <v>76527</v>
      </c>
    </row>
    <row r="18" customFormat="false" ht="21.95" hidden="false" customHeight="true" outlineLevel="0" collapsed="false">
      <c r="A18" s="139" t="s">
        <v>472</v>
      </c>
      <c r="B18" s="116" t="n">
        <v>346541</v>
      </c>
      <c r="C18" s="44" t="n">
        <v>311148</v>
      </c>
      <c r="D18" s="44" t="n">
        <v>35393</v>
      </c>
      <c r="E18" s="116" t="n">
        <v>375986</v>
      </c>
      <c r="F18" s="44" t="n">
        <v>345485</v>
      </c>
      <c r="G18" s="44" t="n">
        <v>30501</v>
      </c>
    </row>
    <row r="19" customFormat="false" ht="21.95" hidden="false" customHeight="true" outlineLevel="0" collapsed="false">
      <c r="A19" s="139" t="s">
        <v>478</v>
      </c>
      <c r="B19" s="116" t="n">
        <v>498779</v>
      </c>
      <c r="C19" s="44" t="n">
        <v>461790</v>
      </c>
      <c r="D19" s="44" t="n">
        <v>36989</v>
      </c>
      <c r="E19" s="116" t="n">
        <v>541645</v>
      </c>
      <c r="F19" s="44" t="n">
        <v>495619</v>
      </c>
      <c r="G19" s="44" t="n">
        <v>46026</v>
      </c>
    </row>
    <row r="20" customFormat="false" ht="21.95" hidden="false" customHeight="true" outlineLevel="0" collapsed="false">
      <c r="A20" s="797" t="s">
        <v>1485</v>
      </c>
      <c r="B20" s="111" t="n">
        <v>1645602</v>
      </c>
      <c r="C20" s="34" t="n">
        <v>1533843</v>
      </c>
      <c r="D20" s="34" t="n">
        <v>111759</v>
      </c>
      <c r="E20" s="111" t="n">
        <v>1947664</v>
      </c>
      <c r="F20" s="34" t="n">
        <v>1806991</v>
      </c>
      <c r="G20" s="34" t="n">
        <v>140673</v>
      </c>
    </row>
    <row r="21" customFormat="false" ht="21.95" hidden="false" customHeight="true" outlineLevel="0" collapsed="false">
      <c r="A21" s="139" t="s">
        <v>469</v>
      </c>
      <c r="B21" s="116" t="n">
        <v>337707</v>
      </c>
      <c r="C21" s="44" t="n">
        <v>308444</v>
      </c>
      <c r="D21" s="44" t="n">
        <v>29263</v>
      </c>
      <c r="E21" s="116" t="n">
        <v>395503</v>
      </c>
      <c r="F21" s="44" t="n">
        <v>356682</v>
      </c>
      <c r="G21" s="44" t="n">
        <v>38821</v>
      </c>
    </row>
    <row r="22" customFormat="false" ht="21.95" hidden="false" customHeight="true" outlineLevel="0" collapsed="false">
      <c r="A22" s="139" t="s">
        <v>475</v>
      </c>
      <c r="B22" s="116" t="n">
        <v>731947</v>
      </c>
      <c r="C22" s="44" t="n">
        <v>691071</v>
      </c>
      <c r="D22" s="44" t="n">
        <v>40876</v>
      </c>
      <c r="E22" s="116" t="n">
        <v>897984</v>
      </c>
      <c r="F22" s="44" t="n">
        <v>848518</v>
      </c>
      <c r="G22" s="44" t="n">
        <v>49466</v>
      </c>
    </row>
    <row r="23" customFormat="false" ht="21.95" hidden="false" customHeight="true" outlineLevel="0" collapsed="false">
      <c r="A23" s="139" t="s">
        <v>479</v>
      </c>
      <c r="B23" s="116" t="n">
        <v>249337</v>
      </c>
      <c r="C23" s="44" t="n">
        <v>232550</v>
      </c>
      <c r="D23" s="44" t="n">
        <v>16787</v>
      </c>
      <c r="E23" s="116" t="n">
        <v>296994</v>
      </c>
      <c r="F23" s="44" t="n">
        <v>272283</v>
      </c>
      <c r="G23" s="44" t="n">
        <v>24711</v>
      </c>
    </row>
    <row r="24" customFormat="false" ht="21.95" hidden="false" customHeight="true" outlineLevel="0" collapsed="false">
      <c r="A24" s="139" t="s">
        <v>476</v>
      </c>
      <c r="B24" s="116" t="n">
        <v>326611</v>
      </c>
      <c r="C24" s="44" t="n">
        <v>301778</v>
      </c>
      <c r="D24" s="44" t="n">
        <v>24833</v>
      </c>
      <c r="E24" s="116" t="n">
        <v>357183</v>
      </c>
      <c r="F24" s="44" t="n">
        <v>329508</v>
      </c>
      <c r="G24" s="44" t="n">
        <v>27675</v>
      </c>
    </row>
    <row r="25" customFormat="false" ht="21.95" hidden="false" customHeight="true" outlineLevel="0" collapsed="false">
      <c r="A25" s="797" t="s">
        <v>1486</v>
      </c>
      <c r="B25" s="111" t="n">
        <v>1892483</v>
      </c>
      <c r="C25" s="34" t="n">
        <v>1650476</v>
      </c>
      <c r="D25" s="34" t="n">
        <v>242007</v>
      </c>
      <c r="E25" s="111" t="n">
        <v>2137705</v>
      </c>
      <c r="F25" s="34" t="n">
        <v>1830719</v>
      </c>
      <c r="G25" s="34" t="n">
        <v>306986</v>
      </c>
    </row>
    <row r="26" customFormat="false" ht="21.95" hidden="false" customHeight="true" outlineLevel="0" collapsed="false">
      <c r="A26" s="139" t="s">
        <v>481</v>
      </c>
      <c r="B26" s="116" t="n">
        <v>681869</v>
      </c>
      <c r="C26" s="44" t="n">
        <v>581156</v>
      </c>
      <c r="D26" s="44" t="n">
        <v>100713</v>
      </c>
      <c r="E26" s="116" t="n">
        <v>736479</v>
      </c>
      <c r="F26" s="44" t="n">
        <v>626984</v>
      </c>
      <c r="G26" s="44" t="n">
        <v>109495</v>
      </c>
    </row>
    <row r="27" customFormat="false" ht="21.95" hidden="false" customHeight="true" outlineLevel="0" collapsed="false">
      <c r="A27" s="139" t="s">
        <v>482</v>
      </c>
      <c r="B27" s="116" t="n">
        <v>695844</v>
      </c>
      <c r="C27" s="44" t="n">
        <v>594151</v>
      </c>
      <c r="D27" s="44" t="n">
        <v>101693</v>
      </c>
      <c r="E27" s="116" t="n">
        <v>828165</v>
      </c>
      <c r="F27" s="44" t="n">
        <v>671875</v>
      </c>
      <c r="G27" s="44" t="n">
        <v>156290</v>
      </c>
    </row>
    <row r="28" customFormat="false" ht="21.95" hidden="false" customHeight="true" outlineLevel="0" collapsed="false">
      <c r="A28" s="139" t="s">
        <v>470</v>
      </c>
      <c r="B28" s="116" t="n">
        <v>514770</v>
      </c>
      <c r="C28" s="44" t="n">
        <v>475169</v>
      </c>
      <c r="D28" s="44" t="n">
        <v>39601</v>
      </c>
      <c r="E28" s="116" t="n">
        <v>573061</v>
      </c>
      <c r="F28" s="44" t="n">
        <v>531860</v>
      </c>
      <c r="G28" s="44" t="n">
        <v>41201</v>
      </c>
    </row>
    <row r="29" customFormat="false" ht="21.95" hidden="false" customHeight="true" outlineLevel="0" collapsed="false">
      <c r="A29" s="797" t="s">
        <v>1487</v>
      </c>
      <c r="B29" s="111" t="n">
        <v>1007017</v>
      </c>
      <c r="C29" s="34" t="n">
        <v>932557</v>
      </c>
      <c r="D29" s="34" t="n">
        <v>74460</v>
      </c>
      <c r="E29" s="111" t="n">
        <v>1113405</v>
      </c>
      <c r="F29" s="34" t="n">
        <v>1027367</v>
      </c>
      <c r="G29" s="34" t="n">
        <v>86038</v>
      </c>
    </row>
    <row r="30" customFormat="false" ht="21.95" hidden="false" customHeight="true" outlineLevel="0" collapsed="false">
      <c r="A30" s="139" t="s">
        <v>467</v>
      </c>
      <c r="B30" s="116" t="n">
        <v>807547</v>
      </c>
      <c r="C30" s="44" t="n">
        <v>750182</v>
      </c>
      <c r="D30" s="44" t="n">
        <v>57365</v>
      </c>
      <c r="E30" s="116" t="n">
        <v>896310</v>
      </c>
      <c r="F30" s="44" t="n">
        <v>829770</v>
      </c>
      <c r="G30" s="44" t="n">
        <v>66540</v>
      </c>
    </row>
    <row r="31" customFormat="false" ht="21.95" hidden="false" customHeight="true" outlineLevel="0" collapsed="false">
      <c r="A31" s="139" t="s">
        <v>474</v>
      </c>
      <c r="B31" s="116" t="n">
        <v>199470</v>
      </c>
      <c r="C31" s="44" t="n">
        <v>182375</v>
      </c>
      <c r="D31" s="44" t="n">
        <v>17095</v>
      </c>
      <c r="E31" s="116" t="n">
        <v>217095</v>
      </c>
      <c r="F31" s="44" t="n">
        <v>197597</v>
      </c>
      <c r="G31" s="44" t="n">
        <v>19498</v>
      </c>
    </row>
    <row r="32" customFormat="false" ht="21.95" hidden="false" customHeight="true" outlineLevel="0" collapsed="false">
      <c r="A32" s="797" t="s">
        <v>1488</v>
      </c>
      <c r="B32" s="111" t="n">
        <v>1629510</v>
      </c>
      <c r="C32" s="34" t="n">
        <v>1467746</v>
      </c>
      <c r="D32" s="34" t="n">
        <v>161764</v>
      </c>
      <c r="E32" s="111" t="n">
        <v>1788155</v>
      </c>
      <c r="F32" s="34" t="n">
        <v>1609107</v>
      </c>
      <c r="G32" s="34" t="n">
        <v>179048</v>
      </c>
    </row>
    <row r="33" customFormat="false" ht="21.95" hidden="false" customHeight="true" outlineLevel="0" collapsed="false">
      <c r="A33" s="139" t="s">
        <v>1489</v>
      </c>
      <c r="B33" s="116" t="n">
        <v>443696</v>
      </c>
      <c r="C33" s="44" t="n">
        <v>413754</v>
      </c>
      <c r="D33" s="44" t="n">
        <v>29942</v>
      </c>
      <c r="E33" s="116" t="n">
        <v>472836</v>
      </c>
      <c r="F33" s="44" t="n">
        <v>440929</v>
      </c>
      <c r="G33" s="44" t="n">
        <v>31907</v>
      </c>
    </row>
    <row r="34" customFormat="false" ht="21.95" hidden="false" customHeight="true" outlineLevel="0" collapsed="false">
      <c r="A34" s="139" t="s">
        <v>1490</v>
      </c>
      <c r="B34" s="116" t="n">
        <v>691710</v>
      </c>
      <c r="C34" s="44" t="n">
        <v>613472</v>
      </c>
      <c r="D34" s="44" t="n">
        <v>78238</v>
      </c>
      <c r="E34" s="116" t="n">
        <v>762379</v>
      </c>
      <c r="F34" s="44" t="n">
        <v>676975</v>
      </c>
      <c r="G34" s="44" t="n">
        <v>85404</v>
      </c>
    </row>
    <row r="35" customFormat="false" ht="21.95" hidden="false" customHeight="true" outlineLevel="0" collapsed="false">
      <c r="A35" s="139" t="s">
        <v>477</v>
      </c>
      <c r="B35" s="116" t="n">
        <v>494104</v>
      </c>
      <c r="C35" s="44" t="n">
        <v>440520</v>
      </c>
      <c r="D35" s="44" t="n">
        <v>53584</v>
      </c>
      <c r="E35" s="116" t="n">
        <v>552940</v>
      </c>
      <c r="F35" s="44" t="n">
        <v>491203</v>
      </c>
      <c r="G35" s="44" t="n">
        <v>61737</v>
      </c>
    </row>
    <row r="36" customFormat="false" ht="18" hidden="false" customHeight="true" outlineLevel="0" collapsed="false">
      <c r="A36" s="1422" t="s">
        <v>1580</v>
      </c>
    </row>
    <row r="37" customFormat="false" ht="11.25" hidden="false" customHeight="false" outlineLevel="0" collapsed="false">
      <c r="A37" s="85" t="s">
        <v>1581</v>
      </c>
    </row>
  </sheetData>
  <mergeCells count="10">
    <mergeCell ref="A6:A10"/>
    <mergeCell ref="B6:D6"/>
    <mergeCell ref="E6:G6"/>
    <mergeCell ref="B7:B9"/>
    <mergeCell ref="C7:C9"/>
    <mergeCell ref="D7:D9"/>
    <mergeCell ref="E7:E9"/>
    <mergeCell ref="F7:F9"/>
    <mergeCell ref="G7:G9"/>
    <mergeCell ref="B10:G1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65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4.99"/>
    <col collapsed="false" customWidth="true" hidden="false" outlineLevel="0" max="5" min="5" style="1" width="7.56"/>
    <col collapsed="false" customWidth="true" hidden="false" outlineLevel="0" max="7" min="6" style="1" width="6.28"/>
    <col collapsed="false" customWidth="true" hidden="false" outlineLevel="0" max="8" min="8" style="1" width="5.85"/>
    <col collapsed="false" customWidth="true" hidden="false" outlineLevel="0" max="11" min="9" style="1" width="5.99"/>
    <col collapsed="false" customWidth="true" hidden="false" outlineLevel="0" max="12" min="12" style="1" width="6.99"/>
    <col collapsed="false" customWidth="true" hidden="false" outlineLevel="0" max="13" min="13" style="1" width="5.99"/>
    <col collapsed="false" customWidth="false" hidden="false" outlineLevel="0" max="257" min="14" style="1" width="8.85"/>
  </cols>
  <sheetData>
    <row r="1" customFormat="false" ht="13.5" hidden="false" customHeight="true" outlineLevel="0" collapsed="false">
      <c r="A1" s="86" t="s">
        <v>14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</row>
    <row r="2" customFormat="false" ht="13.5" hidden="false" customHeight="true" outlineLevel="0" collapsed="false">
      <c r="A2" s="155" t="s">
        <v>144</v>
      </c>
      <c r="B2" s="96"/>
      <c r="C2" s="96"/>
      <c r="D2" s="96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</row>
    <row r="3" customFormat="false" ht="13.5" hidden="false" customHeight="true" outlineLevel="0" collapsed="false">
      <c r="A3" s="156" t="s">
        <v>145</v>
      </c>
      <c r="C3" s="96"/>
      <c r="D3" s="96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</row>
    <row r="4" customFormat="false" ht="15" hidden="false" customHeight="true" outlineLevel="0" collapsed="false">
      <c r="A4" s="89" t="s">
        <v>146</v>
      </c>
      <c r="B4" s="89"/>
      <c r="C4" s="89"/>
      <c r="D4" s="89"/>
      <c r="E4" s="93" t="s">
        <v>80</v>
      </c>
      <c r="F4" s="16" t="s">
        <v>147</v>
      </c>
      <c r="G4" s="16"/>
      <c r="H4" s="16"/>
      <c r="I4" s="16"/>
      <c r="J4" s="16"/>
      <c r="K4" s="16"/>
      <c r="L4" s="16"/>
      <c r="M4" s="16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</row>
    <row r="5" customFormat="false" ht="12.75" hidden="false" customHeight="true" outlineLevel="0" collapsed="false">
      <c r="A5" s="89"/>
      <c r="B5" s="89"/>
      <c r="C5" s="89"/>
      <c r="D5" s="89"/>
      <c r="E5" s="93"/>
      <c r="F5" s="157"/>
      <c r="G5" s="15" t="s">
        <v>148</v>
      </c>
      <c r="H5" s="15"/>
      <c r="I5" s="15"/>
      <c r="J5" s="15"/>
      <c r="K5" s="93" t="s">
        <v>149</v>
      </c>
      <c r="L5" s="114"/>
      <c r="M5" s="158" t="s">
        <v>150</v>
      </c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</row>
    <row r="6" customFormat="false" ht="11.25" hidden="false" customHeight="true" outlineLevel="0" collapsed="false">
      <c r="A6" s="89"/>
      <c r="B6" s="89"/>
      <c r="C6" s="89"/>
      <c r="D6" s="89"/>
      <c r="E6" s="93"/>
      <c r="F6" s="157"/>
      <c r="G6" s="93" t="s">
        <v>151</v>
      </c>
      <c r="H6" s="96"/>
      <c r="I6" s="93" t="s">
        <v>152</v>
      </c>
      <c r="J6" s="93" t="s">
        <v>153</v>
      </c>
      <c r="K6" s="93"/>
      <c r="L6" s="114" t="s">
        <v>154</v>
      </c>
      <c r="M6" s="98" t="s">
        <v>155</v>
      </c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</row>
    <row r="7" customFormat="false" ht="9" hidden="false" customHeight="true" outlineLevel="0" collapsed="false">
      <c r="A7" s="89"/>
      <c r="B7" s="89"/>
      <c r="C7" s="89"/>
      <c r="D7" s="89"/>
      <c r="E7" s="93"/>
      <c r="F7" s="157"/>
      <c r="G7" s="93"/>
      <c r="H7" s="96"/>
      <c r="I7" s="93"/>
      <c r="J7" s="93"/>
      <c r="K7" s="93"/>
      <c r="L7" s="114" t="s">
        <v>156</v>
      </c>
      <c r="M7" s="98" t="s">
        <v>157</v>
      </c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</row>
    <row r="8" customFormat="false" ht="9.75" hidden="false" customHeight="true" outlineLevel="0" collapsed="false">
      <c r="A8" s="89"/>
      <c r="B8" s="89"/>
      <c r="C8" s="89"/>
      <c r="D8" s="89"/>
      <c r="E8" s="93"/>
      <c r="F8" s="159" t="s">
        <v>158</v>
      </c>
      <c r="G8" s="93"/>
      <c r="H8" s="114"/>
      <c r="I8" s="93"/>
      <c r="J8" s="93"/>
      <c r="K8" s="93"/>
      <c r="L8" s="114" t="s">
        <v>159</v>
      </c>
      <c r="M8" s="98" t="s">
        <v>160</v>
      </c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</row>
    <row r="9" customFormat="false" ht="9.75" hidden="false" customHeight="true" outlineLevel="0" collapsed="false">
      <c r="A9" s="89"/>
      <c r="B9" s="89"/>
      <c r="C9" s="89"/>
      <c r="D9" s="89"/>
      <c r="E9" s="93"/>
      <c r="F9" s="114" t="s">
        <v>161</v>
      </c>
      <c r="G9" s="93"/>
      <c r="H9" s="96"/>
      <c r="I9" s="93"/>
      <c r="J9" s="93"/>
      <c r="K9" s="93"/>
      <c r="L9" s="114" t="s">
        <v>162</v>
      </c>
      <c r="M9" s="98" t="s">
        <v>163</v>
      </c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</row>
    <row r="10" customFormat="false" ht="11.25" hidden="false" customHeight="true" outlineLevel="0" collapsed="false">
      <c r="A10" s="89"/>
      <c r="B10" s="89"/>
      <c r="C10" s="89"/>
      <c r="D10" s="89"/>
      <c r="E10" s="93"/>
      <c r="F10" s="160" t="s">
        <v>164</v>
      </c>
      <c r="G10" s="93"/>
      <c r="H10" s="96" t="s">
        <v>165</v>
      </c>
      <c r="I10" s="93"/>
      <c r="J10" s="93"/>
      <c r="K10" s="93"/>
      <c r="L10" s="114" t="s">
        <v>166</v>
      </c>
      <c r="M10" s="98" t="s">
        <v>167</v>
      </c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</row>
    <row r="11" customFormat="false" ht="11.25" hidden="false" customHeight="true" outlineLevel="0" collapsed="false">
      <c r="A11" s="89"/>
      <c r="B11" s="89"/>
      <c r="C11" s="89"/>
      <c r="D11" s="89"/>
      <c r="E11" s="93"/>
      <c r="F11" s="114" t="s">
        <v>168</v>
      </c>
      <c r="G11" s="93"/>
      <c r="H11" s="114" t="s">
        <v>169</v>
      </c>
      <c r="I11" s="93"/>
      <c r="J11" s="93"/>
      <c r="K11" s="93"/>
      <c r="L11" s="114" t="s">
        <v>170</v>
      </c>
      <c r="M11" s="98" t="s">
        <v>171</v>
      </c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</row>
    <row r="12" customFormat="false" ht="11.25" hidden="false" customHeight="true" outlineLevel="0" collapsed="false">
      <c r="A12" s="89"/>
      <c r="B12" s="89"/>
      <c r="C12" s="89"/>
      <c r="D12" s="89"/>
      <c r="E12" s="93"/>
      <c r="F12" s="161" t="s">
        <v>172</v>
      </c>
      <c r="G12" s="93"/>
      <c r="H12" s="161" t="s">
        <v>173</v>
      </c>
      <c r="I12" s="93"/>
      <c r="J12" s="93"/>
      <c r="K12" s="93"/>
      <c r="L12" s="161" t="s">
        <v>174</v>
      </c>
      <c r="M12" s="98" t="s">
        <v>175</v>
      </c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</row>
    <row r="13" customFormat="false" ht="9.75" hidden="false" customHeight="true" outlineLevel="0" collapsed="false">
      <c r="A13" s="89"/>
      <c r="B13" s="89"/>
      <c r="C13" s="89"/>
      <c r="D13" s="89"/>
      <c r="E13" s="93"/>
      <c r="F13" s="161" t="s">
        <v>176</v>
      </c>
      <c r="G13" s="93"/>
      <c r="H13" s="161" t="s">
        <v>177</v>
      </c>
      <c r="I13" s="93"/>
      <c r="J13" s="93"/>
      <c r="K13" s="93"/>
      <c r="L13" s="161" t="s">
        <v>178</v>
      </c>
      <c r="M13" s="162" t="s">
        <v>179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</row>
    <row r="14" customFormat="false" ht="9" hidden="false" customHeight="true" outlineLevel="0" collapsed="false">
      <c r="A14" s="89"/>
      <c r="B14" s="89"/>
      <c r="C14" s="89"/>
      <c r="D14" s="89"/>
      <c r="E14" s="93"/>
      <c r="F14" s="161" t="s">
        <v>180</v>
      </c>
      <c r="G14" s="93"/>
      <c r="H14" s="161"/>
      <c r="I14" s="93"/>
      <c r="J14" s="93"/>
      <c r="K14" s="93"/>
      <c r="L14" s="163" t="s">
        <v>181</v>
      </c>
      <c r="M14" s="163" t="s">
        <v>182</v>
      </c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</row>
    <row r="15" customFormat="false" ht="9" hidden="false" customHeight="true" outlineLevel="0" collapsed="false">
      <c r="A15" s="89"/>
      <c r="B15" s="89"/>
      <c r="C15" s="89"/>
      <c r="D15" s="89"/>
      <c r="E15" s="93"/>
      <c r="F15" s="161" t="s">
        <v>183</v>
      </c>
      <c r="G15" s="93"/>
      <c r="H15" s="161"/>
      <c r="I15" s="93"/>
      <c r="J15" s="93"/>
      <c r="K15" s="93"/>
      <c r="L15" s="163" t="s">
        <v>184</v>
      </c>
      <c r="M15" s="163" t="s">
        <v>185</v>
      </c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</row>
    <row r="16" customFormat="false" ht="9" hidden="false" customHeight="true" outlineLevel="0" collapsed="false">
      <c r="A16" s="89"/>
      <c r="B16" s="89"/>
      <c r="C16" s="89"/>
      <c r="D16" s="89"/>
      <c r="E16" s="93"/>
      <c r="F16" s="164"/>
      <c r="G16" s="93"/>
      <c r="H16" s="161"/>
      <c r="I16" s="93"/>
      <c r="J16" s="93"/>
      <c r="K16" s="93"/>
      <c r="L16" s="163" t="s">
        <v>186</v>
      </c>
      <c r="M16" s="163" t="s">
        <v>187</v>
      </c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</row>
    <row r="17" customFormat="false" ht="9" hidden="false" customHeight="true" outlineLevel="0" collapsed="false">
      <c r="A17" s="89"/>
      <c r="B17" s="89"/>
      <c r="C17" s="89"/>
      <c r="D17" s="89"/>
      <c r="E17" s="93"/>
      <c r="F17" s="161"/>
      <c r="G17" s="93"/>
      <c r="H17" s="161"/>
      <c r="I17" s="93"/>
      <c r="J17" s="93"/>
      <c r="K17" s="93"/>
      <c r="L17" s="163" t="s">
        <v>188</v>
      </c>
      <c r="M17" s="163" t="s">
        <v>189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</row>
    <row r="18" customFormat="false" ht="9" hidden="false" customHeight="true" outlineLevel="0" collapsed="false">
      <c r="A18" s="89"/>
      <c r="B18" s="89"/>
      <c r="C18" s="89"/>
      <c r="D18" s="89"/>
      <c r="E18" s="93"/>
      <c r="F18" s="161"/>
      <c r="G18" s="93"/>
      <c r="H18" s="161"/>
      <c r="I18" s="93"/>
      <c r="J18" s="93"/>
      <c r="K18" s="93"/>
      <c r="L18" s="165"/>
      <c r="M18" s="163" t="s">
        <v>190</v>
      </c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</row>
    <row r="19" customFormat="false" ht="12" hidden="false" customHeight="true" outlineLevel="0" collapsed="false">
      <c r="A19" s="89"/>
      <c r="B19" s="89"/>
      <c r="C19" s="89"/>
      <c r="D19" s="89"/>
      <c r="E19" s="93"/>
      <c r="F19" s="166"/>
      <c r="G19" s="93"/>
      <c r="H19" s="166"/>
      <c r="I19" s="93"/>
      <c r="J19" s="93"/>
      <c r="K19" s="93"/>
      <c r="L19" s="167"/>
      <c r="M19" s="167" t="s">
        <v>191</v>
      </c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</row>
    <row r="20" customFormat="false" ht="11.1" hidden="false" customHeight="true" outlineLevel="0" collapsed="false">
      <c r="A20" s="119" t="s">
        <v>192</v>
      </c>
      <c r="B20" s="119"/>
      <c r="C20" s="119"/>
      <c r="D20" s="119"/>
      <c r="E20" s="118" t="n">
        <v>20961</v>
      </c>
      <c r="F20" s="118" t="n">
        <v>2</v>
      </c>
      <c r="G20" s="118" t="n">
        <v>1971</v>
      </c>
      <c r="H20" s="118" t="n">
        <v>189</v>
      </c>
      <c r="I20" s="118" t="n">
        <v>1676</v>
      </c>
      <c r="J20" s="118" t="n">
        <v>106</v>
      </c>
      <c r="K20" s="118" t="n">
        <v>2</v>
      </c>
      <c r="L20" s="118" t="n">
        <v>2</v>
      </c>
      <c r="M20" s="118" t="n">
        <v>18536</v>
      </c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</row>
    <row r="21" customFormat="false" ht="11.1" hidden="false" customHeight="true" outlineLevel="0" collapsed="false">
      <c r="A21" s="119" t="s">
        <v>193</v>
      </c>
      <c r="B21" s="119"/>
      <c r="C21" s="119"/>
      <c r="D21" s="119"/>
      <c r="E21" s="118" t="n">
        <v>20760</v>
      </c>
      <c r="F21" s="118" t="n">
        <v>1</v>
      </c>
      <c r="G21" s="118" t="n">
        <v>1926</v>
      </c>
      <c r="H21" s="118" t="n">
        <v>193</v>
      </c>
      <c r="I21" s="118" t="n">
        <v>1613</v>
      </c>
      <c r="J21" s="118" t="n">
        <v>120</v>
      </c>
      <c r="K21" s="118" t="n">
        <v>2</v>
      </c>
      <c r="L21" s="118" t="n">
        <v>2</v>
      </c>
      <c r="M21" s="118" t="n">
        <v>18379</v>
      </c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</row>
    <row r="22" customFormat="false" ht="11.1" hidden="false" customHeight="true" outlineLevel="0" collapsed="false">
      <c r="A22" s="119" t="s">
        <v>194</v>
      </c>
      <c r="B22" s="119"/>
      <c r="C22" s="119"/>
      <c r="D22" s="119"/>
      <c r="E22" s="118" t="n">
        <v>20229</v>
      </c>
      <c r="F22" s="118" t="n">
        <v>1</v>
      </c>
      <c r="G22" s="118" t="n">
        <v>1859</v>
      </c>
      <c r="H22" s="118" t="n">
        <v>209</v>
      </c>
      <c r="I22" s="118" t="n">
        <v>1522</v>
      </c>
      <c r="J22" s="118" t="n">
        <v>128</v>
      </c>
      <c r="K22" s="118" t="n">
        <v>4</v>
      </c>
      <c r="L22" s="118" t="n">
        <v>2</v>
      </c>
      <c r="M22" s="118" t="n">
        <v>17912</v>
      </c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</row>
    <row r="23" s="36" customFormat="true" ht="11.1" hidden="false" customHeight="true" outlineLevel="0" collapsed="false">
      <c r="A23" s="119" t="s">
        <v>7</v>
      </c>
      <c r="B23" s="119"/>
      <c r="C23" s="119"/>
      <c r="D23" s="119"/>
      <c r="E23" s="106" t="n">
        <v>19391</v>
      </c>
      <c r="F23" s="106" t="n">
        <v>1</v>
      </c>
      <c r="G23" s="106" t="n">
        <v>1785</v>
      </c>
      <c r="H23" s="106" t="n">
        <v>239</v>
      </c>
      <c r="I23" s="106" t="n">
        <v>1408</v>
      </c>
      <c r="J23" s="118" t="n">
        <v>138</v>
      </c>
      <c r="K23" s="106" t="n">
        <v>4</v>
      </c>
      <c r="L23" s="106" t="n">
        <v>2</v>
      </c>
      <c r="M23" s="106" t="n">
        <v>17149</v>
      </c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</row>
    <row r="24" customFormat="false" ht="11.1" hidden="false" customHeight="true" outlineLevel="0" collapsed="false">
      <c r="A24" s="119" t="s">
        <v>195</v>
      </c>
      <c r="B24" s="119"/>
      <c r="C24" s="119"/>
      <c r="D24" s="119"/>
      <c r="E24" s="118" t="n">
        <v>19805</v>
      </c>
      <c r="F24" s="118" t="n">
        <v>1</v>
      </c>
      <c r="G24" s="118" t="n">
        <v>1758</v>
      </c>
      <c r="H24" s="118" t="n">
        <v>275</v>
      </c>
      <c r="I24" s="118" t="n">
        <v>1397</v>
      </c>
      <c r="J24" s="118" t="n">
        <v>86</v>
      </c>
      <c r="K24" s="118" t="n">
        <v>6</v>
      </c>
      <c r="L24" s="118" t="n">
        <v>2</v>
      </c>
      <c r="M24" s="118" t="n">
        <v>17591</v>
      </c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</row>
    <row r="25" customFormat="false" ht="11.1" hidden="false" customHeight="true" outlineLevel="0" collapsed="false">
      <c r="A25" s="119" t="s">
        <v>196</v>
      </c>
      <c r="B25" s="119"/>
      <c r="C25" s="119"/>
      <c r="D25" s="119"/>
      <c r="E25" s="118" t="n">
        <v>18866</v>
      </c>
      <c r="F25" s="118" t="n">
        <v>1</v>
      </c>
      <c r="G25" s="118" t="n">
        <v>1808</v>
      </c>
      <c r="H25" s="143" t="n">
        <v>320</v>
      </c>
      <c r="I25" s="141" t="n">
        <v>1397</v>
      </c>
      <c r="J25" s="118" t="n">
        <v>91</v>
      </c>
      <c r="K25" s="143" t="n">
        <v>6</v>
      </c>
      <c r="L25" s="118" t="n">
        <v>2</v>
      </c>
      <c r="M25" s="118" t="n">
        <v>16604</v>
      </c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</row>
    <row r="26" s="36" customFormat="true" ht="11.1" hidden="false" customHeight="true" outlineLevel="0" collapsed="false">
      <c r="A26" s="169" t="s">
        <v>197</v>
      </c>
      <c r="B26" s="169"/>
      <c r="C26" s="169"/>
      <c r="D26" s="169"/>
      <c r="E26" s="113" t="n">
        <v>19190</v>
      </c>
      <c r="F26" s="135" t="n">
        <v>1</v>
      </c>
      <c r="G26" s="113" t="n">
        <v>1859</v>
      </c>
      <c r="H26" s="135" t="n">
        <v>372</v>
      </c>
      <c r="I26" s="113" t="n">
        <v>1397</v>
      </c>
      <c r="J26" s="170" t="n">
        <v>90</v>
      </c>
      <c r="K26" s="113" t="n">
        <v>8</v>
      </c>
      <c r="L26" s="113" t="n">
        <v>2</v>
      </c>
      <c r="M26" s="113" t="n">
        <v>16876</v>
      </c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</row>
    <row r="27" s="1" customFormat="true" ht="11.45" hidden="false" customHeight="true" outlineLevel="0" collapsed="false">
      <c r="A27" s="91" t="s">
        <v>198</v>
      </c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</row>
    <row r="28" customFormat="false" ht="11.45" hidden="false" customHeight="true" outlineLevel="0" collapsed="false">
      <c r="A28" s="91" t="s">
        <v>199</v>
      </c>
      <c r="B28" s="127"/>
      <c r="C28" s="96"/>
      <c r="D28" s="91"/>
      <c r="E28" s="91"/>
      <c r="F28" s="96"/>
      <c r="G28" s="91"/>
      <c r="H28" s="96"/>
      <c r="I28" s="91"/>
      <c r="J28" s="96"/>
      <c r="K28" s="91"/>
      <c r="L28" s="96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</row>
    <row r="29" customFormat="false" ht="11.45" hidden="false" customHeight="true" outlineLevel="0" collapsed="false">
      <c r="A29" s="172" t="s">
        <v>200</v>
      </c>
      <c r="B29" s="127"/>
      <c r="C29" s="96"/>
      <c r="D29" s="91"/>
      <c r="E29" s="91"/>
      <c r="F29" s="96"/>
      <c r="G29" s="91"/>
      <c r="H29" s="96"/>
      <c r="I29" s="91"/>
      <c r="J29" s="96"/>
      <c r="K29" s="91"/>
      <c r="L29" s="96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</row>
    <row r="30" customFormat="false" ht="11.45" hidden="false" customHeight="true" outlineLevel="0" collapsed="false">
      <c r="A30" s="173" t="s">
        <v>201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</row>
    <row r="31" customFormat="false" ht="9" hidden="false" customHeight="true" outlineLevel="0" collapsed="false">
      <c r="A31" s="173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</row>
    <row r="32" customFormat="false" ht="13.5" hidden="false" customHeight="true" outlineLevel="0" collapsed="false">
      <c r="A32" s="174" t="s">
        <v>202</v>
      </c>
      <c r="B32" s="96"/>
      <c r="C32" s="96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</row>
    <row r="33" customFormat="false" ht="13.5" hidden="false" customHeight="true" outlineLevel="0" collapsed="false">
      <c r="A33" s="175" t="s">
        <v>203</v>
      </c>
      <c r="B33" s="176"/>
      <c r="C33" s="177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</row>
    <row r="34" customFormat="false" ht="21.75" hidden="false" customHeight="true" outlineLevel="0" collapsed="false">
      <c r="A34" s="89" t="s">
        <v>146</v>
      </c>
      <c r="B34" s="89"/>
      <c r="C34" s="93" t="s">
        <v>80</v>
      </c>
      <c r="D34" s="16" t="s">
        <v>204</v>
      </c>
      <c r="E34" s="16"/>
      <c r="F34" s="16"/>
      <c r="G34" s="16"/>
      <c r="H34" s="16"/>
      <c r="I34" s="16"/>
      <c r="J34" s="16"/>
      <c r="K34" s="16"/>
      <c r="L34" s="16"/>
      <c r="M34" s="16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</row>
    <row r="35" customFormat="false" ht="12.75" hidden="false" customHeight="true" outlineLevel="0" collapsed="false">
      <c r="A35" s="89"/>
      <c r="B35" s="89"/>
      <c r="C35" s="93"/>
      <c r="D35" s="93" t="s">
        <v>205</v>
      </c>
      <c r="E35" s="93"/>
      <c r="F35" s="93" t="s">
        <v>206</v>
      </c>
      <c r="G35" s="93"/>
      <c r="H35" s="93" t="s">
        <v>207</v>
      </c>
      <c r="I35" s="93"/>
      <c r="J35" s="93" t="s">
        <v>208</v>
      </c>
      <c r="K35" s="93"/>
      <c r="L35" s="178" t="s">
        <v>209</v>
      </c>
      <c r="M35" s="17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</row>
    <row r="36" customFormat="false" ht="8.25" hidden="false" customHeight="true" outlineLevel="0" collapsed="false">
      <c r="A36" s="89"/>
      <c r="B36" s="89"/>
      <c r="C36" s="93"/>
      <c r="D36" s="93"/>
      <c r="E36" s="93"/>
      <c r="F36" s="93"/>
      <c r="G36" s="93"/>
      <c r="H36" s="93"/>
      <c r="I36" s="93"/>
      <c r="J36" s="93"/>
      <c r="K36" s="93"/>
      <c r="L36" s="178"/>
      <c r="M36" s="17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</row>
    <row r="37" customFormat="false" ht="8.25" hidden="false" customHeight="true" outlineLevel="0" collapsed="false">
      <c r="A37" s="89"/>
      <c r="B37" s="89"/>
      <c r="C37" s="93"/>
      <c r="D37" s="93"/>
      <c r="E37" s="93"/>
      <c r="F37" s="93"/>
      <c r="G37" s="93"/>
      <c r="H37" s="93"/>
      <c r="I37" s="93"/>
      <c r="J37" s="93"/>
      <c r="K37" s="93"/>
      <c r="L37" s="178"/>
      <c r="M37" s="17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</row>
    <row r="38" customFormat="false" ht="18" hidden="false" customHeight="true" outlineLevel="0" collapsed="false">
      <c r="A38" s="89"/>
      <c r="B38" s="89"/>
      <c r="C38" s="93"/>
      <c r="D38" s="93"/>
      <c r="E38" s="93"/>
      <c r="F38" s="93"/>
      <c r="G38" s="93"/>
      <c r="H38" s="93"/>
      <c r="I38" s="93"/>
      <c r="J38" s="93"/>
      <c r="K38" s="93"/>
      <c r="L38" s="178"/>
      <c r="M38" s="17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</row>
    <row r="39" customFormat="false" ht="15" hidden="false" customHeight="true" outlineLevel="0" collapsed="false">
      <c r="A39" s="89"/>
      <c r="B39" s="89"/>
      <c r="C39" s="93"/>
      <c r="D39" s="93" t="s">
        <v>210</v>
      </c>
      <c r="E39" s="93"/>
      <c r="F39" s="93" t="s">
        <v>210</v>
      </c>
      <c r="G39" s="93"/>
      <c r="H39" s="93" t="s">
        <v>210</v>
      </c>
      <c r="I39" s="93"/>
      <c r="J39" s="93" t="s">
        <v>210</v>
      </c>
      <c r="K39" s="93"/>
      <c r="L39" s="178" t="s">
        <v>210</v>
      </c>
      <c r="M39" s="178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</row>
    <row r="40" customFormat="false" ht="15" hidden="false" customHeight="true" outlineLevel="0" collapsed="false">
      <c r="A40" s="89"/>
      <c r="B40" s="89"/>
      <c r="C40" s="93"/>
      <c r="D40" s="93"/>
      <c r="E40" s="93"/>
      <c r="F40" s="93"/>
      <c r="G40" s="93"/>
      <c r="H40" s="93"/>
      <c r="I40" s="93"/>
      <c r="J40" s="93"/>
      <c r="K40" s="93"/>
      <c r="L40" s="178"/>
      <c r="M40" s="178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</row>
    <row r="41" customFormat="false" ht="15" hidden="false" customHeight="true" outlineLevel="0" collapsed="false">
      <c r="A41" s="89"/>
      <c r="B41" s="89"/>
      <c r="C41" s="93"/>
      <c r="D41" s="93"/>
      <c r="E41" s="93"/>
      <c r="F41" s="93"/>
      <c r="G41" s="93"/>
      <c r="H41" s="93"/>
      <c r="I41" s="93"/>
      <c r="J41" s="93"/>
      <c r="K41" s="93"/>
      <c r="L41" s="178"/>
      <c r="M41" s="178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</row>
    <row r="42" customFormat="false" ht="15" hidden="false" customHeight="true" outlineLevel="0" collapsed="false">
      <c r="A42" s="89"/>
      <c r="B42" s="89"/>
      <c r="C42" s="93"/>
      <c r="D42" s="93"/>
      <c r="E42" s="93"/>
      <c r="F42" s="93"/>
      <c r="G42" s="93"/>
      <c r="H42" s="93"/>
      <c r="I42" s="93"/>
      <c r="J42" s="93"/>
      <c r="K42" s="93"/>
      <c r="L42" s="178"/>
      <c r="M42" s="178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</row>
    <row r="43" customFormat="false" ht="11.1" hidden="false" customHeight="true" outlineLevel="0" collapsed="false">
      <c r="A43" s="142" t="s">
        <v>192</v>
      </c>
      <c r="B43" s="142"/>
      <c r="C43" s="179" t="s">
        <v>211</v>
      </c>
      <c r="D43" s="180"/>
      <c r="E43" s="181" t="s">
        <v>212</v>
      </c>
      <c r="F43" s="180"/>
      <c r="G43" s="179" t="s">
        <v>213</v>
      </c>
      <c r="H43" s="180"/>
      <c r="I43" s="181" t="s">
        <v>212</v>
      </c>
      <c r="J43" s="180"/>
      <c r="K43" s="179" t="s">
        <v>214</v>
      </c>
      <c r="L43" s="180"/>
      <c r="M43" s="179" t="s">
        <v>215</v>
      </c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</row>
    <row r="44" customFormat="false" ht="11.1" hidden="false" customHeight="true" outlineLevel="0" collapsed="false">
      <c r="A44" s="142" t="s">
        <v>193</v>
      </c>
      <c r="B44" s="142"/>
      <c r="C44" s="182" t="s">
        <v>216</v>
      </c>
      <c r="D44" s="182"/>
      <c r="E44" s="181" t="s">
        <v>212</v>
      </c>
      <c r="F44" s="182"/>
      <c r="G44" s="179" t="s">
        <v>213</v>
      </c>
      <c r="H44" s="182"/>
      <c r="I44" s="181" t="s">
        <v>212</v>
      </c>
      <c r="J44" s="182"/>
      <c r="K44" s="179" t="s">
        <v>217</v>
      </c>
      <c r="L44" s="182"/>
      <c r="M44" s="179" t="s">
        <v>218</v>
      </c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</row>
    <row r="45" customFormat="false" ht="11.1" hidden="false" customHeight="true" outlineLevel="0" collapsed="false">
      <c r="A45" s="142" t="s">
        <v>194</v>
      </c>
      <c r="B45" s="142"/>
      <c r="C45" s="182" t="s">
        <v>219</v>
      </c>
      <c r="D45" s="182"/>
      <c r="E45" s="181" t="s">
        <v>212</v>
      </c>
      <c r="F45" s="182"/>
      <c r="G45" s="179" t="s">
        <v>213</v>
      </c>
      <c r="H45" s="182"/>
      <c r="I45" s="181" t="s">
        <v>212</v>
      </c>
      <c r="J45" s="182"/>
      <c r="K45" s="179" t="s">
        <v>220</v>
      </c>
      <c r="L45" s="182"/>
      <c r="M45" s="179" t="s">
        <v>221</v>
      </c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</row>
    <row r="46" customFormat="false" ht="11.1" hidden="false" customHeight="true" outlineLevel="0" collapsed="false">
      <c r="A46" s="142" t="s">
        <v>7</v>
      </c>
      <c r="B46" s="142"/>
      <c r="C46" s="179" t="s">
        <v>222</v>
      </c>
      <c r="D46" s="182"/>
      <c r="E46" s="181" t="s">
        <v>212</v>
      </c>
      <c r="F46" s="182"/>
      <c r="G46" s="179" t="s">
        <v>213</v>
      </c>
      <c r="H46" s="182"/>
      <c r="I46" s="181" t="s">
        <v>223</v>
      </c>
      <c r="J46" s="182"/>
      <c r="K46" s="179" t="s">
        <v>224</v>
      </c>
      <c r="L46" s="182"/>
      <c r="M46" s="179" t="s">
        <v>225</v>
      </c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</row>
    <row r="47" customFormat="false" ht="11.1" hidden="false" customHeight="true" outlineLevel="0" collapsed="false">
      <c r="A47" s="142" t="s">
        <v>195</v>
      </c>
      <c r="B47" s="142"/>
      <c r="C47" s="183" t="s">
        <v>226</v>
      </c>
      <c r="D47" s="184"/>
      <c r="E47" s="185" t="s">
        <v>223</v>
      </c>
      <c r="F47" s="184"/>
      <c r="G47" s="183" t="s">
        <v>213</v>
      </c>
      <c r="H47" s="184"/>
      <c r="I47" s="185" t="s">
        <v>223</v>
      </c>
      <c r="J47" s="184"/>
      <c r="K47" s="183" t="s">
        <v>227</v>
      </c>
      <c r="L47" s="184"/>
      <c r="M47" s="183" t="s">
        <v>228</v>
      </c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</row>
    <row r="48" customFormat="false" ht="11.1" hidden="false" customHeight="true" outlineLevel="0" collapsed="false">
      <c r="A48" s="142" t="s">
        <v>196</v>
      </c>
      <c r="B48" s="142"/>
      <c r="C48" s="186" t="s">
        <v>229</v>
      </c>
      <c r="D48" s="187"/>
      <c r="E48" s="186" t="s">
        <v>223</v>
      </c>
      <c r="F48" s="188"/>
      <c r="G48" s="186" t="s">
        <v>213</v>
      </c>
      <c r="H48" s="188"/>
      <c r="I48" s="186" t="s">
        <v>223</v>
      </c>
      <c r="J48" s="188"/>
      <c r="K48" s="186" t="s">
        <v>230</v>
      </c>
      <c r="L48" s="188"/>
      <c r="M48" s="186" t="s">
        <v>231</v>
      </c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</row>
    <row r="49" customFormat="false" ht="11.1" hidden="false" customHeight="true" outlineLevel="0" collapsed="false">
      <c r="A49" s="134" t="s">
        <v>197</v>
      </c>
      <c r="B49" s="134"/>
      <c r="C49" s="189" t="s">
        <v>232</v>
      </c>
      <c r="D49" s="187"/>
      <c r="E49" s="190" t="s">
        <v>223</v>
      </c>
      <c r="F49" s="191"/>
      <c r="G49" s="190" t="s">
        <v>213</v>
      </c>
      <c r="H49" s="191"/>
      <c r="I49" s="190" t="s">
        <v>223</v>
      </c>
      <c r="J49" s="191"/>
      <c r="K49" s="190" t="s">
        <v>233</v>
      </c>
      <c r="L49" s="191"/>
      <c r="M49" s="190" t="s">
        <v>234</v>
      </c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</row>
    <row r="50" customFormat="false" ht="13.5" hidden="false" customHeight="true" outlineLevel="0" collapsed="false">
      <c r="A50" s="174" t="s">
        <v>235</v>
      </c>
      <c r="B50" s="91"/>
      <c r="C50" s="96"/>
      <c r="D50" s="96"/>
      <c r="E50" s="96"/>
      <c r="F50" s="96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</row>
    <row r="51" customFormat="false" ht="13.5" hidden="false" customHeight="true" outlineLevel="0" collapsed="false">
      <c r="A51" s="88" t="s">
        <v>236</v>
      </c>
      <c r="B51" s="88"/>
      <c r="C51" s="96"/>
      <c r="D51" s="96"/>
      <c r="E51" s="96"/>
      <c r="F51" s="96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</row>
    <row r="52" customFormat="false" ht="3.75" hidden="false" customHeight="true" outlineLevel="0" collapsed="false">
      <c r="A52" s="174"/>
      <c r="B52" s="91"/>
      <c r="C52" s="96"/>
      <c r="D52" s="96"/>
      <c r="E52" s="96"/>
      <c r="F52" s="96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</row>
    <row r="53" customFormat="false" ht="18.75" hidden="false" customHeight="true" outlineLevel="0" collapsed="false">
      <c r="A53" s="89" t="s">
        <v>146</v>
      </c>
      <c r="B53" s="89"/>
      <c r="C53" s="89"/>
      <c r="D53" s="93" t="s">
        <v>237</v>
      </c>
      <c r="E53" s="93"/>
      <c r="F53" s="17" t="s">
        <v>238</v>
      </c>
      <c r="G53" s="17"/>
      <c r="H53" s="17"/>
      <c r="I53" s="17"/>
      <c r="J53" s="16" t="s">
        <v>239</v>
      </c>
      <c r="K53" s="16"/>
      <c r="L53" s="16"/>
      <c r="M53" s="16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</row>
    <row r="54" customFormat="false" ht="10.5" hidden="false" customHeight="true" outlineLevel="0" collapsed="false">
      <c r="A54" s="89"/>
      <c r="B54" s="89"/>
      <c r="C54" s="89"/>
      <c r="D54" s="93"/>
      <c r="E54" s="93"/>
      <c r="F54" s="93" t="s">
        <v>240</v>
      </c>
      <c r="G54" s="93"/>
      <c r="H54" s="158" t="s">
        <v>241</v>
      </c>
      <c r="I54" s="158"/>
      <c r="J54" s="93" t="s">
        <v>242</v>
      </c>
      <c r="K54" s="93"/>
      <c r="L54" s="178" t="s">
        <v>243</v>
      </c>
      <c r="M54" s="178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</row>
    <row r="55" customFormat="false" ht="9.75" hidden="false" customHeight="true" outlineLevel="0" collapsed="false">
      <c r="A55" s="89"/>
      <c r="B55" s="89"/>
      <c r="C55" s="89"/>
      <c r="D55" s="93"/>
      <c r="E55" s="93"/>
      <c r="F55" s="93"/>
      <c r="G55" s="93"/>
      <c r="H55" s="98" t="s">
        <v>244</v>
      </c>
      <c r="I55" s="98"/>
      <c r="J55" s="93"/>
      <c r="K55" s="93"/>
      <c r="L55" s="178"/>
      <c r="M55" s="178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</row>
    <row r="56" customFormat="false" ht="9" hidden="false" customHeight="true" outlineLevel="0" collapsed="false">
      <c r="A56" s="89"/>
      <c r="B56" s="89"/>
      <c r="C56" s="89"/>
      <c r="D56" s="93"/>
      <c r="E56" s="93"/>
      <c r="F56" s="93"/>
      <c r="G56" s="93"/>
      <c r="H56" s="98" t="s">
        <v>245</v>
      </c>
      <c r="I56" s="98"/>
      <c r="J56" s="93"/>
      <c r="K56" s="93"/>
      <c r="L56" s="178"/>
      <c r="M56" s="178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</row>
    <row r="57" customFormat="false" ht="11.25" hidden="false" customHeight="true" outlineLevel="0" collapsed="false">
      <c r="A57" s="89"/>
      <c r="B57" s="89"/>
      <c r="C57" s="89"/>
      <c r="D57" s="93"/>
      <c r="E57" s="93"/>
      <c r="F57" s="93"/>
      <c r="G57" s="93"/>
      <c r="H57" s="192" t="s">
        <v>246</v>
      </c>
      <c r="I57" s="192"/>
      <c r="J57" s="93"/>
      <c r="K57" s="93"/>
      <c r="L57" s="178"/>
      <c r="M57" s="178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</row>
    <row r="58" customFormat="false" ht="12" hidden="false" customHeight="true" outlineLevel="0" collapsed="false">
      <c r="A58" s="142" t="s">
        <v>192</v>
      </c>
      <c r="B58" s="142"/>
      <c r="C58" s="142"/>
      <c r="E58" s="85" t="n">
        <v>189</v>
      </c>
      <c r="F58" s="193"/>
      <c r="G58" s="85" t="n">
        <v>1</v>
      </c>
      <c r="H58" s="193"/>
      <c r="I58" s="85" t="n">
        <v>159</v>
      </c>
      <c r="J58" s="193"/>
      <c r="K58" s="85" t="n">
        <v>29</v>
      </c>
      <c r="L58" s="193"/>
      <c r="M58" s="85" t="n">
        <v>29</v>
      </c>
    </row>
    <row r="59" customFormat="false" ht="12" hidden="false" customHeight="true" outlineLevel="0" collapsed="false">
      <c r="A59" s="142" t="s">
        <v>247</v>
      </c>
      <c r="B59" s="142"/>
      <c r="C59" s="142"/>
      <c r="E59" s="85" t="n">
        <v>193</v>
      </c>
      <c r="F59" s="193"/>
      <c r="G59" s="85" t="n">
        <v>1</v>
      </c>
      <c r="H59" s="193"/>
      <c r="I59" s="85" t="n">
        <v>166</v>
      </c>
      <c r="J59" s="193"/>
      <c r="K59" s="85" t="n">
        <v>26</v>
      </c>
      <c r="L59" s="193"/>
      <c r="M59" s="85" t="n">
        <v>26</v>
      </c>
    </row>
    <row r="60" customFormat="false" ht="12.75" hidden="false" customHeight="false" outlineLevel="0" collapsed="false">
      <c r="A60" s="119" t="s">
        <v>194</v>
      </c>
      <c r="B60" s="119"/>
      <c r="C60" s="119"/>
      <c r="D60" s="193"/>
      <c r="E60" s="85" t="n">
        <v>209</v>
      </c>
      <c r="F60" s="193"/>
      <c r="G60" s="85" t="n">
        <v>2</v>
      </c>
      <c r="H60" s="193"/>
      <c r="I60" s="85" t="n">
        <v>180</v>
      </c>
      <c r="J60" s="193"/>
      <c r="K60" s="85" t="n">
        <v>27</v>
      </c>
      <c r="L60" s="193"/>
      <c r="M60" s="85" t="n">
        <v>27</v>
      </c>
    </row>
    <row r="61" customFormat="false" ht="12.75" hidden="false" customHeight="false" outlineLevel="0" collapsed="false">
      <c r="A61" s="119" t="s">
        <v>248</v>
      </c>
      <c r="B61" s="119"/>
      <c r="C61" s="119"/>
      <c r="D61" s="193"/>
      <c r="E61" s="85" t="n">
        <v>239</v>
      </c>
      <c r="F61" s="140"/>
      <c r="G61" s="85" t="n">
        <v>4</v>
      </c>
      <c r="H61" s="140"/>
      <c r="I61" s="85" t="n">
        <v>210</v>
      </c>
      <c r="J61" s="140"/>
      <c r="K61" s="85" t="n">
        <v>29</v>
      </c>
      <c r="L61" s="140"/>
      <c r="M61" s="85" t="n">
        <v>28</v>
      </c>
    </row>
    <row r="62" customFormat="false" ht="12.75" hidden="false" customHeight="false" outlineLevel="0" collapsed="false">
      <c r="A62" s="119" t="s">
        <v>195</v>
      </c>
      <c r="B62" s="119"/>
      <c r="C62" s="119"/>
      <c r="D62" s="193"/>
      <c r="E62" s="85" t="n">
        <v>275</v>
      </c>
      <c r="F62" s="193"/>
      <c r="G62" s="85" t="n">
        <v>7</v>
      </c>
      <c r="H62" s="193"/>
      <c r="I62" s="85" t="n">
        <v>231</v>
      </c>
      <c r="J62" s="193"/>
      <c r="K62" s="85" t="n">
        <v>37</v>
      </c>
      <c r="L62" s="193"/>
      <c r="M62" s="85" t="n">
        <v>34</v>
      </c>
    </row>
    <row r="63" customFormat="false" ht="12.75" hidden="false" customHeight="false" outlineLevel="0" collapsed="false">
      <c r="A63" s="119" t="s">
        <v>9</v>
      </c>
      <c r="B63" s="119"/>
      <c r="C63" s="119"/>
      <c r="D63" s="193"/>
      <c r="E63" s="101" t="n">
        <v>320</v>
      </c>
      <c r="F63" s="193"/>
      <c r="G63" s="85" t="n">
        <v>8</v>
      </c>
      <c r="H63" s="193"/>
      <c r="I63" s="85" t="n">
        <v>274</v>
      </c>
      <c r="J63" s="193"/>
      <c r="K63" s="85" t="n">
        <v>38</v>
      </c>
      <c r="L63" s="140"/>
      <c r="M63" s="85" t="n">
        <v>34</v>
      </c>
    </row>
    <row r="64" customFormat="false" ht="12.75" hidden="false" customHeight="false" outlineLevel="0" collapsed="false">
      <c r="A64" s="169" t="s">
        <v>197</v>
      </c>
      <c r="B64" s="169"/>
      <c r="C64" s="169"/>
      <c r="D64" s="193"/>
      <c r="E64" s="194" t="n">
        <v>372</v>
      </c>
      <c r="F64" s="193"/>
      <c r="G64" s="3" t="n">
        <v>9</v>
      </c>
      <c r="H64" s="195"/>
      <c r="I64" s="3" t="n">
        <v>315</v>
      </c>
      <c r="J64" s="195"/>
      <c r="K64" s="3" t="n">
        <v>48</v>
      </c>
      <c r="L64" s="196"/>
      <c r="M64" s="3" t="n">
        <v>36</v>
      </c>
    </row>
  </sheetData>
  <mergeCells count="53">
    <mergeCell ref="A4:D19"/>
    <mergeCell ref="E4:E19"/>
    <mergeCell ref="F4:M4"/>
    <mergeCell ref="G5:J5"/>
    <mergeCell ref="K5:K19"/>
    <mergeCell ref="G6:G19"/>
    <mergeCell ref="I6:I19"/>
    <mergeCell ref="J6:J19"/>
    <mergeCell ref="A20:D20"/>
    <mergeCell ref="A21:D21"/>
    <mergeCell ref="A22:D22"/>
    <mergeCell ref="A23:D23"/>
    <mergeCell ref="A24:D24"/>
    <mergeCell ref="A25:D25"/>
    <mergeCell ref="A26:D26"/>
    <mergeCell ref="A34:B42"/>
    <mergeCell ref="C34:C42"/>
    <mergeCell ref="D34:M34"/>
    <mergeCell ref="D35:E38"/>
    <mergeCell ref="F35:G38"/>
    <mergeCell ref="H35:I38"/>
    <mergeCell ref="J35:K38"/>
    <mergeCell ref="L35:M38"/>
    <mergeCell ref="D39:E42"/>
    <mergeCell ref="F39:G42"/>
    <mergeCell ref="H39:I42"/>
    <mergeCell ref="J39:K42"/>
    <mergeCell ref="L39:M42"/>
    <mergeCell ref="A43:B43"/>
    <mergeCell ref="A44:B44"/>
    <mergeCell ref="A45:B45"/>
    <mergeCell ref="A46:B46"/>
    <mergeCell ref="A47:B47"/>
    <mergeCell ref="A48:B48"/>
    <mergeCell ref="A49:B49"/>
    <mergeCell ref="A53:C57"/>
    <mergeCell ref="D53:E57"/>
    <mergeCell ref="F53:I53"/>
    <mergeCell ref="J53:M53"/>
    <mergeCell ref="F54:G57"/>
    <mergeCell ref="H54:I54"/>
    <mergeCell ref="J54:K57"/>
    <mergeCell ref="L54:M57"/>
    <mergeCell ref="H55:I55"/>
    <mergeCell ref="H56:I56"/>
    <mergeCell ref="H57:I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30&amp;R&amp;"Times New Roman,Regular"&amp;9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7" width="13.56"/>
    <col collapsed="false" customWidth="true" hidden="false" outlineLevel="0" max="2" min="2" style="197" width="8.7"/>
    <col collapsed="false" customWidth="true" hidden="false" outlineLevel="0" max="3" min="3" style="197" width="11.28"/>
    <col collapsed="false" customWidth="false" hidden="false" outlineLevel="0" max="257" min="4" style="197" width="8.85"/>
  </cols>
  <sheetData>
    <row r="1" s="199" customFormat="true" ht="13.5" hidden="false" customHeight="true" outlineLevel="0" collapsed="false">
      <c r="A1" s="198" t="s">
        <v>249</v>
      </c>
      <c r="M1" s="197"/>
    </row>
    <row r="2" s="201" customFormat="true" ht="13.5" hidden="false" customHeight="true" outlineLevel="0" collapsed="false">
      <c r="A2" s="200" t="s">
        <v>250</v>
      </c>
    </row>
    <row r="3" s="201" customFormat="true" ht="13.5" hidden="false" customHeight="true" outlineLevel="0" collapsed="false">
      <c r="A3" s="200"/>
    </row>
    <row r="4" customFormat="false" ht="12.75" hidden="false" customHeight="false" outlineLevel="0" collapsed="false">
      <c r="A4" s="202" t="s">
        <v>251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</row>
    <row r="5" s="206" customFormat="true" ht="12.75" hidden="false" customHeight="false" outlineLevel="0" collapsed="false">
      <c r="A5" s="204" t="s">
        <v>252</v>
      </c>
      <c r="B5" s="202"/>
      <c r="C5" s="202"/>
      <c r="D5" s="205"/>
      <c r="E5" s="205"/>
      <c r="F5" s="205"/>
      <c r="G5" s="205"/>
      <c r="H5" s="205"/>
      <c r="I5" s="205"/>
      <c r="J5" s="205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</row>
    <row r="6" customFormat="false" ht="12.75" hidden="false" customHeight="true" outlineLevel="0" collapsed="false">
      <c r="A6" s="207" t="s">
        <v>253</v>
      </c>
      <c r="B6" s="207"/>
      <c r="C6" s="207"/>
      <c r="D6" s="208" t="n">
        <v>2010</v>
      </c>
      <c r="E6" s="208"/>
      <c r="F6" s="208" t="n">
        <v>2011</v>
      </c>
      <c r="G6" s="208"/>
      <c r="H6" s="209" t="n">
        <v>2012</v>
      </c>
      <c r="I6" s="209"/>
      <c r="J6" s="210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</row>
    <row r="7" customFormat="false" ht="12.75" hidden="false" customHeight="false" outlineLevel="0" collapsed="false">
      <c r="A7" s="207"/>
      <c r="B7" s="207"/>
      <c r="C7" s="207"/>
      <c r="D7" s="208"/>
      <c r="E7" s="208"/>
      <c r="F7" s="208"/>
      <c r="G7" s="208"/>
      <c r="H7" s="209"/>
      <c r="I7" s="209"/>
      <c r="J7" s="210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</row>
    <row r="8" customFormat="false" ht="12.75" hidden="false" customHeight="false" outlineLevel="0" collapsed="false">
      <c r="A8" s="207"/>
      <c r="B8" s="207"/>
      <c r="C8" s="207"/>
      <c r="D8" s="208"/>
      <c r="E8" s="208"/>
      <c r="F8" s="208"/>
      <c r="G8" s="208"/>
      <c r="H8" s="209"/>
      <c r="I8" s="209"/>
      <c r="J8" s="210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3"/>
    </row>
    <row r="9" customFormat="false" ht="9" hidden="false" customHeight="true" outlineLevel="0" collapsed="false">
      <c r="A9" s="207"/>
      <c r="B9" s="207"/>
      <c r="C9" s="207"/>
      <c r="D9" s="208"/>
      <c r="E9" s="208"/>
      <c r="F9" s="208"/>
      <c r="G9" s="208"/>
      <c r="H9" s="209"/>
      <c r="I9" s="209"/>
      <c r="J9" s="210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</row>
    <row r="10" customFormat="false" ht="10.5" hidden="false" customHeight="true" outlineLevel="0" collapsed="false">
      <c r="A10" s="211"/>
      <c r="B10" s="211"/>
      <c r="C10" s="211"/>
      <c r="D10" s="212"/>
      <c r="E10" s="210"/>
      <c r="F10" s="213"/>
      <c r="G10" s="214"/>
      <c r="H10" s="213"/>
      <c r="I10" s="214"/>
      <c r="J10" s="210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</row>
    <row r="11" customFormat="false" ht="12.75" hidden="false" customHeight="true" outlineLevel="0" collapsed="false">
      <c r="A11" s="215" t="s">
        <v>254</v>
      </c>
      <c r="B11" s="215"/>
      <c r="C11" s="215"/>
      <c r="D11" s="216"/>
      <c r="E11" s="217" t="n">
        <v>8527</v>
      </c>
      <c r="F11" s="218"/>
      <c r="G11" s="217" t="n">
        <v>8548</v>
      </c>
      <c r="H11" s="218"/>
      <c r="I11" s="217" t="n">
        <v>8721</v>
      </c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</row>
    <row r="12" customFormat="false" ht="12.75" hidden="false" customHeight="true" outlineLevel="0" collapsed="false">
      <c r="A12" s="219" t="s">
        <v>255</v>
      </c>
      <c r="B12" s="219"/>
      <c r="C12" s="219"/>
      <c r="D12" s="216"/>
      <c r="E12" s="217"/>
      <c r="F12" s="218"/>
      <c r="G12" s="217"/>
      <c r="H12" s="218"/>
      <c r="I12" s="217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</row>
    <row r="13" customFormat="false" ht="12.75" hidden="false" customHeight="true" outlineLevel="0" collapsed="false">
      <c r="A13" s="220"/>
      <c r="B13" s="220"/>
      <c r="C13" s="220"/>
      <c r="D13" s="216"/>
      <c r="E13" s="217"/>
      <c r="F13" s="218"/>
      <c r="G13" s="217"/>
      <c r="H13" s="218"/>
      <c r="I13" s="217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</row>
    <row r="14" customFormat="false" ht="12.75" hidden="false" customHeight="true" outlineLevel="0" collapsed="false">
      <c r="A14" s="220" t="s">
        <v>256</v>
      </c>
      <c r="B14" s="220"/>
      <c r="C14" s="220"/>
      <c r="D14" s="216"/>
      <c r="E14" s="217"/>
      <c r="F14" s="218"/>
      <c r="G14" s="217"/>
      <c r="H14" s="218"/>
      <c r="I14" s="217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</row>
    <row r="15" customFormat="false" ht="12.75" hidden="false" customHeight="true" outlineLevel="0" collapsed="false">
      <c r="A15" s="215" t="s">
        <v>257</v>
      </c>
      <c r="B15" s="215"/>
      <c r="C15" s="215"/>
      <c r="D15" s="216"/>
      <c r="E15" s="217" t="n">
        <v>18957</v>
      </c>
      <c r="F15" s="218"/>
      <c r="G15" s="217" t="n">
        <v>19654</v>
      </c>
      <c r="H15" s="218"/>
      <c r="I15" s="217" t="n">
        <v>19503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Y15" s="221"/>
      <c r="AZ15" s="221"/>
    </row>
    <row r="16" customFormat="false" ht="12.75" hidden="false" customHeight="true" outlineLevel="0" collapsed="false">
      <c r="A16" s="219" t="s">
        <v>258</v>
      </c>
      <c r="B16" s="219"/>
      <c r="C16" s="219"/>
      <c r="D16" s="216"/>
      <c r="E16" s="217"/>
      <c r="F16" s="218"/>
      <c r="G16" s="217"/>
      <c r="H16" s="218"/>
      <c r="I16" s="217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</row>
    <row r="17" customFormat="false" ht="12.75" hidden="false" customHeight="false" outlineLevel="0" collapsed="false">
      <c r="A17" s="222" t="s">
        <v>259</v>
      </c>
      <c r="B17" s="223"/>
      <c r="C17" s="215"/>
      <c r="D17" s="216"/>
      <c r="E17" s="217"/>
      <c r="F17" s="218"/>
      <c r="G17" s="217"/>
      <c r="H17" s="218"/>
      <c r="I17" s="217"/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  <c r="AP17" s="221"/>
      <c r="AQ17" s="221"/>
      <c r="AR17" s="221"/>
      <c r="AS17" s="221"/>
      <c r="AT17" s="221"/>
      <c r="AU17" s="221"/>
      <c r="AV17" s="221"/>
      <c r="AW17" s="221"/>
      <c r="AX17" s="221"/>
      <c r="AY17" s="221"/>
      <c r="AZ17" s="221"/>
    </row>
    <row r="18" customFormat="false" ht="12.75" hidden="false" customHeight="true" outlineLevel="0" collapsed="false">
      <c r="A18" s="220" t="s">
        <v>260</v>
      </c>
      <c r="B18" s="220"/>
      <c r="C18" s="220"/>
      <c r="D18" s="216"/>
      <c r="E18" s="217"/>
      <c r="F18" s="218"/>
      <c r="G18" s="217"/>
      <c r="H18" s="218"/>
      <c r="I18" s="217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</row>
    <row r="19" customFormat="false" ht="12.75" hidden="false" customHeight="true" outlineLevel="0" collapsed="false">
      <c r="A19" s="220" t="s">
        <v>261</v>
      </c>
      <c r="B19" s="220"/>
      <c r="C19" s="220"/>
      <c r="D19" s="216"/>
      <c r="E19" s="217"/>
      <c r="F19" s="218"/>
      <c r="G19" s="217"/>
      <c r="H19" s="218"/>
      <c r="I19" s="217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</row>
    <row r="20" customFormat="false" ht="12.75" hidden="false" customHeight="true" outlineLevel="0" collapsed="false">
      <c r="A20" s="215" t="s">
        <v>262</v>
      </c>
      <c r="B20" s="215"/>
      <c r="C20" s="215"/>
      <c r="D20" s="216"/>
      <c r="E20" s="217" t="n">
        <v>16688</v>
      </c>
      <c r="F20" s="218"/>
      <c r="G20" s="217" t="n">
        <v>17551</v>
      </c>
      <c r="H20" s="218"/>
      <c r="I20" s="217" t="n">
        <v>18032</v>
      </c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</row>
    <row r="21" customFormat="false" ht="12.75" hidden="false" customHeight="false" outlineLevel="0" collapsed="false">
      <c r="A21" s="224" t="s">
        <v>258</v>
      </c>
      <c r="B21" s="224"/>
      <c r="C21" s="224"/>
      <c r="D21" s="216"/>
      <c r="E21" s="217"/>
      <c r="F21" s="218"/>
      <c r="G21" s="217"/>
      <c r="H21" s="218"/>
      <c r="I21" s="217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</row>
    <row r="22" customFormat="false" ht="12.75" hidden="false" customHeight="false" outlineLevel="0" collapsed="false">
      <c r="A22" s="219" t="s">
        <v>263</v>
      </c>
      <c r="B22" s="219"/>
      <c r="C22" s="219"/>
      <c r="D22" s="216"/>
      <c r="E22" s="217"/>
      <c r="F22" s="218"/>
      <c r="G22" s="217"/>
      <c r="H22" s="218"/>
      <c r="I22" s="217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</row>
    <row r="23" customFormat="false" ht="10.5" hidden="false" customHeight="true" outlineLevel="0" collapsed="false">
      <c r="A23" s="220"/>
      <c r="B23" s="220"/>
      <c r="C23" s="220"/>
      <c r="D23" s="216"/>
      <c r="E23" s="217"/>
      <c r="F23" s="218"/>
      <c r="G23" s="217"/>
      <c r="H23" s="218"/>
      <c r="I23" s="217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</row>
    <row r="24" customFormat="false" ht="12.75" hidden="false" customHeight="false" outlineLevel="0" collapsed="false">
      <c r="A24" s="215" t="s">
        <v>264</v>
      </c>
      <c r="B24" s="215"/>
      <c r="C24" s="215"/>
      <c r="D24" s="216"/>
      <c r="E24" s="217" t="n">
        <v>10008</v>
      </c>
      <c r="F24" s="218"/>
      <c r="G24" s="217" t="n">
        <v>10134</v>
      </c>
      <c r="H24" s="218"/>
      <c r="I24" s="217" t="n">
        <v>9854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</row>
    <row r="25" customFormat="false" ht="12.75" hidden="false" customHeight="false" outlineLevel="0" collapsed="false">
      <c r="A25" s="222" t="s">
        <v>265</v>
      </c>
      <c r="B25" s="223"/>
      <c r="C25" s="215"/>
      <c r="D25" s="216"/>
      <c r="E25" s="217"/>
      <c r="F25" s="218"/>
      <c r="G25" s="217"/>
      <c r="H25" s="218"/>
      <c r="I25" s="217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</row>
    <row r="26" customFormat="false" ht="12.75" hidden="false" customHeight="false" outlineLevel="0" collapsed="false">
      <c r="A26" s="220"/>
      <c r="B26" s="220"/>
      <c r="C26" s="220"/>
      <c r="D26" s="216"/>
      <c r="E26" s="217"/>
      <c r="F26" s="218"/>
      <c r="G26" s="217"/>
      <c r="H26" s="218"/>
      <c r="I26" s="217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</row>
    <row r="27" customFormat="false" ht="12.75" hidden="false" customHeight="false" outlineLevel="0" collapsed="false">
      <c r="A27" s="220" t="s">
        <v>266</v>
      </c>
      <c r="B27" s="220"/>
      <c r="C27" s="220"/>
      <c r="D27" s="216"/>
      <c r="E27" s="217"/>
      <c r="F27" s="218"/>
      <c r="G27" s="217"/>
      <c r="H27" s="218"/>
      <c r="I27" s="217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1"/>
      <c r="AZ27" s="221"/>
    </row>
    <row r="28" customFormat="false" ht="12.75" hidden="false" customHeight="false" outlineLevel="0" collapsed="false">
      <c r="A28" s="215" t="s">
        <v>267</v>
      </c>
      <c r="B28" s="215"/>
      <c r="C28" s="215"/>
      <c r="D28" s="216"/>
      <c r="E28" s="217" t="n">
        <v>8057</v>
      </c>
      <c r="F28" s="218"/>
      <c r="G28" s="217" t="n">
        <v>8615</v>
      </c>
      <c r="H28" s="218"/>
      <c r="I28" s="217" t="n">
        <v>8579</v>
      </c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</row>
    <row r="29" customFormat="false" ht="12.75" hidden="false" customHeight="false" outlineLevel="0" collapsed="false">
      <c r="A29" s="222" t="s">
        <v>268</v>
      </c>
      <c r="B29" s="226"/>
      <c r="C29" s="227"/>
      <c r="D29" s="216"/>
      <c r="E29" s="217"/>
      <c r="F29" s="218"/>
      <c r="G29" s="217"/>
      <c r="H29" s="218"/>
      <c r="I29" s="217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</row>
    <row r="30" customFormat="false" ht="12.75" hidden="false" customHeight="false" outlineLevel="0" collapsed="false">
      <c r="A30" s="220"/>
      <c r="B30" s="220"/>
      <c r="C30" s="220"/>
      <c r="D30" s="216"/>
      <c r="E30" s="217"/>
      <c r="F30" s="218"/>
      <c r="G30" s="217"/>
      <c r="H30" s="218"/>
      <c r="I30" s="217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</row>
    <row r="31" customFormat="false" ht="12.75" hidden="false" customHeight="false" outlineLevel="0" collapsed="false">
      <c r="A31" s="215" t="s">
        <v>269</v>
      </c>
      <c r="B31" s="215"/>
      <c r="C31" s="215"/>
      <c r="D31" s="228"/>
      <c r="E31" s="229" t="n">
        <v>2.22</v>
      </c>
      <c r="F31" s="230"/>
      <c r="G31" s="229" t="n">
        <v>2.3</v>
      </c>
      <c r="H31" s="230"/>
      <c r="I31" s="229" t="n">
        <v>2.24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  <c r="AP31" s="221"/>
      <c r="AQ31" s="221"/>
      <c r="AR31" s="221"/>
      <c r="AS31" s="221"/>
      <c r="AT31" s="221"/>
      <c r="AU31" s="221"/>
      <c r="AV31" s="221"/>
      <c r="AW31" s="221"/>
      <c r="AX31" s="221"/>
      <c r="AY31" s="221"/>
      <c r="AZ31" s="221"/>
    </row>
    <row r="32" customFormat="false" ht="12.75" hidden="false" customHeight="false" outlineLevel="0" collapsed="false">
      <c r="A32" s="224" t="s">
        <v>270</v>
      </c>
      <c r="B32" s="224"/>
      <c r="C32" s="224"/>
      <c r="D32" s="231"/>
      <c r="E32" s="232"/>
      <c r="F32" s="233"/>
      <c r="G32" s="232"/>
      <c r="H32" s="233"/>
      <c r="I32" s="232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</row>
    <row r="33" customFormat="false" ht="12.75" hidden="false" customHeight="false" outlineLevel="0" collapsed="false">
      <c r="A33" s="220"/>
      <c r="B33" s="220"/>
      <c r="C33" s="220"/>
      <c r="D33" s="231"/>
      <c r="E33" s="232"/>
      <c r="F33" s="233"/>
      <c r="G33" s="232"/>
      <c r="H33" s="233"/>
      <c r="I33" s="232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221"/>
    </row>
    <row r="34" customFormat="false" ht="12.75" hidden="false" customHeight="false" outlineLevel="0" collapsed="false">
      <c r="A34" s="220" t="s">
        <v>271</v>
      </c>
      <c r="B34" s="220"/>
      <c r="C34" s="220"/>
      <c r="D34" s="231"/>
      <c r="E34" s="232"/>
      <c r="F34" s="233"/>
      <c r="G34" s="232"/>
      <c r="H34" s="233"/>
      <c r="I34" s="232"/>
      <c r="J34" s="221"/>
      <c r="K34" s="221"/>
      <c r="L34" s="221"/>
      <c r="M34" s="221"/>
      <c r="N34" s="221"/>
      <c r="O34" s="221"/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</row>
    <row r="35" customFormat="false" ht="12.75" hidden="false" customHeight="false" outlineLevel="0" collapsed="false">
      <c r="A35" s="215" t="s">
        <v>272</v>
      </c>
      <c r="B35" s="215"/>
      <c r="C35" s="215"/>
      <c r="D35" s="231"/>
      <c r="E35" s="217" t="n">
        <v>146803</v>
      </c>
      <c r="F35" s="233"/>
      <c r="G35" s="217" t="n">
        <v>159451</v>
      </c>
      <c r="H35" s="233"/>
      <c r="I35" s="217" t="n">
        <v>172357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  <c r="AP35" s="221"/>
      <c r="AQ35" s="221"/>
      <c r="AR35" s="221"/>
      <c r="AS35" s="221"/>
      <c r="AT35" s="221"/>
      <c r="AU35" s="221"/>
      <c r="AV35" s="221"/>
      <c r="AW35" s="221"/>
      <c r="AX35" s="221"/>
      <c r="AY35" s="221"/>
      <c r="AZ35" s="221"/>
    </row>
    <row r="36" customFormat="false" ht="12.75" hidden="false" customHeight="false" outlineLevel="0" collapsed="false">
      <c r="A36" s="234" t="s">
        <v>273</v>
      </c>
      <c r="B36" s="234"/>
      <c r="C36" s="234"/>
      <c r="D36" s="231"/>
      <c r="E36" s="217"/>
      <c r="F36" s="233"/>
      <c r="G36" s="217"/>
      <c r="H36" s="233"/>
      <c r="I36" s="217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</row>
    <row r="37" customFormat="false" ht="12.75" hidden="false" customHeight="false" outlineLevel="0" collapsed="false">
      <c r="A37" s="235" t="s">
        <v>274</v>
      </c>
      <c r="B37" s="236"/>
      <c r="C37" s="236"/>
      <c r="D37" s="231"/>
      <c r="E37" s="232"/>
      <c r="F37" s="233"/>
      <c r="G37" s="232"/>
      <c r="H37" s="233"/>
      <c r="I37" s="232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  <c r="AP37" s="221"/>
      <c r="AQ37" s="221"/>
      <c r="AR37" s="221"/>
      <c r="AS37" s="221"/>
      <c r="AT37" s="221"/>
      <c r="AU37" s="221"/>
      <c r="AV37" s="221"/>
      <c r="AW37" s="221"/>
      <c r="AX37" s="221"/>
      <c r="AY37" s="221"/>
      <c r="AZ37" s="221"/>
    </row>
    <row r="38" customFormat="false" ht="12.75" hidden="false" customHeight="false" outlineLevel="0" collapsed="false">
      <c r="A38" s="237" t="s">
        <v>275</v>
      </c>
      <c r="B38" s="238"/>
      <c r="C38" s="238"/>
      <c r="D38" s="239"/>
      <c r="E38" s="239"/>
      <c r="F38" s="239"/>
      <c r="G38" s="239"/>
      <c r="H38" s="239"/>
      <c r="I38" s="239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</row>
    <row r="39" customFormat="false" ht="12.75" hidden="false" customHeight="false" outlineLevel="0" collapsed="false">
      <c r="A39" s="7" t="s">
        <v>276</v>
      </c>
      <c r="B39" s="238"/>
      <c r="C39" s="238"/>
      <c r="D39" s="239"/>
      <c r="E39" s="239"/>
      <c r="F39" s="239"/>
      <c r="G39" s="239"/>
      <c r="H39" s="239"/>
      <c r="I39" s="239"/>
      <c r="J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  <c r="AU39" s="221"/>
      <c r="AV39" s="221"/>
      <c r="AW39" s="221"/>
      <c r="AX39" s="221"/>
      <c r="AY39" s="221"/>
      <c r="AZ39" s="221"/>
    </row>
    <row r="40" customFormat="false" ht="6.75" hidden="false" customHeight="true" outlineLevel="0" collapsed="false">
      <c r="A40" s="7"/>
      <c r="B40" s="238"/>
      <c r="C40" s="238"/>
      <c r="D40" s="239"/>
      <c r="E40" s="239"/>
      <c r="F40" s="239"/>
      <c r="G40" s="239"/>
      <c r="H40" s="239"/>
      <c r="I40" s="239"/>
      <c r="J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</row>
    <row r="41" customFormat="false" ht="7.5" hidden="false" customHeight="true" outlineLevel="0" collapsed="false">
      <c r="A41" s="7"/>
      <c r="B41" s="238"/>
      <c r="C41" s="238"/>
      <c r="D41" s="239"/>
      <c r="E41" s="239"/>
      <c r="F41" s="239"/>
      <c r="G41" s="239"/>
      <c r="H41" s="239"/>
      <c r="I41" s="239"/>
      <c r="J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</row>
    <row r="42" customFormat="false" ht="12.75" hidden="false" customHeight="false" outlineLevel="0" collapsed="false">
      <c r="A42" s="202" t="s">
        <v>277</v>
      </c>
      <c r="B42" s="210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</row>
    <row r="43" customFormat="false" ht="12.75" hidden="false" customHeight="false" outlineLevel="0" collapsed="false">
      <c r="A43" s="204" t="s">
        <v>278</v>
      </c>
      <c r="B43" s="240"/>
      <c r="C43" s="203"/>
      <c r="D43" s="203"/>
      <c r="E43" s="203"/>
      <c r="F43" s="203"/>
      <c r="G43" s="203"/>
      <c r="H43" s="203"/>
      <c r="I43" s="240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</row>
    <row r="44" customFormat="false" ht="16.5" hidden="false" customHeight="true" outlineLevel="0" collapsed="false">
      <c r="A44" s="207" t="s">
        <v>279</v>
      </c>
      <c r="B44" s="207"/>
      <c r="C44" s="209" t="s">
        <v>280</v>
      </c>
      <c r="D44" s="209"/>
      <c r="E44" s="209"/>
      <c r="F44" s="209" t="s">
        <v>281</v>
      </c>
      <c r="G44" s="209"/>
      <c r="H44" s="209"/>
      <c r="I44" s="213" t="s">
        <v>282</v>
      </c>
      <c r="J44" s="241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</row>
    <row r="45" customFormat="false" ht="11.1" hidden="false" customHeight="true" outlineLevel="0" collapsed="false">
      <c r="A45" s="207"/>
      <c r="B45" s="207"/>
      <c r="C45" s="242" t="s">
        <v>283</v>
      </c>
      <c r="D45" s="213"/>
      <c r="E45" s="213" t="s">
        <v>284</v>
      </c>
      <c r="F45" s="242" t="s">
        <v>283</v>
      </c>
      <c r="G45" s="213"/>
      <c r="H45" s="213" t="s">
        <v>284</v>
      </c>
      <c r="I45" s="213" t="s">
        <v>285</v>
      </c>
      <c r="J45" s="241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</row>
    <row r="46" customFormat="false" ht="11.1" hidden="false" customHeight="true" outlineLevel="0" collapsed="false">
      <c r="A46" s="207"/>
      <c r="B46" s="207"/>
      <c r="C46" s="242"/>
      <c r="D46" s="213" t="s">
        <v>286</v>
      </c>
      <c r="E46" s="213" t="s">
        <v>287</v>
      </c>
      <c r="F46" s="242"/>
      <c r="G46" s="213" t="s">
        <v>286</v>
      </c>
      <c r="H46" s="213" t="s">
        <v>287</v>
      </c>
      <c r="I46" s="213" t="s">
        <v>288</v>
      </c>
      <c r="J46" s="241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</row>
    <row r="47" customFormat="false" ht="11.1" hidden="false" customHeight="true" outlineLevel="0" collapsed="false">
      <c r="A47" s="207"/>
      <c r="B47" s="207"/>
      <c r="C47" s="242"/>
      <c r="D47" s="243" t="s">
        <v>289</v>
      </c>
      <c r="E47" s="213" t="s">
        <v>290</v>
      </c>
      <c r="F47" s="242"/>
      <c r="G47" s="243" t="s">
        <v>289</v>
      </c>
      <c r="H47" s="213" t="s">
        <v>290</v>
      </c>
      <c r="I47" s="213" t="s">
        <v>291</v>
      </c>
      <c r="J47" s="241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</row>
    <row r="48" customFormat="false" ht="11.1" hidden="false" customHeight="true" outlineLevel="0" collapsed="false">
      <c r="A48" s="207"/>
      <c r="B48" s="207"/>
      <c r="C48" s="242"/>
      <c r="D48" s="243" t="s">
        <v>292</v>
      </c>
      <c r="E48" s="243" t="s">
        <v>293</v>
      </c>
      <c r="F48" s="242"/>
      <c r="G48" s="243" t="s">
        <v>292</v>
      </c>
      <c r="H48" s="243" t="s">
        <v>293</v>
      </c>
      <c r="I48" s="243" t="s">
        <v>294</v>
      </c>
      <c r="J48" s="241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</row>
    <row r="49" customFormat="false" ht="11.1" hidden="false" customHeight="true" outlineLevel="0" collapsed="false">
      <c r="A49" s="207"/>
      <c r="B49" s="207"/>
      <c r="C49" s="242"/>
      <c r="D49" s="243"/>
      <c r="E49" s="243" t="s">
        <v>295</v>
      </c>
      <c r="F49" s="242"/>
      <c r="G49" s="243"/>
      <c r="H49" s="243" t="s">
        <v>295</v>
      </c>
      <c r="I49" s="243" t="s">
        <v>296</v>
      </c>
      <c r="J49" s="241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</row>
    <row r="50" customFormat="false" ht="14.25" hidden="false" customHeight="true" outlineLevel="0" collapsed="false">
      <c r="A50" s="207"/>
      <c r="B50" s="207"/>
      <c r="C50" s="208" t="s">
        <v>297</v>
      </c>
      <c r="D50" s="208"/>
      <c r="E50" s="208"/>
      <c r="F50" s="208"/>
      <c r="G50" s="208"/>
      <c r="H50" s="208"/>
      <c r="I50" s="244" t="s">
        <v>298</v>
      </c>
      <c r="J50" s="241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</row>
    <row r="51" customFormat="false" ht="21" hidden="false" customHeight="true" outlineLevel="0" collapsed="false">
      <c r="A51" s="245" t="s">
        <v>299</v>
      </c>
      <c r="B51" s="245"/>
      <c r="C51" s="246" t="n">
        <v>1895119</v>
      </c>
      <c r="D51" s="247" t="n">
        <v>198.3</v>
      </c>
      <c r="E51" s="248" t="s">
        <v>300</v>
      </c>
      <c r="F51" s="246" t="n">
        <v>1159108</v>
      </c>
      <c r="G51" s="247" t="n">
        <v>121.3</v>
      </c>
      <c r="H51" s="247" t="n">
        <v>54</v>
      </c>
      <c r="I51" s="249" t="n">
        <v>61.2</v>
      </c>
      <c r="J51" s="241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</row>
    <row r="52" customFormat="false" ht="21" hidden="false" customHeight="true" outlineLevel="0" collapsed="false">
      <c r="A52" s="245" t="s">
        <v>248</v>
      </c>
      <c r="B52" s="245"/>
      <c r="C52" s="246" t="n">
        <v>2124744</v>
      </c>
      <c r="D52" s="247" t="n">
        <v>236.1</v>
      </c>
      <c r="E52" s="248" t="s">
        <v>301</v>
      </c>
      <c r="F52" s="246" t="n">
        <v>1318996</v>
      </c>
      <c r="G52" s="247" t="n">
        <v>146.6</v>
      </c>
      <c r="H52" s="247" t="n">
        <v>58.9</v>
      </c>
      <c r="I52" s="249" t="n">
        <v>62.1</v>
      </c>
      <c r="J52" s="241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</row>
    <row r="53" customFormat="false" ht="21" hidden="false" customHeight="true" outlineLevel="0" collapsed="false">
      <c r="A53" s="245" t="s">
        <v>195</v>
      </c>
      <c r="B53" s="245"/>
      <c r="C53" s="250" t="n">
        <v>1969200</v>
      </c>
      <c r="D53" s="251" t="n">
        <v>230.9</v>
      </c>
      <c r="E53" s="252" t="n">
        <v>103.9</v>
      </c>
      <c r="F53" s="253" t="n">
        <v>1192037</v>
      </c>
      <c r="G53" s="251" t="n">
        <v>139.8</v>
      </c>
      <c r="H53" s="251" t="n">
        <v>62.9</v>
      </c>
      <c r="I53" s="251" t="n">
        <v>60.5</v>
      </c>
      <c r="J53" s="241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</row>
    <row r="54" customFormat="false" ht="21" hidden="false" customHeight="true" outlineLevel="0" collapsed="false">
      <c r="A54" s="245" t="s">
        <v>196</v>
      </c>
      <c r="B54" s="245"/>
      <c r="C54" s="254" t="n">
        <v>2343990</v>
      </c>
      <c r="D54" s="255" t="n">
        <v>274.2</v>
      </c>
      <c r="E54" s="255" t="n">
        <v>119.3</v>
      </c>
      <c r="F54" s="254" t="n">
        <v>1539866</v>
      </c>
      <c r="G54" s="255" t="n">
        <v>180.1</v>
      </c>
      <c r="H54" s="255" t="n">
        <v>78.3</v>
      </c>
      <c r="I54" s="255" t="n">
        <v>65.7</v>
      </c>
    </row>
    <row r="55" customFormat="false" ht="21" hidden="false" customHeight="true" outlineLevel="0" collapsed="false">
      <c r="A55" s="256" t="s">
        <v>197</v>
      </c>
      <c r="B55" s="256"/>
      <c r="C55" s="257" t="n">
        <v>2523861</v>
      </c>
      <c r="D55" s="258" t="n">
        <v>289.4</v>
      </c>
      <c r="E55" s="258" t="n">
        <v>129.4</v>
      </c>
      <c r="F55" s="257" t="n">
        <v>1628770</v>
      </c>
      <c r="G55" s="258" t="n">
        <v>186.8</v>
      </c>
      <c r="H55" s="258" t="n">
        <v>83.5</v>
      </c>
      <c r="I55" s="258" t="n">
        <v>64.5</v>
      </c>
    </row>
    <row r="56" customFormat="false" ht="12.75" hidden="false" customHeight="false" outlineLevel="0" collapsed="false">
      <c r="A56" s="237" t="s">
        <v>275</v>
      </c>
    </row>
    <row r="57" customFormat="false" ht="12.75" hidden="false" customHeight="false" outlineLevel="0" collapsed="false">
      <c r="A57" s="7" t="s">
        <v>276</v>
      </c>
    </row>
  </sheetData>
  <mergeCells count="39">
    <mergeCell ref="A6:C9"/>
    <mergeCell ref="D6:E9"/>
    <mergeCell ref="F6:G9"/>
    <mergeCell ref="H6:I9"/>
    <mergeCell ref="A10:C10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22:C22"/>
    <mergeCell ref="A23:C23"/>
    <mergeCell ref="A24:C24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44:B50"/>
    <mergeCell ref="C44:E44"/>
    <mergeCell ref="F44:H44"/>
    <mergeCell ref="C45:C49"/>
    <mergeCell ref="F45:F49"/>
    <mergeCell ref="C50:H50"/>
    <mergeCell ref="A51:B51"/>
    <mergeCell ref="A52:B52"/>
    <mergeCell ref="A53:B53"/>
    <mergeCell ref="A54:B54"/>
    <mergeCell ref="A55:B5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3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7" width="15.85"/>
    <col collapsed="false" customWidth="true" hidden="false" outlineLevel="0" max="2" min="2" style="197" width="9.7"/>
    <col collapsed="false" customWidth="true" hidden="false" outlineLevel="0" max="3" min="3" style="197" width="8.41"/>
    <col collapsed="false" customWidth="true" hidden="false" outlineLevel="0" max="4" min="4" style="197" width="7.99"/>
    <col collapsed="false" customWidth="true" hidden="false" outlineLevel="0" max="5" min="5" style="197" width="9.28"/>
    <col collapsed="false" customWidth="false" hidden="false" outlineLevel="0" max="6" min="6" style="197" width="8.85"/>
    <col collapsed="false" customWidth="true" hidden="false" outlineLevel="0" max="7" min="7" style="197" width="8.7"/>
    <col collapsed="false" customWidth="true" hidden="false" outlineLevel="0" max="8" min="8" style="197" width="9.41"/>
    <col collapsed="false" customWidth="false" hidden="false" outlineLevel="0" max="257" min="9" style="197" width="8.85"/>
  </cols>
  <sheetData>
    <row r="1" customFormat="false" ht="12.75" hidden="false" customHeight="false" outlineLevel="0" collapsed="false">
      <c r="A1" s="202" t="s">
        <v>30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  <c r="AD1" s="203"/>
      <c r="AE1" s="203"/>
      <c r="AF1" s="203"/>
      <c r="AG1" s="203"/>
      <c r="AH1" s="203"/>
      <c r="AI1" s="203"/>
      <c r="AJ1" s="203"/>
      <c r="AK1" s="203"/>
      <c r="AL1" s="203"/>
      <c r="AM1" s="203"/>
      <c r="AN1" s="203"/>
      <c r="AO1" s="203"/>
      <c r="AP1" s="203"/>
      <c r="AQ1" s="203"/>
      <c r="AR1" s="203"/>
      <c r="AS1" s="203"/>
      <c r="AT1" s="203"/>
      <c r="AU1" s="203"/>
      <c r="AV1" s="203"/>
      <c r="AW1" s="203"/>
      <c r="AX1" s="203"/>
      <c r="AY1" s="203"/>
      <c r="AZ1" s="203"/>
    </row>
    <row r="2" s="206" customFormat="true" ht="12.75" hidden="false" customHeight="false" outlineLevel="0" collapsed="false">
      <c r="A2" s="202" t="s">
        <v>303</v>
      </c>
      <c r="B2" s="202"/>
      <c r="C2" s="202"/>
      <c r="D2" s="202"/>
      <c r="E2" s="202"/>
      <c r="F2" s="202"/>
      <c r="G2" s="202"/>
      <c r="H2" s="202"/>
      <c r="I2" s="202"/>
      <c r="J2" s="205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</row>
    <row r="3" s="206" customFormat="true" ht="12.75" hidden="false" customHeight="false" outlineLevel="0" collapsed="false">
      <c r="A3" s="204" t="s">
        <v>304</v>
      </c>
      <c r="B3" s="202"/>
      <c r="C3" s="202"/>
      <c r="D3" s="202"/>
      <c r="E3" s="202"/>
      <c r="F3" s="202"/>
      <c r="G3" s="202"/>
      <c r="H3" s="202"/>
      <c r="I3" s="202"/>
      <c r="J3" s="205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</row>
    <row r="4" s="206" customFormat="true" ht="12.75" hidden="false" customHeight="false" outlineLevel="0" collapsed="false">
      <c r="A4" s="204" t="s">
        <v>305</v>
      </c>
      <c r="B4" s="202"/>
      <c r="C4" s="202"/>
      <c r="D4" s="202"/>
      <c r="E4" s="202"/>
      <c r="F4" s="202"/>
      <c r="G4" s="202"/>
      <c r="H4" s="202"/>
      <c r="I4" s="202"/>
      <c r="J4" s="205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</row>
    <row r="5" customFormat="false" ht="11.1" hidden="false" customHeight="true" outlineLevel="0" collapsed="false">
      <c r="A5" s="207" t="s">
        <v>306</v>
      </c>
      <c r="B5" s="207"/>
      <c r="C5" s="207"/>
      <c r="D5" s="207"/>
      <c r="E5" s="242" t="s">
        <v>307</v>
      </c>
      <c r="F5" s="242" t="s">
        <v>308</v>
      </c>
      <c r="G5" s="242" t="s">
        <v>309</v>
      </c>
      <c r="H5" s="242" t="s">
        <v>310</v>
      </c>
      <c r="I5" s="259" t="s">
        <v>311</v>
      </c>
      <c r="J5" s="210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</row>
    <row r="6" customFormat="false" ht="11.1" hidden="false" customHeight="true" outlineLevel="0" collapsed="false">
      <c r="A6" s="207"/>
      <c r="B6" s="207"/>
      <c r="C6" s="207"/>
      <c r="D6" s="207"/>
      <c r="E6" s="242"/>
      <c r="F6" s="242"/>
      <c r="G6" s="242"/>
      <c r="H6" s="242"/>
      <c r="I6" s="213" t="s">
        <v>312</v>
      </c>
      <c r="J6" s="210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</row>
    <row r="7" customFormat="false" ht="11.1" hidden="false" customHeight="true" outlineLevel="0" collapsed="false">
      <c r="A7" s="207"/>
      <c r="B7" s="207"/>
      <c r="C7" s="207"/>
      <c r="D7" s="207"/>
      <c r="E7" s="242"/>
      <c r="F7" s="242"/>
      <c r="G7" s="242"/>
      <c r="H7" s="242"/>
      <c r="I7" s="260" t="s">
        <v>313</v>
      </c>
      <c r="J7" s="210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</row>
    <row r="8" customFormat="false" ht="11.1" hidden="false" customHeight="true" outlineLevel="0" collapsed="false">
      <c r="A8" s="207"/>
      <c r="B8" s="207"/>
      <c r="C8" s="207"/>
      <c r="D8" s="207"/>
      <c r="E8" s="242"/>
      <c r="F8" s="242"/>
      <c r="G8" s="242"/>
      <c r="H8" s="242"/>
      <c r="I8" s="243" t="s">
        <v>314</v>
      </c>
      <c r="J8" s="210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3"/>
    </row>
    <row r="9" customFormat="false" ht="11.1" hidden="false" customHeight="true" outlineLevel="0" collapsed="false">
      <c r="A9" s="207"/>
      <c r="B9" s="207"/>
      <c r="C9" s="207"/>
      <c r="D9" s="207"/>
      <c r="E9" s="242"/>
      <c r="F9" s="242"/>
      <c r="G9" s="242"/>
      <c r="H9" s="242"/>
      <c r="I9" s="243" t="s">
        <v>315</v>
      </c>
      <c r="J9" s="210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</row>
    <row r="10" customFormat="false" ht="11.1" hidden="false" customHeight="true" outlineLevel="0" collapsed="false">
      <c r="A10" s="207"/>
      <c r="B10" s="207"/>
      <c r="C10" s="207"/>
      <c r="D10" s="207"/>
      <c r="E10" s="242"/>
      <c r="F10" s="242"/>
      <c r="G10" s="242"/>
      <c r="H10" s="242"/>
      <c r="I10" s="261" t="s">
        <v>316</v>
      </c>
      <c r="J10" s="210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</row>
    <row r="11" customFormat="false" ht="9.95" hidden="false" customHeight="true" outlineLevel="0" collapsed="false">
      <c r="A11" s="215" t="s">
        <v>254</v>
      </c>
      <c r="B11" s="215"/>
      <c r="C11" s="215"/>
      <c r="D11" s="215"/>
      <c r="E11" s="262" t="n">
        <v>8721</v>
      </c>
      <c r="F11" s="218" t="n">
        <v>8665</v>
      </c>
      <c r="G11" s="262" t="n">
        <v>56</v>
      </c>
      <c r="H11" s="218" t="n">
        <v>700</v>
      </c>
      <c r="I11" s="218" t="n">
        <v>8021</v>
      </c>
      <c r="J11" s="210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</row>
    <row r="12" customFormat="false" ht="9.95" hidden="false" customHeight="true" outlineLevel="0" collapsed="false">
      <c r="A12" s="234" t="s">
        <v>255</v>
      </c>
      <c r="B12" s="234"/>
      <c r="C12" s="234"/>
      <c r="D12" s="263"/>
      <c r="E12" s="262"/>
      <c r="F12" s="218"/>
      <c r="G12" s="262"/>
      <c r="H12" s="218"/>
      <c r="I12" s="218"/>
      <c r="J12" s="210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</row>
    <row r="13" customFormat="false" ht="9.95" hidden="false" customHeight="true" outlineLevel="0" collapsed="false">
      <c r="A13" s="264"/>
      <c r="B13" s="264"/>
      <c r="C13" s="264"/>
      <c r="D13" s="263"/>
      <c r="E13" s="262"/>
      <c r="F13" s="218"/>
      <c r="G13" s="262"/>
      <c r="H13" s="218"/>
      <c r="I13" s="218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</row>
    <row r="14" customFormat="false" ht="9.95" hidden="false" customHeight="true" outlineLevel="0" collapsed="false">
      <c r="A14" s="215" t="s">
        <v>317</v>
      </c>
      <c r="B14" s="215"/>
      <c r="C14" s="215"/>
      <c r="D14" s="215"/>
      <c r="E14" s="262" t="n">
        <v>19503</v>
      </c>
      <c r="F14" s="218" t="n">
        <v>19296</v>
      </c>
      <c r="G14" s="262" t="n">
        <v>207</v>
      </c>
      <c r="H14" s="218" t="n">
        <v>5386</v>
      </c>
      <c r="I14" s="218" t="n">
        <v>14117</v>
      </c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</row>
    <row r="15" customFormat="false" ht="9.95" hidden="false" customHeight="true" outlineLevel="0" collapsed="false">
      <c r="A15" s="234" t="s">
        <v>318</v>
      </c>
      <c r="B15" s="234"/>
      <c r="C15" s="234"/>
      <c r="D15" s="265"/>
      <c r="E15" s="266"/>
      <c r="F15" s="233"/>
      <c r="G15" s="266"/>
      <c r="H15" s="233"/>
      <c r="I15" s="233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Y15" s="221"/>
      <c r="AZ15" s="221"/>
    </row>
    <row r="16" customFormat="false" ht="9.95" hidden="false" customHeight="true" outlineLevel="0" collapsed="false">
      <c r="D16" s="263"/>
      <c r="E16" s="262"/>
      <c r="F16" s="218"/>
      <c r="G16" s="262"/>
      <c r="H16" s="218"/>
      <c r="I16" s="218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</row>
    <row r="17" customFormat="false" ht="9.95" hidden="false" customHeight="true" outlineLevel="0" collapsed="false">
      <c r="A17" s="264" t="s">
        <v>319</v>
      </c>
      <c r="B17" s="264"/>
      <c r="C17" s="264"/>
      <c r="D17" s="263"/>
      <c r="E17" s="262"/>
      <c r="F17" s="218"/>
      <c r="G17" s="262"/>
      <c r="H17" s="218"/>
      <c r="I17" s="218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</row>
    <row r="18" customFormat="false" ht="9.95" hidden="false" customHeight="true" outlineLevel="0" collapsed="false">
      <c r="A18" s="220" t="s">
        <v>320</v>
      </c>
      <c r="B18" s="220"/>
      <c r="C18" s="220"/>
      <c r="D18" s="220"/>
      <c r="E18" s="262" t="n">
        <v>18032</v>
      </c>
      <c r="F18" s="218" t="n">
        <v>17867</v>
      </c>
      <c r="G18" s="262" t="n">
        <v>164</v>
      </c>
      <c r="H18" s="218" t="n">
        <v>5312</v>
      </c>
      <c r="I18" s="218" t="n">
        <v>12720</v>
      </c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</row>
    <row r="19" customFormat="false" ht="9.95" hidden="false" customHeight="true" outlineLevel="0" collapsed="false">
      <c r="A19" s="224" t="s">
        <v>321</v>
      </c>
      <c r="B19" s="224"/>
      <c r="C19" s="224"/>
      <c r="D19" s="224"/>
      <c r="E19" s="262"/>
      <c r="F19" s="218"/>
      <c r="G19" s="262"/>
      <c r="H19" s="218"/>
      <c r="I19" s="218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  <c r="AX19" s="221"/>
      <c r="AY19" s="221"/>
      <c r="AZ19" s="221"/>
    </row>
    <row r="20" customFormat="false" ht="9.95" hidden="false" customHeight="true" outlineLevel="0" collapsed="false">
      <c r="A20" s="267"/>
      <c r="B20" s="267"/>
      <c r="C20" s="267"/>
      <c r="D20" s="263"/>
      <c r="E20" s="262"/>
      <c r="F20" s="218"/>
      <c r="G20" s="262"/>
      <c r="H20" s="218"/>
      <c r="I20" s="218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</row>
    <row r="21" customFormat="false" ht="9.95" hidden="false" customHeight="true" outlineLevel="0" collapsed="false">
      <c r="A21" s="215" t="s">
        <v>264</v>
      </c>
      <c r="B21" s="215"/>
      <c r="C21" s="215"/>
      <c r="D21" s="215"/>
      <c r="E21" s="262" t="n">
        <v>9854</v>
      </c>
      <c r="F21" s="218" t="n">
        <v>9779</v>
      </c>
      <c r="G21" s="262" t="n">
        <v>75</v>
      </c>
      <c r="H21" s="218" t="n">
        <v>926</v>
      </c>
      <c r="I21" s="218" t="n">
        <v>8928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  <c r="AX21" s="221"/>
      <c r="AY21" s="221"/>
      <c r="AZ21" s="221"/>
    </row>
    <row r="22" customFormat="false" ht="9.95" hidden="false" customHeight="true" outlineLevel="0" collapsed="false">
      <c r="A22" s="222" t="s">
        <v>265</v>
      </c>
      <c r="B22" s="223"/>
      <c r="C22" s="268"/>
      <c r="D22" s="265"/>
      <c r="E22" s="266"/>
      <c r="F22" s="233"/>
      <c r="G22" s="266"/>
      <c r="H22" s="233"/>
      <c r="I22" s="233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</row>
    <row r="23" customFormat="false" ht="9.95" hidden="false" customHeight="true" outlineLevel="0" collapsed="false">
      <c r="A23" s="264"/>
      <c r="B23" s="264"/>
      <c r="C23" s="264"/>
      <c r="D23" s="265"/>
      <c r="E23" s="266"/>
      <c r="F23" s="233"/>
      <c r="G23" s="266"/>
      <c r="H23" s="233"/>
      <c r="I23" s="233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  <c r="AP23" s="221"/>
      <c r="AQ23" s="221"/>
      <c r="AR23" s="221"/>
      <c r="AS23" s="221"/>
      <c r="AT23" s="221"/>
      <c r="AU23" s="221"/>
      <c r="AV23" s="221"/>
      <c r="AW23" s="221"/>
      <c r="AX23" s="221"/>
      <c r="AY23" s="221"/>
      <c r="AZ23" s="221"/>
    </row>
    <row r="24" customFormat="false" ht="9.95" hidden="false" customHeight="true" outlineLevel="0" collapsed="false">
      <c r="A24" s="215" t="s">
        <v>322</v>
      </c>
      <c r="B24" s="215"/>
      <c r="C24" s="215"/>
      <c r="D24" s="215"/>
      <c r="E24" s="262" t="n">
        <v>8579</v>
      </c>
      <c r="F24" s="218" t="n">
        <v>8469</v>
      </c>
      <c r="G24" s="262" t="n">
        <v>110</v>
      </c>
      <c r="H24" s="218" t="n">
        <v>4031</v>
      </c>
      <c r="I24" s="218" t="n">
        <v>4548</v>
      </c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</row>
    <row r="25" customFormat="false" ht="9.95" hidden="false" customHeight="true" outlineLevel="0" collapsed="false">
      <c r="A25" s="222" t="s">
        <v>268</v>
      </c>
      <c r="B25" s="226"/>
      <c r="C25" s="269"/>
      <c r="D25" s="265"/>
      <c r="E25" s="262"/>
      <c r="F25" s="233"/>
      <c r="G25" s="262"/>
      <c r="H25" s="233"/>
      <c r="I25" s="218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  <c r="AP25" s="221"/>
      <c r="AQ25" s="221"/>
      <c r="AR25" s="221"/>
      <c r="AS25" s="221"/>
      <c r="AT25" s="221"/>
      <c r="AU25" s="221"/>
      <c r="AV25" s="221"/>
      <c r="AW25" s="221"/>
      <c r="AX25" s="221"/>
      <c r="AY25" s="221"/>
      <c r="AZ25" s="221"/>
    </row>
    <row r="26" customFormat="false" ht="9.95" hidden="false" customHeight="true" outlineLevel="0" collapsed="false">
      <c r="A26" s="264"/>
      <c r="B26" s="264"/>
      <c r="C26" s="264"/>
      <c r="D26" s="265"/>
      <c r="E26" s="262"/>
      <c r="F26" s="233"/>
      <c r="G26" s="262"/>
      <c r="H26" s="233"/>
      <c r="I26" s="218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</row>
    <row r="27" customFormat="false" ht="9.95" hidden="false" customHeight="true" outlineLevel="0" collapsed="false">
      <c r="A27" s="215" t="s">
        <v>269</v>
      </c>
      <c r="B27" s="215"/>
      <c r="C27" s="215"/>
      <c r="D27" s="215"/>
      <c r="E27" s="270" t="n">
        <v>2.24</v>
      </c>
      <c r="F27" s="230" t="n">
        <v>2.23</v>
      </c>
      <c r="G27" s="270" t="n">
        <v>3.7</v>
      </c>
      <c r="H27" s="230" t="n">
        <v>7.69</v>
      </c>
      <c r="I27" s="230" t="n">
        <v>1.76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1"/>
      <c r="AZ27" s="221"/>
    </row>
    <row r="28" customFormat="false" ht="9.95" hidden="false" customHeight="true" outlineLevel="0" collapsed="false">
      <c r="A28" s="271" t="s">
        <v>270</v>
      </c>
      <c r="B28" s="271"/>
      <c r="C28" s="271"/>
      <c r="D28" s="265"/>
      <c r="E28" s="262"/>
      <c r="F28" s="233"/>
      <c r="G28" s="262"/>
      <c r="H28" s="233"/>
      <c r="I28" s="218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</row>
    <row r="29" customFormat="false" ht="9.95" hidden="false" customHeight="true" outlineLevel="0" collapsed="false">
      <c r="A29" s="264"/>
      <c r="B29" s="264"/>
      <c r="C29" s="264"/>
      <c r="D29" s="265"/>
      <c r="E29" s="262"/>
      <c r="F29" s="233"/>
      <c r="G29" s="262"/>
      <c r="H29" s="233"/>
      <c r="I29" s="218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</row>
    <row r="30" customFormat="false" ht="9.95" hidden="false" customHeight="true" outlineLevel="0" collapsed="false">
      <c r="A30" s="220" t="s">
        <v>323</v>
      </c>
      <c r="B30" s="220"/>
      <c r="C30" s="220"/>
      <c r="D30" s="220"/>
      <c r="E30" s="262"/>
      <c r="F30" s="233"/>
      <c r="G30" s="262"/>
      <c r="H30" s="233"/>
      <c r="I30" s="218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</row>
    <row r="31" customFormat="false" ht="9.95" hidden="false" customHeight="true" outlineLevel="0" collapsed="false">
      <c r="A31" s="215" t="s">
        <v>324</v>
      </c>
      <c r="B31" s="215"/>
      <c r="C31" s="215"/>
      <c r="D31" s="215"/>
      <c r="E31" s="262" t="n">
        <v>172357</v>
      </c>
      <c r="F31" s="218" t="n">
        <v>168734</v>
      </c>
      <c r="G31" s="262" t="n">
        <v>3623</v>
      </c>
      <c r="H31" s="218" t="n">
        <v>83985</v>
      </c>
      <c r="I31" s="218" t="n">
        <v>88372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  <c r="AP31" s="221"/>
      <c r="AQ31" s="221"/>
      <c r="AR31" s="221"/>
      <c r="AS31" s="221"/>
      <c r="AT31" s="221"/>
      <c r="AU31" s="221"/>
      <c r="AV31" s="221"/>
      <c r="AW31" s="221"/>
      <c r="AX31" s="221"/>
      <c r="AY31" s="221"/>
      <c r="AZ31" s="221"/>
    </row>
    <row r="32" customFormat="false" ht="9.95" hidden="false" customHeight="true" outlineLevel="0" collapsed="false">
      <c r="A32" s="219" t="s">
        <v>325</v>
      </c>
      <c r="B32" s="219"/>
      <c r="C32" s="219"/>
      <c r="D32" s="219"/>
      <c r="E32" s="262"/>
      <c r="F32" s="233"/>
      <c r="G32" s="262"/>
      <c r="H32" s="233"/>
      <c r="I32" s="218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</row>
    <row r="33" customFormat="false" ht="9.95" hidden="false" customHeight="true" outlineLevel="0" collapsed="false">
      <c r="A33" s="235" t="s">
        <v>326</v>
      </c>
      <c r="B33" s="236"/>
      <c r="C33" s="236"/>
      <c r="D33" s="265"/>
      <c r="E33" s="262"/>
      <c r="F33" s="233"/>
      <c r="G33" s="262"/>
      <c r="H33" s="233"/>
      <c r="I33" s="218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221"/>
    </row>
    <row r="34" customFormat="false" ht="9.95" hidden="false" customHeight="true" outlineLevel="0" collapsed="false">
      <c r="A34" s="235"/>
      <c r="B34" s="236"/>
      <c r="C34" s="236"/>
      <c r="D34" s="239"/>
      <c r="E34" s="262"/>
      <c r="F34" s="232"/>
      <c r="G34" s="262"/>
      <c r="H34" s="232"/>
      <c r="I34" s="218"/>
      <c r="J34" s="221"/>
      <c r="K34" s="221"/>
      <c r="L34" s="221"/>
      <c r="M34" s="221"/>
      <c r="N34" s="221"/>
      <c r="O34" s="221"/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</row>
    <row r="35" customFormat="false" ht="9.95" hidden="false" customHeight="true" outlineLevel="0" collapsed="false">
      <c r="A35" s="272" t="s">
        <v>327</v>
      </c>
      <c r="B35" s="273"/>
      <c r="C35" s="273"/>
      <c r="D35" s="274"/>
      <c r="E35" s="262"/>
      <c r="F35" s="232"/>
      <c r="G35" s="262"/>
      <c r="H35" s="232"/>
      <c r="I35" s="218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  <c r="AP35" s="221"/>
      <c r="AQ35" s="221"/>
      <c r="AR35" s="221"/>
      <c r="AS35" s="221"/>
      <c r="AT35" s="221"/>
      <c r="AU35" s="221"/>
      <c r="AV35" s="221"/>
      <c r="AW35" s="221"/>
      <c r="AX35" s="221"/>
      <c r="AY35" s="221"/>
      <c r="AZ35" s="221"/>
    </row>
    <row r="36" customFormat="false" ht="9.95" hidden="false" customHeight="true" outlineLevel="0" collapsed="false">
      <c r="A36" s="275" t="s">
        <v>328</v>
      </c>
      <c r="B36" s="275"/>
      <c r="C36" s="275"/>
      <c r="D36" s="275"/>
      <c r="E36" s="262" t="n">
        <v>1674</v>
      </c>
      <c r="F36" s="217" t="n">
        <v>1660</v>
      </c>
      <c r="G36" s="262" t="n">
        <v>2742</v>
      </c>
      <c r="H36" s="217" t="n">
        <v>1736</v>
      </c>
      <c r="I36" s="218" t="n">
        <v>1619</v>
      </c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</row>
    <row r="37" customFormat="false" ht="9.95" hidden="false" customHeight="true" outlineLevel="0" collapsed="false">
      <c r="A37" s="235" t="s">
        <v>329</v>
      </c>
      <c r="B37" s="236"/>
      <c r="C37" s="236"/>
      <c r="D37" s="239"/>
      <c r="E37" s="262"/>
      <c r="F37" s="232"/>
      <c r="G37" s="262"/>
      <c r="H37" s="232"/>
      <c r="I37" s="218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  <c r="AP37" s="221"/>
      <c r="AQ37" s="221"/>
      <c r="AR37" s="221"/>
      <c r="AS37" s="221"/>
      <c r="AT37" s="221"/>
      <c r="AU37" s="221"/>
      <c r="AV37" s="221"/>
      <c r="AW37" s="221"/>
      <c r="AX37" s="221"/>
      <c r="AY37" s="221"/>
      <c r="AZ37" s="221"/>
    </row>
    <row r="38" customFormat="false" ht="11.1" hidden="false" customHeight="true" outlineLevel="0" collapsed="false">
      <c r="A38" s="235"/>
      <c r="B38" s="236"/>
      <c r="C38" s="236"/>
      <c r="D38" s="239"/>
      <c r="E38" s="217"/>
      <c r="F38" s="232"/>
      <c r="G38" s="217"/>
      <c r="H38" s="232"/>
      <c r="I38" s="217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</row>
    <row r="39" customFormat="false" ht="11.1" hidden="false" customHeight="true" outlineLevel="0" collapsed="false">
      <c r="A39" s="237" t="s">
        <v>275</v>
      </c>
      <c r="B39" s="238"/>
      <c r="C39" s="238"/>
      <c r="D39" s="239"/>
      <c r="E39" s="239"/>
      <c r="F39" s="239"/>
      <c r="G39" s="239"/>
      <c r="H39" s="239"/>
      <c r="I39" s="239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  <c r="AU39" s="221"/>
      <c r="AV39" s="221"/>
      <c r="AW39" s="221"/>
      <c r="AX39" s="221"/>
      <c r="AY39" s="221"/>
      <c r="AZ39" s="221"/>
    </row>
    <row r="40" customFormat="false" ht="11.1" hidden="false" customHeight="true" outlineLevel="0" collapsed="false">
      <c r="A40" s="7" t="s">
        <v>276</v>
      </c>
      <c r="B40" s="238"/>
      <c r="C40" s="238"/>
      <c r="D40" s="239"/>
      <c r="E40" s="239"/>
      <c r="F40" s="239"/>
      <c r="G40" s="239"/>
      <c r="H40" s="239"/>
      <c r="I40" s="239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</row>
    <row r="41" customFormat="false" ht="11.1" hidden="false" customHeight="true" outlineLevel="0" collapsed="false">
      <c r="A41" s="237"/>
      <c r="B41" s="238"/>
      <c r="C41" s="238"/>
      <c r="D41" s="239"/>
      <c r="E41" s="239"/>
      <c r="F41" s="239"/>
      <c r="G41" s="239"/>
      <c r="H41" s="239"/>
      <c r="I41" s="239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</row>
    <row r="42" customFormat="false" ht="11.1" hidden="false" customHeight="true" outlineLevel="0" collapsed="false">
      <c r="A42" s="202" t="s">
        <v>330</v>
      </c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</row>
    <row r="43" customFormat="false" ht="11.1" hidden="false" customHeight="true" outlineLevel="0" collapsed="false">
      <c r="A43" s="204" t="s">
        <v>331</v>
      </c>
      <c r="B43" s="203"/>
      <c r="C43" s="203"/>
      <c r="D43" s="203"/>
      <c r="E43" s="203"/>
      <c r="F43" s="203"/>
      <c r="G43" s="203"/>
      <c r="H43" s="240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</row>
    <row r="44" customFormat="false" ht="11.1" hidden="false" customHeight="true" outlineLevel="0" collapsed="false">
      <c r="A44" s="207" t="s">
        <v>332</v>
      </c>
      <c r="B44" s="209" t="s">
        <v>280</v>
      </c>
      <c r="C44" s="209"/>
      <c r="D44" s="209"/>
      <c r="E44" s="209" t="s">
        <v>281</v>
      </c>
      <c r="F44" s="209"/>
      <c r="G44" s="209"/>
      <c r="H44" s="213"/>
      <c r="I44" s="259" t="s">
        <v>333</v>
      </c>
      <c r="J44" s="241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</row>
    <row r="45" customFormat="false" ht="11.1" hidden="false" customHeight="true" outlineLevel="0" collapsed="false">
      <c r="A45" s="207"/>
      <c r="B45" s="276" t="s">
        <v>283</v>
      </c>
      <c r="C45" s="259"/>
      <c r="D45" s="277"/>
      <c r="E45" s="276" t="s">
        <v>283</v>
      </c>
      <c r="F45" s="259"/>
      <c r="G45" s="277"/>
      <c r="H45" s="213" t="s">
        <v>282</v>
      </c>
      <c r="I45" s="213" t="s">
        <v>334</v>
      </c>
      <c r="J45" s="241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</row>
    <row r="46" customFormat="false" ht="11.1" hidden="false" customHeight="true" outlineLevel="0" collapsed="false">
      <c r="A46" s="207"/>
      <c r="B46" s="276"/>
      <c r="C46" s="213" t="s">
        <v>335</v>
      </c>
      <c r="D46" s="278" t="s">
        <v>284</v>
      </c>
      <c r="E46" s="276"/>
      <c r="F46" s="213" t="s">
        <v>335</v>
      </c>
      <c r="G46" s="278" t="s">
        <v>284</v>
      </c>
      <c r="H46" s="213" t="s">
        <v>285</v>
      </c>
      <c r="I46" s="213" t="s">
        <v>336</v>
      </c>
      <c r="J46" s="241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</row>
    <row r="47" customFormat="false" ht="11.1" hidden="false" customHeight="true" outlineLevel="0" collapsed="false">
      <c r="A47" s="207"/>
      <c r="B47" s="276"/>
      <c r="C47" s="213" t="s">
        <v>337</v>
      </c>
      <c r="D47" s="278" t="s">
        <v>287</v>
      </c>
      <c r="E47" s="276"/>
      <c r="F47" s="213" t="s">
        <v>337</v>
      </c>
      <c r="G47" s="278" t="s">
        <v>287</v>
      </c>
      <c r="H47" s="213" t="s">
        <v>288</v>
      </c>
      <c r="I47" s="213" t="s">
        <v>338</v>
      </c>
      <c r="J47" s="241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</row>
    <row r="48" customFormat="false" ht="11.1" hidden="false" customHeight="true" outlineLevel="0" collapsed="false">
      <c r="A48" s="207"/>
      <c r="B48" s="276"/>
      <c r="C48" s="243" t="s">
        <v>289</v>
      </c>
      <c r="D48" s="278" t="s">
        <v>290</v>
      </c>
      <c r="E48" s="276"/>
      <c r="F48" s="243" t="s">
        <v>289</v>
      </c>
      <c r="G48" s="278" t="s">
        <v>290</v>
      </c>
      <c r="H48" s="213" t="s">
        <v>339</v>
      </c>
      <c r="I48" s="213" t="s">
        <v>340</v>
      </c>
      <c r="J48" s="241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</row>
    <row r="49" customFormat="false" ht="11.1" hidden="false" customHeight="true" outlineLevel="0" collapsed="false">
      <c r="A49" s="207"/>
      <c r="B49" s="276"/>
      <c r="C49" s="243" t="s">
        <v>292</v>
      </c>
      <c r="D49" s="279" t="s">
        <v>293</v>
      </c>
      <c r="E49" s="276"/>
      <c r="F49" s="243" t="s">
        <v>292</v>
      </c>
      <c r="G49" s="279" t="s">
        <v>293</v>
      </c>
      <c r="H49" s="243" t="s">
        <v>294</v>
      </c>
      <c r="I49" s="243" t="s">
        <v>341</v>
      </c>
      <c r="J49" s="241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</row>
    <row r="50" customFormat="false" ht="11.1" hidden="false" customHeight="true" outlineLevel="0" collapsed="false">
      <c r="A50" s="207"/>
      <c r="B50" s="276"/>
      <c r="C50" s="243"/>
      <c r="D50" s="279" t="s">
        <v>295</v>
      </c>
      <c r="E50" s="276"/>
      <c r="F50" s="243"/>
      <c r="G50" s="279" t="s">
        <v>295</v>
      </c>
      <c r="H50" s="243" t="s">
        <v>296</v>
      </c>
      <c r="I50" s="243" t="s">
        <v>342</v>
      </c>
      <c r="J50" s="241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</row>
    <row r="51" customFormat="false" ht="11.1" hidden="false" customHeight="true" outlineLevel="0" collapsed="false">
      <c r="A51" s="207"/>
      <c r="B51" s="276"/>
      <c r="C51" s="280"/>
      <c r="D51" s="279"/>
      <c r="E51" s="276"/>
      <c r="F51" s="280"/>
      <c r="G51" s="279"/>
      <c r="H51" s="279" t="s">
        <v>298</v>
      </c>
      <c r="I51" s="243" t="s">
        <v>343</v>
      </c>
      <c r="J51" s="241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</row>
    <row r="52" customFormat="false" ht="11.1" hidden="false" customHeight="true" outlineLevel="0" collapsed="false">
      <c r="A52" s="207"/>
      <c r="B52" s="276"/>
      <c r="C52" s="244"/>
      <c r="D52" s="281"/>
      <c r="E52" s="276"/>
      <c r="F52" s="244"/>
      <c r="G52" s="281"/>
      <c r="H52" s="279"/>
      <c r="I52" s="243" t="s">
        <v>344</v>
      </c>
      <c r="J52" s="241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</row>
    <row r="53" customFormat="false" ht="11.1" hidden="false" customHeight="true" outlineLevel="0" collapsed="false">
      <c r="A53" s="207"/>
      <c r="B53" s="208" t="s">
        <v>345</v>
      </c>
      <c r="C53" s="208"/>
      <c r="D53" s="208"/>
      <c r="E53" s="208"/>
      <c r="F53" s="208"/>
      <c r="G53" s="208"/>
      <c r="H53" s="281"/>
      <c r="I53" s="244" t="s">
        <v>34</v>
      </c>
      <c r="J53" s="241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</row>
    <row r="54" customFormat="false" ht="9.95" hidden="false" customHeight="true" outlineLevel="0" collapsed="false">
      <c r="A54" s="210"/>
      <c r="B54" s="213"/>
      <c r="C54" s="277"/>
      <c r="D54" s="214"/>
      <c r="E54" s="277"/>
      <c r="F54" s="214"/>
      <c r="G54" s="259"/>
      <c r="H54" s="282"/>
      <c r="I54" s="259"/>
      <c r="J54" s="241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</row>
    <row r="55" customFormat="false" ht="9.95" hidden="false" customHeight="true" outlineLevel="0" collapsed="false">
      <c r="A55" s="283" t="s">
        <v>38</v>
      </c>
      <c r="B55" s="233" t="n">
        <v>2523861</v>
      </c>
      <c r="C55" s="228" t="n">
        <v>289.4</v>
      </c>
      <c r="D55" s="231" t="s">
        <v>346</v>
      </c>
      <c r="E55" s="233" t="n">
        <v>1628770</v>
      </c>
      <c r="F55" s="228" t="n">
        <v>186.8</v>
      </c>
      <c r="G55" s="228" t="n">
        <v>83.5</v>
      </c>
      <c r="H55" s="284" t="n">
        <v>64.5</v>
      </c>
      <c r="I55" s="284" t="n">
        <v>11.3</v>
      </c>
      <c r="J55" s="241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</row>
    <row r="56" customFormat="false" ht="9.95" hidden="false" customHeight="true" outlineLevel="0" collapsed="false">
      <c r="A56" s="285" t="s">
        <v>39</v>
      </c>
      <c r="B56" s="216"/>
      <c r="C56" s="286"/>
      <c r="D56" s="286"/>
      <c r="E56" s="218"/>
      <c r="F56" s="286"/>
      <c r="G56" s="286"/>
      <c r="H56" s="286"/>
      <c r="I56" s="287"/>
      <c r="J56" s="241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</row>
    <row r="57" customFormat="false" ht="9.95" hidden="false" customHeight="true" outlineLevel="0" collapsed="false">
      <c r="A57" s="223" t="s">
        <v>347</v>
      </c>
      <c r="B57" s="218" t="n">
        <v>2465134</v>
      </c>
      <c r="C57" s="286" t="n">
        <v>284.5</v>
      </c>
      <c r="D57" s="286" t="n">
        <v>127.8</v>
      </c>
      <c r="E57" s="218" t="n">
        <v>1574063</v>
      </c>
      <c r="F57" s="286" t="n">
        <v>181.7</v>
      </c>
      <c r="G57" s="286" t="n">
        <v>81.6</v>
      </c>
      <c r="H57" s="286" t="n">
        <v>63.9</v>
      </c>
      <c r="I57" s="284" t="n">
        <v>11.3</v>
      </c>
      <c r="J57" s="241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B57" s="203"/>
      <c r="AC57" s="203"/>
      <c r="AD57" s="203"/>
      <c r="AE57" s="203"/>
      <c r="AF57" s="203"/>
      <c r="AG57" s="203"/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</row>
    <row r="58" customFormat="false" ht="9.95" hidden="false" customHeight="true" outlineLevel="0" collapsed="false">
      <c r="A58" s="235" t="s">
        <v>348</v>
      </c>
      <c r="B58" s="218"/>
      <c r="C58" s="286"/>
      <c r="D58" s="286"/>
      <c r="E58" s="218"/>
      <c r="F58" s="286"/>
      <c r="G58" s="286"/>
      <c r="H58" s="286"/>
      <c r="I58" s="287"/>
      <c r="J58" s="241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</row>
    <row r="59" customFormat="false" ht="9.95" hidden="false" customHeight="true" outlineLevel="0" collapsed="false">
      <c r="A59" s="237"/>
      <c r="B59" s="218"/>
      <c r="C59" s="286"/>
      <c r="D59" s="286"/>
      <c r="E59" s="218"/>
      <c r="F59" s="286"/>
      <c r="G59" s="286"/>
      <c r="H59" s="286"/>
      <c r="I59" s="287"/>
      <c r="J59" s="241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203"/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</row>
    <row r="60" customFormat="false" ht="9.95" hidden="false" customHeight="true" outlineLevel="0" collapsed="false">
      <c r="A60" s="223" t="s">
        <v>349</v>
      </c>
      <c r="B60" s="262" t="n">
        <v>58727</v>
      </c>
      <c r="C60" s="286" t="n">
        <v>1048.7</v>
      </c>
      <c r="D60" s="286" t="n">
        <v>283.7</v>
      </c>
      <c r="E60" s="218" t="n">
        <v>54707</v>
      </c>
      <c r="F60" s="286" t="n">
        <v>976.9</v>
      </c>
      <c r="G60" s="286" t="n">
        <v>264.3</v>
      </c>
      <c r="H60" s="286" t="n">
        <v>93.2</v>
      </c>
      <c r="I60" s="287" t="n">
        <v>10.8</v>
      </c>
      <c r="J60" s="288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1"/>
      <c r="AB60" s="221"/>
      <c r="AC60" s="221"/>
      <c r="AD60" s="221"/>
      <c r="AE60" s="221"/>
      <c r="AF60" s="221"/>
      <c r="AG60" s="221"/>
      <c r="AH60" s="221"/>
      <c r="AI60" s="221"/>
      <c r="AJ60" s="221"/>
      <c r="AK60" s="221"/>
      <c r="AL60" s="221"/>
      <c r="AM60" s="221"/>
      <c r="AN60" s="221"/>
      <c r="AO60" s="221"/>
      <c r="AP60" s="221"/>
      <c r="AQ60" s="221"/>
      <c r="AR60" s="221"/>
      <c r="AS60" s="221"/>
      <c r="AT60" s="221"/>
      <c r="AU60" s="221"/>
      <c r="AV60" s="221"/>
      <c r="AW60" s="221"/>
      <c r="AX60" s="221"/>
      <c r="AY60" s="221"/>
      <c r="AZ60" s="221"/>
    </row>
    <row r="61" customFormat="false" ht="9.95" hidden="false" customHeight="true" outlineLevel="0" collapsed="false">
      <c r="A61" s="271" t="s">
        <v>350</v>
      </c>
      <c r="B61" s="262"/>
      <c r="C61" s="289"/>
      <c r="D61" s="289"/>
      <c r="E61" s="290"/>
      <c r="F61" s="289"/>
      <c r="G61" s="289"/>
      <c r="H61" s="289"/>
      <c r="I61" s="291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</row>
    <row r="62" customFormat="false" ht="9.95" hidden="false" customHeight="true" outlineLevel="0" collapsed="false">
      <c r="A62" s="264"/>
      <c r="B62" s="292"/>
      <c r="C62" s="293"/>
      <c r="D62" s="294"/>
      <c r="E62" s="253"/>
      <c r="F62" s="295"/>
      <c r="G62" s="294"/>
      <c r="H62" s="294"/>
      <c r="I62" s="294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</row>
    <row r="63" customFormat="false" ht="9.95" hidden="false" customHeight="true" outlineLevel="0" collapsed="false">
      <c r="A63" s="296" t="s">
        <v>351</v>
      </c>
      <c r="B63" s="297" t="n">
        <v>762152</v>
      </c>
      <c r="C63" s="294" t="n">
        <v>1088.8</v>
      </c>
      <c r="D63" s="294" t="n">
        <v>141.5</v>
      </c>
      <c r="E63" s="253" t="n">
        <v>564320</v>
      </c>
      <c r="F63" s="295" t="n">
        <v>806.2</v>
      </c>
      <c r="G63" s="294" t="n">
        <v>104.8</v>
      </c>
      <c r="H63" s="294" t="n">
        <v>74</v>
      </c>
      <c r="I63" s="294" t="n">
        <v>12</v>
      </c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</row>
    <row r="64" customFormat="false" ht="9.95" hidden="false" customHeight="true" outlineLevel="0" collapsed="false">
      <c r="A64" s="298" t="s">
        <v>352</v>
      </c>
      <c r="B64" s="297"/>
      <c r="C64" s="294"/>
      <c r="D64" s="294"/>
      <c r="E64" s="253"/>
      <c r="F64" s="295"/>
      <c r="G64" s="294"/>
      <c r="H64" s="294"/>
      <c r="I64" s="294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</row>
    <row r="65" customFormat="false" ht="9.95" hidden="false" customHeight="true" outlineLevel="0" collapsed="false">
      <c r="A65" s="298" t="s">
        <v>353</v>
      </c>
      <c r="B65" s="297"/>
      <c r="C65" s="294"/>
      <c r="D65" s="294"/>
      <c r="E65" s="253"/>
      <c r="F65" s="295"/>
      <c r="G65" s="294"/>
      <c r="H65" s="294"/>
      <c r="I65" s="294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</row>
    <row r="66" customFormat="false" ht="9.95" hidden="false" customHeight="true" outlineLevel="0" collapsed="false">
      <c r="A66" s="298"/>
      <c r="B66" s="297"/>
      <c r="C66" s="294"/>
      <c r="D66" s="294"/>
      <c r="E66" s="253"/>
      <c r="F66" s="295"/>
      <c r="G66" s="294"/>
      <c r="H66" s="294"/>
      <c r="I66" s="294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</row>
    <row r="67" customFormat="false" ht="9.95" hidden="false" customHeight="true" outlineLevel="0" collapsed="false">
      <c r="A67" s="299" t="s">
        <v>354</v>
      </c>
      <c r="B67" s="297"/>
      <c r="C67" s="294"/>
      <c r="D67" s="294"/>
      <c r="E67" s="253"/>
      <c r="F67" s="295"/>
      <c r="G67" s="294"/>
      <c r="H67" s="294"/>
      <c r="I67" s="294"/>
    </row>
    <row r="68" customFormat="false" ht="9.95" hidden="false" customHeight="true" outlineLevel="0" collapsed="false">
      <c r="A68" s="300" t="s">
        <v>355</v>
      </c>
      <c r="B68" s="297" t="n">
        <v>1761709</v>
      </c>
      <c r="C68" s="294" t="n">
        <v>219.6</v>
      </c>
      <c r="D68" s="294" t="n">
        <v>124.8</v>
      </c>
      <c r="E68" s="253" t="n">
        <v>1064450</v>
      </c>
      <c r="F68" s="295" t="n">
        <v>132.7</v>
      </c>
      <c r="G68" s="294" t="n">
        <v>75.4</v>
      </c>
      <c r="H68" s="294" t="n">
        <v>60.4</v>
      </c>
      <c r="I68" s="294" t="n">
        <v>11.2</v>
      </c>
    </row>
    <row r="69" customFormat="false" ht="9.95" hidden="false" customHeight="true" outlineLevel="0" collapsed="false">
      <c r="A69" s="301" t="s">
        <v>356</v>
      </c>
      <c r="B69" s="297"/>
      <c r="C69" s="294"/>
      <c r="D69" s="294"/>
      <c r="E69" s="253"/>
      <c r="F69" s="295"/>
      <c r="G69" s="294"/>
      <c r="H69" s="294"/>
      <c r="I69" s="294"/>
    </row>
    <row r="70" customFormat="false" ht="9.95" hidden="false" customHeight="true" outlineLevel="0" collapsed="false">
      <c r="A70" s="302" t="s">
        <v>316</v>
      </c>
      <c r="B70" s="262"/>
      <c r="C70" s="294"/>
      <c r="D70" s="294"/>
      <c r="E70" s="253"/>
      <c r="F70" s="295"/>
      <c r="G70" s="294"/>
      <c r="H70" s="294"/>
      <c r="I70" s="303"/>
    </row>
    <row r="71" customFormat="false" ht="9.95" hidden="false" customHeight="true" outlineLevel="0" collapsed="false">
      <c r="A71" s="237" t="s">
        <v>275</v>
      </c>
      <c r="B71" s="304"/>
      <c r="C71" s="294"/>
      <c r="D71" s="294"/>
      <c r="E71" s="305"/>
      <c r="F71" s="306"/>
      <c r="G71" s="306"/>
      <c r="H71" s="306"/>
      <c r="I71" s="307"/>
    </row>
    <row r="72" customFormat="false" ht="11.1" hidden="false" customHeight="true" outlineLevel="0" collapsed="false">
      <c r="A72" s="7" t="s">
        <v>276</v>
      </c>
      <c r="B72" s="308"/>
      <c r="C72" s="294"/>
      <c r="D72" s="294"/>
      <c r="E72" s="305"/>
      <c r="F72" s="306"/>
      <c r="G72" s="306"/>
      <c r="H72" s="306"/>
      <c r="I72" s="306"/>
    </row>
    <row r="73" s="309" customFormat="true" ht="10.15" hidden="false" customHeight="true" outlineLevel="0" collapsed="false">
      <c r="B73" s="305"/>
      <c r="C73" s="306"/>
      <c r="D73" s="306"/>
      <c r="E73" s="305"/>
      <c r="F73" s="306"/>
      <c r="G73" s="306"/>
      <c r="H73" s="306"/>
      <c r="I73" s="306"/>
    </row>
    <row r="74" s="309" customFormat="true" ht="10.15" hidden="false" customHeight="true" outlineLevel="0" collapsed="false">
      <c r="A74" s="300"/>
      <c r="B74" s="305"/>
      <c r="C74" s="306"/>
      <c r="D74" s="306"/>
      <c r="E74" s="305"/>
      <c r="F74" s="306"/>
      <c r="G74" s="306"/>
      <c r="H74" s="306"/>
      <c r="I74" s="306"/>
    </row>
    <row r="76" customFormat="false" ht="12.75" hidden="false" customHeight="false" outlineLevel="0" collapsed="false">
      <c r="A76" s="237"/>
    </row>
  </sheetData>
  <mergeCells count="31">
    <mergeCell ref="A5:D10"/>
    <mergeCell ref="E5:E10"/>
    <mergeCell ref="F5:F10"/>
    <mergeCell ref="G5:G10"/>
    <mergeCell ref="H5:H10"/>
    <mergeCell ref="A11:D11"/>
    <mergeCell ref="A12:C12"/>
    <mergeCell ref="A13:C13"/>
    <mergeCell ref="A14:D14"/>
    <mergeCell ref="A15:C15"/>
    <mergeCell ref="A17:C17"/>
    <mergeCell ref="A18:D18"/>
    <mergeCell ref="A19:D19"/>
    <mergeCell ref="A20:C20"/>
    <mergeCell ref="A21:D21"/>
    <mergeCell ref="A23:C23"/>
    <mergeCell ref="A24:D24"/>
    <mergeCell ref="A26:C26"/>
    <mergeCell ref="A27:D27"/>
    <mergeCell ref="A28:C28"/>
    <mergeCell ref="A29:C29"/>
    <mergeCell ref="A30:D30"/>
    <mergeCell ref="A31:D31"/>
    <mergeCell ref="A32:D32"/>
    <mergeCell ref="A36:D36"/>
    <mergeCell ref="A44:A53"/>
    <mergeCell ref="B44:D44"/>
    <mergeCell ref="E44:G44"/>
    <mergeCell ref="B45:B52"/>
    <mergeCell ref="E45:E52"/>
    <mergeCell ref="B53:G5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32&amp;R&amp;"Times New Roman CE,Regular"&amp;9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K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1" width="7.56"/>
    <col collapsed="false" customWidth="true" hidden="false" outlineLevel="0" max="2" min="2" style="201" width="11.13"/>
    <col collapsed="false" customWidth="true" hidden="false" outlineLevel="0" max="3" min="3" style="201" width="8.56"/>
    <col collapsed="false" customWidth="false" hidden="false" outlineLevel="0" max="4" min="4" style="201" width="8.85"/>
    <col collapsed="false" customWidth="true" hidden="true" outlineLevel="0" max="5" min="5" style="201" width="0.28"/>
    <col collapsed="false" customWidth="true" hidden="false" outlineLevel="0" max="6" min="6" style="201" width="7.7"/>
    <col collapsed="false" customWidth="true" hidden="false" outlineLevel="0" max="7" min="7" style="201" width="8.7"/>
    <col collapsed="false" customWidth="true" hidden="false" outlineLevel="0" max="8" min="8" style="201" width="7.85"/>
    <col collapsed="false" customWidth="false" hidden="false" outlineLevel="0" max="9" min="9" style="201" width="8.85"/>
    <col collapsed="false" customWidth="true" hidden="false" outlineLevel="0" max="11" min="10" style="201" width="8.7"/>
    <col collapsed="false" customWidth="false" hidden="false" outlineLevel="0" max="257" min="12" style="201" width="8.85"/>
  </cols>
  <sheetData>
    <row r="1" customFormat="false" ht="11.25" hidden="false" customHeight="false" outlineLevel="0" collapsed="false">
      <c r="A1" s="202" t="s">
        <v>35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</row>
    <row r="2" customFormat="false" ht="11.25" hidden="false" customHeight="false" outlineLevel="0" collapsed="false">
      <c r="A2" s="202" t="s">
        <v>358</v>
      </c>
      <c r="B2" s="202"/>
      <c r="C2" s="205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</row>
    <row r="3" customFormat="false" ht="11.25" hidden="false" customHeight="false" outlineLevel="0" collapsed="false">
      <c r="A3" s="202"/>
      <c r="B3" s="204" t="s">
        <v>359</v>
      </c>
      <c r="C3" s="205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  <c r="BA3" s="202"/>
    </row>
    <row r="4" customFormat="false" ht="11.25" hidden="false" customHeight="false" outlineLevel="0" collapsed="false">
      <c r="A4" s="202"/>
      <c r="B4" s="204" t="s">
        <v>360</v>
      </c>
      <c r="C4" s="310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</row>
    <row r="5" customFormat="false" ht="15.75" hidden="false" customHeight="true" outlineLevel="0" collapsed="false">
      <c r="A5" s="207" t="s">
        <v>361</v>
      </c>
      <c r="B5" s="207"/>
      <c r="C5" s="207"/>
      <c r="D5" s="276" t="s">
        <v>362</v>
      </c>
      <c r="E5" s="311" t="s">
        <v>363</v>
      </c>
      <c r="F5" s="209" t="s">
        <v>364</v>
      </c>
      <c r="G5" s="209"/>
      <c r="H5" s="209"/>
      <c r="I5" s="209"/>
      <c r="J5" s="209"/>
      <c r="K5" s="209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</row>
    <row r="6" customFormat="false" ht="11.25" hidden="false" customHeight="false" outlineLevel="0" collapsed="false">
      <c r="A6" s="207"/>
      <c r="B6" s="207"/>
      <c r="C6" s="207"/>
      <c r="D6" s="276"/>
      <c r="E6" s="214" t="s">
        <v>365</v>
      </c>
      <c r="F6" s="278" t="s">
        <v>366</v>
      </c>
      <c r="G6" s="208" t="s">
        <v>367</v>
      </c>
      <c r="H6" s="208" t="s">
        <v>368</v>
      </c>
      <c r="I6" s="208" t="s">
        <v>369</v>
      </c>
      <c r="J6" s="208" t="s">
        <v>370</v>
      </c>
      <c r="K6" s="214" t="s">
        <v>371</v>
      </c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</row>
    <row r="7" customFormat="false" ht="11.25" hidden="false" customHeight="false" outlineLevel="0" collapsed="false">
      <c r="A7" s="207"/>
      <c r="B7" s="207"/>
      <c r="C7" s="207"/>
      <c r="D7" s="276"/>
      <c r="E7" s="312" t="s">
        <v>372</v>
      </c>
      <c r="F7" s="313" t="s">
        <v>372</v>
      </c>
      <c r="G7" s="208"/>
      <c r="H7" s="208"/>
      <c r="I7" s="208"/>
      <c r="J7" s="208"/>
      <c r="K7" s="312" t="s">
        <v>373</v>
      </c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</row>
    <row r="8" customFormat="false" ht="11.25" hidden="false" customHeight="false" outlineLevel="0" collapsed="false">
      <c r="A8" s="314" t="s">
        <v>254</v>
      </c>
      <c r="B8" s="314"/>
      <c r="C8" s="314"/>
      <c r="D8" s="315" t="n">
        <v>8721</v>
      </c>
      <c r="E8" s="316"/>
      <c r="F8" s="317" t="n">
        <v>776</v>
      </c>
      <c r="G8" s="317" t="n">
        <v>838</v>
      </c>
      <c r="H8" s="317" t="n">
        <v>633</v>
      </c>
      <c r="I8" s="317" t="n">
        <v>403</v>
      </c>
      <c r="J8" s="317" t="s">
        <v>212</v>
      </c>
      <c r="K8" s="317" t="n">
        <v>6071</v>
      </c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3"/>
      <c r="BA8" s="203"/>
    </row>
    <row r="9" customFormat="false" ht="11.25" hidden="false" customHeight="true" outlineLevel="0" collapsed="false">
      <c r="A9" s="318" t="s">
        <v>374</v>
      </c>
      <c r="B9" s="318"/>
      <c r="C9" s="319"/>
      <c r="D9" s="320"/>
      <c r="E9" s="316"/>
      <c r="F9" s="321"/>
      <c r="G9" s="321"/>
      <c r="H9" s="321"/>
      <c r="I9" s="321"/>
      <c r="J9" s="321"/>
      <c r="K9" s="321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</row>
    <row r="10" customFormat="false" ht="11.25" hidden="false" customHeight="true" outlineLevel="0" collapsed="false">
      <c r="A10" s="268" t="s">
        <v>375</v>
      </c>
      <c r="B10" s="268"/>
      <c r="C10" s="268"/>
      <c r="D10" s="322" t="n">
        <v>19503</v>
      </c>
      <c r="E10" s="217"/>
      <c r="F10" s="218" t="n">
        <v>929</v>
      </c>
      <c r="G10" s="218" t="n">
        <v>1169</v>
      </c>
      <c r="H10" s="218" t="n">
        <v>1044</v>
      </c>
      <c r="I10" s="218" t="n">
        <v>707</v>
      </c>
      <c r="J10" s="262" t="s">
        <v>212</v>
      </c>
      <c r="K10" s="218" t="n">
        <v>15654</v>
      </c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</row>
    <row r="11" customFormat="false" ht="9.95" hidden="false" customHeight="true" outlineLevel="0" collapsed="false">
      <c r="A11" s="235" t="s">
        <v>376</v>
      </c>
      <c r="B11" s="301"/>
      <c r="C11" s="319"/>
      <c r="D11" s="320"/>
      <c r="E11" s="316"/>
      <c r="F11" s="321"/>
      <c r="G11" s="321"/>
      <c r="H11" s="321"/>
      <c r="I11" s="321"/>
      <c r="J11" s="323"/>
      <c r="K11" s="321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</row>
    <row r="12" customFormat="false" ht="6" hidden="false" customHeight="true" outlineLevel="0" collapsed="false">
      <c r="A12" s="235"/>
      <c r="B12" s="301"/>
      <c r="C12" s="319"/>
      <c r="D12" s="320"/>
      <c r="E12" s="316"/>
      <c r="F12" s="321"/>
      <c r="G12" s="321"/>
      <c r="H12" s="321"/>
      <c r="I12" s="321"/>
      <c r="J12" s="323"/>
      <c r="K12" s="321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</row>
    <row r="13" customFormat="false" ht="9.95" hidden="false" customHeight="true" outlineLevel="0" collapsed="false">
      <c r="A13" s="269" t="s">
        <v>377</v>
      </c>
      <c r="B13" s="269"/>
      <c r="C13" s="269"/>
      <c r="D13" s="320"/>
      <c r="E13" s="316"/>
      <c r="F13" s="321"/>
      <c r="G13" s="321"/>
      <c r="H13" s="321"/>
      <c r="I13" s="321"/>
      <c r="J13" s="323"/>
      <c r="K13" s="321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</row>
    <row r="14" customFormat="false" ht="9.95" hidden="false" customHeight="true" outlineLevel="0" collapsed="false">
      <c r="A14" s="324" t="s">
        <v>378</v>
      </c>
      <c r="B14" s="324"/>
      <c r="C14" s="324"/>
      <c r="D14" s="320" t="n">
        <v>18032</v>
      </c>
      <c r="E14" s="316"/>
      <c r="F14" s="218" t="n">
        <v>777</v>
      </c>
      <c r="G14" s="218" t="n">
        <v>1046</v>
      </c>
      <c r="H14" s="218" t="n">
        <v>954</v>
      </c>
      <c r="I14" s="218" t="n">
        <v>688</v>
      </c>
      <c r="J14" s="262" t="s">
        <v>212</v>
      </c>
      <c r="K14" s="218" t="n">
        <v>14567</v>
      </c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</row>
    <row r="15" customFormat="false" ht="9.95" hidden="false" customHeight="true" outlineLevel="0" collapsed="false">
      <c r="A15" s="219" t="s">
        <v>376</v>
      </c>
      <c r="B15" s="219"/>
      <c r="C15" s="219"/>
      <c r="D15" s="320"/>
      <c r="E15" s="316"/>
      <c r="F15" s="321"/>
      <c r="G15" s="321"/>
      <c r="H15" s="321"/>
      <c r="I15" s="321"/>
      <c r="J15" s="323"/>
      <c r="K15" s="321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</row>
    <row r="16" customFormat="false" ht="10.5" hidden="false" customHeight="true" outlineLevel="0" collapsed="false">
      <c r="A16" s="235" t="s">
        <v>379</v>
      </c>
      <c r="B16" s="301"/>
      <c r="C16" s="319"/>
      <c r="D16" s="320"/>
      <c r="E16" s="316"/>
      <c r="F16" s="321"/>
      <c r="G16" s="321"/>
      <c r="H16" s="321"/>
      <c r="I16" s="321"/>
      <c r="J16" s="323"/>
      <c r="K16" s="321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</row>
    <row r="17" customFormat="false" ht="6.75" hidden="false" customHeight="true" outlineLevel="0" collapsed="false">
      <c r="A17" s="235"/>
      <c r="B17" s="301"/>
      <c r="C17" s="319"/>
      <c r="D17" s="320"/>
      <c r="E17" s="316"/>
      <c r="F17" s="321"/>
      <c r="G17" s="321"/>
      <c r="H17" s="321"/>
      <c r="I17" s="321"/>
      <c r="J17" s="323"/>
      <c r="K17" s="321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</row>
    <row r="18" customFormat="false" ht="11.25" hidden="false" customHeight="true" outlineLevel="0" collapsed="false">
      <c r="A18" s="215" t="s">
        <v>380</v>
      </c>
      <c r="B18" s="215"/>
      <c r="C18" s="215"/>
      <c r="D18" s="320" t="n">
        <v>86326</v>
      </c>
      <c r="E18" s="316"/>
      <c r="F18" s="218" t="n">
        <v>16057</v>
      </c>
      <c r="G18" s="218" t="n">
        <v>9841</v>
      </c>
      <c r="H18" s="218" t="n">
        <v>6302</v>
      </c>
      <c r="I18" s="218" t="n">
        <v>2417</v>
      </c>
      <c r="J18" s="218" t="s">
        <v>212</v>
      </c>
      <c r="K18" s="218" t="n">
        <v>51709</v>
      </c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</row>
    <row r="19" customFormat="false" ht="11.25" hidden="false" customHeight="false" outlineLevel="0" collapsed="false">
      <c r="A19" s="204" t="s">
        <v>381</v>
      </c>
      <c r="B19" s="204"/>
      <c r="C19" s="319"/>
      <c r="D19" s="325"/>
      <c r="E19" s="326"/>
      <c r="F19" s="327"/>
      <c r="G19" s="328"/>
      <c r="H19" s="328"/>
      <c r="I19" s="328"/>
      <c r="J19" s="328"/>
      <c r="K19" s="328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</row>
    <row r="20" customFormat="false" ht="11.25" hidden="false" customHeight="false" outlineLevel="0" collapsed="false">
      <c r="A20" s="235" t="s">
        <v>382</v>
      </c>
      <c r="B20" s="329"/>
      <c r="C20" s="239"/>
      <c r="D20" s="239"/>
      <c r="E20" s="239"/>
      <c r="F20" s="239"/>
      <c r="G20" s="239"/>
      <c r="H20" s="239"/>
      <c r="I20" s="239"/>
      <c r="J20" s="239"/>
      <c r="K20" s="330"/>
      <c r="L20" s="330"/>
      <c r="M20" s="330"/>
      <c r="N20" s="330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0"/>
      <c r="AC20" s="330"/>
      <c r="AD20" s="330"/>
      <c r="AE20" s="330"/>
      <c r="AF20" s="330"/>
      <c r="AG20" s="330"/>
      <c r="AH20" s="330"/>
      <c r="AI20" s="330"/>
      <c r="AJ20" s="330"/>
      <c r="AK20" s="330"/>
      <c r="AL20" s="330"/>
      <c r="AM20" s="330"/>
      <c r="AN20" s="330"/>
      <c r="AO20" s="330"/>
      <c r="AP20" s="330"/>
      <c r="AQ20" s="330"/>
      <c r="AR20" s="330"/>
      <c r="AS20" s="330"/>
      <c r="AT20" s="330"/>
      <c r="AU20" s="330"/>
      <c r="AV20" s="330"/>
      <c r="AW20" s="330"/>
      <c r="AX20" s="330"/>
      <c r="AY20" s="330"/>
      <c r="AZ20" s="330"/>
      <c r="BA20" s="330"/>
    </row>
    <row r="21" customFormat="false" ht="11.25" hidden="false" customHeight="false" outlineLevel="0" collapsed="false">
      <c r="A21" s="7" t="s">
        <v>276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</row>
    <row r="22" customFormat="false" ht="9" hidden="false" customHeight="true" outlineLevel="0" collapsed="false">
      <c r="A22" s="7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</row>
    <row r="23" customFormat="false" ht="11.25" hidden="false" customHeight="false" outlineLevel="0" collapsed="false">
      <c r="A23" s="331" t="s">
        <v>383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</row>
    <row r="24" customFormat="false" ht="11.25" hidden="false" customHeight="false" outlineLevel="0" collapsed="false">
      <c r="A24" s="331" t="s">
        <v>384</v>
      </c>
      <c r="B24" s="202"/>
      <c r="C24" s="202"/>
      <c r="D24" s="202"/>
      <c r="E24" s="202"/>
      <c r="F24" s="202"/>
      <c r="G24" s="202"/>
      <c r="H24" s="202"/>
      <c r="I24" s="202"/>
      <c r="J24" s="202"/>
      <c r="K24" s="205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</row>
    <row r="25" customFormat="false" ht="11.25" hidden="false" customHeight="false" outlineLevel="0" collapsed="false">
      <c r="A25" s="331"/>
      <c r="B25" s="202" t="s">
        <v>385</v>
      </c>
      <c r="C25" s="202"/>
      <c r="D25" s="202"/>
      <c r="E25" s="202"/>
      <c r="F25" s="202"/>
      <c r="G25" s="202"/>
      <c r="H25" s="202"/>
      <c r="I25" s="202"/>
      <c r="J25" s="202"/>
      <c r="K25" s="205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</row>
    <row r="26" customFormat="false" ht="11.25" hidden="false" customHeight="false" outlineLevel="0" collapsed="false">
      <c r="A26" s="331"/>
      <c r="B26" s="204" t="s">
        <v>386</v>
      </c>
      <c r="C26" s="202"/>
      <c r="D26" s="202"/>
      <c r="E26" s="202"/>
      <c r="F26" s="202"/>
      <c r="G26" s="202"/>
      <c r="H26" s="202"/>
      <c r="I26" s="202"/>
      <c r="J26" s="202"/>
      <c r="K26" s="205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</row>
    <row r="27" customFormat="false" ht="11.25" hidden="false" customHeight="false" outlineLevel="0" collapsed="false">
      <c r="A27" s="331"/>
      <c r="B27" s="204" t="s">
        <v>387</v>
      </c>
      <c r="C27" s="202"/>
      <c r="D27" s="202"/>
      <c r="E27" s="202"/>
      <c r="F27" s="202"/>
      <c r="G27" s="202"/>
      <c r="H27" s="202"/>
      <c r="I27" s="202"/>
      <c r="J27" s="202"/>
      <c r="K27" s="310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</row>
    <row r="28" customFormat="false" ht="21.75" hidden="false" customHeight="true" outlineLevel="0" collapsed="false">
      <c r="A28" s="207" t="s">
        <v>388</v>
      </c>
      <c r="B28" s="207"/>
      <c r="C28" s="242" t="s">
        <v>362</v>
      </c>
      <c r="D28" s="276" t="s">
        <v>389</v>
      </c>
      <c r="E28" s="276"/>
      <c r="F28" s="276"/>
      <c r="G28" s="276"/>
      <c r="H28" s="276"/>
      <c r="I28" s="276"/>
      <c r="J28" s="276"/>
      <c r="K28" s="276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</row>
    <row r="29" customFormat="false" ht="21" hidden="false" customHeight="true" outlineLevel="0" collapsed="false">
      <c r="A29" s="207"/>
      <c r="B29" s="207"/>
      <c r="C29" s="242"/>
      <c r="D29" s="332" t="s">
        <v>390</v>
      </c>
      <c r="E29" s="332" t="n">
        <v>1</v>
      </c>
      <c r="F29" s="332" t="n">
        <v>1</v>
      </c>
      <c r="G29" s="332" t="n">
        <v>2</v>
      </c>
      <c r="H29" s="332" t="n">
        <v>3</v>
      </c>
      <c r="I29" s="312" t="n">
        <v>4</v>
      </c>
      <c r="J29" s="333" t="n">
        <v>5</v>
      </c>
      <c r="K29" s="276" t="s">
        <v>391</v>
      </c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</row>
    <row r="30" customFormat="false" ht="11.1" hidden="false" customHeight="true" outlineLevel="0" collapsed="false">
      <c r="A30" s="215" t="s">
        <v>392</v>
      </c>
      <c r="B30" s="215"/>
      <c r="C30" s="290" t="n">
        <v>8721</v>
      </c>
      <c r="D30" s="290" t="n">
        <v>686</v>
      </c>
      <c r="E30" s="290"/>
      <c r="F30" s="290" t="n">
        <v>4621</v>
      </c>
      <c r="G30" s="290" t="n">
        <v>1189</v>
      </c>
      <c r="H30" s="290" t="n">
        <v>684</v>
      </c>
      <c r="I30" s="290" t="n">
        <v>535</v>
      </c>
      <c r="J30" s="334" t="n">
        <v>306</v>
      </c>
      <c r="K30" s="335" t="n">
        <v>700</v>
      </c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</row>
    <row r="31" customFormat="false" ht="12" hidden="false" customHeight="true" outlineLevel="0" collapsed="false">
      <c r="A31" s="235" t="s">
        <v>374</v>
      </c>
      <c r="B31" s="336"/>
      <c r="C31" s="290"/>
      <c r="D31" s="290"/>
      <c r="E31" s="290"/>
      <c r="F31" s="290"/>
      <c r="G31" s="290"/>
      <c r="H31" s="290"/>
      <c r="I31" s="290"/>
      <c r="J31" s="334"/>
      <c r="K31" s="335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</row>
    <row r="32" customFormat="false" ht="9" hidden="false" customHeight="true" outlineLevel="0" collapsed="false">
      <c r="A32" s="235"/>
      <c r="B32" s="336"/>
      <c r="C32" s="290"/>
      <c r="D32" s="290"/>
      <c r="E32" s="290"/>
      <c r="F32" s="290"/>
      <c r="G32" s="290"/>
      <c r="H32" s="290"/>
      <c r="I32" s="290"/>
      <c r="J32" s="334"/>
      <c r="K32" s="335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</row>
    <row r="33" customFormat="false" ht="11.1" hidden="false" customHeight="true" outlineLevel="0" collapsed="false">
      <c r="A33" s="215" t="s">
        <v>375</v>
      </c>
      <c r="B33" s="215"/>
      <c r="C33" s="290" t="n">
        <v>19503</v>
      </c>
      <c r="D33" s="290" t="n">
        <v>867</v>
      </c>
      <c r="E33" s="290"/>
      <c r="F33" s="290" t="n">
        <v>4828</v>
      </c>
      <c r="G33" s="290" t="n">
        <v>2482</v>
      </c>
      <c r="H33" s="290" t="n">
        <v>2215</v>
      </c>
      <c r="I33" s="290" t="n">
        <v>2161</v>
      </c>
      <c r="J33" s="334" t="n">
        <v>1563</v>
      </c>
      <c r="K33" s="335" t="n">
        <v>5387</v>
      </c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3"/>
      <c r="AG33" s="203"/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</row>
    <row r="34" customFormat="false" ht="11.1" hidden="false" customHeight="true" outlineLevel="0" collapsed="false">
      <c r="A34" s="235" t="s">
        <v>393</v>
      </c>
      <c r="B34" s="337"/>
      <c r="C34" s="290"/>
      <c r="D34" s="290"/>
      <c r="E34" s="290"/>
      <c r="F34" s="290"/>
      <c r="G34" s="290"/>
      <c r="H34" s="290"/>
      <c r="I34" s="290"/>
      <c r="J34" s="334"/>
      <c r="K34" s="335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</row>
    <row r="35" customFormat="false" ht="11.1" hidden="false" customHeight="true" outlineLevel="0" collapsed="false">
      <c r="A35" s="235" t="s">
        <v>295</v>
      </c>
      <c r="B35" s="337"/>
      <c r="C35" s="290"/>
      <c r="D35" s="290"/>
      <c r="E35" s="290"/>
      <c r="F35" s="290"/>
      <c r="G35" s="290"/>
      <c r="H35" s="290"/>
      <c r="I35" s="290"/>
      <c r="J35" s="334"/>
      <c r="K35" s="335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203"/>
      <c r="AG35" s="203"/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</row>
    <row r="36" customFormat="false" ht="2.25" hidden="false" customHeight="true" outlineLevel="0" collapsed="false">
      <c r="A36" s="235"/>
      <c r="B36" s="337"/>
      <c r="C36" s="290"/>
      <c r="D36" s="290"/>
      <c r="E36" s="290"/>
      <c r="F36" s="290"/>
      <c r="G36" s="290"/>
      <c r="H36" s="290"/>
      <c r="I36" s="290"/>
      <c r="J36" s="334"/>
      <c r="K36" s="335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  <c r="AE36" s="203"/>
      <c r="AF36" s="203"/>
      <c r="AG36" s="203"/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</row>
    <row r="37" customFormat="false" ht="11.1" hidden="false" customHeight="true" outlineLevel="0" collapsed="false">
      <c r="A37" s="220" t="s">
        <v>394</v>
      </c>
      <c r="B37" s="220"/>
      <c r="C37" s="290"/>
      <c r="D37" s="290"/>
      <c r="E37" s="290"/>
      <c r="F37" s="290"/>
      <c r="G37" s="290"/>
      <c r="H37" s="290"/>
      <c r="I37" s="290"/>
      <c r="J37" s="334"/>
      <c r="K37" s="335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</row>
    <row r="38" customFormat="false" ht="11.1" hidden="false" customHeight="true" outlineLevel="0" collapsed="false">
      <c r="A38" s="338" t="s">
        <v>395</v>
      </c>
      <c r="B38" s="338"/>
      <c r="C38" s="339" t="n">
        <v>86326</v>
      </c>
      <c r="D38" s="262" t="n">
        <v>12336</v>
      </c>
      <c r="E38" s="290"/>
      <c r="F38" s="290" t="n">
        <v>24629</v>
      </c>
      <c r="G38" s="290" t="n">
        <v>12198</v>
      </c>
      <c r="H38" s="290" t="n">
        <v>5119</v>
      </c>
      <c r="I38" s="290" t="n">
        <v>9332</v>
      </c>
      <c r="J38" s="334" t="n">
        <v>1079</v>
      </c>
      <c r="K38" s="335" t="n">
        <v>21633</v>
      </c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3"/>
      <c r="AG38" s="203"/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</row>
    <row r="39" customFormat="false" ht="11.1" hidden="false" customHeight="true" outlineLevel="0" collapsed="false">
      <c r="A39" s="204" t="s">
        <v>396</v>
      </c>
      <c r="B39" s="204"/>
      <c r="C39" s="340"/>
      <c r="D39" s="340"/>
      <c r="E39" s="341"/>
      <c r="F39" s="340"/>
      <c r="G39" s="340"/>
      <c r="H39" s="340"/>
      <c r="I39" s="340"/>
      <c r="J39" s="340"/>
      <c r="K39" s="342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203"/>
      <c r="AC39" s="203"/>
      <c r="AD39" s="203"/>
      <c r="AE39" s="203"/>
      <c r="AF39" s="203"/>
      <c r="AG39" s="203"/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</row>
    <row r="40" customFormat="false" ht="11.1" hidden="false" customHeight="true" outlineLevel="0" collapsed="false">
      <c r="A40" s="204" t="s">
        <v>397</v>
      </c>
      <c r="B40" s="204"/>
      <c r="C40" s="217"/>
      <c r="D40" s="217"/>
      <c r="E40" s="217"/>
      <c r="F40" s="217"/>
      <c r="G40" s="217"/>
      <c r="H40" s="217"/>
      <c r="I40" s="217"/>
      <c r="J40" s="217"/>
      <c r="K40" s="34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</row>
    <row r="41" customFormat="false" ht="11.25" hidden="false" customHeight="false" outlineLevel="0" collapsed="false">
      <c r="A41" s="203" t="s">
        <v>398</v>
      </c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</row>
    <row r="42" customFormat="false" ht="11.25" hidden="false" customHeight="false" outlineLevel="0" collapsed="false">
      <c r="A42" s="203" t="s">
        <v>399</v>
      </c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</row>
    <row r="43" customFormat="false" ht="11.25" hidden="false" customHeight="false" outlineLevel="0" collapsed="false">
      <c r="A43" s="7" t="s">
        <v>400</v>
      </c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</row>
    <row r="44" customFormat="false" ht="11.25" hidden="false" customHeight="false" outlineLevel="0" collapsed="false">
      <c r="A44" s="344" t="s">
        <v>401</v>
      </c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</row>
    <row r="45" customFormat="false" ht="11.25" hidden="false" customHeight="false" outlineLevel="0" collapsed="false">
      <c r="A45" s="344"/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</row>
    <row r="46" customFormat="false" ht="11.25" hidden="false" customHeight="false" outlineLevel="0" collapsed="false">
      <c r="A46" s="345" t="s">
        <v>402</v>
      </c>
      <c r="B46" s="346"/>
      <c r="C46" s="346"/>
      <c r="D46" s="346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  <c r="AD46" s="346"/>
      <c r="AE46" s="346"/>
      <c r="AF46" s="346"/>
      <c r="AG46" s="346"/>
      <c r="AH46" s="346"/>
      <c r="AI46" s="346"/>
      <c r="AJ46" s="346"/>
      <c r="AK46" s="346"/>
      <c r="AL46" s="346"/>
      <c r="AM46" s="346"/>
      <c r="AN46" s="346"/>
      <c r="AO46" s="346"/>
      <c r="AP46" s="346"/>
      <c r="AQ46" s="346"/>
      <c r="AR46" s="346"/>
      <c r="AS46" s="346"/>
      <c r="AT46" s="346"/>
    </row>
    <row r="47" customFormat="false" ht="11.25" hidden="false" customHeight="false" outlineLevel="0" collapsed="false">
      <c r="A47" s="347" t="s">
        <v>403</v>
      </c>
      <c r="B47" s="347"/>
      <c r="C47" s="347"/>
      <c r="D47" s="347"/>
      <c r="E47" s="347"/>
      <c r="F47" s="347"/>
      <c r="G47" s="346"/>
      <c r="H47" s="346"/>
      <c r="I47" s="346"/>
      <c r="J47" s="346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  <c r="AE47" s="346"/>
      <c r="AF47" s="346"/>
      <c r="AG47" s="346"/>
      <c r="AH47" s="346"/>
      <c r="AI47" s="346"/>
      <c r="AJ47" s="346"/>
      <c r="AK47" s="346"/>
      <c r="AL47" s="346"/>
      <c r="AM47" s="346"/>
      <c r="AN47" s="346"/>
      <c r="AO47" s="346"/>
      <c r="AP47" s="346"/>
      <c r="AQ47" s="346"/>
      <c r="AR47" s="346"/>
      <c r="AS47" s="346"/>
      <c r="AT47" s="346"/>
    </row>
    <row r="48" customFormat="false" ht="11.25" hidden="false" customHeight="false" outlineLevel="0" collapsed="false">
      <c r="A48" s="348"/>
      <c r="B48" s="349" t="s">
        <v>404</v>
      </c>
      <c r="C48" s="348"/>
      <c r="D48" s="348"/>
      <c r="E48" s="348"/>
      <c r="F48" s="348"/>
      <c r="G48" s="348"/>
      <c r="H48" s="348"/>
      <c r="I48" s="348"/>
      <c r="J48" s="348"/>
      <c r="K48" s="348"/>
      <c r="L48" s="346"/>
      <c r="M48" s="346"/>
      <c r="N48" s="346"/>
      <c r="O48" s="346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6"/>
      <c r="AC48" s="346"/>
      <c r="AD48" s="346"/>
      <c r="AE48" s="346"/>
      <c r="AF48" s="346"/>
      <c r="AG48" s="346"/>
      <c r="AH48" s="346"/>
      <c r="AI48" s="346"/>
      <c r="AJ48" s="346"/>
      <c r="AK48" s="346"/>
      <c r="AL48" s="346"/>
      <c r="AM48" s="346"/>
      <c r="AN48" s="346"/>
      <c r="AO48" s="346"/>
      <c r="AP48" s="346"/>
      <c r="AQ48" s="346"/>
      <c r="AR48" s="346"/>
      <c r="AS48" s="346"/>
      <c r="AT48" s="346"/>
    </row>
    <row r="49" customFormat="false" ht="11.1" hidden="false" customHeight="true" outlineLevel="0" collapsed="false">
      <c r="A49" s="350" t="s">
        <v>405</v>
      </c>
      <c r="B49" s="350"/>
      <c r="C49" s="350"/>
      <c r="D49" s="350"/>
      <c r="E49" s="350"/>
      <c r="F49" s="350"/>
      <c r="G49" s="351" t="s">
        <v>406</v>
      </c>
      <c r="H49" s="351"/>
      <c r="I49" s="351"/>
      <c r="J49" s="351"/>
      <c r="K49" s="351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  <c r="AE49" s="346"/>
      <c r="AF49" s="346"/>
      <c r="AG49" s="346"/>
      <c r="AH49" s="346"/>
      <c r="AI49" s="346"/>
      <c r="AJ49" s="346"/>
      <c r="AK49" s="346"/>
      <c r="AL49" s="346"/>
      <c r="AM49" s="346"/>
      <c r="AN49" s="346"/>
      <c r="AO49" s="346"/>
      <c r="AP49" s="346"/>
      <c r="AQ49" s="346"/>
      <c r="AR49" s="346"/>
      <c r="AS49" s="346"/>
      <c r="AT49" s="346"/>
    </row>
    <row r="50" customFormat="false" ht="11.25" hidden="false" customHeight="true" outlineLevel="0" collapsed="false">
      <c r="A50" s="350"/>
      <c r="B50" s="350"/>
      <c r="C50" s="350"/>
      <c r="D50" s="350"/>
      <c r="E50" s="350"/>
      <c r="F50" s="350"/>
      <c r="G50" s="352" t="s">
        <v>407</v>
      </c>
      <c r="H50" s="352"/>
      <c r="I50" s="352"/>
      <c r="J50" s="352"/>
      <c r="K50" s="352"/>
      <c r="L50" s="346"/>
      <c r="M50" s="346"/>
      <c r="N50" s="346"/>
      <c r="O50" s="346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6"/>
      <c r="AC50" s="346"/>
      <c r="AD50" s="346"/>
      <c r="AE50" s="346"/>
      <c r="AF50" s="346"/>
      <c r="AG50" s="346"/>
      <c r="AH50" s="346"/>
      <c r="AI50" s="346"/>
      <c r="AJ50" s="346"/>
      <c r="AK50" s="346"/>
      <c r="AL50" s="346"/>
      <c r="AM50" s="346"/>
      <c r="AN50" s="346"/>
      <c r="AO50" s="346"/>
      <c r="AP50" s="346"/>
      <c r="AQ50" s="346"/>
      <c r="AR50" s="346"/>
      <c r="AS50" s="346"/>
      <c r="AT50" s="346"/>
    </row>
    <row r="51" customFormat="false" ht="11.1" hidden="false" customHeight="true" outlineLevel="0" collapsed="false">
      <c r="A51" s="350"/>
      <c r="B51" s="350"/>
      <c r="C51" s="350"/>
      <c r="D51" s="350"/>
      <c r="E51" s="350"/>
      <c r="F51" s="350"/>
      <c r="G51" s="353" t="s">
        <v>408</v>
      </c>
      <c r="H51" s="308"/>
      <c r="I51" s="354" t="s">
        <v>409</v>
      </c>
      <c r="J51" s="355"/>
      <c r="L51" s="346"/>
      <c r="M51" s="346"/>
      <c r="N51" s="346"/>
      <c r="O51" s="346"/>
      <c r="P51" s="346"/>
      <c r="Q51" s="346"/>
      <c r="R51" s="346"/>
      <c r="S51" s="346"/>
      <c r="T51" s="346"/>
      <c r="U51" s="346"/>
      <c r="V51" s="346"/>
      <c r="W51" s="346"/>
      <c r="X51" s="346"/>
      <c r="Y51" s="346"/>
      <c r="Z51" s="346"/>
      <c r="AA51" s="346"/>
      <c r="AB51" s="346"/>
      <c r="AC51" s="346"/>
      <c r="AD51" s="346"/>
      <c r="AE51" s="346"/>
      <c r="AF51" s="346"/>
      <c r="AG51" s="346"/>
      <c r="AH51" s="346"/>
      <c r="AI51" s="346"/>
      <c r="AJ51" s="346"/>
      <c r="AK51" s="346"/>
      <c r="AL51" s="346"/>
      <c r="AM51" s="346"/>
      <c r="AN51" s="346"/>
      <c r="AO51" s="346"/>
      <c r="AP51" s="346"/>
      <c r="AQ51" s="346"/>
      <c r="AR51" s="346"/>
      <c r="AS51" s="346"/>
      <c r="AT51" s="346"/>
    </row>
    <row r="52" customFormat="false" ht="11.1" hidden="false" customHeight="true" outlineLevel="0" collapsed="false">
      <c r="A52" s="350"/>
      <c r="B52" s="350"/>
      <c r="C52" s="350"/>
      <c r="D52" s="350"/>
      <c r="E52" s="350"/>
      <c r="F52" s="350"/>
      <c r="G52" s="353"/>
      <c r="H52" s="356" t="s">
        <v>410</v>
      </c>
      <c r="I52" s="354" t="s">
        <v>410</v>
      </c>
      <c r="J52" s="357"/>
      <c r="K52" s="351" t="s">
        <v>411</v>
      </c>
      <c r="L52" s="346"/>
      <c r="M52" s="346"/>
      <c r="N52" s="346"/>
      <c r="O52" s="346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6"/>
      <c r="AC52" s="346"/>
      <c r="AD52" s="346"/>
      <c r="AE52" s="346"/>
      <c r="AF52" s="346"/>
      <c r="AG52" s="346"/>
      <c r="AH52" s="346"/>
      <c r="AI52" s="346"/>
      <c r="AJ52" s="346"/>
      <c r="AK52" s="346"/>
      <c r="AL52" s="346"/>
      <c r="AM52" s="346"/>
      <c r="AN52" s="346"/>
      <c r="AO52" s="346"/>
      <c r="AP52" s="346"/>
      <c r="AQ52" s="346"/>
      <c r="AR52" s="346"/>
      <c r="AS52" s="346"/>
      <c r="AT52" s="346"/>
    </row>
    <row r="53" customFormat="false" ht="11.1" hidden="false" customHeight="true" outlineLevel="0" collapsed="false">
      <c r="A53" s="350"/>
      <c r="B53" s="350"/>
      <c r="C53" s="350"/>
      <c r="D53" s="350"/>
      <c r="E53" s="350"/>
      <c r="F53" s="350"/>
      <c r="G53" s="353"/>
      <c r="H53" s="351" t="s">
        <v>412</v>
      </c>
      <c r="I53" s="351" t="s">
        <v>413</v>
      </c>
      <c r="J53" s="356" t="s">
        <v>414</v>
      </c>
      <c r="K53" s="354" t="s">
        <v>415</v>
      </c>
      <c r="L53" s="346"/>
      <c r="M53" s="346"/>
      <c r="N53" s="346"/>
      <c r="O53" s="346"/>
      <c r="P53" s="346"/>
      <c r="Q53" s="346"/>
      <c r="R53" s="346"/>
      <c r="S53" s="346"/>
      <c r="T53" s="346"/>
      <c r="U53" s="346"/>
      <c r="V53" s="346"/>
      <c r="W53" s="346"/>
      <c r="X53" s="346"/>
      <c r="Y53" s="346"/>
      <c r="Z53" s="346"/>
      <c r="AA53" s="346"/>
      <c r="AB53" s="346"/>
      <c r="AC53" s="346"/>
      <c r="AD53" s="346"/>
      <c r="AE53" s="346"/>
      <c r="AF53" s="346"/>
      <c r="AG53" s="346"/>
      <c r="AH53" s="346"/>
      <c r="AI53" s="346"/>
      <c r="AJ53" s="346"/>
      <c r="AK53" s="346"/>
      <c r="AL53" s="346"/>
      <c r="AM53" s="346"/>
      <c r="AN53" s="346"/>
      <c r="AO53" s="346"/>
      <c r="AP53" s="346"/>
      <c r="AQ53" s="346"/>
      <c r="AR53" s="346"/>
      <c r="AS53" s="346"/>
      <c r="AT53" s="346"/>
    </row>
    <row r="54" customFormat="false" ht="11.1" hidden="false" customHeight="true" outlineLevel="0" collapsed="false">
      <c r="A54" s="350"/>
      <c r="B54" s="350"/>
      <c r="C54" s="350"/>
      <c r="D54" s="350"/>
      <c r="E54" s="350"/>
      <c r="F54" s="350"/>
      <c r="G54" s="353"/>
      <c r="H54" s="358" t="s">
        <v>416</v>
      </c>
      <c r="I54" s="356" t="s">
        <v>417</v>
      </c>
      <c r="J54" s="356" t="s">
        <v>413</v>
      </c>
      <c r="K54" s="354" t="s">
        <v>418</v>
      </c>
      <c r="L54" s="346"/>
      <c r="M54" s="346"/>
      <c r="N54" s="346"/>
      <c r="O54" s="346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46"/>
      <c r="AC54" s="346"/>
      <c r="AD54" s="346"/>
      <c r="AE54" s="346"/>
      <c r="AF54" s="346"/>
      <c r="AG54" s="346"/>
      <c r="AH54" s="346"/>
      <c r="AI54" s="346"/>
      <c r="AJ54" s="346"/>
      <c r="AK54" s="346"/>
      <c r="AL54" s="346"/>
      <c r="AM54" s="346"/>
      <c r="AN54" s="346"/>
      <c r="AO54" s="346"/>
      <c r="AP54" s="346"/>
      <c r="AQ54" s="346"/>
      <c r="AR54" s="346"/>
      <c r="AS54" s="346"/>
      <c r="AT54" s="346"/>
    </row>
    <row r="55" customFormat="false" ht="11.1" hidden="false" customHeight="true" outlineLevel="0" collapsed="false">
      <c r="A55" s="350"/>
      <c r="B55" s="350"/>
      <c r="C55" s="350"/>
      <c r="D55" s="350"/>
      <c r="E55" s="350"/>
      <c r="F55" s="350"/>
      <c r="G55" s="353"/>
      <c r="H55" s="359" t="s">
        <v>419</v>
      </c>
      <c r="I55" s="356" t="s">
        <v>420</v>
      </c>
      <c r="J55" s="360" t="s">
        <v>421</v>
      </c>
      <c r="K55" s="354" t="s">
        <v>422</v>
      </c>
      <c r="L55" s="346"/>
      <c r="M55" s="346"/>
      <c r="N55" s="346"/>
      <c r="O55" s="346"/>
      <c r="P55" s="346"/>
      <c r="Q55" s="346"/>
      <c r="R55" s="346"/>
      <c r="S55" s="346"/>
      <c r="T55" s="346"/>
      <c r="U55" s="346"/>
      <c r="V55" s="346"/>
      <c r="W55" s="346"/>
      <c r="X55" s="346"/>
      <c r="Y55" s="346"/>
      <c r="Z55" s="346"/>
      <c r="AA55" s="346"/>
      <c r="AB55" s="346"/>
      <c r="AC55" s="346"/>
      <c r="AD55" s="346"/>
      <c r="AE55" s="346"/>
      <c r="AF55" s="346"/>
      <c r="AG55" s="346"/>
      <c r="AH55" s="346"/>
      <c r="AI55" s="346"/>
      <c r="AJ55" s="346"/>
      <c r="AK55" s="346"/>
      <c r="AL55" s="346"/>
      <c r="AM55" s="346"/>
      <c r="AN55" s="346"/>
      <c r="AO55" s="346"/>
      <c r="AP55" s="346"/>
      <c r="AQ55" s="346"/>
      <c r="AR55" s="346"/>
      <c r="AS55" s="346"/>
      <c r="AT55" s="346"/>
    </row>
    <row r="56" customFormat="false" ht="11.1" hidden="false" customHeight="true" outlineLevel="0" collapsed="false">
      <c r="A56" s="350"/>
      <c r="B56" s="350"/>
      <c r="C56" s="350"/>
      <c r="D56" s="350"/>
      <c r="E56" s="350"/>
      <c r="F56" s="350"/>
      <c r="G56" s="353"/>
      <c r="H56" s="359" t="s">
        <v>423</v>
      </c>
      <c r="I56" s="360" t="s">
        <v>424</v>
      </c>
      <c r="J56" s="360" t="s">
        <v>423</v>
      </c>
      <c r="K56" s="361" t="s">
        <v>425</v>
      </c>
      <c r="L56" s="346"/>
      <c r="M56" s="346"/>
      <c r="N56" s="346"/>
      <c r="O56" s="346"/>
      <c r="P56" s="346"/>
      <c r="Q56" s="346"/>
      <c r="R56" s="346"/>
      <c r="S56" s="346"/>
      <c r="T56" s="346"/>
      <c r="U56" s="346"/>
      <c r="V56" s="346"/>
      <c r="W56" s="346"/>
      <c r="X56" s="346"/>
      <c r="Y56" s="346"/>
      <c r="Z56" s="346"/>
      <c r="AA56" s="346"/>
      <c r="AB56" s="346"/>
      <c r="AC56" s="346"/>
      <c r="AD56" s="346"/>
      <c r="AE56" s="346"/>
      <c r="AF56" s="346"/>
      <c r="AG56" s="346"/>
      <c r="AH56" s="346"/>
      <c r="AI56" s="346"/>
      <c r="AJ56" s="346"/>
      <c r="AK56" s="346"/>
      <c r="AL56" s="346"/>
      <c r="AM56" s="346"/>
      <c r="AN56" s="346"/>
      <c r="AO56" s="346"/>
      <c r="AP56" s="346"/>
      <c r="AQ56" s="346"/>
      <c r="AR56" s="346"/>
      <c r="AS56" s="346"/>
      <c r="AT56" s="346"/>
    </row>
    <row r="57" customFormat="false" ht="11.1" hidden="false" customHeight="true" outlineLevel="0" collapsed="false">
      <c r="A57" s="350"/>
      <c r="B57" s="350"/>
      <c r="C57" s="350"/>
      <c r="D57" s="350"/>
      <c r="E57" s="350"/>
      <c r="F57" s="350"/>
      <c r="G57" s="353"/>
      <c r="I57" s="360" t="s">
        <v>426</v>
      </c>
      <c r="J57" s="362"/>
      <c r="K57" s="361" t="s">
        <v>427</v>
      </c>
      <c r="L57" s="346"/>
      <c r="M57" s="346"/>
      <c r="N57" s="346"/>
      <c r="O57" s="346"/>
      <c r="P57" s="346"/>
      <c r="Q57" s="346"/>
      <c r="R57" s="346"/>
      <c r="S57" s="346"/>
      <c r="T57" s="346"/>
      <c r="U57" s="346"/>
      <c r="V57" s="346"/>
      <c r="W57" s="346"/>
      <c r="X57" s="346"/>
      <c r="Y57" s="346"/>
      <c r="Z57" s="346"/>
      <c r="AA57" s="346"/>
      <c r="AB57" s="346"/>
      <c r="AC57" s="346"/>
      <c r="AD57" s="346"/>
      <c r="AE57" s="346"/>
      <c r="AF57" s="346"/>
      <c r="AG57" s="346"/>
      <c r="AH57" s="346"/>
      <c r="AI57" s="346"/>
      <c r="AJ57" s="346"/>
      <c r="AK57" s="346"/>
      <c r="AL57" s="346"/>
      <c r="AM57" s="346"/>
      <c r="AN57" s="346"/>
      <c r="AO57" s="346"/>
      <c r="AP57" s="346"/>
      <c r="AQ57" s="346"/>
      <c r="AR57" s="346"/>
      <c r="AS57" s="346"/>
      <c r="AT57" s="346"/>
    </row>
    <row r="58" customFormat="false" ht="11.1" hidden="false" customHeight="true" outlineLevel="0" collapsed="false">
      <c r="A58" s="350"/>
      <c r="B58" s="350"/>
      <c r="C58" s="350"/>
      <c r="D58" s="350"/>
      <c r="E58" s="350"/>
      <c r="F58" s="350"/>
      <c r="G58" s="353"/>
      <c r="H58" s="363"/>
      <c r="I58" s="360" t="s">
        <v>428</v>
      </c>
      <c r="J58" s="363"/>
      <c r="K58" s="248"/>
      <c r="L58" s="346"/>
      <c r="M58" s="346"/>
      <c r="N58" s="346"/>
      <c r="O58" s="346"/>
      <c r="P58" s="346"/>
      <c r="Q58" s="346"/>
      <c r="R58" s="346"/>
      <c r="S58" s="346"/>
      <c r="T58" s="346"/>
      <c r="U58" s="346"/>
      <c r="V58" s="346"/>
      <c r="W58" s="346"/>
      <c r="X58" s="346"/>
      <c r="Y58" s="346"/>
      <c r="Z58" s="346"/>
      <c r="AA58" s="346"/>
      <c r="AB58" s="346"/>
      <c r="AC58" s="346"/>
      <c r="AD58" s="346"/>
      <c r="AE58" s="346"/>
      <c r="AF58" s="346"/>
      <c r="AG58" s="346"/>
      <c r="AH58" s="346"/>
      <c r="AI58" s="346"/>
      <c r="AJ58" s="346"/>
      <c r="AK58" s="346"/>
      <c r="AL58" s="346"/>
      <c r="AM58" s="346"/>
      <c r="AN58" s="346"/>
      <c r="AO58" s="346"/>
      <c r="AP58" s="346"/>
      <c r="AQ58" s="346"/>
      <c r="AR58" s="346"/>
      <c r="AS58" s="346"/>
      <c r="AT58" s="346"/>
    </row>
    <row r="59" customFormat="false" ht="11.1" hidden="false" customHeight="true" outlineLevel="0" collapsed="false">
      <c r="A59" s="350"/>
      <c r="B59" s="350"/>
      <c r="C59" s="350"/>
      <c r="D59" s="350"/>
      <c r="E59" s="350"/>
      <c r="F59" s="350"/>
      <c r="G59" s="364"/>
      <c r="H59" s="365"/>
      <c r="I59" s="366" t="s">
        <v>429</v>
      </c>
      <c r="J59" s="365"/>
      <c r="K59" s="367"/>
      <c r="L59" s="346"/>
      <c r="M59" s="346"/>
      <c r="N59" s="346"/>
      <c r="O59" s="346"/>
      <c r="P59" s="346"/>
      <c r="Q59" s="346"/>
      <c r="R59" s="346"/>
      <c r="S59" s="346"/>
      <c r="T59" s="346"/>
      <c r="U59" s="346"/>
      <c r="V59" s="346"/>
      <c r="W59" s="346"/>
      <c r="X59" s="346"/>
      <c r="Y59" s="346"/>
      <c r="Z59" s="346"/>
      <c r="AA59" s="346"/>
      <c r="AB59" s="346"/>
      <c r="AC59" s="346"/>
      <c r="AD59" s="346"/>
      <c r="AE59" s="346"/>
      <c r="AF59" s="346"/>
      <c r="AG59" s="346"/>
      <c r="AH59" s="346"/>
      <c r="AI59" s="346"/>
      <c r="AJ59" s="346"/>
      <c r="AK59" s="346"/>
      <c r="AL59" s="346"/>
      <c r="AM59" s="346"/>
      <c r="AN59" s="346"/>
      <c r="AO59" s="346"/>
      <c r="AP59" s="346"/>
      <c r="AQ59" s="346"/>
      <c r="AR59" s="346"/>
      <c r="AS59" s="346"/>
      <c r="AT59" s="346"/>
    </row>
    <row r="60" s="199" customFormat="true" ht="11.1" hidden="false" customHeight="true" outlineLevel="0" collapsed="false">
      <c r="A60" s="256" t="s">
        <v>38</v>
      </c>
      <c r="B60" s="256"/>
      <c r="C60" s="256"/>
      <c r="D60" s="256"/>
      <c r="E60" s="256"/>
      <c r="F60" s="256"/>
      <c r="G60" s="368" t="n">
        <v>8721</v>
      </c>
      <c r="H60" s="369" t="n">
        <v>48</v>
      </c>
      <c r="I60" s="368" t="n">
        <v>3120</v>
      </c>
      <c r="J60" s="369" t="n">
        <v>5276</v>
      </c>
      <c r="K60" s="370" t="n">
        <v>277</v>
      </c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</row>
    <row r="61" s="199" customFormat="true" ht="11.1" hidden="false" customHeight="true" outlineLevel="0" collapsed="false">
      <c r="A61" s="371" t="s">
        <v>39</v>
      </c>
      <c r="B61" s="372"/>
      <c r="C61" s="372"/>
      <c r="D61" s="372"/>
      <c r="E61" s="372"/>
      <c r="F61" s="256"/>
      <c r="G61" s="368"/>
      <c r="H61" s="369"/>
      <c r="I61" s="368"/>
      <c r="J61" s="369"/>
      <c r="K61" s="370"/>
      <c r="L61" s="345"/>
      <c r="M61" s="345"/>
      <c r="N61" s="345"/>
      <c r="O61" s="345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</row>
    <row r="62" customFormat="false" ht="11.1" hidden="false" customHeight="true" outlineLevel="0" collapsed="false">
      <c r="A62" s="373" t="s">
        <v>349</v>
      </c>
      <c r="B62" s="373"/>
      <c r="C62" s="373"/>
      <c r="D62" s="373"/>
      <c r="E62" s="373"/>
      <c r="F62" s="373"/>
      <c r="G62" s="374" t="n">
        <v>56</v>
      </c>
      <c r="H62" s="375" t="n">
        <v>45</v>
      </c>
      <c r="I62" s="374" t="n">
        <v>9</v>
      </c>
      <c r="J62" s="375" t="n">
        <v>2</v>
      </c>
      <c r="K62" s="246" t="s">
        <v>212</v>
      </c>
      <c r="L62" s="346"/>
      <c r="M62" s="346"/>
      <c r="N62" s="346"/>
      <c r="O62" s="346"/>
      <c r="P62" s="346"/>
      <c r="Q62" s="346"/>
      <c r="R62" s="346"/>
      <c r="S62" s="346"/>
      <c r="T62" s="346"/>
      <c r="U62" s="346"/>
      <c r="V62" s="346"/>
      <c r="W62" s="346"/>
      <c r="X62" s="346"/>
      <c r="Y62" s="346"/>
      <c r="Z62" s="346"/>
      <c r="AA62" s="346"/>
      <c r="AB62" s="346"/>
      <c r="AC62" s="346"/>
      <c r="AD62" s="346"/>
      <c r="AE62" s="346"/>
      <c r="AF62" s="346"/>
      <c r="AG62" s="346"/>
      <c r="AH62" s="346"/>
      <c r="AI62" s="346"/>
      <c r="AJ62" s="346"/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</row>
    <row r="63" customFormat="false" ht="11.1" hidden="false" customHeight="true" outlineLevel="0" collapsed="false">
      <c r="A63" s="376" t="s">
        <v>350</v>
      </c>
      <c r="B63" s="377"/>
      <c r="C63" s="377"/>
      <c r="D63" s="377"/>
      <c r="E63" s="377"/>
      <c r="F63" s="373"/>
      <c r="G63" s="374"/>
      <c r="H63" s="375"/>
      <c r="I63" s="370"/>
      <c r="J63" s="370"/>
      <c r="K63" s="370"/>
      <c r="L63" s="346"/>
      <c r="M63" s="346"/>
      <c r="N63" s="346"/>
      <c r="O63" s="346"/>
      <c r="P63" s="346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  <c r="AD63" s="346"/>
      <c r="AE63" s="346"/>
      <c r="AF63" s="346"/>
      <c r="AG63" s="346"/>
      <c r="AH63" s="346"/>
      <c r="AI63" s="346"/>
      <c r="AJ63" s="346"/>
      <c r="AK63" s="346"/>
      <c r="AL63" s="346"/>
      <c r="AM63" s="346"/>
      <c r="AN63" s="346"/>
      <c r="AO63" s="346"/>
      <c r="AP63" s="346"/>
      <c r="AQ63" s="346"/>
      <c r="AR63" s="346"/>
      <c r="AS63" s="346"/>
      <c r="AT63" s="346"/>
    </row>
    <row r="64" customFormat="false" ht="11.1" hidden="false" customHeight="true" outlineLevel="0" collapsed="false">
      <c r="A64" s="373" t="s">
        <v>347</v>
      </c>
      <c r="B64" s="373"/>
      <c r="C64" s="373"/>
      <c r="D64" s="373"/>
      <c r="E64" s="373"/>
      <c r="F64" s="373"/>
      <c r="G64" s="297" t="n">
        <v>8665</v>
      </c>
      <c r="H64" s="253" t="n">
        <v>3</v>
      </c>
      <c r="I64" s="253" t="n">
        <v>3111</v>
      </c>
      <c r="J64" s="253" t="n">
        <v>5274</v>
      </c>
      <c r="K64" s="253" t="n">
        <v>277</v>
      </c>
    </row>
    <row r="65" customFormat="false" ht="11.1" hidden="false" customHeight="true" outlineLevel="0" collapsed="false">
      <c r="A65" s="378" t="s">
        <v>348</v>
      </c>
      <c r="G65" s="253"/>
      <c r="H65" s="297"/>
      <c r="I65" s="253"/>
      <c r="J65" s="253"/>
      <c r="K65" s="253"/>
    </row>
    <row r="66" customFormat="false" ht="12" hidden="false" customHeight="true" outlineLevel="0" collapsed="false">
      <c r="A66" s="237" t="s">
        <v>275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203"/>
      <c r="AD66" s="203"/>
      <c r="AE66" s="203"/>
      <c r="AF66" s="203"/>
      <c r="AG66" s="203"/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</row>
    <row r="67" customFormat="false" ht="12" hidden="false" customHeight="true" outlineLevel="0" collapsed="false">
      <c r="A67" s="7" t="s">
        <v>276</v>
      </c>
      <c r="G67" s="201" t="s">
        <v>430</v>
      </c>
    </row>
  </sheetData>
  <mergeCells count="28">
    <mergeCell ref="A5:C7"/>
    <mergeCell ref="D5:D7"/>
    <mergeCell ref="F5:K5"/>
    <mergeCell ref="G6:G7"/>
    <mergeCell ref="H6:H7"/>
    <mergeCell ref="I6:I7"/>
    <mergeCell ref="J6:J7"/>
    <mergeCell ref="A8:C8"/>
    <mergeCell ref="A9:B9"/>
    <mergeCell ref="A10:C10"/>
    <mergeCell ref="A13:C13"/>
    <mergeCell ref="A14:C14"/>
    <mergeCell ref="A15:C15"/>
    <mergeCell ref="A18:C18"/>
    <mergeCell ref="A28:B29"/>
    <mergeCell ref="C28:C29"/>
    <mergeCell ref="D28:K28"/>
    <mergeCell ref="A30:B30"/>
    <mergeCell ref="A33:B33"/>
    <mergeCell ref="A37:B37"/>
    <mergeCell ref="A38:B38"/>
    <mergeCell ref="A49:F59"/>
    <mergeCell ref="G49:K49"/>
    <mergeCell ref="G50:K50"/>
    <mergeCell ref="G51:G58"/>
    <mergeCell ref="A60:F60"/>
    <mergeCell ref="A62:F62"/>
    <mergeCell ref="A64:F6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 23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1" width="7.56"/>
    <col collapsed="false" customWidth="true" hidden="false" outlineLevel="0" max="2" min="2" style="201" width="8.41"/>
    <col collapsed="false" customWidth="true" hidden="false" outlineLevel="0" max="3" min="3" style="201" width="7.99"/>
    <col collapsed="false" customWidth="true" hidden="false" outlineLevel="0" max="4" min="4" style="201" width="2.7"/>
    <col collapsed="false" customWidth="true" hidden="false" outlineLevel="0" max="5" min="5" style="201" width="9.14"/>
    <col collapsed="false" customWidth="true" hidden="false" outlineLevel="0" max="6" min="6" style="201" width="8.14"/>
    <col collapsed="false" customWidth="true" hidden="false" outlineLevel="0" max="10" min="7" style="201" width="8.41"/>
    <col collapsed="false" customWidth="true" hidden="false" outlineLevel="0" max="11" min="11" style="201" width="9.28"/>
    <col collapsed="false" customWidth="false" hidden="false" outlineLevel="0" max="257" min="12" style="201" width="8.85"/>
  </cols>
  <sheetData>
    <row r="1" customFormat="false" ht="11.25" hidden="false" customHeight="false" outlineLevel="0" collapsed="false">
      <c r="A1" s="199" t="s">
        <v>431</v>
      </c>
    </row>
    <row r="2" customFormat="false" ht="11.25" hidden="false" customHeight="false" outlineLevel="0" collapsed="false">
      <c r="B2" s="199" t="s">
        <v>432</v>
      </c>
      <c r="C2" s="199"/>
    </row>
    <row r="3" customFormat="false" ht="11.25" hidden="false" customHeight="false" outlineLevel="0" collapsed="false">
      <c r="A3" s="302" t="s">
        <v>433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</row>
    <row r="4" customFormat="false" ht="11.25" hidden="false" customHeight="true" outlineLevel="0" collapsed="false">
      <c r="A4" s="379" t="s">
        <v>434</v>
      </c>
      <c r="B4" s="379"/>
      <c r="C4" s="379"/>
      <c r="D4" s="379"/>
      <c r="E4" s="276" t="s">
        <v>435</v>
      </c>
      <c r="F4" s="276"/>
      <c r="G4" s="276"/>
      <c r="H4" s="276"/>
      <c r="I4" s="276"/>
      <c r="J4" s="276"/>
      <c r="K4" s="276"/>
    </row>
    <row r="5" customFormat="false" ht="10.5" hidden="false" customHeight="true" outlineLevel="0" collapsed="false">
      <c r="A5" s="380" t="s">
        <v>436</v>
      </c>
      <c r="B5" s="380"/>
      <c r="C5" s="380"/>
      <c r="D5" s="380"/>
      <c r="E5" s="276"/>
      <c r="F5" s="276"/>
      <c r="G5" s="276"/>
      <c r="H5" s="276"/>
      <c r="I5" s="276"/>
      <c r="J5" s="276"/>
      <c r="K5" s="276"/>
    </row>
    <row r="6" customFormat="false" ht="2.25" hidden="false" customHeight="true" outlineLevel="0" collapsed="false">
      <c r="A6" s="378"/>
      <c r="C6" s="305"/>
      <c r="D6" s="305"/>
      <c r="E6" s="242" t="s">
        <v>437</v>
      </c>
      <c r="F6" s="242" t="s">
        <v>438</v>
      </c>
      <c r="G6" s="381"/>
      <c r="H6" s="382"/>
      <c r="I6" s="381"/>
      <c r="J6" s="381"/>
      <c r="K6" s="383"/>
    </row>
    <row r="7" customFormat="false" ht="11.1" hidden="false" customHeight="true" outlineLevel="0" collapsed="false">
      <c r="A7" s="201" t="s">
        <v>439</v>
      </c>
      <c r="C7" s="305"/>
      <c r="D7" s="305"/>
      <c r="E7" s="242"/>
      <c r="F7" s="242"/>
      <c r="G7" s="297"/>
      <c r="H7" s="305"/>
      <c r="I7" s="297"/>
      <c r="J7" s="297"/>
      <c r="K7" s="329"/>
    </row>
    <row r="8" customFormat="false" ht="11.1" hidden="false" customHeight="true" outlineLevel="0" collapsed="false">
      <c r="A8" s="378" t="s">
        <v>440</v>
      </c>
      <c r="C8" s="305"/>
      <c r="D8" s="305"/>
      <c r="E8" s="242"/>
      <c r="F8" s="242"/>
      <c r="G8" s="297"/>
      <c r="H8" s="297"/>
      <c r="I8" s="384"/>
      <c r="J8" s="297"/>
      <c r="K8" s="329" t="s">
        <v>441</v>
      </c>
    </row>
    <row r="9" customFormat="false" ht="11.1" hidden="false" customHeight="true" outlineLevel="0" collapsed="false">
      <c r="A9" s="201" t="s">
        <v>442</v>
      </c>
      <c r="C9" s="305"/>
      <c r="D9" s="305"/>
      <c r="E9" s="242"/>
      <c r="F9" s="242"/>
      <c r="G9" s="297" t="n">
        <v>101000</v>
      </c>
      <c r="H9" s="385" t="n">
        <v>201000</v>
      </c>
      <c r="I9" s="384" t="n">
        <v>301000</v>
      </c>
      <c r="J9" s="297" t="n">
        <v>501000</v>
      </c>
      <c r="K9" s="386" t="s">
        <v>443</v>
      </c>
    </row>
    <row r="10" customFormat="false" ht="11.1" hidden="false" customHeight="true" outlineLevel="0" collapsed="false">
      <c r="A10" s="378" t="s">
        <v>444</v>
      </c>
      <c r="C10" s="305"/>
      <c r="D10" s="305"/>
      <c r="E10" s="242"/>
      <c r="F10" s="242"/>
      <c r="G10" s="387" t="s">
        <v>445</v>
      </c>
      <c r="H10" s="388" t="s">
        <v>446</v>
      </c>
      <c r="I10" s="389" t="s">
        <v>447</v>
      </c>
      <c r="J10" s="253" t="n">
        <v>1000000</v>
      </c>
      <c r="K10" s="390" t="s">
        <v>448</v>
      </c>
    </row>
    <row r="11" customFormat="false" ht="11.1" hidden="false" customHeight="true" outlineLevel="0" collapsed="false">
      <c r="A11" s="378" t="s">
        <v>449</v>
      </c>
      <c r="C11" s="305"/>
      <c r="D11" s="305"/>
      <c r="E11" s="242"/>
      <c r="F11" s="242"/>
      <c r="G11" s="374"/>
      <c r="H11" s="391"/>
      <c r="I11" s="392"/>
      <c r="J11" s="253"/>
      <c r="K11" s="393" t="n">
        <v>1000000</v>
      </c>
    </row>
    <row r="12" customFormat="false" ht="11.1" hidden="false" customHeight="true" outlineLevel="0" collapsed="false">
      <c r="A12" s="201" t="s">
        <v>450</v>
      </c>
      <c r="C12" s="305"/>
      <c r="D12" s="305"/>
      <c r="E12" s="242"/>
      <c r="F12" s="242"/>
      <c r="G12" s="297"/>
      <c r="H12" s="385"/>
      <c r="I12" s="384"/>
      <c r="J12" s="253"/>
      <c r="K12" s="253"/>
    </row>
    <row r="13" customFormat="false" ht="11.1" hidden="false" customHeight="true" outlineLevel="0" collapsed="false">
      <c r="A13" s="394" t="s">
        <v>451</v>
      </c>
      <c r="B13" s="395"/>
      <c r="C13" s="395"/>
      <c r="D13" s="395"/>
      <c r="E13" s="242"/>
      <c r="F13" s="242"/>
      <c r="G13" s="396"/>
      <c r="H13" s="395"/>
      <c r="I13" s="396"/>
      <c r="J13" s="395"/>
      <c r="K13" s="397"/>
    </row>
    <row r="14" customFormat="false" ht="4.5" hidden="false" customHeight="true" outlineLevel="0" collapsed="false">
      <c r="A14" s="302"/>
      <c r="B14" s="305"/>
      <c r="C14" s="305"/>
      <c r="D14" s="305"/>
      <c r="E14" s="398"/>
      <c r="F14" s="214"/>
      <c r="G14" s="214"/>
      <c r="H14" s="214"/>
      <c r="I14" s="214"/>
      <c r="J14" s="214"/>
      <c r="K14" s="214"/>
    </row>
    <row r="15" customFormat="false" ht="11.25" hidden="false" customHeight="true" outlineLevel="0" collapsed="false">
      <c r="A15" s="329" t="s">
        <v>452</v>
      </c>
      <c r="B15" s="329"/>
      <c r="C15" s="329"/>
      <c r="D15" s="329"/>
      <c r="E15" s="329"/>
      <c r="F15" s="329"/>
      <c r="G15" s="329"/>
      <c r="H15" s="329"/>
      <c r="I15" s="329"/>
      <c r="J15" s="329"/>
      <c r="K15" s="329"/>
    </row>
    <row r="16" customFormat="false" ht="11.1" hidden="false" customHeight="true" outlineLevel="0" collapsed="false">
      <c r="A16" s="399" t="s">
        <v>38</v>
      </c>
      <c r="B16" s="399"/>
      <c r="C16" s="399"/>
      <c r="D16" s="400" t="s">
        <v>453</v>
      </c>
      <c r="E16" s="253" t="n">
        <v>648</v>
      </c>
      <c r="F16" s="253" t="n">
        <v>176</v>
      </c>
      <c r="G16" s="253" t="n">
        <v>90</v>
      </c>
      <c r="H16" s="253" t="n">
        <v>63</v>
      </c>
      <c r="I16" s="297" t="n">
        <v>91</v>
      </c>
      <c r="J16" s="253" t="n">
        <v>102</v>
      </c>
      <c r="K16" s="253" t="n">
        <v>126</v>
      </c>
    </row>
    <row r="17" customFormat="false" ht="11.1" hidden="false" customHeight="true" outlineLevel="0" collapsed="false">
      <c r="A17" s="371" t="s">
        <v>39</v>
      </c>
      <c r="D17" s="401" t="s">
        <v>454</v>
      </c>
      <c r="E17" s="253" t="n">
        <v>2273</v>
      </c>
      <c r="F17" s="253" t="n">
        <v>202</v>
      </c>
      <c r="G17" s="253" t="n">
        <v>132</v>
      </c>
      <c r="H17" s="253" t="n">
        <v>164</v>
      </c>
      <c r="I17" s="297" t="n">
        <v>347</v>
      </c>
      <c r="J17" s="253" t="n">
        <v>578</v>
      </c>
      <c r="K17" s="253" t="n">
        <v>850</v>
      </c>
    </row>
    <row r="18" customFormat="false" ht="11.1" hidden="false" customHeight="true" outlineLevel="0" collapsed="false">
      <c r="A18" s="371"/>
      <c r="D18" s="401" t="s">
        <v>455</v>
      </c>
      <c r="E18" s="303" t="n">
        <v>437231871</v>
      </c>
      <c r="F18" s="303" t="n">
        <v>8587348</v>
      </c>
      <c r="G18" s="303" t="n">
        <v>13496372</v>
      </c>
      <c r="H18" s="303" t="n">
        <v>15283018</v>
      </c>
      <c r="I18" s="402" t="n">
        <v>35665226</v>
      </c>
      <c r="J18" s="303" t="n">
        <v>71458409</v>
      </c>
      <c r="K18" s="303" t="n">
        <v>292741498</v>
      </c>
    </row>
    <row r="19" customFormat="false" ht="11.1" hidden="false" customHeight="true" outlineLevel="0" collapsed="false">
      <c r="A19" s="371"/>
      <c r="D19" s="401"/>
      <c r="E19" s="253"/>
      <c r="F19" s="253"/>
      <c r="G19" s="253"/>
      <c r="H19" s="253"/>
      <c r="I19" s="297"/>
      <c r="J19" s="253"/>
      <c r="K19" s="253"/>
    </row>
    <row r="20" customFormat="false" ht="11.1" hidden="false" customHeight="true" outlineLevel="0" collapsed="false">
      <c r="A20" s="268" t="s">
        <v>347</v>
      </c>
      <c r="B20" s="268"/>
      <c r="C20" s="268"/>
      <c r="D20" s="400" t="s">
        <v>453</v>
      </c>
      <c r="E20" s="357" t="n">
        <v>607</v>
      </c>
      <c r="F20" s="357" t="n">
        <v>165</v>
      </c>
      <c r="G20" s="357" t="n">
        <v>88</v>
      </c>
      <c r="H20" s="357" t="n">
        <v>59</v>
      </c>
      <c r="I20" s="308" t="n">
        <v>87</v>
      </c>
      <c r="J20" s="357" t="n">
        <v>95</v>
      </c>
      <c r="K20" s="357" t="n">
        <v>113</v>
      </c>
    </row>
    <row r="21" customFormat="false" ht="11.1" hidden="false" customHeight="true" outlineLevel="0" collapsed="false">
      <c r="A21" s="378" t="s">
        <v>348</v>
      </c>
      <c r="D21" s="401" t="s">
        <v>454</v>
      </c>
      <c r="E21" s="357" t="n">
        <v>2103</v>
      </c>
      <c r="F21" s="357" t="n">
        <v>184</v>
      </c>
      <c r="G21" s="357" t="n">
        <v>130</v>
      </c>
      <c r="H21" s="357" t="n">
        <v>149</v>
      </c>
      <c r="I21" s="308" t="n">
        <v>329</v>
      </c>
      <c r="J21" s="357" t="n">
        <v>548</v>
      </c>
      <c r="K21" s="357" t="n">
        <v>763</v>
      </c>
    </row>
    <row r="22" customFormat="false" ht="11.1" hidden="false" customHeight="true" outlineLevel="0" collapsed="false">
      <c r="A22" s="378"/>
      <c r="D22" s="401" t="s">
        <v>455</v>
      </c>
      <c r="E22" s="357" t="n">
        <v>383920427</v>
      </c>
      <c r="F22" s="308" t="n">
        <v>8296102</v>
      </c>
      <c r="G22" s="305" t="n">
        <v>13151098</v>
      </c>
      <c r="H22" s="357" t="n">
        <v>14287982</v>
      </c>
      <c r="I22" s="308" t="n">
        <v>33962086</v>
      </c>
      <c r="J22" s="308" t="n">
        <v>67252531</v>
      </c>
      <c r="K22" s="305" t="n">
        <v>246970628</v>
      </c>
    </row>
    <row r="23" customFormat="false" ht="11.1" hidden="false" customHeight="true" outlineLevel="0" collapsed="false">
      <c r="A23" s="371"/>
      <c r="D23" s="401"/>
      <c r="E23" s="357"/>
      <c r="F23" s="357"/>
      <c r="G23" s="357"/>
      <c r="H23" s="357"/>
      <c r="I23" s="308"/>
      <c r="J23" s="357"/>
      <c r="K23" s="357"/>
    </row>
    <row r="24" customFormat="false" ht="11.1" hidden="false" customHeight="true" outlineLevel="0" collapsed="false">
      <c r="A24" s="268" t="s">
        <v>349</v>
      </c>
      <c r="B24" s="268"/>
      <c r="C24" s="268"/>
      <c r="D24" s="400" t="s">
        <v>453</v>
      </c>
      <c r="E24" s="357" t="n">
        <v>41</v>
      </c>
      <c r="F24" s="357" t="n">
        <v>11</v>
      </c>
      <c r="G24" s="357" t="n">
        <v>2</v>
      </c>
      <c r="H24" s="357" t="n">
        <v>4</v>
      </c>
      <c r="I24" s="403" t="n">
        <v>4</v>
      </c>
      <c r="J24" s="357" t="n">
        <v>7</v>
      </c>
      <c r="K24" s="357" t="n">
        <v>13</v>
      </c>
    </row>
    <row r="25" customFormat="false" ht="11.1" hidden="false" customHeight="true" outlineLevel="0" collapsed="false">
      <c r="A25" s="376" t="s">
        <v>350</v>
      </c>
      <c r="D25" s="401" t="s">
        <v>454</v>
      </c>
      <c r="E25" s="357" t="n">
        <v>170</v>
      </c>
      <c r="F25" s="357" t="n">
        <v>18</v>
      </c>
      <c r="G25" s="357" t="n">
        <v>2</v>
      </c>
      <c r="H25" s="357" t="n">
        <v>15</v>
      </c>
      <c r="I25" s="403" t="n">
        <v>18</v>
      </c>
      <c r="J25" s="357" t="n">
        <v>30</v>
      </c>
      <c r="K25" s="357" t="n">
        <v>87</v>
      </c>
    </row>
    <row r="26" customFormat="false" ht="11.1" hidden="false" customHeight="true" outlineLevel="0" collapsed="false">
      <c r="A26" s="376"/>
      <c r="D26" s="401" t="s">
        <v>455</v>
      </c>
      <c r="E26" s="357" t="n">
        <v>53311444</v>
      </c>
      <c r="F26" s="357" t="n">
        <v>291246</v>
      </c>
      <c r="G26" s="357" t="n">
        <v>345274</v>
      </c>
      <c r="H26" s="357" t="n">
        <v>995036</v>
      </c>
      <c r="I26" s="403" t="n">
        <v>1703140</v>
      </c>
      <c r="J26" s="357" t="n">
        <v>4205878</v>
      </c>
      <c r="K26" s="357" t="n">
        <v>45770870</v>
      </c>
    </row>
    <row r="27" s="305" customFormat="true" ht="7.5" hidden="false" customHeight="true" outlineLevel="0" collapsed="false">
      <c r="A27" s="376"/>
      <c r="D27" s="404"/>
    </row>
    <row r="28" customFormat="false" ht="11.25" hidden="false" customHeight="false" outlineLevel="0" collapsed="false">
      <c r="A28" s="329" t="s">
        <v>456</v>
      </c>
      <c r="B28" s="329"/>
      <c r="C28" s="329"/>
      <c r="D28" s="329"/>
      <c r="E28" s="329"/>
      <c r="F28" s="329"/>
      <c r="G28" s="329"/>
      <c r="H28" s="329"/>
      <c r="I28" s="329"/>
      <c r="J28" s="329"/>
      <c r="K28" s="329"/>
    </row>
    <row r="29" customFormat="false" ht="11.1" hidden="false" customHeight="true" outlineLevel="0" collapsed="false">
      <c r="A29" s="399" t="s">
        <v>38</v>
      </c>
      <c r="B29" s="399"/>
      <c r="C29" s="399"/>
      <c r="D29" s="400" t="s">
        <v>453</v>
      </c>
      <c r="E29" s="294" t="n">
        <v>100</v>
      </c>
      <c r="F29" s="294" t="n">
        <v>27.1604938271605</v>
      </c>
      <c r="G29" s="294" t="n">
        <v>13.8888888888889</v>
      </c>
      <c r="H29" s="294" t="n">
        <v>9.72222222222222</v>
      </c>
      <c r="I29" s="295" t="n">
        <v>14.0432098765432</v>
      </c>
      <c r="J29" s="294" t="n">
        <v>15.7407407407407</v>
      </c>
      <c r="K29" s="294" t="n">
        <v>19.4444444444444</v>
      </c>
    </row>
    <row r="30" customFormat="false" ht="11.1" hidden="false" customHeight="true" outlineLevel="0" collapsed="false">
      <c r="A30" s="371" t="s">
        <v>39</v>
      </c>
      <c r="D30" s="401" t="s">
        <v>454</v>
      </c>
      <c r="E30" s="294" t="n">
        <v>100</v>
      </c>
      <c r="F30" s="294" t="n">
        <v>8.88693356797184</v>
      </c>
      <c r="G30" s="294" t="n">
        <v>5.80730312362516</v>
      </c>
      <c r="H30" s="294" t="n">
        <v>7.21513418389793</v>
      </c>
      <c r="I30" s="295" t="n">
        <v>15.2661680598328</v>
      </c>
      <c r="J30" s="294" t="n">
        <v>25.4289485261769</v>
      </c>
      <c r="K30" s="294" t="n">
        <v>37.3955125384954</v>
      </c>
    </row>
    <row r="31" customFormat="false" ht="11.1" hidden="false" customHeight="true" outlineLevel="0" collapsed="false">
      <c r="A31" s="371"/>
      <c r="D31" s="401" t="s">
        <v>455</v>
      </c>
      <c r="E31" s="294" t="n">
        <v>100</v>
      </c>
      <c r="F31" s="294" t="n">
        <v>1.96402608537199</v>
      </c>
      <c r="G31" s="294" t="n">
        <v>3.08677681000981</v>
      </c>
      <c r="H31" s="294" t="n">
        <v>3.49540347208587</v>
      </c>
      <c r="I31" s="295" t="n">
        <v>8.15705083859269</v>
      </c>
      <c r="J31" s="294" t="n">
        <v>16.3433669271561</v>
      </c>
      <c r="K31" s="294" t="n">
        <v>66.9533758667835</v>
      </c>
    </row>
    <row r="32" customFormat="false" ht="11.1" hidden="false" customHeight="true" outlineLevel="0" collapsed="false">
      <c r="A32" s="371"/>
      <c r="D32" s="401"/>
      <c r="E32" s="294"/>
      <c r="F32" s="294"/>
      <c r="G32" s="294"/>
      <c r="H32" s="294"/>
      <c r="I32" s="295"/>
      <c r="J32" s="294"/>
      <c r="K32" s="294"/>
    </row>
    <row r="33" customFormat="false" ht="11.1" hidden="false" customHeight="true" outlineLevel="0" collapsed="false">
      <c r="A33" s="268" t="s">
        <v>347</v>
      </c>
      <c r="B33" s="268"/>
      <c r="C33" s="268"/>
      <c r="D33" s="400" t="s">
        <v>453</v>
      </c>
      <c r="E33" s="294" t="n">
        <v>100</v>
      </c>
      <c r="F33" s="294" t="n">
        <v>27.1828665568369</v>
      </c>
      <c r="G33" s="294" t="n">
        <v>14.497528830313</v>
      </c>
      <c r="H33" s="294" t="n">
        <v>9.71993410214168</v>
      </c>
      <c r="I33" s="295" t="n">
        <v>14.332784184514</v>
      </c>
      <c r="J33" s="294" t="n">
        <v>15.6507413509061</v>
      </c>
      <c r="K33" s="294" t="n">
        <v>18.6161449752883</v>
      </c>
    </row>
    <row r="34" customFormat="false" ht="11.1" hidden="false" customHeight="true" outlineLevel="0" collapsed="false">
      <c r="A34" s="378" t="s">
        <v>348</v>
      </c>
      <c r="D34" s="401" t="s">
        <v>454</v>
      </c>
      <c r="E34" s="294" t="n">
        <v>100</v>
      </c>
      <c r="F34" s="294" t="n">
        <v>8.74940561103186</v>
      </c>
      <c r="G34" s="294" t="n">
        <v>6.18164526866381</v>
      </c>
      <c r="H34" s="294" t="n">
        <v>7.08511650023776</v>
      </c>
      <c r="I34" s="295" t="n">
        <v>15.6443176414646</v>
      </c>
      <c r="J34" s="294" t="n">
        <v>26.0580123632905</v>
      </c>
      <c r="K34" s="294" t="n">
        <v>36.2815026153115</v>
      </c>
    </row>
    <row r="35" customFormat="false" ht="11.1" hidden="false" customHeight="true" outlineLevel="0" collapsed="false">
      <c r="A35" s="378"/>
      <c r="D35" s="401" t="s">
        <v>455</v>
      </c>
      <c r="E35" s="294" t="n">
        <v>100</v>
      </c>
      <c r="F35" s="295" t="n">
        <v>2.16089101192837</v>
      </c>
      <c r="G35" s="306" t="n">
        <v>3.42547493572151</v>
      </c>
      <c r="H35" s="294" t="n">
        <v>3.72159984079201</v>
      </c>
      <c r="I35" s="295" t="n">
        <v>8.84612633544503</v>
      </c>
      <c r="J35" s="295" t="n">
        <v>17.5173099085973</v>
      </c>
      <c r="K35" s="306" t="n">
        <v>64.3285979675158</v>
      </c>
    </row>
    <row r="36" customFormat="false" ht="11.1" hidden="false" customHeight="true" outlineLevel="0" collapsed="false">
      <c r="A36" s="371"/>
      <c r="D36" s="401"/>
      <c r="E36" s="294"/>
      <c r="F36" s="294"/>
      <c r="G36" s="294"/>
      <c r="H36" s="294"/>
      <c r="I36" s="295"/>
      <c r="J36" s="294"/>
      <c r="K36" s="294"/>
    </row>
    <row r="37" customFormat="false" ht="11.1" hidden="false" customHeight="true" outlineLevel="0" collapsed="false">
      <c r="A37" s="268" t="s">
        <v>349</v>
      </c>
      <c r="B37" s="268"/>
      <c r="C37" s="268"/>
      <c r="D37" s="400" t="s">
        <v>453</v>
      </c>
      <c r="E37" s="294" t="n">
        <v>100</v>
      </c>
      <c r="F37" s="294" t="n">
        <v>26.8292682926829</v>
      </c>
      <c r="G37" s="294" t="n">
        <v>4.87804878048781</v>
      </c>
      <c r="H37" s="294" t="n">
        <v>9.75609756097561</v>
      </c>
      <c r="I37" s="403" t="n">
        <v>9.75609756097561</v>
      </c>
      <c r="J37" s="294" t="n">
        <v>17.0731707317073</v>
      </c>
      <c r="K37" s="294" t="n">
        <v>31.7073170731707</v>
      </c>
    </row>
    <row r="38" customFormat="false" ht="11.1" hidden="false" customHeight="true" outlineLevel="0" collapsed="false">
      <c r="A38" s="376" t="s">
        <v>350</v>
      </c>
      <c r="D38" s="401" t="s">
        <v>454</v>
      </c>
      <c r="E38" s="294" t="n">
        <v>100</v>
      </c>
      <c r="F38" s="294" t="n">
        <v>10.5882352941176</v>
      </c>
      <c r="G38" s="294" t="n">
        <v>1.17647058823529</v>
      </c>
      <c r="H38" s="294" t="n">
        <v>8.82352941176471</v>
      </c>
      <c r="I38" s="403" t="n">
        <v>10.5882352941176</v>
      </c>
      <c r="J38" s="294" t="n">
        <v>17.6470588235294</v>
      </c>
      <c r="K38" s="294" t="n">
        <v>51.1764705882353</v>
      </c>
    </row>
    <row r="39" customFormat="false" ht="11.1" hidden="false" customHeight="true" outlineLevel="0" collapsed="false">
      <c r="A39" s="376"/>
      <c r="D39" s="401" t="s">
        <v>455</v>
      </c>
      <c r="E39" s="294" t="n">
        <v>100</v>
      </c>
      <c r="F39" s="294" t="n">
        <v>0.546310469474434</v>
      </c>
      <c r="G39" s="294" t="n">
        <v>0.647654563624276</v>
      </c>
      <c r="H39" s="294" t="n">
        <v>1.86645854124679</v>
      </c>
      <c r="I39" s="403" t="n">
        <v>3.19469868420747</v>
      </c>
      <c r="J39" s="294" t="n">
        <v>7.88925919920683</v>
      </c>
      <c r="K39" s="294" t="n">
        <v>85.8556185422402</v>
      </c>
    </row>
    <row r="40" customFormat="false" ht="11.25" hidden="false" customHeight="false" outlineLevel="0" collapsed="false">
      <c r="A40" s="235" t="s">
        <v>382</v>
      </c>
      <c r="D40" s="401"/>
      <c r="E40" s="305"/>
      <c r="F40" s="305"/>
      <c r="G40" s="305"/>
      <c r="H40" s="305"/>
      <c r="I40" s="305"/>
      <c r="J40" s="305"/>
      <c r="K40" s="305"/>
    </row>
    <row r="41" customFormat="false" ht="11.25" hidden="false" customHeight="false" outlineLevel="0" collapsed="false">
      <c r="A41" s="7" t="s">
        <v>276</v>
      </c>
    </row>
    <row r="42" customFormat="false" ht="9" hidden="false" customHeight="true" outlineLevel="0" collapsed="false">
      <c r="A42" s="7"/>
    </row>
    <row r="43" customFormat="false" ht="11.25" hidden="false" customHeight="false" outlineLevel="0" collapsed="false">
      <c r="A43" s="405" t="s">
        <v>457</v>
      </c>
      <c r="B43" s="305"/>
      <c r="C43" s="305"/>
      <c r="D43" s="305"/>
      <c r="E43" s="305"/>
      <c r="F43" s="305"/>
      <c r="G43" s="305"/>
      <c r="H43" s="305"/>
      <c r="I43" s="305"/>
      <c r="J43" s="305"/>
      <c r="K43" s="305"/>
    </row>
    <row r="44" customFormat="false" ht="11.25" hidden="false" customHeight="false" outlineLevel="0" collapsed="false">
      <c r="A44" s="406"/>
      <c r="B44" s="394" t="s">
        <v>458</v>
      </c>
      <c r="C44" s="395"/>
      <c r="D44" s="395"/>
      <c r="E44" s="395"/>
      <c r="F44" s="395"/>
      <c r="G44" s="395"/>
      <c r="H44" s="395"/>
      <c r="I44" s="395"/>
      <c r="J44" s="395"/>
      <c r="K44" s="395"/>
    </row>
    <row r="45" customFormat="false" ht="7.5" hidden="false" customHeight="true" outlineLevel="0" collapsed="false">
      <c r="A45" s="407" t="s">
        <v>459</v>
      </c>
      <c r="B45" s="407"/>
      <c r="C45" s="242" t="s">
        <v>460</v>
      </c>
      <c r="D45" s="242"/>
      <c r="E45" s="242"/>
      <c r="F45" s="242" t="s">
        <v>461</v>
      </c>
      <c r="G45" s="242"/>
      <c r="H45" s="276" t="s">
        <v>462</v>
      </c>
      <c r="I45" s="276"/>
      <c r="J45" s="276" t="s">
        <v>463</v>
      </c>
      <c r="K45" s="276"/>
    </row>
    <row r="46" customFormat="false" ht="10.5" hidden="false" customHeight="true" outlineLevel="0" collapsed="false">
      <c r="A46" s="407"/>
      <c r="B46" s="407"/>
      <c r="C46" s="242"/>
      <c r="D46" s="242"/>
      <c r="E46" s="242"/>
      <c r="F46" s="242"/>
      <c r="G46" s="242"/>
      <c r="H46" s="276"/>
      <c r="I46" s="276"/>
      <c r="J46" s="276"/>
      <c r="K46" s="276"/>
    </row>
    <row r="47" customFormat="false" ht="10.5" hidden="false" customHeight="true" outlineLevel="0" collapsed="false">
      <c r="A47" s="407"/>
      <c r="B47" s="407"/>
      <c r="C47" s="242"/>
      <c r="D47" s="242"/>
      <c r="E47" s="242"/>
      <c r="F47" s="242"/>
      <c r="G47" s="242"/>
      <c r="H47" s="276"/>
      <c r="I47" s="276"/>
      <c r="J47" s="276"/>
      <c r="K47" s="276"/>
    </row>
    <row r="48" customFormat="false" ht="10.5" hidden="false" customHeight="true" outlineLevel="0" collapsed="false">
      <c r="A48" s="407"/>
      <c r="B48" s="407"/>
      <c r="C48" s="242"/>
      <c r="D48" s="242"/>
      <c r="E48" s="242"/>
      <c r="F48" s="242"/>
      <c r="G48" s="242"/>
      <c r="H48" s="276"/>
      <c r="I48" s="276"/>
      <c r="J48" s="276"/>
      <c r="K48" s="276"/>
    </row>
    <row r="49" customFormat="false" ht="7.5" hidden="false" customHeight="true" outlineLevel="0" collapsed="false">
      <c r="A49" s="407"/>
      <c r="B49" s="407"/>
      <c r="C49" s="242"/>
      <c r="D49" s="242"/>
      <c r="E49" s="242"/>
      <c r="F49" s="242"/>
      <c r="G49" s="242"/>
      <c r="H49" s="276"/>
      <c r="I49" s="276"/>
      <c r="J49" s="276"/>
      <c r="K49" s="276"/>
    </row>
    <row r="50" customFormat="false" ht="11.25" hidden="false" customHeight="true" outlineLevel="0" collapsed="false">
      <c r="A50" s="407"/>
      <c r="B50" s="407"/>
      <c r="C50" s="242"/>
      <c r="D50" s="242"/>
      <c r="E50" s="242"/>
      <c r="F50" s="242"/>
      <c r="G50" s="242"/>
      <c r="H50" s="209" t="s">
        <v>464</v>
      </c>
      <c r="I50" s="209"/>
      <c r="J50" s="209"/>
      <c r="K50" s="209"/>
    </row>
    <row r="51" customFormat="false" ht="12" hidden="false" customHeight="false" outlineLevel="0" collapsed="false">
      <c r="A51" s="408" t="s">
        <v>465</v>
      </c>
      <c r="B51" s="408"/>
      <c r="C51" s="409"/>
      <c r="E51" s="410" t="n">
        <v>19503</v>
      </c>
      <c r="F51" s="411"/>
      <c r="G51" s="412" t="n">
        <v>2.23632610939113</v>
      </c>
      <c r="H51" s="411"/>
      <c r="I51" s="413" t="n">
        <v>2523861</v>
      </c>
      <c r="J51" s="414"/>
      <c r="K51" s="413" t="n">
        <v>1628770</v>
      </c>
    </row>
    <row r="52" customFormat="false" ht="12" hidden="false" customHeight="false" outlineLevel="0" collapsed="false">
      <c r="A52" s="415" t="s">
        <v>466</v>
      </c>
      <c r="C52" s="357"/>
      <c r="E52" s="250"/>
      <c r="F52" s="357"/>
      <c r="G52" s="416"/>
      <c r="H52" s="357"/>
      <c r="I52" s="250"/>
      <c r="J52" s="253"/>
      <c r="K52" s="250"/>
    </row>
    <row r="53" customFormat="false" ht="11.25" hidden="false" customHeight="false" outlineLevel="0" collapsed="false">
      <c r="A53" s="123" t="s">
        <v>467</v>
      </c>
      <c r="B53" s="123"/>
      <c r="C53" s="417"/>
      <c r="E53" s="250" t="n">
        <v>2187</v>
      </c>
      <c r="F53" s="357"/>
      <c r="G53" s="418" t="n">
        <v>2.62860576923077</v>
      </c>
      <c r="H53" s="357"/>
      <c r="I53" s="250" t="n">
        <v>248894</v>
      </c>
      <c r="J53" s="253"/>
      <c r="K53" s="250" t="n">
        <v>134894</v>
      </c>
    </row>
    <row r="54" customFormat="false" ht="11.25" hidden="false" customHeight="false" outlineLevel="0" collapsed="false">
      <c r="A54" s="123" t="s">
        <v>468</v>
      </c>
      <c r="B54" s="123"/>
      <c r="C54" s="417"/>
      <c r="E54" s="250" t="n">
        <v>979</v>
      </c>
      <c r="F54" s="357"/>
      <c r="G54" s="418" t="n">
        <v>2.66032608695652</v>
      </c>
      <c r="H54" s="357"/>
      <c r="I54" s="250" t="n">
        <v>110386</v>
      </c>
      <c r="J54" s="253"/>
      <c r="K54" s="250" t="n">
        <v>69212</v>
      </c>
    </row>
    <row r="55" customFormat="false" ht="11.25" hidden="false" customHeight="false" outlineLevel="0" collapsed="false">
      <c r="A55" s="123" t="s">
        <v>469</v>
      </c>
      <c r="B55" s="123"/>
      <c r="C55" s="417"/>
      <c r="E55" s="250" t="n">
        <v>813</v>
      </c>
      <c r="F55" s="357"/>
      <c r="G55" s="418" t="n">
        <v>1.84353741496599</v>
      </c>
      <c r="H55" s="357"/>
      <c r="I55" s="250" t="n">
        <v>80600</v>
      </c>
      <c r="J55" s="253"/>
      <c r="K55" s="250" t="n">
        <v>37728</v>
      </c>
    </row>
    <row r="56" customFormat="false" ht="11.25" hidden="false" customHeight="false" outlineLevel="0" collapsed="false">
      <c r="A56" s="123" t="s">
        <v>470</v>
      </c>
      <c r="B56" s="123"/>
      <c r="C56" s="417"/>
      <c r="E56" s="250" t="n">
        <v>1022</v>
      </c>
      <c r="F56" s="357"/>
      <c r="G56" s="418" t="n">
        <v>2.15611814345992</v>
      </c>
      <c r="H56" s="357"/>
      <c r="I56" s="250" t="n">
        <v>178653</v>
      </c>
      <c r="J56" s="253"/>
      <c r="K56" s="250" t="n">
        <v>130875</v>
      </c>
    </row>
    <row r="57" customFormat="false" ht="11.25" hidden="false" customHeight="false" outlineLevel="0" collapsed="false">
      <c r="A57" s="123" t="s">
        <v>471</v>
      </c>
      <c r="B57" s="123"/>
      <c r="C57" s="417"/>
      <c r="E57" s="250" t="n">
        <v>674</v>
      </c>
      <c r="F57" s="357"/>
      <c r="G57" s="418" t="n">
        <v>2.39857651245552</v>
      </c>
      <c r="H57" s="357"/>
      <c r="I57" s="250" t="n">
        <v>73783</v>
      </c>
      <c r="J57" s="253"/>
      <c r="K57" s="250" t="n">
        <v>52934</v>
      </c>
    </row>
    <row r="58" customFormat="false" ht="11.25" hidden="false" customHeight="false" outlineLevel="0" collapsed="false">
      <c r="A58" s="123" t="s">
        <v>472</v>
      </c>
      <c r="B58" s="123"/>
      <c r="C58" s="417"/>
      <c r="E58" s="250" t="n">
        <v>919</v>
      </c>
      <c r="F58" s="357"/>
      <c r="G58" s="418" t="n">
        <v>2.05592841163311</v>
      </c>
      <c r="H58" s="357"/>
      <c r="I58" s="250" t="n">
        <v>131864</v>
      </c>
      <c r="J58" s="253"/>
      <c r="K58" s="250" t="n">
        <v>93541</v>
      </c>
    </row>
    <row r="59" customFormat="false" ht="11.25" hidden="false" customHeight="false" outlineLevel="0" collapsed="false">
      <c r="A59" s="123" t="s">
        <v>473</v>
      </c>
      <c r="B59" s="123"/>
      <c r="C59" s="417"/>
      <c r="E59" s="250" t="n">
        <v>1020</v>
      </c>
      <c r="F59" s="357"/>
      <c r="G59" s="418" t="n">
        <v>1.81172291296625</v>
      </c>
      <c r="H59" s="357"/>
      <c r="I59" s="250" t="n">
        <v>151828</v>
      </c>
      <c r="J59" s="253"/>
      <c r="K59" s="250" t="n">
        <v>83985</v>
      </c>
    </row>
    <row r="60" customFormat="false" ht="11.25" hidden="false" customHeight="false" outlineLevel="0" collapsed="false">
      <c r="A60" s="123" t="s">
        <v>474</v>
      </c>
      <c r="B60" s="123"/>
      <c r="C60" s="417"/>
      <c r="E60" s="250" t="n">
        <v>723</v>
      </c>
      <c r="F60" s="357"/>
      <c r="G60" s="418" t="n">
        <v>1.93833780160858</v>
      </c>
      <c r="H60" s="357"/>
      <c r="I60" s="250" t="n">
        <v>79652</v>
      </c>
      <c r="J60" s="253"/>
      <c r="K60" s="250" t="n">
        <v>49666</v>
      </c>
    </row>
    <row r="61" customFormat="false" ht="11.25" hidden="false" customHeight="false" outlineLevel="0" collapsed="false">
      <c r="A61" s="123" t="s">
        <v>475</v>
      </c>
      <c r="B61" s="123"/>
      <c r="C61" s="417"/>
      <c r="E61" s="250" t="n">
        <v>1476</v>
      </c>
      <c r="F61" s="357"/>
      <c r="G61" s="418" t="n">
        <v>1.7122969837587</v>
      </c>
      <c r="H61" s="357"/>
      <c r="I61" s="250" t="n">
        <v>164378</v>
      </c>
      <c r="J61" s="253"/>
      <c r="K61" s="250" t="n">
        <v>110028</v>
      </c>
    </row>
    <row r="62" customFormat="false" ht="11.25" hidden="false" customHeight="false" outlineLevel="0" collapsed="false">
      <c r="A62" s="123" t="s">
        <v>476</v>
      </c>
      <c r="B62" s="123"/>
      <c r="C62" s="417"/>
      <c r="E62" s="250" t="n">
        <v>857</v>
      </c>
      <c r="F62" s="357"/>
      <c r="G62" s="418" t="n">
        <v>1.75975359342916</v>
      </c>
      <c r="H62" s="357"/>
      <c r="I62" s="250" t="n">
        <v>112713</v>
      </c>
      <c r="J62" s="253"/>
      <c r="K62" s="250" t="n">
        <v>83786</v>
      </c>
    </row>
    <row r="63" customFormat="false" ht="11.25" hidden="false" customHeight="false" outlineLevel="0" collapsed="false">
      <c r="A63" s="123" t="s">
        <v>477</v>
      </c>
      <c r="B63" s="123"/>
      <c r="C63" s="417"/>
      <c r="E63" s="250" t="n">
        <v>1476</v>
      </c>
      <c r="F63" s="357"/>
      <c r="G63" s="418" t="n">
        <v>2.64516129032258</v>
      </c>
      <c r="H63" s="357"/>
      <c r="I63" s="250" t="n">
        <v>217113</v>
      </c>
      <c r="J63" s="253"/>
      <c r="K63" s="250" t="n">
        <v>136904</v>
      </c>
    </row>
    <row r="64" customFormat="false" ht="11.25" hidden="false" customHeight="false" outlineLevel="0" collapsed="false">
      <c r="A64" s="123" t="s">
        <v>478</v>
      </c>
      <c r="B64" s="123"/>
      <c r="C64" s="417"/>
      <c r="E64" s="250" t="n">
        <v>1747</v>
      </c>
      <c r="F64" s="357"/>
      <c r="G64" s="418" t="n">
        <v>2.24550128534704</v>
      </c>
      <c r="H64" s="357"/>
      <c r="I64" s="250" t="n">
        <v>190974</v>
      </c>
      <c r="J64" s="253"/>
      <c r="K64" s="250" t="n">
        <v>107864</v>
      </c>
    </row>
    <row r="65" customFormat="false" ht="11.25" hidden="false" customHeight="false" outlineLevel="0" collapsed="false">
      <c r="A65" s="123" t="s">
        <v>479</v>
      </c>
      <c r="B65" s="123"/>
      <c r="C65" s="417"/>
      <c r="E65" s="250" t="n">
        <v>657</v>
      </c>
      <c r="F65" s="357"/>
      <c r="G65" s="418" t="n">
        <v>2.07255520504732</v>
      </c>
      <c r="H65" s="357"/>
      <c r="I65" s="250" t="n">
        <v>100453</v>
      </c>
      <c r="J65" s="253"/>
      <c r="K65" s="250" t="n">
        <v>60215</v>
      </c>
    </row>
    <row r="66" customFormat="false" ht="11.25" hidden="false" customHeight="false" outlineLevel="0" collapsed="false">
      <c r="A66" s="123" t="s">
        <v>480</v>
      </c>
      <c r="B66" s="123"/>
      <c r="C66" s="417"/>
      <c r="E66" s="250" t="n">
        <v>1559</v>
      </c>
      <c r="F66" s="357"/>
      <c r="G66" s="418" t="n">
        <v>2.34084084084084</v>
      </c>
      <c r="H66" s="357"/>
      <c r="I66" s="250" t="n">
        <v>245370</v>
      </c>
      <c r="J66" s="253"/>
      <c r="K66" s="250" t="n">
        <v>173159</v>
      </c>
    </row>
    <row r="67" customFormat="false" ht="11.25" hidden="false" customHeight="false" outlineLevel="0" collapsed="false">
      <c r="A67" s="123" t="s">
        <v>481</v>
      </c>
      <c r="B67" s="123"/>
      <c r="C67" s="417"/>
      <c r="E67" s="250" t="n">
        <v>1359</v>
      </c>
      <c r="F67" s="357"/>
      <c r="G67" s="418" t="n">
        <v>2.11682242990654</v>
      </c>
      <c r="H67" s="357"/>
      <c r="I67" s="250" t="n">
        <v>162224</v>
      </c>
      <c r="J67" s="253"/>
      <c r="K67" s="250" t="n">
        <v>102089</v>
      </c>
    </row>
    <row r="68" customFormat="false" ht="11.25" hidden="false" customHeight="false" outlineLevel="0" collapsed="false">
      <c r="A68" s="123" t="s">
        <v>482</v>
      </c>
      <c r="B68" s="123"/>
      <c r="C68" s="417"/>
      <c r="E68" s="250" t="n">
        <v>2035</v>
      </c>
      <c r="F68" s="357"/>
      <c r="G68" s="418" t="n">
        <v>3.1996855345912</v>
      </c>
      <c r="H68" s="357"/>
      <c r="I68" s="250" t="n">
        <v>274976</v>
      </c>
      <c r="J68" s="253"/>
      <c r="K68" s="250" t="n">
        <v>201890</v>
      </c>
    </row>
    <row r="69" customFormat="false" ht="11.25" hidden="false" customHeight="false" outlineLevel="0" collapsed="false">
      <c r="A69" s="235" t="s">
        <v>382</v>
      </c>
    </row>
    <row r="70" customFormat="false" ht="11.25" hidden="false" customHeight="false" outlineLevel="0" collapsed="false">
      <c r="A70" s="7" t="s">
        <v>276</v>
      </c>
    </row>
  </sheetData>
  <mergeCells count="36">
    <mergeCell ref="A4:D4"/>
    <mergeCell ref="E4:K5"/>
    <mergeCell ref="A5:D5"/>
    <mergeCell ref="E6:E13"/>
    <mergeCell ref="F6:F13"/>
    <mergeCell ref="A15:K15"/>
    <mergeCell ref="A16:C16"/>
    <mergeCell ref="A20:C20"/>
    <mergeCell ref="A24:C24"/>
    <mergeCell ref="A28:K28"/>
    <mergeCell ref="A29:C29"/>
    <mergeCell ref="A33:C33"/>
    <mergeCell ref="A37:C37"/>
    <mergeCell ref="A45:B50"/>
    <mergeCell ref="C45:E50"/>
    <mergeCell ref="F45:G50"/>
    <mergeCell ref="H45:I49"/>
    <mergeCell ref="J45:K49"/>
    <mergeCell ref="H50:K50"/>
    <mergeCell ref="A51:B51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 234&amp;R&amp;"Times New Roman CE,Regular"&amp;9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1" width="8.56"/>
    <col collapsed="false" customWidth="true" hidden="false" outlineLevel="0" max="2" min="2" style="201" width="21.84"/>
    <col collapsed="false" customWidth="true" hidden="false" outlineLevel="0" max="4" min="3" style="201" width="10.13"/>
    <col collapsed="false" customWidth="true" hidden="false" outlineLevel="0" max="5" min="5" style="201" width="9.56"/>
    <col collapsed="false" customWidth="true" hidden="false" outlineLevel="0" max="6" min="6" style="201" width="9.7"/>
    <col collapsed="false" customWidth="true" hidden="false" outlineLevel="0" max="7" min="7" style="201" width="17.28"/>
    <col collapsed="false" customWidth="false" hidden="false" outlineLevel="0" max="257" min="8" style="201" width="8.85"/>
  </cols>
  <sheetData>
    <row r="1" s="199" customFormat="true" ht="12.75" hidden="false" customHeight="false" outlineLevel="0" collapsed="false">
      <c r="A1" s="198" t="s">
        <v>483</v>
      </c>
    </row>
    <row r="2" customFormat="false" ht="12.75" hidden="false" customHeight="false" outlineLevel="0" collapsed="false">
      <c r="A2" s="200" t="s">
        <v>484</v>
      </c>
    </row>
    <row r="3" customFormat="false" ht="12.75" hidden="false" customHeight="false" outlineLevel="0" collapsed="false">
      <c r="A3" s="200"/>
    </row>
    <row r="4" customFormat="false" ht="11.25" hidden="false" customHeight="false" outlineLevel="0" collapsed="false">
      <c r="A4" s="199" t="s">
        <v>485</v>
      </c>
      <c r="B4" s="199"/>
      <c r="C4" s="199"/>
      <c r="F4" s="305"/>
      <c r="G4" s="305"/>
    </row>
    <row r="5" customFormat="false" ht="11.25" hidden="false" customHeight="false" outlineLevel="0" collapsed="false">
      <c r="A5" s="199"/>
      <c r="B5" s="378" t="s">
        <v>486</v>
      </c>
      <c r="C5" s="199"/>
      <c r="F5" s="305"/>
      <c r="G5" s="305"/>
    </row>
    <row r="6" customFormat="false" ht="14.1" hidden="false" customHeight="true" outlineLevel="0" collapsed="false">
      <c r="A6" s="419" t="s">
        <v>434</v>
      </c>
      <c r="B6" s="419"/>
      <c r="C6" s="420" t="s">
        <v>8</v>
      </c>
      <c r="D6" s="420" t="s">
        <v>9</v>
      </c>
      <c r="E6" s="420" t="s">
        <v>487</v>
      </c>
      <c r="F6" s="421" t="s">
        <v>436</v>
      </c>
      <c r="G6" s="421"/>
    </row>
    <row r="7" customFormat="false" ht="14.1" hidden="false" customHeight="true" outlineLevel="0" collapsed="false">
      <c r="A7" s="419"/>
      <c r="B7" s="419"/>
      <c r="C7" s="420"/>
      <c r="D7" s="420"/>
      <c r="E7" s="420"/>
      <c r="F7" s="421"/>
      <c r="G7" s="421"/>
    </row>
    <row r="8" customFormat="false" ht="14.1" hidden="false" customHeight="true" outlineLevel="0" collapsed="false">
      <c r="A8" s="419"/>
      <c r="B8" s="419"/>
      <c r="C8" s="209" t="s">
        <v>488</v>
      </c>
      <c r="D8" s="209"/>
      <c r="E8" s="209"/>
      <c r="F8" s="421"/>
      <c r="G8" s="421"/>
    </row>
    <row r="9" customFormat="false" ht="14.1" hidden="false" customHeight="true" outlineLevel="0" collapsed="false">
      <c r="A9" s="419"/>
      <c r="B9" s="419"/>
      <c r="C9" s="209"/>
      <c r="D9" s="209"/>
      <c r="E9" s="209"/>
      <c r="F9" s="421"/>
      <c r="G9" s="421"/>
    </row>
    <row r="10" customFormat="false" ht="11.25" hidden="false" customHeight="true" outlineLevel="0" collapsed="false">
      <c r="C10" s="248"/>
      <c r="D10" s="411"/>
      <c r="E10" s="411"/>
      <c r="F10" s="357"/>
      <c r="G10" s="382"/>
    </row>
    <row r="11" s="199" customFormat="true" ht="14.1" hidden="false" customHeight="true" outlineLevel="0" collapsed="false">
      <c r="A11" s="256" t="s">
        <v>489</v>
      </c>
      <c r="B11" s="256"/>
      <c r="C11" s="258" t="n">
        <v>6399.2</v>
      </c>
      <c r="D11" s="258" t="n">
        <v>7902.77</v>
      </c>
      <c r="E11" s="258" t="n">
        <v>7886</v>
      </c>
      <c r="F11" s="422" t="s">
        <v>490</v>
      </c>
      <c r="G11" s="423"/>
    </row>
    <row r="12" customFormat="false" ht="14.1" hidden="false" customHeight="true" outlineLevel="0" collapsed="false">
      <c r="A12" s="201" t="s">
        <v>491</v>
      </c>
      <c r="B12" s="378"/>
      <c r="C12" s="251"/>
      <c r="D12" s="251"/>
      <c r="E12" s="251"/>
      <c r="F12" s="424" t="s">
        <v>492</v>
      </c>
      <c r="G12" s="425"/>
    </row>
    <row r="13" customFormat="false" ht="14.1" hidden="false" customHeight="true" outlineLevel="0" collapsed="false">
      <c r="A13" s="426" t="s">
        <v>493</v>
      </c>
      <c r="B13" s="426"/>
      <c r="C13" s="251"/>
      <c r="D13" s="251"/>
      <c r="E13" s="251"/>
      <c r="F13" s="424" t="s">
        <v>494</v>
      </c>
      <c r="G13" s="425"/>
    </row>
    <row r="14" customFormat="false" ht="14.1" hidden="false" customHeight="true" outlineLevel="0" collapsed="false">
      <c r="A14" s="427" t="s">
        <v>495</v>
      </c>
      <c r="B14" s="428" t="s">
        <v>496</v>
      </c>
      <c r="C14" s="251" t="n">
        <v>5887.9</v>
      </c>
      <c r="D14" s="251" t="n">
        <v>7272.027</v>
      </c>
      <c r="E14" s="251" t="n">
        <v>7088</v>
      </c>
      <c r="F14" s="424" t="s">
        <v>497</v>
      </c>
      <c r="G14" s="425"/>
    </row>
    <row r="15" customFormat="false" ht="14.1" hidden="false" customHeight="true" outlineLevel="0" collapsed="false">
      <c r="A15" s="428"/>
      <c r="B15" s="428"/>
      <c r="C15" s="251"/>
      <c r="D15" s="251"/>
      <c r="E15" s="251"/>
      <c r="F15" s="251"/>
      <c r="G15" s="425"/>
    </row>
    <row r="16" customFormat="false" ht="14.1" hidden="false" customHeight="true" outlineLevel="0" collapsed="false">
      <c r="A16" s="426" t="s">
        <v>498</v>
      </c>
      <c r="B16" s="426"/>
      <c r="C16" s="251" t="n">
        <v>239</v>
      </c>
      <c r="D16" s="251" t="n">
        <v>303.207</v>
      </c>
      <c r="E16" s="251" t="n">
        <v>352.1</v>
      </c>
      <c r="F16" s="424" t="s">
        <v>499</v>
      </c>
      <c r="G16" s="425"/>
    </row>
    <row r="17" customFormat="false" ht="14.1" hidden="false" customHeight="true" outlineLevel="0" collapsed="false">
      <c r="A17" s="245" t="s">
        <v>500</v>
      </c>
      <c r="B17" s="245"/>
      <c r="C17" s="251"/>
      <c r="D17" s="251"/>
      <c r="E17" s="251"/>
      <c r="F17" s="424" t="s">
        <v>501</v>
      </c>
      <c r="G17" s="425"/>
    </row>
    <row r="18" customFormat="false" ht="14.1" hidden="false" customHeight="true" outlineLevel="0" collapsed="false">
      <c r="A18" s="245" t="s">
        <v>502</v>
      </c>
      <c r="B18" s="245"/>
      <c r="C18" s="251" t="n">
        <v>70.8</v>
      </c>
      <c r="D18" s="251" t="n">
        <v>105.45</v>
      </c>
      <c r="E18" s="251" t="n">
        <v>132.5</v>
      </c>
      <c r="F18" s="424" t="s">
        <v>503</v>
      </c>
      <c r="G18" s="425"/>
    </row>
    <row r="19" customFormat="false" ht="14.1" hidden="false" customHeight="true" outlineLevel="0" collapsed="false">
      <c r="A19" s="428"/>
      <c r="B19" s="428"/>
      <c r="C19" s="251"/>
      <c r="D19" s="251"/>
      <c r="E19" s="251"/>
      <c r="F19" s="251"/>
      <c r="G19" s="425"/>
    </row>
    <row r="20" customFormat="false" ht="14.1" hidden="false" customHeight="true" outlineLevel="0" collapsed="false">
      <c r="A20" s="429" t="s">
        <v>504</v>
      </c>
      <c r="B20" s="429"/>
      <c r="C20" s="251"/>
      <c r="D20" s="251"/>
      <c r="E20" s="251"/>
      <c r="F20" s="422" t="s">
        <v>505</v>
      </c>
      <c r="G20" s="430"/>
    </row>
    <row r="21" s="199" customFormat="true" ht="14.1" hidden="false" customHeight="true" outlineLevel="0" collapsed="false">
      <c r="A21" s="256" t="s">
        <v>506</v>
      </c>
      <c r="B21" s="256"/>
      <c r="C21" s="258" t="n">
        <v>5979.7</v>
      </c>
      <c r="D21" s="258" t="n">
        <v>7021.245</v>
      </c>
      <c r="E21" s="258" t="n">
        <v>7545</v>
      </c>
      <c r="F21" s="422" t="s">
        <v>507</v>
      </c>
      <c r="G21" s="430"/>
    </row>
    <row r="22" customFormat="false" ht="14.1" hidden="false" customHeight="true" outlineLevel="0" collapsed="false">
      <c r="A22" s="201" t="s">
        <v>508</v>
      </c>
      <c r="B22" s="378"/>
      <c r="C22" s="251"/>
      <c r="D22" s="251"/>
      <c r="E22" s="251"/>
      <c r="F22" s="424" t="s">
        <v>492</v>
      </c>
      <c r="G22" s="425"/>
    </row>
    <row r="23" customFormat="false" ht="14.1" hidden="false" customHeight="true" outlineLevel="0" collapsed="false">
      <c r="A23" s="426" t="s">
        <v>509</v>
      </c>
      <c r="B23" s="426"/>
      <c r="C23" s="251"/>
      <c r="D23" s="251"/>
      <c r="E23" s="251"/>
      <c r="F23" s="357"/>
      <c r="G23" s="425"/>
    </row>
    <row r="24" customFormat="false" ht="14.1" hidden="false" customHeight="true" outlineLevel="0" collapsed="false">
      <c r="A24" s="245" t="s">
        <v>510</v>
      </c>
      <c r="B24" s="245"/>
      <c r="C24" s="251" t="n">
        <v>5690.3</v>
      </c>
      <c r="D24" s="251" t="n">
        <v>6614.16</v>
      </c>
      <c r="E24" s="251" t="n">
        <v>7104.6</v>
      </c>
      <c r="F24" s="424" t="s">
        <v>511</v>
      </c>
      <c r="G24" s="425"/>
    </row>
    <row r="25" customFormat="false" ht="14.1" hidden="false" customHeight="true" outlineLevel="0" collapsed="false">
      <c r="A25" s="428"/>
      <c r="B25" s="428"/>
      <c r="C25" s="251"/>
      <c r="D25" s="251"/>
      <c r="E25" s="251"/>
      <c r="F25" s="424" t="s">
        <v>512</v>
      </c>
      <c r="G25" s="425"/>
    </row>
    <row r="26" customFormat="false" ht="14.1" hidden="false" customHeight="true" outlineLevel="0" collapsed="false">
      <c r="A26" s="245" t="s">
        <v>513</v>
      </c>
      <c r="B26" s="245"/>
      <c r="C26" s="251" t="n">
        <v>201.4</v>
      </c>
      <c r="D26" s="251" t="n">
        <v>266.756</v>
      </c>
      <c r="E26" s="251" t="n">
        <v>299.9</v>
      </c>
      <c r="F26" s="424" t="s">
        <v>514</v>
      </c>
      <c r="G26" s="425"/>
    </row>
    <row r="27" customFormat="false" ht="14.1" hidden="false" customHeight="true" outlineLevel="0" collapsed="false">
      <c r="A27" s="428"/>
      <c r="B27" s="428"/>
      <c r="C27" s="251"/>
      <c r="D27" s="251"/>
      <c r="E27" s="251"/>
      <c r="F27" s="251"/>
      <c r="G27" s="425"/>
    </row>
    <row r="28" customFormat="false" ht="14.1" hidden="false" customHeight="true" outlineLevel="0" collapsed="false">
      <c r="A28" s="245" t="s">
        <v>515</v>
      </c>
      <c r="B28" s="245"/>
      <c r="C28" s="251" t="n">
        <v>9.3</v>
      </c>
      <c r="D28" s="251" t="n">
        <v>42.336</v>
      </c>
      <c r="E28" s="251" t="n">
        <v>26.8</v>
      </c>
      <c r="F28" s="424" t="s">
        <v>516</v>
      </c>
      <c r="G28" s="425"/>
    </row>
    <row r="29" customFormat="false" ht="14.1" hidden="false" customHeight="true" outlineLevel="0" collapsed="false">
      <c r="A29" s="428"/>
      <c r="B29" s="428"/>
      <c r="C29" s="251"/>
      <c r="D29" s="251"/>
      <c r="E29" s="251"/>
      <c r="F29" s="251"/>
      <c r="G29" s="425"/>
    </row>
    <row r="30" s="199" customFormat="true" ht="14.1" hidden="false" customHeight="true" outlineLevel="0" collapsed="false">
      <c r="A30" s="431" t="s">
        <v>517</v>
      </c>
      <c r="B30" s="431"/>
      <c r="C30" s="258"/>
      <c r="D30" s="258"/>
      <c r="E30" s="258"/>
      <c r="F30" s="432"/>
      <c r="G30" s="423"/>
    </row>
    <row r="31" customFormat="false" ht="14.1" hidden="false" customHeight="true" outlineLevel="0" collapsed="false">
      <c r="A31" s="433" t="s">
        <v>518</v>
      </c>
      <c r="B31" s="433"/>
      <c r="C31" s="258" t="n">
        <v>419.5</v>
      </c>
      <c r="D31" s="258" t="n">
        <v>881.525</v>
      </c>
      <c r="E31" s="258" t="n">
        <v>340.9</v>
      </c>
      <c r="F31" s="422" t="s">
        <v>519</v>
      </c>
      <c r="G31" s="425"/>
    </row>
    <row r="32" s="199" customFormat="true" ht="14.1" hidden="false" customHeight="true" outlineLevel="0" collapsed="false">
      <c r="A32" s="256" t="s">
        <v>520</v>
      </c>
      <c r="B32" s="256"/>
      <c r="C32" s="258" t="n">
        <v>8.1</v>
      </c>
      <c r="D32" s="258" t="n">
        <v>6.15</v>
      </c>
      <c r="E32" s="258" t="n">
        <v>1.9</v>
      </c>
      <c r="F32" s="422" t="s">
        <v>521</v>
      </c>
      <c r="G32" s="423"/>
    </row>
    <row r="33" s="199" customFormat="true" ht="14.1" hidden="false" customHeight="true" outlineLevel="0" collapsed="false">
      <c r="A33" s="434"/>
      <c r="B33" s="434"/>
      <c r="C33" s="258"/>
      <c r="D33" s="258"/>
      <c r="E33" s="258"/>
      <c r="F33" s="258"/>
      <c r="G33" s="423"/>
    </row>
    <row r="34" s="199" customFormat="true" ht="14.1" hidden="false" customHeight="true" outlineLevel="0" collapsed="false">
      <c r="A34" s="256" t="s">
        <v>522</v>
      </c>
      <c r="B34" s="256"/>
      <c r="C34" s="258" t="n">
        <v>8.2</v>
      </c>
      <c r="D34" s="258" t="n">
        <v>5.07</v>
      </c>
      <c r="E34" s="258" t="n">
        <v>1.5</v>
      </c>
      <c r="F34" s="422" t="s">
        <v>523</v>
      </c>
      <c r="G34" s="423"/>
    </row>
    <row r="35" customFormat="false" ht="14.1" hidden="false" customHeight="true" outlineLevel="0" collapsed="false">
      <c r="A35" s="428"/>
      <c r="B35" s="428"/>
      <c r="C35" s="251"/>
      <c r="D35" s="251"/>
      <c r="E35" s="251"/>
      <c r="F35" s="251"/>
      <c r="G35" s="425"/>
    </row>
    <row r="36" s="199" customFormat="true" ht="14.1" hidden="false" customHeight="true" outlineLevel="0" collapsed="false">
      <c r="A36" s="256" t="s">
        <v>524</v>
      </c>
      <c r="B36" s="256"/>
      <c r="C36" s="258" t="n">
        <v>419.4</v>
      </c>
      <c r="D36" s="258" t="n">
        <v>882.605</v>
      </c>
      <c r="E36" s="258" t="n">
        <v>341.3</v>
      </c>
      <c r="F36" s="422" t="s">
        <v>525</v>
      </c>
      <c r="G36" s="423"/>
    </row>
    <row r="37" customFormat="false" ht="14.1" hidden="false" customHeight="true" outlineLevel="0" collapsed="false">
      <c r="A37" s="427" t="s">
        <v>430</v>
      </c>
      <c r="B37" s="427"/>
      <c r="C37" s="251"/>
      <c r="D37" s="251"/>
      <c r="E37" s="251"/>
      <c r="F37" s="251"/>
      <c r="G37" s="425"/>
    </row>
    <row r="38" customFormat="false" ht="14.1" hidden="false" customHeight="true" outlineLevel="0" collapsed="false">
      <c r="A38" s="245" t="s">
        <v>526</v>
      </c>
      <c r="B38" s="245"/>
      <c r="C38" s="251" t="n">
        <v>420.8</v>
      </c>
      <c r="D38" s="251" t="n">
        <v>893.079</v>
      </c>
      <c r="E38" s="251" t="n">
        <v>345.9</v>
      </c>
      <c r="F38" s="424" t="s">
        <v>527</v>
      </c>
      <c r="G38" s="425"/>
    </row>
    <row r="39" customFormat="false" ht="14.1" hidden="false" customHeight="true" outlineLevel="0" collapsed="false">
      <c r="A39" s="428"/>
      <c r="B39" s="428"/>
      <c r="C39" s="251"/>
      <c r="D39" s="251"/>
      <c r="E39" s="251"/>
      <c r="F39" s="251"/>
      <c r="G39" s="425"/>
    </row>
    <row r="40" customFormat="false" ht="14.1" hidden="false" customHeight="true" outlineLevel="0" collapsed="false">
      <c r="A40" s="245" t="s">
        <v>528</v>
      </c>
      <c r="B40" s="245"/>
      <c r="C40" s="251" t="n">
        <v>1.4</v>
      </c>
      <c r="D40" s="251" t="n">
        <v>10.474</v>
      </c>
      <c r="E40" s="251" t="n">
        <v>4.6</v>
      </c>
      <c r="F40" s="424" t="s">
        <v>529</v>
      </c>
      <c r="G40" s="425"/>
    </row>
    <row r="41" customFormat="false" ht="14.1" hidden="false" customHeight="true" outlineLevel="0" collapsed="false">
      <c r="A41" s="428"/>
      <c r="B41" s="428"/>
      <c r="C41" s="251"/>
      <c r="D41" s="251"/>
      <c r="E41" s="251"/>
      <c r="F41" s="251"/>
      <c r="G41" s="425"/>
    </row>
    <row r="42" customFormat="false" ht="14.1" hidden="false" customHeight="true" outlineLevel="0" collapsed="false">
      <c r="A42" s="431" t="s">
        <v>530</v>
      </c>
      <c r="B42" s="431"/>
      <c r="C42" s="251"/>
      <c r="D42" s="251"/>
      <c r="E42" s="251"/>
      <c r="F42" s="422" t="s">
        <v>531</v>
      </c>
      <c r="G42" s="425"/>
    </row>
    <row r="43" s="199" customFormat="true" ht="14.1" hidden="false" customHeight="true" outlineLevel="0" collapsed="false">
      <c r="A43" s="256" t="s">
        <v>532</v>
      </c>
      <c r="B43" s="256"/>
      <c r="C43" s="258" t="n">
        <v>29.6</v>
      </c>
      <c r="D43" s="258" t="n">
        <v>35.94</v>
      </c>
      <c r="E43" s="258" t="n">
        <v>45.1</v>
      </c>
      <c r="F43" s="422" t="s">
        <v>533</v>
      </c>
      <c r="G43" s="423"/>
    </row>
    <row r="44" customFormat="false" ht="14.1" hidden="false" customHeight="true" outlineLevel="0" collapsed="false">
      <c r="A44" s="428"/>
      <c r="B44" s="428"/>
      <c r="C44" s="251"/>
      <c r="D44" s="251"/>
      <c r="E44" s="251"/>
      <c r="F44" s="251"/>
      <c r="G44" s="425"/>
    </row>
    <row r="45" customFormat="false" ht="14.1" hidden="false" customHeight="true" outlineLevel="0" collapsed="false">
      <c r="A45" s="428"/>
      <c r="B45" s="428"/>
      <c r="C45" s="251"/>
      <c r="D45" s="251"/>
      <c r="E45" s="251"/>
      <c r="F45" s="251"/>
      <c r="G45" s="425"/>
    </row>
    <row r="46" s="199" customFormat="true" ht="14.1" hidden="false" customHeight="true" outlineLevel="0" collapsed="false">
      <c r="A46" s="256" t="s">
        <v>534</v>
      </c>
      <c r="B46" s="256"/>
      <c r="C46" s="258" t="n">
        <v>389.8</v>
      </c>
      <c r="D46" s="258" t="n">
        <v>846.665</v>
      </c>
      <c r="E46" s="258" t="n">
        <v>296.2</v>
      </c>
      <c r="F46" s="422" t="s">
        <v>535</v>
      </c>
      <c r="G46" s="423"/>
    </row>
    <row r="47" customFormat="false" ht="14.1" hidden="false" customHeight="true" outlineLevel="0" collapsed="false">
      <c r="A47" s="428"/>
      <c r="B47" s="428"/>
      <c r="C47" s="251"/>
      <c r="D47" s="251"/>
      <c r="E47" s="251"/>
      <c r="F47" s="251"/>
      <c r="G47" s="425"/>
    </row>
    <row r="48" customFormat="false" ht="14.1" hidden="false" customHeight="true" outlineLevel="0" collapsed="false">
      <c r="A48" s="245" t="s">
        <v>536</v>
      </c>
      <c r="B48" s="245"/>
      <c r="C48" s="251" t="n">
        <v>391.3</v>
      </c>
      <c r="D48" s="251" t="n">
        <v>857.354</v>
      </c>
      <c r="E48" s="251" t="n">
        <v>301.2</v>
      </c>
      <c r="F48" s="424" t="s">
        <v>537</v>
      </c>
      <c r="G48" s="425"/>
    </row>
    <row r="49" customFormat="false" ht="14.1" hidden="false" customHeight="true" outlineLevel="0" collapsed="false">
      <c r="A49" s="428"/>
      <c r="B49" s="428"/>
      <c r="C49" s="251"/>
      <c r="D49" s="251"/>
      <c r="E49" s="251"/>
      <c r="F49" s="251"/>
      <c r="G49" s="425"/>
    </row>
    <row r="50" customFormat="false" ht="14.1" hidden="false" customHeight="true" outlineLevel="0" collapsed="false">
      <c r="A50" s="245" t="s">
        <v>538</v>
      </c>
      <c r="B50" s="245"/>
      <c r="C50" s="251" t="n">
        <v>1.5</v>
      </c>
      <c r="D50" s="251" t="n">
        <v>10.689</v>
      </c>
      <c r="E50" s="251" t="n">
        <v>5</v>
      </c>
      <c r="F50" s="424" t="s">
        <v>539</v>
      </c>
      <c r="G50" s="425"/>
    </row>
    <row r="51" customFormat="false" ht="14.1" hidden="false" customHeight="true" outlineLevel="0" collapsed="false">
      <c r="A51" s="201" t="s">
        <v>540</v>
      </c>
      <c r="C51" s="428"/>
    </row>
    <row r="52" customFormat="false" ht="9.95" hidden="false" customHeight="true" outlineLevel="0" collapsed="false">
      <c r="A52" s="378" t="s">
        <v>541</v>
      </c>
    </row>
    <row r="53" customFormat="false" ht="9.95" hidden="false" customHeight="true" outlineLevel="0" collapsed="false">
      <c r="A53" s="435" t="s">
        <v>542</v>
      </c>
      <c r="B53" s="436"/>
      <c r="C53" s="436"/>
      <c r="D53" s="436"/>
      <c r="E53" s="436"/>
      <c r="F53" s="436"/>
      <c r="G53" s="436"/>
    </row>
    <row r="54" customFormat="false" ht="14.25" hidden="false" customHeight="true" outlineLevel="0" collapsed="false">
      <c r="A54" s="437" t="s">
        <v>543</v>
      </c>
      <c r="B54" s="436"/>
      <c r="C54" s="436"/>
      <c r="D54" s="436"/>
      <c r="E54" s="436"/>
      <c r="F54" s="436"/>
      <c r="G54" s="436"/>
    </row>
    <row r="55" customFormat="false" ht="9.95" hidden="false" customHeight="true" outlineLevel="0" collapsed="false"/>
    <row r="56" customFormat="false" ht="9.95" hidden="false" customHeight="true" outlineLevel="0" collapsed="false"/>
  </sheetData>
  <mergeCells count="28">
    <mergeCell ref="A6:B9"/>
    <mergeCell ref="C6:C7"/>
    <mergeCell ref="D6:D7"/>
    <mergeCell ref="E6:E7"/>
    <mergeCell ref="F6:G9"/>
    <mergeCell ref="C8:E9"/>
    <mergeCell ref="A11:B11"/>
    <mergeCell ref="A13:B13"/>
    <mergeCell ref="A16:B16"/>
    <mergeCell ref="A17:B17"/>
    <mergeCell ref="A18:B18"/>
    <mergeCell ref="A21:B21"/>
    <mergeCell ref="A23:B23"/>
    <mergeCell ref="A24:B24"/>
    <mergeCell ref="A26:B26"/>
    <mergeCell ref="A28:B28"/>
    <mergeCell ref="A30:B30"/>
    <mergeCell ref="A31:B31"/>
    <mergeCell ref="A32:B32"/>
    <mergeCell ref="A34:B34"/>
    <mergeCell ref="A36:B36"/>
    <mergeCell ref="A38:B38"/>
    <mergeCell ref="A40:B40"/>
    <mergeCell ref="A42:B42"/>
    <mergeCell ref="A43:B43"/>
    <mergeCell ref="A46:B46"/>
    <mergeCell ref="A48:B48"/>
    <mergeCell ref="A50:B50"/>
  </mergeCells>
  <printOptions headings="false" gridLines="false" gridLinesSet="true" horizontalCentered="false" verticalCentered="false"/>
  <pageMargins left="0.7875" right="0.770138888888889" top="0.7875" bottom="0.78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 23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0:01:45Z</dcterms:created>
  <dc:creator>Grzybowska Ludmiła</dc:creator>
  <dc:description/>
  <dc:language>en-US</dc:language>
  <cp:lastModifiedBy>GUS</cp:lastModifiedBy>
  <cp:lastPrinted>2013-11-15T09:51:05Z</cp:lastPrinted>
  <dcterms:modified xsi:type="dcterms:W3CDTF">2013-11-15T09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9601321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poprawki do Leśnictwa</vt:lpwstr>
  </property>
</Properties>
</file>