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.1 " sheetId="1" state="visible" r:id="rId2"/>
    <sheet name="tabl.2" sheetId="2" state="visible" r:id="rId3"/>
    <sheet name=" tabl.3 i 4" sheetId="3" state="visible" r:id="rId4"/>
    <sheet name=" tabl.5 i 6" sheetId="4" state="visible" r:id="rId5"/>
    <sheet name="tabl.7" sheetId="5" state="visible" r:id="rId6"/>
    <sheet name="tabl.8 " sheetId="6" state="visible" r:id="rId7"/>
    <sheet name="tabl.9" sheetId="7" state="visible" r:id="rId8"/>
    <sheet name="tabl.10" sheetId="8" state="visible" r:id="rId9"/>
    <sheet name="tabl.11" sheetId="9" state="visible" r:id="rId10"/>
    <sheet name="tabl.12" sheetId="10" state="visible" r:id="rId11"/>
    <sheet name="tabl.13" sheetId="11" state="visible" r:id="rId12"/>
    <sheet name="tabl.14" sheetId="12" state="visible" r:id="rId13"/>
    <sheet name="tabl.15" sheetId="13" state="visible" r:id="rId14"/>
    <sheet name="tabl.16" sheetId="14" state="visible" r:id="rId15"/>
    <sheet name="tabl.17" sheetId="15" state="visible" r:id="rId16"/>
    <sheet name="tabl.18 " sheetId="16" state="visible" r:id="rId17"/>
    <sheet name="tabl.19" sheetId="17" state="visible" r:id="rId18"/>
    <sheet name="tabl.20" sheetId="18" state="visible" r:id="rId19"/>
    <sheet name="tabl.21" sheetId="19" state="visible" r:id="rId20"/>
    <sheet name="tabl.22" sheetId="20" state="visible" r:id="rId21"/>
    <sheet name="tabl.23" sheetId="21" state="visible" r:id="rId22"/>
    <sheet name="tabl.24" sheetId="22" state="visible" r:id="rId23"/>
    <sheet name="tabl.25 " sheetId="23" state="visible" r:id="rId24"/>
    <sheet name="tabl.26" sheetId="24" state="visible" r:id="rId25"/>
    <sheet name="tabl.27" sheetId="25" state="visible" r:id="rId26"/>
    <sheet name="tabl.28" sheetId="26" state="visible" r:id="rId27"/>
    <sheet name="tabl.29 " sheetId="27" state="visible" r:id="rId28"/>
    <sheet name="tabl.30" sheetId="28" state="visible" r:id="rId29"/>
    <sheet name="tabl.31" sheetId="29" state="visible" r:id="rId30"/>
    <sheet name="tabl.32" sheetId="30" state="visible" r:id="rId31"/>
    <sheet name="tabl.33" sheetId="31" state="visible" r:id="rId32"/>
    <sheet name="tabl.34" sheetId="32" state="visible" r:id="rId33"/>
    <sheet name="tabl.35" sheetId="33" state="visible" r:id="rId34"/>
    <sheet name="tabl.36" sheetId="34" state="visible" r:id="rId35"/>
    <sheet name="tabl.37" sheetId="35" state="visible" r:id="rId36"/>
    <sheet name="tabl.38" sheetId="36" state="visible" r:id="rId37"/>
    <sheet name="tabl.39" sheetId="37" state="visible" r:id="rId38"/>
    <sheet name="tabl.40" sheetId="38" state="visible" r:id="rId39"/>
    <sheet name="tabl.41" sheetId="39" state="visible" r:id="rId40"/>
    <sheet name="tabl.42" sheetId="40" state="visible" r:id="rId41"/>
    <sheet name="tabl.43" sheetId="41" state="visible" r:id="rId42"/>
    <sheet name="tabl.44" sheetId="42" state="visible" r:id="rId43"/>
    <sheet name="tabl.45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707">
  <si>
    <t xml:space="preserve">A. CHARAKTERYSTYKA ZASOBÓW LEŚNYCH WSZYSTKICH FORM WŁASNOŚCI</t>
  </si>
  <si>
    <t xml:space="preserve">A. DESCRIPTION OF FOREST RESOURCES OF ALL FORMS OF OWNERSHIPS</t>
  </si>
  <si>
    <t xml:space="preserve">TABL. 1. POWIERZCHNIA GRUNTÓW LEŚNYCH</t>
  </si>
  <si>
    <t xml:space="preserve">                Stan w dniu 31 XII</t>
  </si>
  <si>
    <t xml:space="preserve">                FOREST LAND </t>
  </si>
  <si>
    <t xml:space="preserve">                As of 31 XII</t>
  </si>
  <si>
    <r>
      <rPr>
        <sz val="8.5"/>
        <rFont val="Times New Roman CE"/>
        <family val="1"/>
        <charset val="238"/>
      </rPr>
      <t xml:space="preserve">WYSZCZEGÓLNIENIE                                          </t>
    </r>
    <r>
      <rPr>
        <i val="true"/>
        <sz val="8.5"/>
        <rFont val="Times New Roman CE"/>
        <family val="0"/>
        <charset val="238"/>
      </rPr>
      <t xml:space="preserve"> SPECIFICATION</t>
    </r>
  </si>
  <si>
    <t xml:space="preserve">razem</t>
  </si>
  <si>
    <t xml:space="preserve">1995=</t>
  </si>
  <si>
    <t xml:space="preserve">total</t>
  </si>
  <si>
    <t xml:space="preserve">O G Ó Ł E M  w  tys. ha </t>
  </si>
  <si>
    <t xml:space="preserve">T O T A L in thous. ha</t>
  </si>
  <si>
    <t xml:space="preserve">Lasy </t>
  </si>
  <si>
    <t xml:space="preserve">Forests</t>
  </si>
  <si>
    <t xml:space="preserve">Publiczne </t>
  </si>
  <si>
    <t xml:space="preserve">Public</t>
  </si>
  <si>
    <t xml:space="preserve">własność Skarbu Państwa </t>
  </si>
  <si>
    <t xml:space="preserve">owned by State Treasury</t>
  </si>
  <si>
    <r>
      <rPr>
        <sz val="8.5"/>
        <rFont val="Times New Roman CE"/>
        <family val="0"/>
        <charset val="238"/>
      </rPr>
      <t xml:space="preserve">w tym:       </t>
    </r>
    <r>
      <rPr>
        <i val="true"/>
        <sz val="8.5"/>
        <rFont val="Times New Roman CE"/>
        <family val="0"/>
        <charset val="238"/>
      </rPr>
      <t xml:space="preserve"> of which:</t>
    </r>
  </si>
  <si>
    <t xml:space="preserve">w zarządzie Lasów Państwowych </t>
  </si>
  <si>
    <t xml:space="preserve">managed by the State Forests</t>
  </si>
  <si>
    <t xml:space="preserve">parki narodowe </t>
  </si>
  <si>
    <t xml:space="preserve">national parks</t>
  </si>
  <si>
    <t xml:space="preserve">w Zasobie Własności Rolnej Skarbu Państwa </t>
  </si>
  <si>
    <t xml:space="preserve">stock of the Treasury Agricultural Property </t>
  </si>
  <si>
    <t xml:space="preserve">własność gmin </t>
  </si>
  <si>
    <t xml:space="preserve">gmina owned</t>
  </si>
  <si>
    <t xml:space="preserve">Prywatne </t>
  </si>
  <si>
    <t xml:space="preserve">Private</t>
  </si>
  <si>
    <t xml:space="preserve">osób fizycznych </t>
  </si>
  <si>
    <t xml:space="preserve">natural persons</t>
  </si>
  <si>
    <t xml:space="preserve">wspólnot gruntowych </t>
  </si>
  <si>
    <t xml:space="preserve">land co-operatives</t>
  </si>
  <si>
    <t xml:space="preserve">spółdzielni  </t>
  </si>
  <si>
    <t xml:space="preserve">cooperatives ownership</t>
  </si>
  <si>
    <t xml:space="preserve">Grunty związane z gospodarką leśną  </t>
  </si>
  <si>
    <t xml:space="preserve">Land connected with silviculture</t>
  </si>
  <si>
    <t xml:space="preserve">w tym w zarządzie Lasów Państwowych </t>
  </si>
  <si>
    <t xml:space="preserve">of which managed by the State Forests</t>
  </si>
  <si>
    <t xml:space="preserve">STRUKTURA WŁASNOŚCI LASÓW  w %:</t>
  </si>
  <si>
    <t xml:space="preserve">STRUCTURE OF FOREST OWNERSHIP  in %:</t>
  </si>
  <si>
    <t xml:space="preserve">x</t>
  </si>
  <si>
    <r>
      <rPr>
        <sz val="8.5"/>
        <rFont val="Times New Roman CE"/>
        <family val="0"/>
        <charset val="238"/>
      </rPr>
      <t xml:space="preserve">w tym w OGÓŁEM:       </t>
    </r>
    <r>
      <rPr>
        <i val="true"/>
        <sz val="8.5"/>
        <rFont val="Times New Roman CE"/>
        <family val="0"/>
        <charset val="238"/>
      </rPr>
      <t xml:space="preserve"> of which in TOTAL:</t>
    </r>
  </si>
  <si>
    <t xml:space="preserve">POWIERZCHNIA LASÓW NA 1 MIESZKAŃCA</t>
  </si>
  <si>
    <t xml:space="preserve">w ha </t>
  </si>
  <si>
    <t xml:space="preserve">FOREST AREA PER CAPITA in ha</t>
  </si>
  <si>
    <t xml:space="preserve">LESISTOŚĆ w % </t>
  </si>
  <si>
    <t xml:space="preserve">FOREST COVER in %</t>
  </si>
  <si>
    <t xml:space="preserve">UDZIAŁ POWIERZCHNI GRUNTÓW  LEŚNYCH </t>
  </si>
  <si>
    <t xml:space="preserve">W POWIERZCHNI LĄDOWEJ KRAJU  w % </t>
  </si>
  <si>
    <t xml:space="preserve">SHARE OF FOREST LAND IN LAND AREA  in %</t>
  </si>
  <si>
    <t xml:space="preserve">TABL. 2. POWIERZCHNIA GRUNTÓW LEŚNYCH I LESISTOŚĆ WEDŁUG WOJEWÓDZTW W 2012 R.</t>
  </si>
  <si>
    <t xml:space="preserve">                 Stan w dniu 31 XII</t>
  </si>
  <si>
    <t xml:space="preserve">                 FOREST LAND AND SHARE OF FOREST LAND IN TOTAL COUNTRY AREA BY VOIVODSHIPS IN 2012</t>
  </si>
  <si>
    <t xml:space="preserve">                 As of 31 XII</t>
  </si>
  <si>
    <t xml:space="preserve">Powierzchnia gruntów leśnych </t>
  </si>
  <si>
    <t xml:space="preserve">Lesistość</t>
  </si>
  <si>
    <t xml:space="preserve">Forest land </t>
  </si>
  <si>
    <t xml:space="preserve">Forest cover</t>
  </si>
  <si>
    <r>
      <rPr>
        <sz val="8.5"/>
        <rFont val="Times New Roman CE"/>
        <family val="1"/>
        <charset val="238"/>
      </rPr>
      <t xml:space="preserve">lasy          </t>
    </r>
    <r>
      <rPr>
        <i val="true"/>
        <sz val="8.5"/>
        <rFont val="Times New Roman CE"/>
        <family val="0"/>
        <charset val="238"/>
      </rPr>
      <t xml:space="preserve">  forests </t>
    </r>
  </si>
  <si>
    <t xml:space="preserve">lasy publiczne</t>
  </si>
  <si>
    <t xml:space="preserve">public forests</t>
  </si>
  <si>
    <t xml:space="preserve">grunty</t>
  </si>
  <si>
    <t xml:space="preserve">własność Skarbu Państwa</t>
  </si>
  <si>
    <t xml:space="preserve">zwią-</t>
  </si>
  <si>
    <t xml:space="preserve">owned of the State Treasury</t>
  </si>
  <si>
    <t xml:space="preserve">zane z gospo-</t>
  </si>
  <si>
    <t xml:space="preserve">w %</t>
  </si>
  <si>
    <t xml:space="preserve">WOJEWÓDZTWA</t>
  </si>
  <si>
    <t xml:space="preserve">w tym </t>
  </si>
  <si>
    <t xml:space="preserve">lasy </t>
  </si>
  <si>
    <t xml:space="preserve">darką</t>
  </si>
  <si>
    <t xml:space="preserve">powie-</t>
  </si>
  <si>
    <t xml:space="preserve">lokata</t>
  </si>
  <si>
    <t xml:space="preserve">VOIVODSHIPS</t>
  </si>
  <si>
    <t xml:space="preserve">ogółem</t>
  </si>
  <si>
    <t xml:space="preserve">w zarządzie</t>
  </si>
  <si>
    <t xml:space="preserve">wła-</t>
  </si>
  <si>
    <t xml:space="preserve">pry-</t>
  </si>
  <si>
    <t xml:space="preserve">leśną</t>
  </si>
  <si>
    <t xml:space="preserve">rzchni</t>
  </si>
  <si>
    <t xml:space="preserve">in %</t>
  </si>
  <si>
    <t xml:space="preserve"> posi-</t>
  </si>
  <si>
    <t xml:space="preserve">grand </t>
  </si>
  <si>
    <t xml:space="preserve">of which</t>
  </si>
  <si>
    <t xml:space="preserve">sność</t>
  </si>
  <si>
    <t xml:space="preserve">watne</t>
  </si>
  <si>
    <t xml:space="preserve">land </t>
  </si>
  <si>
    <t xml:space="preserve">lądowej </t>
  </si>
  <si>
    <t xml:space="preserve">tion</t>
  </si>
  <si>
    <t xml:space="preserve">managed by</t>
  </si>
  <si>
    <t xml:space="preserve">gmin</t>
  </si>
  <si>
    <t xml:space="preserve">private</t>
  </si>
  <si>
    <t xml:space="preserve">conne-</t>
  </si>
  <si>
    <t xml:space="preserve">in % </t>
  </si>
  <si>
    <t xml:space="preserve">Lasów</t>
  </si>
  <si>
    <t xml:space="preserve">parków</t>
  </si>
  <si>
    <t xml:space="preserve">gmina </t>
  </si>
  <si>
    <t xml:space="preserve">forests</t>
  </si>
  <si>
    <t xml:space="preserve">cted </t>
  </si>
  <si>
    <t xml:space="preserve">of land</t>
  </si>
  <si>
    <t xml:space="preserve">Pań-</t>
  </si>
  <si>
    <t xml:space="preserve">narodo-</t>
  </si>
  <si>
    <t xml:space="preserve">owned</t>
  </si>
  <si>
    <t xml:space="preserve">with </t>
  </si>
  <si>
    <t xml:space="preserve">area</t>
  </si>
  <si>
    <t xml:space="preserve">stwo-</t>
  </si>
  <si>
    <t xml:space="preserve">wych</t>
  </si>
  <si>
    <t xml:space="preserve">silvi-</t>
  </si>
  <si>
    <t xml:space="preserve">national</t>
  </si>
  <si>
    <t xml:space="preserve">culture</t>
  </si>
  <si>
    <t xml:space="preserve">the State </t>
  </si>
  <si>
    <t xml:space="preserve">parks</t>
  </si>
  <si>
    <r>
      <rPr>
        <sz val="8.5"/>
        <rFont val="Times New Roman CE"/>
        <family val="1"/>
        <charset val="238"/>
      </rPr>
      <t xml:space="preserve">w tys. ha                         </t>
    </r>
    <r>
      <rPr>
        <i val="true"/>
        <sz val="8.5"/>
        <rFont val="Times New Roman CE"/>
        <family val="0"/>
        <charset val="238"/>
      </rPr>
      <t xml:space="preserve">in thous. ha</t>
    </r>
  </si>
  <si>
    <t xml:space="preserve">P O L S K A </t>
  </si>
  <si>
    <t xml:space="preserve">         x </t>
  </si>
  <si>
    <t xml:space="preserve">P O L A N D</t>
  </si>
  <si>
    <t xml:space="preserve">          </t>
  </si>
  <si>
    <t xml:space="preserve">           </t>
  </si>
  <si>
    <t xml:space="preserve">Dolnośląskie </t>
  </si>
  <si>
    <t xml:space="preserve">Kujawsko-pomorskie </t>
  </si>
  <si>
    <t xml:space="preserve">–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TABL. 3.  POWIERZCHNIA   LEŚNA   WEDŁUG   SKŁADU   GATUNKOWEGO    I   KLAS   WIEKU</t>
  </si>
  <si>
    <t xml:space="preserve">                 DRZWOSTANÓW  W   1945 R. </t>
  </si>
  <si>
    <t xml:space="preserve">                 FOREST    AREA    BY   SPECIES   STRUCTURE   AND   AGE   CLASS    OF    TREE   STANDS     IN   1945               </t>
  </si>
  <si>
    <t xml:space="preserve">WYSZCZEGÓLNIENIE                                                                                          </t>
  </si>
  <si>
    <r>
      <rPr>
        <sz val="8.5"/>
        <rFont val="Times New Roman CE"/>
        <family val="1"/>
        <charset val="238"/>
      </rPr>
      <t xml:space="preserve">Powierzchnia leśna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area</t>
    </r>
  </si>
  <si>
    <t xml:space="preserve">SPECIFICATION</t>
  </si>
  <si>
    <r>
      <rPr>
        <sz val="8.5"/>
        <rFont val="Times New Roman CE"/>
        <family val="1"/>
        <charset val="238"/>
      </rPr>
      <t xml:space="preserve">w tys. ha                                              </t>
    </r>
    <r>
      <rPr>
        <i val="true"/>
        <sz val="8.5"/>
        <rFont val="Times New Roman CE"/>
        <family val="1"/>
        <charset val="238"/>
      </rPr>
      <t xml:space="preserve">in thous. ha</t>
    </r>
  </si>
  <si>
    <r>
      <rPr>
        <sz val="8.5"/>
        <rFont val="Times New Roman CE"/>
        <family val="1"/>
        <charset val="238"/>
      </rPr>
      <t xml:space="preserve">w %                                             </t>
    </r>
    <r>
      <rPr>
        <i val="true"/>
        <sz val="8.5"/>
        <rFont val="Times New Roman CE"/>
        <family val="1"/>
        <charset val="238"/>
      </rPr>
      <t xml:space="preserve">in %</t>
    </r>
  </si>
  <si>
    <r>
      <rPr>
        <sz val="8.5"/>
        <rFont val="Times New Roman CE"/>
        <family val="1"/>
        <charset val="238"/>
      </rPr>
      <t xml:space="preserve">SKŁAD   GATUNKOWY     DRZEWOSTANÓW                  </t>
    </r>
    <r>
      <rPr>
        <i val="true"/>
        <sz val="8.5"/>
        <rFont val="Times New Roman CE"/>
        <family val="1"/>
        <charset val="238"/>
      </rPr>
      <t xml:space="preserve">SPECIES   STRUCTURE   OF   TREE   STANDS</t>
    </r>
  </si>
  <si>
    <t xml:space="preserve">O G Ó Ł E M  </t>
  </si>
  <si>
    <t xml:space="preserve">T O T A L</t>
  </si>
  <si>
    <t xml:space="preserve">Drzewa iglaste </t>
  </si>
  <si>
    <t xml:space="preserve">Coniferous tree</t>
  </si>
  <si>
    <t xml:space="preserve">     sosna i modrzew </t>
  </si>
  <si>
    <t xml:space="preserve">    pine and larch</t>
  </si>
  <si>
    <t xml:space="preserve">     świerk </t>
  </si>
  <si>
    <t xml:space="preserve">    spruce</t>
  </si>
  <si>
    <t xml:space="preserve">     jodła i jedlica  </t>
  </si>
  <si>
    <t xml:space="preserve">    fir and Douglas spruce</t>
  </si>
  <si>
    <t xml:space="preserve">Drzewa liściaste </t>
  </si>
  <si>
    <t xml:space="preserve">Broadleaved trees</t>
  </si>
  <si>
    <t xml:space="preserve">    dąb, jesion, klon, jawor i wiąz </t>
  </si>
  <si>
    <t xml:space="preserve">    oak, ash, maple, sycamore and elm</t>
  </si>
  <si>
    <t xml:space="preserve">    buk </t>
  </si>
  <si>
    <t xml:space="preserve">    beech</t>
  </si>
  <si>
    <t xml:space="preserve">    grab </t>
  </si>
  <si>
    <t xml:space="preserve">    hornbeam</t>
  </si>
  <si>
    <t xml:space="preserve">    brzoza i robinia akacjowa </t>
  </si>
  <si>
    <t xml:space="preserve">    birch and false acacia</t>
  </si>
  <si>
    <t xml:space="preserve">    olsza </t>
  </si>
  <si>
    <t xml:space="preserve">    alder</t>
  </si>
  <si>
    <t xml:space="preserve">    osika, lipa, wierzba, topola </t>
  </si>
  <si>
    <t xml:space="preserve">    aspen, linden and poplar</t>
  </si>
  <si>
    <r>
      <rPr>
        <sz val="8.5"/>
        <rFont val="Times New Roman CE"/>
        <family val="1"/>
        <charset val="238"/>
      </rPr>
      <t xml:space="preserve">KLASY     DRZEWOSTANÓW     </t>
    </r>
    <r>
      <rPr>
        <i val="true"/>
        <sz val="8.5"/>
        <rFont val="Times New Roman CE"/>
        <family val="1"/>
        <charset val="238"/>
      </rPr>
      <t xml:space="preserve">AGE  CLASS   OF   TREE   STANDS</t>
    </r>
  </si>
  <si>
    <t xml:space="preserve">   I (1–20 lat) + KO </t>
  </si>
  <si>
    <t xml:space="preserve"> I (1–20 years) + KO </t>
  </si>
  <si>
    <t xml:space="preserve">   II (21–40 lat) </t>
  </si>
  <si>
    <t xml:space="preserve">II (21–40 years ) </t>
  </si>
  <si>
    <t xml:space="preserve">   III (41–60 lat) </t>
  </si>
  <si>
    <t xml:space="preserve">III (41–60 years) </t>
  </si>
  <si>
    <t xml:space="preserve">   IV (61–80 lat) </t>
  </si>
  <si>
    <t xml:space="preserve">IV(61–80 years) </t>
  </si>
  <si>
    <t xml:space="preserve">   V i wyższe (81 lat i więcej) </t>
  </si>
  <si>
    <t xml:space="preserve">V and higher(over 81 years)</t>
  </si>
  <si>
    <t xml:space="preserve">   Halizny, zręby, płazowiny </t>
  </si>
  <si>
    <t xml:space="preserve">Blanks, feeling sites and irregularly </t>
  </si>
  <si>
    <t xml:space="preserve">stocked  open stands</t>
  </si>
  <si>
    <t xml:space="preserve">    Ź r ó d ł o: dane wg M. Czuraja "Powierzchnia lasów w Polsce w latach 1918–1978" –  Studia Ośrodka Dokumentacji Fizjograficznej PAN, 1982 r. t. X.</t>
  </si>
  <si>
    <t xml:space="preserve">   S o u r c e: data by M.Czuraja "Forest areas in Poland in 1918-1978" – Physiographica Documentation Center Studies of the Polish Academy of Sciences, 1982, volume 10.</t>
  </si>
  <si>
    <t xml:space="preserve">TABL. 4.  ZASOBY   DRZEWNE   NA    PNIU    WEDŁUG   KLAS  WIEKU   DRZWOSTANÓW  W 1945 R. </t>
  </si>
  <si>
    <t xml:space="preserve">                 GROWING   STOCK   OF   STANDING   WOOD    BY    AGE   CLASS    OF   TREE   STANDS  IN 1945  </t>
  </si>
  <si>
    <r>
      <rPr>
        <sz val="8.5"/>
        <rFont val="Times New Roman CE"/>
        <family val="1"/>
        <charset val="238"/>
      </rPr>
      <t xml:space="preserve">Zasoby drzewne na pniu                                                   </t>
    </r>
    <r>
      <rPr>
        <i val="true"/>
        <sz val="8.5"/>
        <rFont val="Times New Roman CE"/>
        <family val="1"/>
        <charset val="238"/>
      </rPr>
      <t xml:space="preserve">Growing stock of standing wood</t>
    </r>
  </si>
  <si>
    <r>
      <rPr>
        <sz val="8.5"/>
        <rFont val="Times New Roman CE"/>
        <family val="1"/>
        <charset val="238"/>
      </rPr>
      <t xml:space="preserve">w mln m</t>
    </r>
    <r>
      <rPr>
        <vertAlign val="superscript"/>
        <sz val="8.5"/>
        <rFont val="Times New Roman CE"/>
        <family val="1"/>
        <charset val="238"/>
      </rPr>
      <t xml:space="preserve">3       </t>
    </r>
    <r>
      <rPr>
        <sz val="8.5"/>
        <rFont val="Times New Roman CE"/>
        <family val="1"/>
        <charset val="238"/>
      </rPr>
      <t xml:space="preserve">                                    </t>
    </r>
    <r>
      <rPr>
        <i val="true"/>
        <sz val="8.5"/>
        <rFont val="Times New Roman CE"/>
        <family val="1"/>
        <charset val="238"/>
      </rPr>
      <t xml:space="preserve">in ml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   I (1–20 lat) </t>
  </si>
  <si>
    <t xml:space="preserve"> I (1–20 years) </t>
  </si>
  <si>
    <t xml:space="preserve">   V i wyższe (81 lat i więcej) +KO</t>
  </si>
  <si>
    <t xml:space="preserve">V and higher(over 81 years)+KO</t>
  </si>
  <si>
    <t xml:space="preserve">   Przestoje i płazowiny</t>
  </si>
  <si>
    <t xml:space="preserve">Hold-over trees and irregularly </t>
  </si>
  <si>
    <t xml:space="preserve">Uwaga do tablic  5-45 z wyłączeniem tablicy 35</t>
  </si>
  <si>
    <r>
      <rPr>
        <sz val="8.5"/>
        <rFont val="Times New Roman CE"/>
        <family val="1"/>
        <charset val="238"/>
      </rPr>
      <t xml:space="preserve">   Dane opracowano na podstawie wielkoobszarowej inwentaryzacji stanu lasów kraju przeprowadzonej w latach </t>
    </r>
    <r>
      <rPr>
        <sz val="8.5"/>
        <rFont val="Times New Roman CE"/>
        <family val="0"/>
        <charset val="238"/>
      </rPr>
      <t xml:space="preserve">2008-2012</t>
    </r>
    <r>
      <rPr>
        <sz val="8.5"/>
        <rFont val="Times New Roman CE"/>
        <family val="1"/>
        <charset val="238"/>
      </rPr>
      <t xml:space="preserve"> przez Biuro Urządzania Lasu i Geodezji Leśnej. D</t>
    </r>
    <r>
      <rPr>
        <sz val="8.5"/>
        <rFont val="Times New Roman CE"/>
        <family val="0"/>
        <charset val="238"/>
      </rPr>
      <t xml:space="preserve">ane nie są w pełni porównywalne z danymi publikowanymi do roku 2009.</t>
    </r>
  </si>
  <si>
    <t xml:space="preserve">Note to tables 5-45 with the exception of the table 35</t>
  </si>
  <si>
    <r>
      <rPr>
        <i val="true"/>
        <sz val="8.5"/>
        <rFont val="Times New Roman CE"/>
        <family val="1"/>
        <charset val="238"/>
      </rPr>
      <t xml:space="preserve">   Data prepared on the basis of the large-scale forest inventory in the country conducted in </t>
    </r>
    <r>
      <rPr>
        <i val="true"/>
        <sz val="8.5"/>
        <rFont val="Times New Roman CE"/>
        <family val="0"/>
        <charset val="238"/>
      </rPr>
      <t xml:space="preserve">2008-2012 by the </t>
    </r>
    <r>
      <rPr>
        <i val="true"/>
        <sz val="8.5"/>
        <rFont val="Times New Roman CE"/>
        <family val="1"/>
        <charset val="238"/>
      </rPr>
      <t xml:space="preserve">Bureau for Forest Management and Geodesy. </t>
    </r>
    <r>
      <rPr>
        <i val="true"/>
        <sz val="8.5"/>
        <rFont val="Times New Roman CE"/>
        <family val="0"/>
        <charset val="238"/>
      </rPr>
      <t xml:space="preserve">Data are not fully comparable with data published to 2009.
</t>
    </r>
  </si>
  <si>
    <t xml:space="preserve">TABL. 5. POWIERZCHNIA  LEŚNA WEDŁUG  SKŁADU GATUNKOWEGO  I  KLAS WIEKU DRZEWOSTANÓW </t>
  </si>
  <si>
    <t xml:space="preserve">                 FOREST AREA  BY SPECIES STRUCTURE AND AGE CLASS   OF  TREE STANDS      </t>
  </si>
  <si>
    <r>
      <rPr>
        <sz val="8.5"/>
        <rFont val="Times New Roman CE"/>
        <family val="1"/>
        <charset val="238"/>
      </rPr>
      <t xml:space="preserve">w tys. ha                                              </t>
    </r>
    <r>
      <rPr>
        <i val="true"/>
        <sz val="8.5"/>
        <rFont val="Times New Roman CE"/>
        <family val="1"/>
        <charset val="238"/>
      </rPr>
      <t xml:space="preserve">in thous.ha</t>
    </r>
  </si>
  <si>
    <t xml:space="preserve">   w tym:</t>
  </si>
  <si>
    <t xml:space="preserve">   of which:</t>
  </si>
  <si>
    <t xml:space="preserve">     sosna </t>
  </si>
  <si>
    <t xml:space="preserve">    pine </t>
  </si>
  <si>
    <t xml:space="preserve">     jodła </t>
  </si>
  <si>
    <t xml:space="preserve">    fir </t>
  </si>
  <si>
    <t xml:space="preserve">    dąb </t>
  </si>
  <si>
    <t xml:space="preserve">    oak</t>
  </si>
  <si>
    <t xml:space="preserve">    brzoza </t>
  </si>
  <si>
    <t xml:space="preserve">    birch </t>
  </si>
  <si>
    <t xml:space="preserve">    osika</t>
  </si>
  <si>
    <t xml:space="preserve">    aspen</t>
  </si>
  <si>
    <t xml:space="preserve">    topola </t>
  </si>
  <si>
    <t xml:space="preserve">    poplar</t>
  </si>
  <si>
    <t xml:space="preserve"> T O T A L</t>
  </si>
  <si>
    <t xml:space="preserve">    I (1–20 years) + KO </t>
  </si>
  <si>
    <t xml:space="preserve">   II (21–40 years ) </t>
  </si>
  <si>
    <t xml:space="preserve">   III (41–60 years) </t>
  </si>
  <si>
    <t xml:space="preserve">   IV(61–80 years) </t>
  </si>
  <si>
    <t xml:space="preserve">   V and higher(over 81 years)</t>
  </si>
  <si>
    <t xml:space="preserve">   Blanks, feeling sites and irregularly </t>
  </si>
  <si>
    <t xml:space="preserve">   stocked open stands</t>
  </si>
  <si>
    <t xml:space="preserve">TABL. 6.  ZASOBY DRZEWNE NA PNIU WEDŁUG KLAS WIEKU DRZEWOSTANÓW   </t>
  </si>
  <si>
    <t xml:space="preserve">                 GROWING STOCK OF  STANDING WOOD BY AGE CLASS  OF  TREE STANDS </t>
  </si>
  <si>
    <t xml:space="preserve">według gatunków panujących:</t>
  </si>
  <si>
    <t xml:space="preserve">by dominant species:</t>
  </si>
  <si>
    <t xml:space="preserve">    Drzewa iglaste </t>
  </si>
  <si>
    <t xml:space="preserve">     jodła</t>
  </si>
  <si>
    <t xml:space="preserve">    Drzewa liściaste </t>
  </si>
  <si>
    <t xml:space="preserve">    brzoza</t>
  </si>
  <si>
    <t xml:space="preserve">według  wieku drzewostanów:</t>
  </si>
  <si>
    <t xml:space="preserve">by age of tree stands:</t>
  </si>
  <si>
    <t xml:space="preserve"> na powierzchni zalesionej:</t>
  </si>
  <si>
    <t xml:space="preserve">on wooded area:</t>
  </si>
  <si>
    <t xml:space="preserve">     I (1–20 years) </t>
  </si>
  <si>
    <t xml:space="preserve">    II (21–40 years ) </t>
  </si>
  <si>
    <t xml:space="preserve">    III (41–60 years) </t>
  </si>
  <si>
    <t xml:space="preserve">    IV(61–80 years) </t>
  </si>
  <si>
    <t xml:space="preserve">    V and higher(over 81 years)+KO</t>
  </si>
  <si>
    <t xml:space="preserve">   przestoje </t>
  </si>
  <si>
    <t xml:space="preserve">    hold-over trees </t>
  </si>
  <si>
    <t xml:space="preserve"> na powierzchni niezalesionej. </t>
  </si>
  <si>
    <t xml:space="preserve">on nonwooded area</t>
  </si>
  <si>
    <t xml:space="preserve">TABL. 7. POWIERZCHNIA  LASÓW  WEDŁUG   WIEKU  DRZEWOSTANÓW   </t>
  </si>
  <si>
    <t xml:space="preserve">                FOREST AREA   BY AGE CLASS OF TREE STANDS  </t>
  </si>
  <si>
    <r>
      <rPr>
        <sz val="8.5"/>
        <rFont val="Times New Roman CE"/>
        <family val="1"/>
        <charset val="238"/>
      </rPr>
      <t xml:space="preserve">WYSZCZEGÓLNIENIE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W tym – w % ogółem– powierzchnia zalesiona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Of which  wooded area in % of grand total area</t>
    </r>
  </si>
  <si>
    <r>
      <rPr>
        <sz val="8.5"/>
        <rFont val="Times New Roman CE"/>
        <family val="1"/>
        <charset val="238"/>
      </rPr>
      <t xml:space="preserve">razem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drzewostany według klas wieku </t>
    </r>
    <r>
      <rPr>
        <i val="true"/>
        <sz val="8.5"/>
        <rFont val="Times New Roman CE"/>
        <family val="1"/>
        <charset val="238"/>
      </rPr>
      <t xml:space="preserve">tree stands by age group </t>
    </r>
  </si>
  <si>
    <t xml:space="preserve">klasa</t>
  </si>
  <si>
    <r>
      <rPr>
        <sz val="8.5"/>
        <rFont val="Times New Roman CE"/>
        <family val="1"/>
        <charset val="238"/>
      </rPr>
      <t xml:space="preserve">V  i 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(81 lat  i  więcej </t>
    </r>
    <r>
      <rPr>
        <i val="true"/>
        <sz val="8.5"/>
        <rFont val="Times New Roman CE"/>
        <family val="1"/>
        <charset val="238"/>
      </rPr>
      <t xml:space="preserve">years and older)</t>
    </r>
  </si>
  <si>
    <r>
      <rPr>
        <sz val="8.5"/>
        <rFont val="Times New Roman CE"/>
        <family val="1"/>
        <charset val="238"/>
      </rPr>
      <t xml:space="preserve">odnowienia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Ogółem</t>
  </si>
  <si>
    <t xml:space="preserve"> i  o</t>
  </si>
  <si>
    <t xml:space="preserve">w tys. ha</t>
  </si>
  <si>
    <t xml:space="preserve">budowie</t>
  </si>
  <si>
    <t xml:space="preserve">Grand </t>
  </si>
  <si>
    <t xml:space="preserve">przerębowej</t>
  </si>
  <si>
    <t xml:space="preserve">I</t>
  </si>
  <si>
    <t xml:space="preserve">II</t>
  </si>
  <si>
    <t xml:space="preserve">III</t>
  </si>
  <si>
    <t xml:space="preserve">IV</t>
  </si>
  <si>
    <t xml:space="preserve">restocking</t>
  </si>
  <si>
    <t xml:space="preserve">in thous.</t>
  </si>
  <si>
    <t xml:space="preserve">(1–20 lat</t>
  </si>
  <si>
    <t xml:space="preserve">(21–40)</t>
  </si>
  <si>
    <t xml:space="preserve">(41–60)</t>
  </si>
  <si>
    <t xml:space="preserve">(61–80)</t>
  </si>
  <si>
    <r>
      <rPr>
        <i val="true"/>
        <sz val="8.5"/>
        <rFont val="Times New Roman CE"/>
        <family val="1"/>
        <charset val="238"/>
      </rPr>
      <t xml:space="preserve">cla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ha</t>
  </si>
  <si>
    <t xml:space="preserve">years)</t>
  </si>
  <si>
    <t xml:space="preserve">and</t>
  </si>
  <si>
    <t xml:space="preserve"> a</t>
  </si>
  <si>
    <t xml:space="preserve">selection</t>
  </si>
  <si>
    <t xml:space="preserve">structure</t>
  </si>
  <si>
    <t xml:space="preserve"> </t>
  </si>
  <si>
    <r>
      <rPr>
        <sz val="8.5"/>
        <rFont val="Times New Roman CE"/>
        <family val="1"/>
        <charset val="238"/>
      </rPr>
      <t xml:space="preserve">WEDŁUG  FORM  WŁASNOŚCI  LEŚNEJ    </t>
    </r>
    <r>
      <rPr>
        <i val="true"/>
        <sz val="8.5"/>
        <rFont val="Times New Roman CE"/>
        <family val="1"/>
        <charset val="238"/>
      </rPr>
      <t xml:space="preserve">BY FORMS OF FOREST OWNERSHIP</t>
    </r>
  </si>
  <si>
    <t xml:space="preserve">O GÓ Ł E M  </t>
  </si>
  <si>
    <t xml:space="preserve">T O T A L </t>
  </si>
  <si>
    <t xml:space="preserve">Lasy publiczne </t>
  </si>
  <si>
    <t xml:space="preserve">Public forests</t>
  </si>
  <si>
    <t xml:space="preserve">   własność Skarbu Państwa </t>
  </si>
  <si>
    <t xml:space="preserve">   owned by State Treasury</t>
  </si>
  <si>
    <r>
      <rPr>
        <sz val="8.5"/>
        <rFont val="Times New Roman CE"/>
        <family val="1"/>
        <charset val="238"/>
      </rPr>
      <t xml:space="preserve">w tym :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          w zarządzie Lasów Państwowych</t>
  </si>
  <si>
    <t xml:space="preserve">          managed by State Forests</t>
  </si>
  <si>
    <t xml:space="preserve">          parki narodowe </t>
  </si>
  <si>
    <t xml:space="preserve">          national parks</t>
  </si>
  <si>
    <t xml:space="preserve">          w Zasobie Własności Rolnej </t>
  </si>
  <si>
    <t xml:space="preserve">                 Skarbu Państwa </t>
  </si>
  <si>
    <t xml:space="preserve">          stock of the Treasury Agricultu-</t>
  </si>
  <si>
    <t xml:space="preserve">          ral Property</t>
  </si>
  <si>
    <t xml:space="preserve">   własność gmin </t>
  </si>
  <si>
    <t xml:space="preserve">   gmina owned</t>
  </si>
  <si>
    <t xml:space="preserve">Lasy prywatne </t>
  </si>
  <si>
    <t xml:space="preserve">Private forests</t>
  </si>
  <si>
    <r>
      <rPr>
        <sz val="8.5"/>
        <rFont val="Times New Roman CE"/>
        <family val="1"/>
        <charset val="238"/>
      </rPr>
      <t xml:space="preserve">WEDŁUG WOJEWÓDZTW    </t>
    </r>
    <r>
      <rPr>
        <i val="true"/>
        <sz val="8.5"/>
        <rFont val="Times New Roman CE"/>
        <family val="1"/>
        <charset val="238"/>
      </rPr>
      <t xml:space="preserve">BY VOIVODSHIP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Łącznie z klasą do odnowienia.</t>
    </r>
  </si>
  <si>
    <t xml:space="preserve">   a Including class for restocking.</t>
  </si>
  <si>
    <r>
      <rPr>
        <b val="true"/>
        <sz val="8.5"/>
        <rFont val="Times New Roman"/>
        <family val="1"/>
        <charset val="238"/>
      </rPr>
      <t xml:space="preserve">TABL. 8. POWIERZCHNIA LASÓW  WEDŁUG SKŁADU GATUNKOWEGO </t>
    </r>
    <r>
      <rPr>
        <b val="true"/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sz val="8.5"/>
        <rFont val="Times New Roman"/>
        <family val="1"/>
        <charset val="238"/>
      </rPr>
      <t xml:space="preserve"> DRZEWOSTANÓW   </t>
    </r>
  </si>
  <si>
    <r>
      <rPr>
        <i val="true"/>
        <sz val="8.5"/>
        <rFont val="Times New Roman"/>
        <family val="1"/>
        <charset val="238"/>
      </rPr>
      <t xml:space="preserve">                FOREST AREA  BY SPECIES STRUCTURE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TREE STANDS  </t>
    </r>
  </si>
  <si>
    <r>
      <rPr>
        <sz val="8.5"/>
        <rFont val="Times New Roman"/>
        <family val="1"/>
        <charset val="238"/>
      </rPr>
      <t xml:space="preserve">WYSZCZEGÓLNIENIE                                              </t>
    </r>
    <r>
      <rPr>
        <i val="true"/>
        <sz val="8.5"/>
        <rFont val="Times New Roman"/>
        <family val="1"/>
        <charset val="238"/>
      </rPr>
      <t xml:space="preserve">SPECIFICATION</t>
    </r>
  </si>
  <si>
    <r>
      <rPr>
        <sz val="8.5"/>
        <rFont val="Times New Roman"/>
        <family val="1"/>
        <charset val="238"/>
      </rPr>
      <t xml:space="preserve">Wybrane gatunki drzew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w % powierzchni lasów                       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% of forest area</t>
    </r>
  </si>
  <si>
    <r>
      <rPr>
        <sz val="8.5"/>
        <rFont val="Times New Roman"/>
        <family val="1"/>
        <charset val="238"/>
      </rPr>
      <t xml:space="preserve">sosna   </t>
    </r>
    <r>
      <rPr>
        <i val="true"/>
        <sz val="8.5"/>
        <rFont val="Times New Roman"/>
        <family val="1"/>
        <charset val="238"/>
      </rPr>
      <t xml:space="preserve">pine  </t>
    </r>
  </si>
  <si>
    <r>
      <rPr>
        <sz val="8.5"/>
        <rFont val="Times New Roman"/>
        <family val="1"/>
        <charset val="238"/>
      </rPr>
      <t xml:space="preserve">świerk  </t>
    </r>
    <r>
      <rPr>
        <i val="true"/>
        <sz val="8.5"/>
        <rFont val="Times New Roman"/>
        <family val="1"/>
        <charset val="238"/>
      </rPr>
      <t xml:space="preserve">spruce</t>
    </r>
  </si>
  <si>
    <r>
      <rPr>
        <sz val="8.5"/>
        <rFont val="Times New Roman"/>
        <family val="1"/>
        <charset val="238"/>
      </rPr>
      <t xml:space="preserve">jodła      </t>
    </r>
    <r>
      <rPr>
        <i val="true"/>
        <sz val="8.5"/>
        <rFont val="Times New Roman"/>
        <family val="1"/>
        <charset val="238"/>
      </rPr>
      <t xml:space="preserve">fir </t>
    </r>
  </si>
  <si>
    <r>
      <rPr>
        <sz val="8.5"/>
        <rFont val="Times New Roman"/>
        <family val="1"/>
        <charset val="238"/>
      </rPr>
      <t xml:space="preserve">buk            </t>
    </r>
    <r>
      <rPr>
        <i val="true"/>
        <sz val="8.5"/>
        <rFont val="Times New Roman"/>
        <family val="1"/>
        <charset val="238"/>
      </rPr>
      <t xml:space="preserve">beech</t>
    </r>
  </si>
  <si>
    <r>
      <rPr>
        <sz val="8.5"/>
        <rFont val="Times New Roman"/>
        <family val="1"/>
        <charset val="238"/>
      </rPr>
      <t xml:space="preserve">dąb                           </t>
    </r>
    <r>
      <rPr>
        <i val="true"/>
        <sz val="8.5"/>
        <rFont val="Times New Roman"/>
        <family val="1"/>
        <charset val="238"/>
      </rPr>
      <t xml:space="preserve">oak</t>
    </r>
  </si>
  <si>
    <r>
      <rPr>
        <sz val="8.5"/>
        <rFont val="Times New Roman"/>
        <family val="1"/>
        <charset val="238"/>
      </rPr>
      <t xml:space="preserve">grab           </t>
    </r>
    <r>
      <rPr>
        <i val="true"/>
        <sz val="8.5"/>
        <rFont val="Times New Roman"/>
        <family val="1"/>
        <charset val="238"/>
      </rPr>
      <t xml:space="preserve">horn-beam</t>
    </r>
  </si>
  <si>
    <r>
      <rPr>
        <sz val="8.5"/>
        <rFont val="Times New Roman"/>
        <family val="1"/>
        <charset val="238"/>
      </rPr>
      <t xml:space="preserve">brzoza </t>
    </r>
    <r>
      <rPr>
        <i val="true"/>
        <sz val="8.5"/>
        <rFont val="Times New Roman"/>
        <family val="1"/>
        <charset val="238"/>
      </rPr>
      <t xml:space="preserve">birch</t>
    </r>
  </si>
  <si>
    <r>
      <rPr>
        <sz val="8.5"/>
        <rFont val="Times New Roman"/>
        <family val="1"/>
        <charset val="238"/>
      </rPr>
      <t xml:space="preserve">olsza  </t>
    </r>
    <r>
      <rPr>
        <i val="true"/>
        <sz val="8.5"/>
        <rFont val="Times New Roman"/>
        <family val="1"/>
        <charset val="238"/>
      </rPr>
      <t xml:space="preserve">alder</t>
    </r>
  </si>
  <si>
    <r>
      <rPr>
        <sz val="8.5"/>
        <rFont val="Times New Roman"/>
        <family val="1"/>
        <charset val="238"/>
      </rPr>
      <t xml:space="preserve">osika    </t>
    </r>
    <r>
      <rPr>
        <i val="true"/>
        <sz val="8.5"/>
        <rFont val="Times New Roman"/>
        <family val="1"/>
        <charset val="238"/>
      </rPr>
      <t xml:space="preserve">aspen </t>
    </r>
  </si>
  <si>
    <r>
      <rPr>
        <sz val="8.5"/>
        <rFont val="Times New Roman"/>
        <family val="1"/>
        <charset val="238"/>
      </rPr>
      <t xml:space="preserve">topola             </t>
    </r>
    <r>
      <rPr>
        <i val="true"/>
        <sz val="8.5"/>
        <rFont val="Times New Roman"/>
        <family val="1"/>
        <charset val="238"/>
      </rPr>
      <t xml:space="preserve">poplar</t>
    </r>
  </si>
  <si>
    <r>
      <rPr>
        <sz val="8.5"/>
        <rFont val="Times New Roman"/>
        <family val="1"/>
        <charset val="238"/>
      </rPr>
      <t xml:space="preserve">WEDŁUG FORM WŁASNOŚCI LEŚNEJ    </t>
    </r>
    <r>
      <rPr>
        <i val="true"/>
        <sz val="8.5"/>
        <rFont val="Times New Roman"/>
        <family val="1"/>
        <charset val="238"/>
      </rPr>
      <t xml:space="preserve">BY FORMS OF FOREST OWNERSHIP</t>
    </r>
  </si>
  <si>
    <r>
      <rPr>
        <sz val="8.5"/>
        <rFont val="Times New Roman"/>
        <family val="1"/>
        <charset val="238"/>
      </rPr>
      <t xml:space="preserve">w tym : </t>
    </r>
    <r>
      <rPr>
        <i val="true"/>
        <sz val="8.5"/>
        <rFont val="Times New Roman"/>
        <family val="1"/>
        <charset val="238"/>
      </rPr>
      <t xml:space="preserve">of which:</t>
    </r>
  </si>
  <si>
    <r>
      <rPr>
        <sz val="8.5"/>
        <rFont val="Times New Roman"/>
        <family val="1"/>
        <charset val="238"/>
      </rPr>
      <t xml:space="preserve">WEDŁUG WOJEWÓDZTW    </t>
    </r>
    <r>
      <rPr>
        <i val="true"/>
        <sz val="8.5"/>
        <rFont val="Times New Roman"/>
        <family val="1"/>
        <charset val="238"/>
      </rPr>
      <t xml:space="preserve">BY    VOIVODSHIPS</t>
    </r>
  </si>
  <si>
    <r>
      <rPr>
        <sz val="8.5"/>
        <rFont val="Times New Roman"/>
        <family val="1"/>
        <charset val="238"/>
      </rPr>
      <t xml:space="preserve">   </t>
    </r>
    <r>
      <rPr>
        <i val="true"/>
        <sz val="8.5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Określonego na podstawie gatunków panujących (przeważających w drzewostanie).</t>
    </r>
  </si>
  <si>
    <t xml:space="preserve">   a Defined on the basis of dominant species in the tree stand.</t>
  </si>
  <si>
    <t xml:space="preserve">TABL. 9. POWIERZCHNIA  LASÓW  WEDŁUG  TYPÓW  SIEDLISKOWYCH  LASU   I   WOJEWÓDZTW   </t>
  </si>
  <si>
    <t xml:space="preserve">                FOREST AREA   BY FOREST HABITAT TYPE   AND VOIVODSHIPS </t>
  </si>
  <si>
    <r>
      <rPr>
        <sz val="8.5"/>
        <rFont val="Times New Roman CE"/>
        <family val="1"/>
        <charset val="238"/>
      </rPr>
      <t xml:space="preserve">Ogó-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siedliska          </t>
    </r>
    <r>
      <rPr>
        <i val="true"/>
        <sz val="8.5"/>
        <rFont val="Times New Roman CE"/>
        <family val="1"/>
        <charset val="238"/>
      </rPr>
      <t xml:space="preserve">habitat</t>
    </r>
  </si>
  <si>
    <r>
      <rPr>
        <sz val="8.5"/>
        <rFont val="Times New Roman CE"/>
        <family val="1"/>
        <charset val="238"/>
      </rPr>
      <t xml:space="preserve"> nizinne </t>
    </r>
    <r>
      <rPr>
        <i val="true"/>
        <sz val="8.5"/>
        <rFont val="Times New Roman CE"/>
        <family val="1"/>
        <charset val="238"/>
      </rPr>
      <t xml:space="preserve">lowland</t>
    </r>
  </si>
  <si>
    <r>
      <rPr>
        <sz val="8.5"/>
        <rFont val="Times New Roman CE"/>
        <family val="1"/>
        <charset val="238"/>
      </rPr>
      <t xml:space="preserve"> wyżynne </t>
    </r>
    <r>
      <rPr>
        <i val="true"/>
        <sz val="8.5"/>
        <rFont val="Times New Roman CE"/>
        <family val="1"/>
        <charset val="238"/>
      </rPr>
      <t xml:space="preserve">upland</t>
    </r>
  </si>
  <si>
    <r>
      <rPr>
        <sz val="8.5"/>
        <rFont val="Times New Roman CE"/>
        <family val="1"/>
        <charset val="238"/>
      </rPr>
      <t xml:space="preserve"> górskie </t>
    </r>
    <r>
      <rPr>
        <i val="true"/>
        <sz val="8.5"/>
        <rFont val="Times New Roman CE"/>
        <family val="1"/>
        <charset val="238"/>
      </rPr>
      <t xml:space="preserve">mountain</t>
    </r>
  </si>
  <si>
    <r>
      <rPr>
        <sz val="8.5"/>
        <rFont val="Times New Roman CE"/>
        <family val="1"/>
        <charset val="238"/>
      </rPr>
      <t xml:space="preserve">bory </t>
    </r>
    <r>
      <rPr>
        <i val="true"/>
        <sz val="8.5"/>
        <rFont val="Times New Roman CE"/>
        <family val="1"/>
        <charset val="238"/>
      </rPr>
      <t xml:space="preserve">coni- ferous forests</t>
    </r>
  </si>
  <si>
    <r>
      <rPr>
        <sz val="8.5"/>
        <rFont val="Times New Roman CE"/>
        <family val="1"/>
        <charset val="238"/>
      </rPr>
      <t xml:space="preserve">bory miesza-ne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lasy miesza-ne </t>
    </r>
    <r>
      <rPr>
        <i val="true"/>
        <sz val="8.5"/>
        <rFont val="Times New Roman CE"/>
        <family val="1"/>
        <charset val="238"/>
      </rPr>
      <t xml:space="preserve">mixed forests</t>
    </r>
  </si>
  <si>
    <r>
      <rPr>
        <sz val="8.5"/>
        <rFont val="Times New Roman CE"/>
        <family val="1"/>
        <charset val="238"/>
      </rPr>
      <t xml:space="preserve">lasy </t>
    </r>
    <r>
      <rPr>
        <i val="true"/>
        <sz val="8.5"/>
        <rFont val="Times New Roman CE"/>
        <family val="1"/>
        <charset val="238"/>
      </rPr>
      <t xml:space="preserve">forest</t>
    </r>
  </si>
  <si>
    <r>
      <rPr>
        <sz val="8.5"/>
        <rFont val="Times New Roman CE"/>
        <family val="1"/>
        <charset val="238"/>
      </rPr>
      <t xml:space="preserve">bory miesza-ne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bory miesza-ne </t>
    </r>
    <r>
      <rPr>
        <i val="true"/>
        <sz val="8.5"/>
        <rFont val="Times New Roman CE"/>
        <family val="1"/>
        <charset val="238"/>
      </rPr>
      <t xml:space="preserve">coni- ferous fore-sts mixed</t>
    </r>
  </si>
  <si>
    <r>
      <rPr>
        <sz val="8.5"/>
        <rFont val="Times New Roman CE"/>
        <family val="1"/>
        <charset val="238"/>
      </rPr>
      <t xml:space="preserve">w   tys.</t>
    </r>
    <r>
      <rPr>
        <i val="true"/>
        <sz val="8.5"/>
        <rFont val="Times New Roman CE"/>
        <family val="1"/>
        <charset val="238"/>
      </rPr>
      <t xml:space="preserve"> ha                         in thous. ha</t>
    </r>
  </si>
  <si>
    <r>
      <rPr>
        <sz val="8.5"/>
        <rFont val="Times New Roman CE"/>
        <family val="1"/>
        <charset val="238"/>
      </rPr>
      <t xml:space="preserve">WEDŁUG FORM WŁASNOŚCI LEŚNEJ    </t>
    </r>
    <r>
      <rPr>
        <i val="true"/>
        <sz val="8.5"/>
        <rFont val="Times New Roman CE"/>
        <family val="1"/>
        <charset val="238"/>
      </rPr>
      <t xml:space="preserve">BY FORMS OF FOREST OWNERSHIP</t>
    </r>
  </si>
  <si>
    <r>
      <rPr>
        <sz val="8.5"/>
        <rFont val="Times New Roman CE"/>
        <family val="1"/>
        <charset val="238"/>
      </rPr>
      <t xml:space="preserve">WEDŁUG WOJEWÓDZTW    </t>
    </r>
    <r>
      <rPr>
        <i val="true"/>
        <sz val="8.5"/>
        <rFont val="Times New Roman CE"/>
        <family val="1"/>
        <charset val="238"/>
      </rPr>
      <t xml:space="preserve">BY    VOIVODSHIPS</t>
    </r>
  </si>
  <si>
    <t xml:space="preserve">TABL. 10. STRUKTURA    POWIERZCHNI  LASÓW  WEDŁUG  TYPÓW  SIEDLISKOWYCH   LASU  </t>
  </si>
  <si>
    <t xml:space="preserve">                   I   WOJEWÓDZTW     </t>
  </si>
  <si>
    <t xml:space="preserve">                   STRUCTURE OF FOREST AREA   BY FOREST HABITAT TYPE  AND VOIVODSHIPS </t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bory miesza-ne    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bory miesza-ne      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r>
      <rPr>
        <sz val="8.5"/>
        <rFont val="Times New Roman CE"/>
        <family val="1"/>
        <charset val="238"/>
      </rPr>
      <t xml:space="preserve">w   odsetkach       </t>
    </r>
    <r>
      <rPr>
        <i val="true"/>
        <sz val="8.5"/>
        <rFont val="Times New Roman CE"/>
        <family val="1"/>
        <charset val="238"/>
      </rPr>
      <t xml:space="preserve"> in percent</t>
    </r>
  </si>
  <si>
    <t xml:space="preserve">TABL. 11.  ZASOBY    DRZEWNE    NA    PNIU   WEDŁUG    WIEKU   DRZEWOSTANÓW, FORM WŁASNOŚCI    LASÓW  </t>
  </si>
  <si>
    <t xml:space="preserve">                   I    WOJEWÓDZTW  </t>
  </si>
  <si>
    <t xml:space="preserve">                  GROWING    STOCK   OF   STANDING   WOOD     BY   AGE   CLASS    OF    TREE    STANDS, FORMS    OF    FOREST    </t>
  </si>
  <si>
    <t xml:space="preserve">                  OWNERSHIP      AND   VOIVODSHIPS </t>
  </si>
  <si>
    <r>
      <rPr>
        <sz val="8.5"/>
        <rFont val="Times New Roman CE"/>
        <family val="1"/>
        <charset val="238"/>
      </rPr>
      <t xml:space="preserve">W   tym  – w % ogółem – na powierzchni zalesionej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Of which in wooded area in % of grand total area  </t>
    </r>
  </si>
  <si>
    <r>
      <rPr>
        <sz val="8.5"/>
        <rFont val="Times New Roman CE"/>
        <family val="1"/>
        <charset val="238"/>
      </rPr>
      <t xml:space="preserve">razem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drzewostany według klas wieku                                  </t>
    </r>
    <r>
      <rPr>
        <i val="true"/>
        <sz val="8.5"/>
        <rFont val="Times New Roman CE"/>
        <family val="0"/>
        <charset val="238"/>
      </rPr>
      <t xml:space="preserve"> tree stands by age group </t>
    </r>
  </si>
  <si>
    <r>
      <rPr>
        <sz val="8.5"/>
        <rFont val="Times New Roman CE"/>
        <family val="1"/>
        <charset val="238"/>
      </rPr>
      <t xml:space="preserve">prze-stoje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hold-</t>
    </r>
    <r>
      <rPr>
        <i val="true"/>
        <sz val="8.5"/>
        <rFont val="Times New Roman CE"/>
        <family val="1"/>
        <charset val="238"/>
      </rPr>
      <t xml:space="preserve">over trees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t xml:space="preserve">w klasie</t>
  </si>
  <si>
    <t xml:space="preserve">odnowie-</t>
  </si>
  <si>
    <r>
      <rPr>
        <sz val="8.5"/>
        <rFont val="Times New Roman CE"/>
        <family val="1"/>
        <charset val="238"/>
      </rPr>
      <t xml:space="preserve">grubizna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nia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t xml:space="preserve">brutto</t>
  </si>
  <si>
    <t xml:space="preserve">V</t>
  </si>
  <si>
    <t xml:space="preserve"> i o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0"/>
        <charset val="238"/>
      </rPr>
      <t xml:space="preserve">3</t>
    </r>
  </si>
  <si>
    <t xml:space="preserve">i wyższe</t>
  </si>
  <si>
    <r>
      <rPr>
        <i val="true"/>
        <sz val="8.5"/>
        <rFont val="Times New Roman CE"/>
        <family val="1"/>
        <charset val="238"/>
      </rPr>
      <t xml:space="preserve">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przerę- </t>
  </si>
  <si>
    <t xml:space="preserve">grand</t>
  </si>
  <si>
    <t xml:space="preserve">(1–20 </t>
  </si>
  <si>
    <t xml:space="preserve"> higher</t>
  </si>
  <si>
    <t xml:space="preserve">bowej</t>
  </si>
  <si>
    <t xml:space="preserve">lat</t>
  </si>
  <si>
    <t xml:space="preserve">(81 lat</t>
  </si>
  <si>
    <t xml:space="preserve">in</t>
  </si>
  <si>
    <t xml:space="preserve">timber</t>
  </si>
  <si>
    <t xml:space="preserve">i więcej</t>
  </si>
  <si>
    <t xml:space="preserve">in </t>
  </si>
  <si>
    <t xml:space="preserve">years</t>
  </si>
  <si>
    <r>
      <rPr>
        <i val="true"/>
        <sz val="8.5"/>
        <rFont val="Times New Roman CE"/>
        <family val="1"/>
        <charset val="238"/>
      </rPr>
      <t xml:space="preserve">class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1"/>
        <charset val="238"/>
      </rPr>
      <t xml:space="preserve">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t xml:space="preserve">and a</t>
  </si>
  <si>
    <t xml:space="preserve">older)</t>
  </si>
  <si>
    <r>
      <rPr>
        <sz val="8.5"/>
        <rFont val="Times New Roman CE"/>
        <family val="1"/>
        <charset val="238"/>
      </rPr>
      <t xml:space="preserve">WEDŁUG FORM WŁASNOŚCI LEŚNEJ</t>
    </r>
    <r>
      <rPr>
        <i val="true"/>
        <sz val="8.5"/>
        <rFont val="Times New Roman CE"/>
        <family val="1"/>
        <charset val="238"/>
      </rPr>
      <t xml:space="preserve">                  BY FORMS OF FOREST OWNERSHIP</t>
    </r>
  </si>
  <si>
    <r>
      <rPr>
        <sz val="8.5"/>
        <rFont val="Times New Roman CE"/>
        <family val="1"/>
        <charset val="238"/>
      </rPr>
      <t xml:space="preserve">WEDŁUG WOJEWÓDZTW </t>
    </r>
    <r>
      <rPr>
        <i val="true"/>
        <sz val="8.5"/>
        <rFont val="Times New Roman CE"/>
        <family val="1"/>
        <charset val="238"/>
      </rPr>
      <t xml:space="preserve">   BY VOIVODSHIPS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W korze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klasą do odnowienia.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Drzewa nie wycięte w terminie przewidzianym koleją rębności.</t>
    </r>
  </si>
  <si>
    <t xml:space="preserve">   a Overbarc. b Including class for restocking. c Trees not felled in the assumed troughfell order.</t>
  </si>
  <si>
    <r>
      <rPr>
        <b val="true"/>
        <sz val="8.5"/>
        <rFont val="Times New Roman CE"/>
        <family val="1"/>
        <charset val="238"/>
      </rPr>
      <t xml:space="preserve">TABL. 12.  ZASOBY    DRZEWNE    NA    PNIU   WEDŁUG   SKŁADU  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DRZEWOSTANÓW   </t>
    </r>
  </si>
  <si>
    <r>
      <rPr>
        <i val="true"/>
        <sz val="8.5"/>
        <rFont val="Times New Roman CE"/>
        <family val="0"/>
        <charset val="238"/>
      </rPr>
      <t xml:space="preserve">                   GROWING   STOCK   OF   STANDING   WOOD    BY   SPECIES   STRUCTURE 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 OF   TREE   STANDS  </t>
    </r>
  </si>
  <si>
    <r>
      <rPr>
        <sz val="8.5"/>
        <rFont val="Times New Roman CE"/>
        <family val="1"/>
        <charset val="238"/>
      </rPr>
      <t xml:space="preserve">Wybrane gatunki drzew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in % of gross grand total timber</t>
    </r>
  </si>
  <si>
    <r>
      <rPr>
        <sz val="8.5"/>
        <rFont val="Times New Roman CE"/>
        <family val="1"/>
        <charset val="238"/>
      </rPr>
      <t xml:space="preserve">sosna   </t>
    </r>
    <r>
      <rPr>
        <i val="true"/>
        <sz val="8.5"/>
        <rFont val="Times New Roman CE"/>
        <family val="1"/>
        <charset val="238"/>
      </rPr>
      <t xml:space="preserve">pine  </t>
    </r>
  </si>
  <si>
    <r>
      <rPr>
        <sz val="8.5"/>
        <rFont val="Times New Roman CE"/>
        <family val="1"/>
        <charset val="238"/>
      </rPr>
      <t xml:space="preserve">świerk  </t>
    </r>
    <r>
      <rPr>
        <i val="true"/>
        <sz val="8.5"/>
        <rFont val="Times New Roman CE"/>
        <family val="1"/>
        <charset val="238"/>
      </rPr>
      <t xml:space="preserve">spruce</t>
    </r>
  </si>
  <si>
    <r>
      <rPr>
        <sz val="8.5"/>
        <rFont val="Times New Roman CE"/>
        <family val="1"/>
        <charset val="238"/>
      </rPr>
      <t xml:space="preserve">jodła      </t>
    </r>
    <r>
      <rPr>
        <i val="true"/>
        <sz val="8.5"/>
        <rFont val="Times New Roman CE"/>
        <family val="1"/>
        <charset val="238"/>
      </rPr>
      <t xml:space="preserve">fir </t>
    </r>
  </si>
  <si>
    <r>
      <rPr>
        <sz val="8.5"/>
        <rFont val="Times New Roman CE"/>
        <family val="1"/>
        <charset val="238"/>
      </rPr>
      <t xml:space="preserve">buk            </t>
    </r>
    <r>
      <rPr>
        <i val="true"/>
        <sz val="8.5"/>
        <rFont val="Times New Roman CE"/>
        <family val="1"/>
        <charset val="238"/>
      </rPr>
      <t xml:space="preserve">beech</t>
    </r>
  </si>
  <si>
    <r>
      <rPr>
        <sz val="8.5"/>
        <rFont val="Times New Roman CE"/>
        <family val="1"/>
        <charset val="238"/>
      </rPr>
      <t xml:space="preserve">dąb                           </t>
    </r>
    <r>
      <rPr>
        <i val="true"/>
        <sz val="8.5"/>
        <rFont val="Times New Roman CE"/>
        <family val="1"/>
        <charset val="238"/>
      </rPr>
      <t xml:space="preserve">oak</t>
    </r>
  </si>
  <si>
    <r>
      <rPr>
        <sz val="8.5"/>
        <rFont val="Times New Roman CE"/>
        <family val="1"/>
        <charset val="238"/>
      </rPr>
      <t xml:space="preserve">grab                      </t>
    </r>
    <r>
      <rPr>
        <i val="true"/>
        <sz val="8.5"/>
        <rFont val="Times New Roman CE"/>
        <family val="1"/>
        <charset val="238"/>
      </rPr>
      <t xml:space="preserve">horn-beam</t>
    </r>
  </si>
  <si>
    <r>
      <rPr>
        <sz val="8.5"/>
        <rFont val="Times New Roman CE"/>
        <family val="1"/>
        <charset val="238"/>
      </rPr>
      <t xml:space="preserve">brzoza </t>
    </r>
    <r>
      <rPr>
        <i val="true"/>
        <sz val="8.5"/>
        <rFont val="Times New Roman CE"/>
        <family val="1"/>
        <charset val="238"/>
      </rPr>
      <t xml:space="preserve">birch</t>
    </r>
  </si>
  <si>
    <r>
      <rPr>
        <sz val="8.5"/>
        <rFont val="Times New Roman CE"/>
        <family val="1"/>
        <charset val="238"/>
      </rPr>
      <t xml:space="preserve">olsza  </t>
    </r>
    <r>
      <rPr>
        <i val="true"/>
        <sz val="8.5"/>
        <rFont val="Times New Roman CE"/>
        <family val="1"/>
        <charset val="238"/>
      </rPr>
      <t xml:space="preserve">alder</t>
    </r>
  </si>
  <si>
    <r>
      <rPr>
        <sz val="8.5"/>
        <rFont val="Times New Roman CE"/>
        <family val="1"/>
        <charset val="238"/>
      </rPr>
      <t xml:space="preserve">osika    </t>
    </r>
    <r>
      <rPr>
        <i val="true"/>
        <sz val="8.5"/>
        <rFont val="Times New Roman CE"/>
        <family val="1"/>
        <charset val="238"/>
      </rPr>
      <t xml:space="preserve">aspen </t>
    </r>
  </si>
  <si>
    <r>
      <rPr>
        <sz val="8.5"/>
        <rFont val="Times New Roman CE"/>
        <family val="1"/>
        <charset val="238"/>
      </rPr>
      <t xml:space="preserve">topola             </t>
    </r>
    <r>
      <rPr>
        <i val="true"/>
        <sz val="8.5"/>
        <rFont val="Times New Roman CE"/>
        <family val="1"/>
        <charset val="238"/>
      </rPr>
      <t xml:space="preserve">poplar</t>
    </r>
  </si>
  <si>
    <r>
      <rPr>
        <sz val="8.5"/>
        <rFont val="Times New Roman CE"/>
        <family val="1"/>
        <charset val="238"/>
      </rPr>
      <t xml:space="preserve">WEDŁUG   FORM   WŁASNOŚCI   LEŚNEJ    </t>
    </r>
    <r>
      <rPr>
        <i val="true"/>
        <sz val="8.5"/>
        <rFont val="Times New Roman CE"/>
        <family val="1"/>
        <charset val="238"/>
      </rPr>
      <t xml:space="preserve">BY FORMS   OF   FOREST  OWNERSHIP</t>
    </r>
  </si>
  <si>
    <r>
      <rPr>
        <sz val="8.5"/>
        <rFont val="Times New Roman CE"/>
        <family val="1"/>
        <charset val="238"/>
      </rPr>
      <t xml:space="preserve">WEDŁUG   WOJEWÓDZTW    </t>
    </r>
    <r>
      <rPr>
        <i val="true"/>
        <sz val="8.5"/>
        <rFont val="Times New Roman CE"/>
        <family val="1"/>
        <charset val="238"/>
      </rPr>
      <t xml:space="preserve">BY    VOIVODSHIPS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Określonego na podstawie gatunków panujących (przeważających w drzewostanie).</t>
    </r>
  </si>
  <si>
    <t xml:space="preserve">TABL. 13. ZASOBNOŚĆ    I    PRZECIĘTNY    WIEK    DRZEWOSTANÓW   </t>
  </si>
  <si>
    <t xml:space="preserve">                   RESOURCES    AND    AVERAGE    AGE    OF    TREE    STAND   </t>
  </si>
  <si>
    <t xml:space="preserve">Zasobność– grubizna brutto</t>
  </si>
  <si>
    <r>
      <rPr>
        <sz val="8.5"/>
        <rFont val="Times New Roman CE"/>
        <family val="1"/>
        <charset val="238"/>
      </rPr>
      <t xml:space="preserve">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</si>
  <si>
    <t xml:space="preserve">Przeciętny wiek drzewostanów w latach</t>
  </si>
  <si>
    <t xml:space="preserve">Resources of gross timber</t>
  </si>
  <si>
    <t xml:space="preserve">Average age of tree stands in years</t>
  </si>
  <si>
    <r>
      <rPr>
        <i val="true"/>
        <sz val="8.5"/>
        <rFont val="Times New Roman CE"/>
        <family val="1"/>
        <charset val="238"/>
      </rPr>
      <t xml:space="preserve">per 1 ha of forest are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GATUNKI DRZEW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grand                     total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i val="true"/>
        <sz val="8.5"/>
        <rFont val="Times New Roman CE"/>
        <family val="1"/>
        <charset val="238"/>
      </rPr>
      <t xml:space="preserve">SPECIES OF TREE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public forest</t>
  </si>
  <si>
    <t xml:space="preserve">w tym</t>
  </si>
  <si>
    <t xml:space="preserve">lasy</t>
  </si>
  <si>
    <t xml:space="preserve">prywatne</t>
  </si>
  <si>
    <t xml:space="preserve">Państwowych</t>
  </si>
  <si>
    <t xml:space="preserve">managed</t>
  </si>
  <si>
    <t xml:space="preserve">by State Forests</t>
  </si>
  <si>
    <t xml:space="preserve">Coniferous</t>
  </si>
  <si>
    <r>
      <rPr>
        <sz val="8.5"/>
        <rFont val="Times New Roman CE"/>
        <family val="1"/>
        <charset val="238"/>
      </rPr>
      <t xml:space="preserve">w tym: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Sosna </t>
  </si>
  <si>
    <t xml:space="preserve">Pine</t>
  </si>
  <si>
    <t xml:space="preserve">Świerk </t>
  </si>
  <si>
    <t xml:space="preserve">Spruce</t>
  </si>
  <si>
    <t xml:space="preserve">Jodła </t>
  </si>
  <si>
    <t xml:space="preserve">Fir</t>
  </si>
  <si>
    <t xml:space="preserve">Broadleaved</t>
  </si>
  <si>
    <t xml:space="preserve">Buk </t>
  </si>
  <si>
    <t xml:space="preserve">Beech</t>
  </si>
  <si>
    <t xml:space="preserve">Dąb </t>
  </si>
  <si>
    <t xml:space="preserve">Oak</t>
  </si>
  <si>
    <t xml:space="preserve"> Grab </t>
  </si>
  <si>
    <t xml:space="preserve">Hornbeam</t>
  </si>
  <si>
    <t xml:space="preserve">Brzoza </t>
  </si>
  <si>
    <t xml:space="preserve">Birch </t>
  </si>
  <si>
    <t xml:space="preserve">Olsza </t>
  </si>
  <si>
    <t xml:space="preserve">Alder</t>
  </si>
  <si>
    <t xml:space="preserve">Osika </t>
  </si>
  <si>
    <t xml:space="preserve">Aspen</t>
  </si>
  <si>
    <t xml:space="preserve">Topola </t>
  </si>
  <si>
    <t xml:space="preserve">Poplar</t>
  </si>
  <si>
    <r>
      <rPr>
        <b val="true"/>
        <sz val="8.5"/>
        <rFont val="Times New Roman CE"/>
        <family val="1"/>
        <charset val="238"/>
      </rPr>
      <t xml:space="preserve">TABL. 14. ZASOBNOŚĆ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WEDŁUG   WIEKU  DRZEWOSTANÓW   </t>
    </r>
  </si>
  <si>
    <t xml:space="preserve">                  RESOURCES OF GROSS TIMBER   BY AGE CLASS OF TREE STANDS  </t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razem  na powierzchni zalesio-nej      </t>
    </r>
    <r>
      <rPr>
        <i val="true"/>
        <sz val="8.5"/>
        <rFont val="Times New Roman CE"/>
        <family val="1"/>
        <charset val="238"/>
      </rPr>
      <t xml:space="preserve">total</t>
    </r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in wooded area of grand total area  </t>
    </r>
  </si>
  <si>
    <r>
      <rPr>
        <sz val="8.5"/>
        <rFont val="Times New Roman CE"/>
        <family val="1"/>
        <charset val="238"/>
      </rPr>
      <t xml:space="preserve">drzewostany według klas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stands by age group </t>
    </r>
  </si>
  <si>
    <r>
      <rPr>
        <sz val="8.5"/>
        <rFont val="Times New Roman CE"/>
        <family val="1"/>
        <charset val="238"/>
      </rPr>
      <t xml:space="preserve">VII  i 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(121 lat  i  więcej </t>
    </r>
    <r>
      <rPr>
        <i val="true"/>
        <sz val="8.5"/>
        <rFont val="Times New Roman CE"/>
        <family val="1"/>
        <charset val="238"/>
      </rPr>
      <t xml:space="preserve">years and older)</t>
    </r>
  </si>
  <si>
    <r>
      <rPr>
        <sz val="8.5"/>
        <rFont val="Times New Roman CE"/>
        <family val="1"/>
        <charset val="238"/>
      </rPr>
      <t xml:space="preserve">odnowienia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t xml:space="preserve">VI</t>
  </si>
  <si>
    <t xml:space="preserve">(81-</t>
  </si>
  <si>
    <t xml:space="preserve">101-</t>
  </si>
  <si>
    <t xml:space="preserve">100)</t>
  </si>
  <si>
    <t xml:space="preserve">120)</t>
  </si>
  <si>
    <t xml:space="preserve">          w  Zasobie Własności Rolnej </t>
  </si>
  <si>
    <t xml:space="preserve">W    ODSETKACH /  IN   PERCENT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W korze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klasą do odnowienia.</t>
    </r>
  </si>
  <si>
    <t xml:space="preserve">   a Overbarc. b Including class for restocking.</t>
  </si>
  <si>
    <r>
      <rPr>
        <b val="true"/>
        <sz val="8.5"/>
        <rFont val="Times New Roman CE"/>
        <family val="1"/>
        <charset val="238"/>
      </rPr>
      <t xml:space="preserve">TABL. 15.  ZASOBNOŚĆ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WEDŁUG  SKŁADU GATUNKOWEGO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DRZEWOSTANÓW   </t>
    </r>
  </si>
  <si>
    <r>
      <rPr>
        <i val="true"/>
        <sz val="8.5"/>
        <rFont val="Times New Roman CE"/>
        <family val="1"/>
        <charset val="238"/>
      </rPr>
      <t xml:space="preserve">                   RESOURCES OF GROSS 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  BY SPECIES STRUCTURE 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OF TREE STANDS  </t>
    </r>
  </si>
  <si>
    <r>
      <rPr>
        <sz val="8.5"/>
        <rFont val="Times New Roman CE"/>
        <family val="1"/>
        <charset val="238"/>
      </rPr>
      <t xml:space="preserve">Wybrane gatunki drzew 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  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grubizny brutto na 1 ha powierzchni lasów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 gross grand timber per 1 ha of forest area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Zasobność – grubizna brutto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kreślonego na podstawie gatunków panujących (przeważających w drzewostanie).</t>
    </r>
  </si>
  <si>
    <r>
      <rPr>
        <i val="true"/>
        <sz val="8.5"/>
        <rFont val="Times New Roman CE"/>
        <family val="1"/>
        <charset val="238"/>
      </rPr>
      <t xml:space="preserve">   a Resources of gross timber per 1 ha of forest areas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  <r>
      <rPr>
        <i val="true"/>
        <sz val="8.5"/>
        <rFont val="Times New Roman CE"/>
        <family val="0"/>
        <charset val="238"/>
      </rPr>
      <t xml:space="preserve">.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b Defined on the basis of dominant species in the tree stand.</t>
    </r>
  </si>
  <si>
    <t xml:space="preserve">TABL. 16.  MIĄŻSZOŚĆ     DRZEW     MARTWYCH    STOJĄCYCH      I      LEŻĄCYCH      WEDŁUG    WIEKU </t>
  </si>
  <si>
    <t xml:space="preserve">                   DRZEWOSTANÓW,     FORM     WŁASNOŚCI      LASÓW      I      WOJEWÓDZTW  </t>
  </si>
  <si>
    <t xml:space="preserve">                   THICKNESS     OF   THE    DEAD    TREES    STANDING    AND    LYING    BY   AGE   CLASS  OF   TREE  STANDS,  </t>
  </si>
  <si>
    <t xml:space="preserve">                   FORMS        OF    FOREST    OWNERSHIP     AND    VOIVODSHIPS </t>
  </si>
  <si>
    <r>
      <rPr>
        <sz val="8.5"/>
        <rFont val="Times New Roman CE"/>
        <family val="1"/>
        <charset val="238"/>
      </rPr>
      <t xml:space="preserve">W   tym   w   %   ogółem –</t>
    </r>
    <r>
      <rPr>
        <i val="true"/>
        <sz val="8.5"/>
        <rFont val="Times New Roman CE"/>
        <family val="1"/>
        <charset val="238"/>
      </rPr>
      <t xml:space="preserve"> Of    which   in   %  </t>
    </r>
    <r>
      <rPr>
        <sz val="8.5"/>
        <rFont val="Times New Roman CE"/>
        <family val="1"/>
        <charset val="238"/>
      </rPr>
      <t xml:space="preserve">                                    </t>
    </r>
  </si>
  <si>
    <r>
      <rPr>
        <sz val="8.5"/>
        <rFont val="Times New Roman CE"/>
        <family val="1"/>
        <charset val="238"/>
      </rPr>
      <t xml:space="preserve"> na powierzchni zalesionej  </t>
    </r>
    <r>
      <rPr>
        <i val="true"/>
        <sz val="8.5"/>
        <rFont val="Times New Roman CE"/>
        <family val="1"/>
        <charset val="238"/>
      </rPr>
      <t xml:space="preserve">in wooded area of grand total area  </t>
    </r>
  </si>
  <si>
    <r>
      <rPr>
        <sz val="8.5"/>
        <rFont val="Times New Roman CE"/>
        <family val="1"/>
        <charset val="238"/>
      </rPr>
      <t xml:space="preserve">na powierz-chni niezale-sionej           </t>
    </r>
    <r>
      <rPr>
        <i val="true"/>
        <sz val="8.5"/>
        <rFont val="Times New Roman CE"/>
        <family val="1"/>
        <charset val="238"/>
      </rPr>
      <t xml:space="preserve">on           non -wooded forest area</t>
    </r>
  </si>
  <si>
    <r>
      <rPr>
        <sz val="8.5"/>
        <rFont val="Times New Roman CE"/>
        <family val="1"/>
        <charset val="238"/>
      </rPr>
      <t xml:space="preserve">razem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drzewostany   według   klas   wieku                                                       </t>
    </r>
    <r>
      <rPr>
        <i val="true"/>
        <sz val="8.5"/>
        <rFont val="Times New Roman CE"/>
        <family val="0"/>
        <charset val="238"/>
      </rPr>
      <t xml:space="preserve">tree   stands   by   age  group </t>
    </r>
  </si>
  <si>
    <r>
      <rPr>
        <sz val="8.5"/>
        <rFont val="Times New Roman CE"/>
        <family val="1"/>
        <charset val="238"/>
      </rPr>
      <t xml:space="preserve">w tys.m</t>
    </r>
    <r>
      <rPr>
        <vertAlign val="superscript"/>
        <sz val="8.5"/>
        <rFont val="Times New Roman CE"/>
        <family val="0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EDŁUG     FORM     WŁASNOŚCI    LEŚNEJ</t>
    </r>
    <r>
      <rPr>
        <i val="true"/>
        <sz val="8.5"/>
        <rFont val="Times New Roman CE"/>
        <family val="1"/>
        <charset val="238"/>
      </rPr>
      <t xml:space="preserve">                  BY    FORMS    OF    FOREST   OWNERSHIP</t>
    </r>
  </si>
  <si>
    <r>
      <rPr>
        <sz val="8.5"/>
        <rFont val="Times New Roman CE"/>
        <family val="1"/>
        <charset val="238"/>
      </rPr>
      <t xml:space="preserve">WEDŁUG    WOJEWÓDZTW </t>
    </r>
    <r>
      <rPr>
        <i val="true"/>
        <sz val="8.5"/>
        <rFont val="Times New Roman CE"/>
        <family val="1"/>
        <charset val="238"/>
      </rPr>
      <t xml:space="preserve">     BY     VOIVODSHIPS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W korze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klasą do odnowienia. </t>
    </r>
  </si>
  <si>
    <t xml:space="preserve">   a Overbarc. b Including class for restocking. </t>
  </si>
  <si>
    <r>
      <rPr>
        <b val="true"/>
        <sz val="8.5"/>
        <rFont val="Times New Roman CE"/>
        <family val="1"/>
        <charset val="238"/>
      </rPr>
      <t xml:space="preserve">TABL. 17.   MIĄŻSZOŚĆ  DRZEW  MARTWYCH  STOJĄCYCH   I   LEŻĄCYCH  WEDŁUG  SKŁADU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i val="true"/>
        <sz val="8.5"/>
        <rFont val="Times New Roman CE"/>
        <family val="0"/>
        <charset val="238"/>
      </rPr>
      <t xml:space="preserve"> </t>
    </r>
  </si>
  <si>
    <t xml:space="preserve">                     DRZEWOSTANÓW    I    WOJEWÓDZTW  </t>
  </si>
  <si>
    <r>
      <rPr>
        <i val="true"/>
        <sz val="8.5"/>
        <rFont val="Times New Roman CE"/>
        <family val="0"/>
        <charset val="238"/>
      </rPr>
      <t xml:space="preserve">                     THICKNESS    OF   THE    DEAD   TREES    STANDING   AND    LYING     BY    SPECIES   STRUCTURE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 OF  TREE   </t>
    </r>
  </si>
  <si>
    <t xml:space="preserve">                     STANDS    AND    VOIVODSHIPS</t>
  </si>
  <si>
    <r>
      <rPr>
        <sz val="8.5"/>
        <rFont val="Times New Roman CE"/>
        <family val="1"/>
        <charset val="238"/>
      </rPr>
      <t xml:space="preserve">Wybrane gatunki drzew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in % of gross grand total timber</t>
    </r>
  </si>
  <si>
    <t xml:space="preserve">B. ZASOBY   LEŚNE    W    ZARZĄDZIE   LASÓW    PAŃSTWOWYCH</t>
  </si>
  <si>
    <t xml:space="preserve">B. FOREST    RESOURCES    MANAGED    BY    THE    STATE   FORESTS</t>
  </si>
  <si>
    <t xml:space="preserve">TABL. 18. POWIERZCHNIA  LASÓW  W ZARZĄDZIE LASÓW PAŃSTWOWYCH  WEDŁUG  WIEKU  DRZEWOSTANÓW</t>
  </si>
  <si>
    <t xml:space="preserve">                  I  WOJEWÓDZTW </t>
  </si>
  <si>
    <t xml:space="preserve">                 FOREST  AREA   MANAGED BY THE STATE FORESTS   BY AGE CLASS OF TREE STANDS  AND VOIVODSHIPS </t>
  </si>
  <si>
    <r>
      <rPr>
        <sz val="8.5"/>
        <rFont val="Times New Roman CE"/>
        <family val="1"/>
        <charset val="238"/>
      </rPr>
      <t xml:space="preserve">WOJEWÓDZTWA              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W tym – w % ogółem– powierzchnia zalesiona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 Of which  wooded area in % of grand total area</t>
    </r>
  </si>
  <si>
    <r>
      <rPr>
        <sz val="8.5"/>
        <rFont val="Times New Roman CE"/>
        <family val="1"/>
        <charset val="238"/>
      </rPr>
      <t xml:space="preserve">V  i  wyższe  </t>
    </r>
    <r>
      <rPr>
        <i val="true"/>
        <sz val="8.5"/>
        <rFont val="Times New Roman CE"/>
        <family val="1"/>
        <charset val="238"/>
      </rPr>
      <t xml:space="preserve">and higher</t>
    </r>
    <r>
      <rPr>
        <sz val="8.5"/>
        <rFont val="Times New Roman CE"/>
        <family val="1"/>
        <charset val="238"/>
      </rPr>
      <t xml:space="preserve"> (81 lat  i  więcej </t>
    </r>
    <r>
      <rPr>
        <i val="true"/>
        <sz val="8.5"/>
        <rFont val="Times New Roman CE"/>
        <family val="1"/>
        <charset val="238"/>
      </rPr>
      <t xml:space="preserve">years and older</t>
    </r>
    <r>
      <rPr>
        <sz val="8.5"/>
        <rFont val="Times New Roman CE"/>
        <family val="1"/>
        <charset val="238"/>
      </rPr>
      <t xml:space="preserve">)</t>
    </r>
  </si>
  <si>
    <r>
      <rPr>
        <sz val="8.5"/>
        <rFont val="Times New Roman CE"/>
        <family val="1"/>
        <charset val="238"/>
      </rPr>
      <t xml:space="preserve">odnowienia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,</t>
    </r>
  </si>
  <si>
    <t xml:space="preserve">a</t>
  </si>
  <si>
    <t xml:space="preserve">   a Łącznie z klasą do odnowienia.</t>
  </si>
  <si>
    <t xml:space="preserve">TABL. 19. POWIERZCHNIA    LASÓW     W    ZARZĄDZIE    LASÓW    PAŃSTWOWYCH    WEDŁUG  SKŁADU </t>
  </si>
  <si>
    <r>
      <rPr>
        <b val="true"/>
        <sz val="8.5"/>
        <rFont val="Times New Roman"/>
        <family val="1"/>
        <charset val="238"/>
      </rPr>
      <t xml:space="preserve">                  GATUNKOWEGO </t>
    </r>
    <r>
      <rPr>
        <b val="true"/>
        <i val="true"/>
        <vertAlign val="superscript"/>
        <sz val="8.5"/>
        <rFont val="Times New Roman"/>
        <family val="1"/>
        <charset val="238"/>
      </rPr>
      <t xml:space="preserve">a</t>
    </r>
    <r>
      <rPr>
        <b val="true"/>
        <vertAlign val="superscript"/>
        <sz val="8.5"/>
        <rFont val="Times New Roman"/>
        <family val="1"/>
        <charset val="238"/>
      </rPr>
      <t xml:space="preserve"> </t>
    </r>
    <r>
      <rPr>
        <b val="true"/>
        <sz val="8.5"/>
        <rFont val="Times New Roman"/>
        <family val="1"/>
        <charset val="238"/>
      </rPr>
      <t xml:space="preserve">  DRZEWOSTANÓW    I  WOJEWÓDZTW </t>
    </r>
  </si>
  <si>
    <r>
      <rPr>
        <i val="true"/>
        <sz val="8.5"/>
        <rFont val="Times New Roman"/>
        <family val="1"/>
        <charset val="238"/>
      </rPr>
      <t xml:space="preserve">                  FOREST  AREA   MANAGED BY THE STATE FORESTS   BY SPECIES STRUCTURE  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AND VOIVODSHIPS </t>
    </r>
  </si>
  <si>
    <r>
      <rPr>
        <sz val="8.5"/>
        <rFont val="Times New Roman"/>
        <family val="1"/>
        <charset val="238"/>
      </rPr>
      <t xml:space="preserve">WOJEWÓDZTWA                                              </t>
    </r>
    <r>
      <rPr>
        <i val="true"/>
        <sz val="8.5"/>
        <rFont val="Times New Roman"/>
        <family val="1"/>
        <charset val="238"/>
      </rPr>
      <t xml:space="preserve">VOIVODSHIPS</t>
    </r>
  </si>
  <si>
    <r>
      <rPr>
        <sz val="8.5"/>
        <rFont val="Times New Roman"/>
        <family val="1"/>
        <charset val="238"/>
      </rPr>
      <t xml:space="preserve">grab </t>
    </r>
    <r>
      <rPr>
        <i val="true"/>
        <sz val="8.5"/>
        <rFont val="Times New Roman"/>
        <family val="1"/>
        <charset val="238"/>
      </rPr>
      <t xml:space="preserve">hornbeam</t>
    </r>
  </si>
  <si>
    <t xml:space="preserve">TABL. 20. POWIERZCHNIA    LASÓW    W    ZARZĄDZIE   LASÓW    PAŃSTWOWYCH   WEDŁUG    REGIONALNYCH </t>
  </si>
  <si>
    <t xml:space="preserve">                  DYREKCJI    LASÓW    PAŃSTWOWYCH    I     WIEKU    DRZEWOSTANÓW    </t>
  </si>
  <si>
    <t xml:space="preserve">                  FOREST     AREA    MANAGED    BY   THE   STATE   FORESTS    BY    REGIONAL DIRECTORATES    OF   THE   STATE   </t>
  </si>
  <si>
    <t xml:space="preserve">                  FORESTS    BY    AGE    CLASS    OF TREE STANDS  </t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t xml:space="preserve">TABL. 21. POWIERZCHNIA   LASÓW   W   ZARZĄDZIE   LASÓW   PAŃSTWOWYCH    WEDŁUG  REGIONALNYCH </t>
  </si>
  <si>
    <r>
      <rPr>
        <b val="true"/>
        <sz val="8.5"/>
        <rFont val="Times New Roman"/>
        <family val="1"/>
        <charset val="238"/>
      </rPr>
      <t xml:space="preserve">                  DYREKCJI    LASÓW   PAŃSTWOWYCH   I   SKŁADU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sz val="8.5"/>
        <rFont val="Times New Roman"/>
        <family val="1"/>
        <charset val="238"/>
      </rPr>
      <t xml:space="preserve">     DRZEWOSTANÓW   </t>
    </r>
  </si>
  <si>
    <t xml:space="preserve">                  FOREST    AREA   MANAGED   BY   THE   STATE   FORESTS    BY    REGIONAL   DIRECTORATES   OF   THE  STATE   </t>
  </si>
  <si>
    <r>
      <rPr>
        <i val="true"/>
        <sz val="8.5"/>
        <rFont val="Times New Roman"/>
        <family val="1"/>
        <charset val="238"/>
      </rPr>
      <t xml:space="preserve">                  FORESTS   BY   SPECIES      STRUCTURE </t>
    </r>
    <r>
      <rPr>
        <i val="true"/>
        <vertAlign val="superscript"/>
        <sz val="8.5"/>
        <rFont val="Times New Roman"/>
        <family val="1"/>
      </rPr>
      <t xml:space="preserve">a</t>
    </r>
    <r>
      <rPr>
        <i val="true"/>
        <sz val="8.5"/>
        <rFont val="Times New Roman"/>
        <family val="1"/>
        <charset val="238"/>
      </rPr>
      <t xml:space="preserve"> OF TREE STANDS    </t>
    </r>
  </si>
  <si>
    <t xml:space="preserve">TABL. 22. POWIERZCHNIA    LASÓW     W   ZARZĄDZIE   LASÓW   PAŃSTWOWYCH   WEDŁUG   TYPÓW    </t>
  </si>
  <si>
    <t xml:space="preserve">                  SIEDLISKOWYCH        LASU     I     WOJEWÓDZTW   </t>
  </si>
  <si>
    <t xml:space="preserve">                  FOREST   AREA     BY  THE   STATE  FORESTS   BY   FOREST   HABITAT     TYPE   AND   VOIVODSHIPS </t>
  </si>
  <si>
    <t xml:space="preserve">                  </t>
  </si>
  <si>
    <r>
      <rPr>
        <sz val="8.5"/>
        <rFont val="Times New Roman CE"/>
        <family val="1"/>
        <charset val="238"/>
      </rPr>
      <t xml:space="preserve">WOJEWÓDZTWA                                             </t>
    </r>
    <r>
      <rPr>
        <i val="true"/>
        <sz val="8.5"/>
        <rFont val="Times New Roman CE"/>
        <family val="1"/>
        <charset val="238"/>
      </rPr>
      <t xml:space="preserve"> VOIVODSHIPS</t>
    </r>
  </si>
  <si>
    <t xml:space="preserve">TABL. 23. STRUKTURA    POWIERZCHNI   LASÓW   W   ZARZĄDZIE  LASÓW   PAŃSTWOWYCH   WEDŁUG  TYPÓW  </t>
  </si>
  <si>
    <t xml:space="preserve">                  SIEDLISKOWYCH     LASU    I   WOJEWÓDZTW     </t>
  </si>
  <si>
    <t xml:space="preserve">                   STRUCTURE   OF  FOREST AREA   BY  THE  STATE  FORESTS  BY FOREST HABITAT TYPE  AND  VOIVODSHIPS </t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r>
      <rPr>
        <sz val="8.5"/>
        <rFont val="Times New Roman CE"/>
        <family val="1"/>
        <charset val="238"/>
      </rPr>
      <t xml:space="preserve">bory miesza-ne                                   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t xml:space="preserve">TABL. 24.  ZASOBY    DRZEWNE   NA   PNIU   W   ZARZĄDZIE   LASÓW    PAŃSTWOWYCH   WEDŁUG    WIEKU </t>
  </si>
  <si>
    <t xml:space="preserve">                    DRZEWOSTANÓW    I    WOJEWÓDZTW </t>
  </si>
  <si>
    <t xml:space="preserve">                    GROWING    STOCK    OF     FORESTS    MANAGED    BY    THE    STATE    FORESTS    BY AGE   CLASS    OF   TREE   </t>
  </si>
  <si>
    <t xml:space="preserve">                    STANDS    AND   VOIVODSHIPS </t>
  </si>
  <si>
    <r>
      <rPr>
        <sz val="8.5"/>
        <rFont val="Times New Roman CE"/>
        <family val="1"/>
        <charset val="238"/>
      </rPr>
      <t xml:space="preserve">W   tym  – w % ogółem – na powierzchni zalesionej                                                     </t>
    </r>
    <r>
      <rPr>
        <i val="true"/>
        <sz val="8.5"/>
        <rFont val="Times New Roman CE"/>
        <family val="1"/>
        <charset val="238"/>
      </rPr>
      <t xml:space="preserve">Of   which   in   wooded   area in   %  of  grand  total  area  </t>
    </r>
  </si>
  <si>
    <r>
      <rPr>
        <sz val="8.5"/>
        <rFont val="Times New Roman CE"/>
        <family val="1"/>
        <charset val="238"/>
      </rPr>
      <t xml:space="preserve">drzewostany    według   klas   wieku                                  </t>
    </r>
    <r>
      <rPr>
        <i val="true"/>
        <sz val="8.5"/>
        <rFont val="Times New Roman CE"/>
        <family val="0"/>
        <charset val="238"/>
      </rPr>
      <t xml:space="preserve"> tree   stands   by   age  group </t>
    </r>
  </si>
  <si>
    <r>
      <rPr>
        <sz val="8.5"/>
        <rFont val="Times New Roman CE"/>
        <family val="1"/>
        <charset val="238"/>
      </rPr>
      <t xml:space="preserve">prze-stoje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hold-</t>
    </r>
    <r>
      <rPr>
        <i val="true"/>
        <sz val="8.5"/>
        <rFont val="Times New Roman CE"/>
        <family val="1"/>
        <charset val="238"/>
      </rPr>
      <t xml:space="preserve">over trees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grubizna</t>
    </r>
    <r>
      <rPr>
        <i val="true"/>
        <vertAlign val="superscript"/>
        <sz val="8.5"/>
        <rFont val="Times New Roman"/>
        <family val="1"/>
      </rPr>
      <t xml:space="preserve">a</t>
    </r>
  </si>
  <si>
    <r>
      <rPr>
        <sz val="8.5"/>
        <rFont val="Times New Roman"/>
        <family val="1"/>
        <charset val="238"/>
      </rPr>
      <t xml:space="preserve">w tys. m</t>
    </r>
    <r>
      <rPr>
        <vertAlign val="superscript"/>
        <sz val="8.5"/>
        <rFont val="Times New Roman"/>
        <family val="1"/>
        <charset val="238"/>
      </rPr>
      <t xml:space="preserve">3</t>
    </r>
  </si>
  <si>
    <r>
      <rPr>
        <i val="true"/>
        <sz val="8.5"/>
        <rFont val="Times New Roman"/>
        <family val="1"/>
        <charset val="238"/>
      </rPr>
      <t xml:space="preserve">Gross</t>
    </r>
    <r>
      <rPr>
        <i val="true"/>
        <vertAlign val="superscript"/>
        <sz val="8.5"/>
        <rFont val="Times New Roman"/>
        <family val="1"/>
        <charset val="238"/>
      </rPr>
      <t xml:space="preserve">a</t>
    </r>
  </si>
  <si>
    <r>
      <rPr>
        <i val="true"/>
        <sz val="8.5"/>
        <rFont val="Times New Roman"/>
        <family val="1"/>
        <charset val="238"/>
      </rPr>
      <t xml:space="preserve">thous. m</t>
    </r>
    <r>
      <rPr>
        <i val="true"/>
        <vertAlign val="superscript"/>
        <sz val="8.5"/>
        <rFont val="Times New Roman"/>
        <family val="1"/>
        <charset val="238"/>
      </rPr>
      <t xml:space="preserve">3</t>
    </r>
  </si>
  <si>
    <r>
      <rPr>
        <i val="true"/>
        <sz val="8.5"/>
        <rFont val="Times New Roman"/>
        <family val="1"/>
        <charset val="238"/>
      </rPr>
      <t xml:space="preserve">   a</t>
    </r>
    <r>
      <rPr>
        <sz val="8.5"/>
        <rFont val="Times New Roman"/>
        <family val="1"/>
        <charset val="238"/>
      </rPr>
      <t xml:space="preserve"> W korze. </t>
    </r>
    <r>
      <rPr>
        <i val="true"/>
        <sz val="8.5"/>
        <rFont val="Times New Roman"/>
        <family val="1"/>
        <charset val="238"/>
      </rPr>
      <t xml:space="preserve">b</t>
    </r>
    <r>
      <rPr>
        <sz val="8.5"/>
        <rFont val="Times New Roman"/>
        <family val="1"/>
        <charset val="238"/>
      </rPr>
      <t xml:space="preserve"> Łącznie z klasą do odnowienia. </t>
    </r>
    <r>
      <rPr>
        <i val="true"/>
        <sz val="8.5"/>
        <rFont val="Times New Roman"/>
        <family val="1"/>
        <charset val="238"/>
      </rPr>
      <t xml:space="preserve">c</t>
    </r>
    <r>
      <rPr>
        <sz val="8.5"/>
        <rFont val="Times New Roman"/>
        <family val="1"/>
        <charset val="238"/>
      </rPr>
      <t xml:space="preserve"> Drzewa nie wycięte w terminie przewidzianym koleją rębności.</t>
    </r>
  </si>
  <si>
    <t xml:space="preserve">TABL. 25.  ZASOBY   DRZEWNE   NA   PNIU    W   ZARZĄDZIE   LASÓW   PAŃSTWOWYCH    WEDŁUG  SKŁADU </t>
  </si>
  <si>
    <r>
      <rPr>
        <b val="true"/>
        <sz val="8.5"/>
        <rFont val="Times New Roman"/>
        <family val="1"/>
        <charset val="238"/>
      </rPr>
      <t xml:space="preserve">                  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vertAlign val="superscript"/>
        <sz val="8.5"/>
        <rFont val="Times New Roman"/>
        <family val="1"/>
      </rPr>
      <t xml:space="preserve"> </t>
    </r>
    <r>
      <rPr>
        <b val="true"/>
        <sz val="8.5"/>
        <rFont val="Times New Roman"/>
        <family val="1"/>
        <charset val="238"/>
      </rPr>
      <t xml:space="preserve">   DRZEWOSTANÓW    I    WOJEWÓDZTW    </t>
    </r>
  </si>
  <si>
    <r>
      <rPr>
        <i val="true"/>
        <sz val="8.5"/>
        <rFont val="Times New Roman CE"/>
        <family val="0"/>
        <charset val="238"/>
      </rPr>
      <t xml:space="preserve">                   GROWING    STOCK    OF   FORESTS   MANAGED   BY    THE   STATE    FORESTS    BY   SPECIES    STRUCTURE 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 </t>
    </r>
  </si>
  <si>
    <t xml:space="preserve">                    OF   TREE   STANDS      AND   VOIVODSHIPS </t>
  </si>
  <si>
    <r>
      <rPr>
        <sz val="8.5"/>
        <rFont val="Times New Roman CE"/>
        <family val="1"/>
        <charset val="238"/>
      </rPr>
      <t xml:space="preserve">WOJEWÓDZTWA                                              </t>
    </r>
    <r>
      <rPr>
        <i val="true"/>
        <sz val="8.5"/>
        <rFont val="Times New Roman CE"/>
        <family val="0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Wybrane gatunki drzew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in % of gross grand total timber</t>
    </r>
  </si>
  <si>
    <r>
      <rPr>
        <sz val="8.5"/>
        <rFont val="Times New Roman CE"/>
        <family val="1"/>
        <charset val="238"/>
      </rPr>
      <t xml:space="preserve">topola             </t>
    </r>
    <r>
      <rPr>
        <i val="true"/>
        <sz val="8.5"/>
        <rFont val="Times New Roman CE"/>
        <family val="0"/>
        <charset val="238"/>
      </rPr>
      <t xml:space="preserve">poplar</t>
    </r>
  </si>
  <si>
    <t xml:space="preserve">TABL. 26.  ZASOBY   DRZEWNE  NA   PNIU   W   ZARZĄDZIE  LASÓW  PAŃSTWOWYCH  WEDŁUG   REGIONALNYCH </t>
  </si>
  <si>
    <t xml:space="preserve">                    DYREKCJI      LASÓW  PAŃSTWOWYCH   I   WIEKU     DRZEWOSTANÓW  </t>
  </si>
  <si>
    <t xml:space="preserve">                    GROWING    STOCK    OF     FORESTS      MANAGED    BY     THE    STATE    FORESTS     BY     REGIONAL      </t>
  </si>
  <si>
    <t xml:space="preserve">                    DIRECTORATES    OF    THE   STATE    FORESTS    BY    AGE    CLASS  OF    TREE    STANDS    </t>
  </si>
  <si>
    <r>
      <rPr>
        <sz val="8.5"/>
        <rFont val="Times New Roman"/>
        <family val="1"/>
        <charset val="238"/>
      </rPr>
      <t xml:space="preserve">W   tym  – w % ogółem – na powierzchni zalesionej                                                   </t>
    </r>
    <r>
      <rPr>
        <i val="true"/>
        <sz val="8.5"/>
        <rFont val="Times New Roman"/>
        <family val="1"/>
        <charset val="238"/>
      </rPr>
      <t xml:space="preserve">Of which in wooded area in % of grand total area  </t>
    </r>
  </si>
  <si>
    <r>
      <rPr>
        <sz val="8.5"/>
        <rFont val="Times New Roman"/>
        <family val="1"/>
        <charset val="238"/>
      </rPr>
      <t xml:space="preserve">razem                          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drzewostany    według   klas   wieku                                   </t>
    </r>
    <r>
      <rPr>
        <i val="true"/>
        <sz val="8.5"/>
        <rFont val="Times New Roman"/>
        <family val="1"/>
        <charset val="238"/>
      </rPr>
      <t xml:space="preserve">tree   stands   by   age  group </t>
    </r>
  </si>
  <si>
    <r>
      <rPr>
        <sz val="8.5"/>
        <rFont val="Times New Roman"/>
        <family val="1"/>
        <charset val="238"/>
      </rPr>
      <t xml:space="preserve">prze-stoje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hold-</t>
    </r>
    <r>
      <rPr>
        <i val="true"/>
        <sz val="8.5"/>
        <rFont val="Times New Roman"/>
        <family val="1"/>
        <charset val="238"/>
      </rPr>
      <t xml:space="preserve">over trees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nia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r>
      <rPr>
        <i val="true"/>
        <sz val="8.5"/>
        <rFont val="Times New Roman"/>
        <family val="1"/>
        <charset val="238"/>
      </rPr>
      <t xml:space="preserve">class</t>
    </r>
    <r>
      <rPr>
        <i val="true"/>
        <vertAlign val="superscript"/>
        <sz val="8.5"/>
        <rFont val="Times New Roman"/>
        <family val="1"/>
        <charset val="238"/>
      </rPr>
      <t xml:space="preserve">b</t>
    </r>
  </si>
  <si>
    <t xml:space="preserve">TABL. 27.  ZASOBY DRZEWNE  NA PNIU  W ZARZĄDZIE LASÓW PAŃSTWOWYCH  WEDŁUG  REGIONALNYCH </t>
  </si>
  <si>
    <r>
      <rPr>
        <b val="true"/>
        <sz val="8.5"/>
        <rFont val="Times New Roman"/>
        <family val="1"/>
        <charset val="238"/>
      </rPr>
      <t xml:space="preserve">                   DYREKCJI   LASÓW  PAŃSTWOWYCH  I SKŁADU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vertAlign val="superscript"/>
        <sz val="8.5"/>
        <rFont val="Times New Roman"/>
        <family val="1"/>
      </rPr>
      <t xml:space="preserve"> </t>
    </r>
    <r>
      <rPr>
        <b val="true"/>
        <sz val="8.5"/>
        <rFont val="Times New Roman"/>
        <family val="1"/>
        <charset val="238"/>
      </rPr>
      <t xml:space="preserve">  DRZEWOSTANÓW     </t>
    </r>
  </si>
  <si>
    <t xml:space="preserve">                   GROWING STOCK OF  FORESTS  MANAGED BY THE  STATE FORESTS  BY  REGIONAL DIRECTORATES OF THE  </t>
  </si>
  <si>
    <r>
      <rPr>
        <i val="true"/>
        <sz val="8.5"/>
        <rFont val="Times New Roman CE"/>
        <family val="1"/>
        <charset val="238"/>
      </rPr>
      <t xml:space="preserve">                   STATE     FORESTS   AND   SPECIES   STRUCTURE  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 OF   TREE   STANDS  </t>
    </r>
  </si>
  <si>
    <r>
      <rPr>
        <b val="true"/>
        <sz val="8.5"/>
        <rFont val="Times New Roman CE"/>
        <family val="1"/>
        <charset val="238"/>
      </rPr>
      <t xml:space="preserve">TABL. 28. ZASOBNOŚĆ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 </t>
    </r>
    <r>
      <rPr>
        <b val="true"/>
        <sz val="8.5"/>
        <rFont val="Times New Roman CE"/>
        <family val="1"/>
        <charset val="238"/>
      </rPr>
      <t xml:space="preserve">DRZEWOSTANÓW    W   ZARZĄDZIE  LASÓW   PAŃSTWOWYCH  WEDŁUG WIEKU </t>
    </r>
  </si>
  <si>
    <t xml:space="preserve">                   DRZEWOSTANÓW   I   WOJEWÓDZTW   </t>
  </si>
  <si>
    <r>
      <rPr>
        <i val="true"/>
        <sz val="8.5"/>
        <rFont val="Times New Roman CE"/>
        <family val="0"/>
        <charset val="238"/>
      </rPr>
      <t xml:space="preserve">                  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TIMBER  MANAGED  BY  THE  STATE  FORESTS  BY  AGE CLASS OF TREE STANDS </t>
    </r>
  </si>
  <si>
    <t xml:space="preserve">                  AND   VOIVODSHIPS </t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razem  na powierzchni zalesio-nej      </t>
    </r>
    <r>
      <rPr>
        <i val="true"/>
        <sz val="8.5"/>
        <rFont val="Times New Roman CE"/>
        <family val="1"/>
        <charset val="238"/>
      </rPr>
      <t xml:space="preserve">total  in wooded area of grand total area  </t>
    </r>
  </si>
  <si>
    <r>
      <rPr>
        <sz val="8.5"/>
        <rFont val="Times New Roman CE"/>
        <family val="1"/>
        <charset val="238"/>
      </rPr>
      <t xml:space="preserve">drzewostany     według    klas   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   stands   by    age  group</t>
    </r>
  </si>
  <si>
    <r>
      <rPr>
        <sz val="8.5"/>
        <rFont val="Times New Roman CE"/>
        <family val="1"/>
        <charset val="238"/>
      </rPr>
      <t xml:space="preserve">odnowienia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,</t>
    </r>
  </si>
  <si>
    <r>
      <rPr>
        <b val="true"/>
        <sz val="8.5"/>
        <rFont val="Times New Roman CE"/>
        <family val="1"/>
        <charset val="238"/>
      </rPr>
      <t xml:space="preserve">TABL. 29.  ZASOBNOŚĆ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DRZEWOSTANÓW   W    ZARZĄDZIE    LASÓW   PAŃSTWOWYCH    WEDŁUG   </t>
    </r>
  </si>
  <si>
    <r>
      <rPr>
        <b val="true"/>
        <sz val="8.5"/>
        <rFont val="Times New Roman CE"/>
        <family val="1"/>
        <charset val="238"/>
      </rPr>
      <t xml:space="preserve">                   SKŁADU  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vertAlign val="superscript"/>
        <sz val="8.5"/>
        <rFont val="Times New Roman CE"/>
        <family val="0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     DRZEWOSTANÓW   I   WOJEWÓDZTW  </t>
    </r>
  </si>
  <si>
    <r>
      <rPr>
        <i val="true"/>
        <sz val="8.5"/>
        <rFont val="Times New Roman CE"/>
        <family val="1"/>
        <charset val="238"/>
      </rPr>
      <t xml:space="preserve">                   RESOURCES   OF 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TIMBER  MANAGED  BY THE  STATE  FORESTS  BY  SPECIES STRUCTURE 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 OF  TREE </t>
    </r>
  </si>
  <si>
    <t xml:space="preserve">                   STANDS    AND    VOIVODSHIPS </t>
  </si>
  <si>
    <r>
      <rPr>
        <sz val="8.5"/>
        <rFont val="Times New Roman CE"/>
        <family val="1"/>
        <charset val="238"/>
      </rPr>
      <t xml:space="preserve">Wybrane gatunki drzew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i val="true"/>
        <sz val="8.5"/>
        <rFont val="Times New Roman CE"/>
        <family val="1"/>
        <charset val="238"/>
      </rPr>
      <t xml:space="preserve">   a Resources of gross timber per 1 ha of forest areas in m</t>
    </r>
    <r>
      <rPr>
        <i val="true"/>
        <vertAlign val="superscript"/>
        <sz val="8.5"/>
        <rFont val="Times New Roman CE"/>
        <family val="1"/>
        <charset val="238"/>
      </rPr>
      <t xml:space="preserve">3. </t>
    </r>
    <r>
      <rPr>
        <i val="true"/>
        <sz val="8.5"/>
        <rFont val="Times New Roman CE"/>
        <family val="1"/>
        <charset val="238"/>
      </rPr>
      <t xml:space="preserve">b Defined on the basis of dominant species in the tree stand.</t>
    </r>
  </si>
  <si>
    <r>
      <rPr>
        <b val="true"/>
        <sz val="8.5"/>
        <rFont val="Times New Roman CE"/>
        <family val="1"/>
        <charset val="238"/>
      </rPr>
      <t xml:space="preserve">TABL. 30. ZASOBNOŚĆ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 </t>
    </r>
    <r>
      <rPr>
        <b val="true"/>
        <sz val="8.5"/>
        <rFont val="Times New Roman CE"/>
        <family val="1"/>
        <charset val="238"/>
      </rPr>
      <t xml:space="preserve">DRZEWOSTANÓW  W  ZARZĄDZIE LASÓW PAŃSTWOWYCH WEDŁUG  REGIONALNYCH </t>
    </r>
  </si>
  <si>
    <t xml:space="preserve">                  DYREKCJI   LASÓW  PAŃSTWOWYCH   I   WIEKU  DRZEWOSTANÓW     </t>
  </si>
  <si>
    <r>
      <rPr>
        <i val="true"/>
        <sz val="8.5"/>
        <rFont val="Times New Roman CE"/>
        <family val="0"/>
        <charset val="238"/>
      </rPr>
      <t xml:space="preserve">                  RESOURCES    OF 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 TIMBER   MANAGED   BY   THE  STATE   FORESTS   BY  REGIONAL   DIRECTORATES   </t>
    </r>
  </si>
  <si>
    <t xml:space="preserve">                  OF    THE      STATE      FORESTS    BY   AGE   CLASS   OF   TREE   STANDS </t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drzewostany    według    klas   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   stands    by    age   group </t>
    </r>
  </si>
  <si>
    <r>
      <rPr>
        <sz val="8.5"/>
        <rFont val="Times New Roman CE"/>
        <family val="1"/>
        <charset val="238"/>
      </rPr>
      <t xml:space="preserve">odnowienia 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b val="true"/>
        <sz val="8.5"/>
        <rFont val="Times New Roman CE"/>
        <family val="1"/>
        <charset val="238"/>
      </rPr>
      <t xml:space="preserve">TABL. 31.  ZASOBNOŚĆ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DRZEWOSTANÓW   W    ZARZĄDZIE    LASÓW   PAŃSTWOWYCH    WEDŁUG   SKŁADU   </t>
    </r>
  </si>
  <si>
    <r>
      <rPr>
        <b val="true"/>
        <sz val="8.5"/>
        <rFont val="Times New Roman CE"/>
        <family val="1"/>
        <charset val="238"/>
      </rPr>
      <t xml:space="preserve">                  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    DRZEWOSTANÓW   I   REGIONALNYCH  DYREKCJI   LASÓW  PAŃSTWOWYCH</t>
    </r>
  </si>
  <si>
    <r>
      <rPr>
        <i val="true"/>
        <sz val="8.5"/>
        <rFont val="Times New Roman CE"/>
        <family val="1"/>
        <charset val="238"/>
      </rPr>
      <t xml:space="preserve">                   RESOURCES  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TIMBER   MANAGED BY  THE  STATE  FORESTS  BY  SPECIES STRUCTURE 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 OF  TREE </t>
    </r>
  </si>
  <si>
    <t xml:space="preserve">                   STANDS    AND     REGIONAL   DIRECTORATES   OF    THE   STATE   FORESTS</t>
  </si>
  <si>
    <t xml:space="preserve">TABL. 32.  MIĄŻSZOŚĆ  DRZEW  MARTWYCH   STOJĄCYCH   I   LEŻĄCYCH    W   LASACH     W   ZARZĄDZIE  </t>
  </si>
  <si>
    <t xml:space="preserve">                   LASÓW      PAŃSTWOWYCH     WEDŁUG     WIEKU    DRZEWOSTANÓW     I      WOJEWÓDZTW  </t>
  </si>
  <si>
    <t xml:space="preserve">                   THICKNESS     OF   THE    DEAD    TREES    STANDING    AND    LYING    IN   THE  STATE  FORESTS    BY   AGE   </t>
  </si>
  <si>
    <t xml:space="preserve">                   CLASS   OF      TREE     STANDS,    AND    VOIVODSHIPS </t>
  </si>
  <si>
    <r>
      <rPr>
        <sz val="8.5"/>
        <rFont val="Times New Roman CE"/>
        <family val="1"/>
        <charset val="238"/>
      </rPr>
      <t xml:space="preserve">WOJEWÓDZTWA                                             </t>
    </r>
    <r>
      <rPr>
        <i val="true"/>
        <sz val="8.5"/>
        <rFont val="Times New Roman CE"/>
        <family val="0"/>
        <charset val="238"/>
      </rPr>
      <t xml:space="preserve"> VOIVODSHIPS</t>
    </r>
  </si>
  <si>
    <r>
      <rPr>
        <sz val="8.5"/>
        <rFont val="Times New Roman CE"/>
        <family val="1"/>
        <charset val="238"/>
      </rPr>
      <t xml:space="preserve">W   tym   w % ogółem –</t>
    </r>
    <r>
      <rPr>
        <i val="true"/>
        <sz val="8.5"/>
        <rFont val="Times New Roman CE"/>
        <family val="1"/>
        <charset val="238"/>
      </rPr>
      <t xml:space="preserve"> Of   which   in   %  </t>
    </r>
    <r>
      <rPr>
        <sz val="8.5"/>
        <rFont val="Times New Roman CE"/>
        <family val="1"/>
        <charset val="238"/>
      </rPr>
      <t xml:space="preserve">                                    </t>
    </r>
  </si>
  <si>
    <r>
      <rPr>
        <sz val="8.5"/>
        <rFont val="Times New Roman CE"/>
        <family val="1"/>
        <charset val="238"/>
      </rPr>
      <t xml:space="preserve">na powierz-chni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niezale-sionej         </t>
    </r>
    <r>
      <rPr>
        <i val="true"/>
        <sz val="8.5"/>
        <rFont val="Times New Roman CE"/>
        <family val="1"/>
        <charset val="238"/>
      </rPr>
      <t xml:space="preserve">on     non-wooded forest area</t>
    </r>
  </si>
  <si>
    <t xml:space="preserve">TABL. 33.   MIĄŻSZOŚĆ  DRZEW   MARTWYCH  STOJĄCYCH  I   LEŻĄCYCH   W    LASACH     W  ZARZĄDZIE LASÓW </t>
  </si>
  <si>
    <r>
      <rPr>
        <b val="true"/>
        <sz val="8.5"/>
        <rFont val="Times New Roman CE"/>
        <family val="1"/>
        <charset val="238"/>
      </rPr>
      <t xml:space="preserve">                    PAŃSTWOWYCH   WEDŁUG   SKŁADU   GATUNKOWEGO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     DRZEWOSTANÓW    I    WOJEWÓDZTW  </t>
    </r>
  </si>
  <si>
    <t xml:space="preserve">                    THICKNESS     OF    THE    DEAD    TREES    STANDING    AND    LYING    IN    THE    STATE  FORESTS  BY SPECIES </t>
  </si>
  <si>
    <r>
      <rPr>
        <i val="true"/>
        <sz val="8.5"/>
        <rFont val="Times New Roman CE"/>
        <family val="1"/>
        <charset val="238"/>
      </rPr>
      <t xml:space="preserve">                    STRUCTURE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OF TREE STANDS  AND   VOIVODSHIPS</t>
    </r>
  </si>
  <si>
    <t xml:space="preserve">TABL. 34. PRZECIĘTNY    WIEK   DRZEWOSTANÓW     W    LASACH   W    ZARZĄDZIE    LASÓW   PAŃSTWOWYCH    </t>
  </si>
  <si>
    <r>
      <rPr>
        <b val="true"/>
        <sz val="8.5"/>
        <rFont val="Times New Roman CE"/>
        <family val="1"/>
        <charset val="238"/>
      </rPr>
      <t xml:space="preserve">                  WEDŁUG   SKŁADU   GATUNKOWEGO 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DRZEWOSTANÓW   I   WOJEWÓDZTW  </t>
    </r>
  </si>
  <si>
    <t xml:space="preserve">                  AVERAGE    AGE   OF    TREE    STANDS     IN   FORESTS   MENAGED  BY    THE    STATE     FORESTS      BY  </t>
  </si>
  <si>
    <r>
      <rPr>
        <i val="true"/>
        <sz val="8.5"/>
        <rFont val="Times New Roman CE"/>
        <family val="1"/>
        <charset val="238"/>
      </rPr>
      <t xml:space="preserve">                  SPECIES    STRUCTURE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   OF    TREE     STANDS    AND    VOIVODSHIPS </t>
    </r>
  </si>
  <si>
    <r>
      <rPr>
        <sz val="8.5"/>
        <rFont val="Times New Roman CE"/>
        <family val="1"/>
        <charset val="238"/>
      </rPr>
      <t xml:space="preserve">Wybrane gatunki drzew</t>
    </r>
    <r>
      <rPr>
        <i val="true"/>
        <sz val="8.5"/>
        <rFont val="Times New Roman CE"/>
        <family val="0"/>
        <charset val="238"/>
      </rPr>
      <t xml:space="preserve"> </t>
    </r>
    <r>
      <rPr>
        <i val="true"/>
        <vertAlign val="superscript"/>
        <sz val="8.5"/>
        <rFont val="Times New Roman CE"/>
        <family val="0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 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Określonego na podstawie gatunków panujących (przeważających w drzewostanie).</t>
    </r>
  </si>
  <si>
    <t xml:space="preserve">C. ZASOBY LEŚNE W LASACH PRYWATNYCH </t>
  </si>
  <si>
    <t xml:space="preserve">C. FOREST RESOURCES IN PRIVATE FORESTS</t>
  </si>
  <si>
    <t xml:space="preserve">TABL. 35.  POWIERZCHNIA LASÓW PRYWATNYCH WEDŁUG WOJEWÓDZTW W 2012 R.</t>
  </si>
  <si>
    <t xml:space="preserve">                    Stan w dniu 31 XII </t>
  </si>
  <si>
    <t xml:space="preserve">                    AREA OF PRIVATE FORESTS BY VOIVODSHIPS IN 2012</t>
  </si>
  <si>
    <t xml:space="preserve">                    As of 31 XII</t>
  </si>
  <si>
    <t xml:space="preserve">Powierzchnia  gruntów  leśnych   </t>
  </si>
  <si>
    <r>
      <rPr>
        <sz val="8.5"/>
        <rFont val="Times New Roman CE"/>
        <family val="1"/>
        <charset val="238"/>
      </rPr>
      <t xml:space="preserve">Z ogółem gospodarstwa leśne                                                                            </t>
    </r>
    <r>
      <rPr>
        <i val="true"/>
        <sz val="8.5"/>
        <rFont val="Times New Roman CE"/>
        <family val="0"/>
        <charset val="238"/>
      </rPr>
      <t xml:space="preserve">In total farm forestry</t>
    </r>
  </si>
  <si>
    <t xml:space="preserve">Forest land</t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 
total</t>
    </r>
  </si>
  <si>
    <t xml:space="preserve">z liczby ogółem lasy     </t>
  </si>
  <si>
    <t xml:space="preserve">związane                        </t>
  </si>
  <si>
    <t xml:space="preserve">  of  total forest</t>
  </si>
  <si>
    <t xml:space="preserve">z      </t>
  </si>
  <si>
    <t xml:space="preserve"> ochronne</t>
  </si>
  <si>
    <t xml:space="preserve">z dokumen-</t>
  </si>
  <si>
    <t xml:space="preserve">gospo-</t>
  </si>
  <si>
    <t xml:space="preserve">protective </t>
  </si>
  <si>
    <t xml:space="preserve">tacją urzą-</t>
  </si>
  <si>
    <t xml:space="preserve">darką       </t>
  </si>
  <si>
    <r>
      <rPr>
        <sz val="8.5"/>
        <rFont val="Times New Roman CE"/>
        <family val="1"/>
        <charset val="238"/>
      </rPr>
      <t xml:space="preserve">dzeniową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osób</t>
  </si>
  <si>
    <t xml:space="preserve">wspólnot</t>
  </si>
  <si>
    <t xml:space="preserve">spół-</t>
  </si>
  <si>
    <t xml:space="preserve">leśną           </t>
  </si>
  <si>
    <t xml:space="preserve">w % </t>
  </si>
  <si>
    <t xml:space="preserve">fizycz-</t>
  </si>
  <si>
    <t xml:space="preserve">grunto-</t>
  </si>
  <si>
    <t xml:space="preserve">dzielni</t>
  </si>
  <si>
    <r>
      <rPr>
        <sz val="8.5"/>
        <rFont val="Times New Roman CE"/>
        <family val="1"/>
        <charset val="238"/>
      </rPr>
      <t xml:space="preserve">pozostałe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land</t>
  </si>
  <si>
    <t xml:space="preserve">nych</t>
  </si>
  <si>
    <t xml:space="preserve">coopera-</t>
  </si>
  <si>
    <r>
      <rPr>
        <i val="true"/>
        <sz val="8.5"/>
        <rFont val="Times New Roman CE"/>
        <family val="0"/>
        <charset val="238"/>
      </rPr>
      <t xml:space="preserve">other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 con-</t>
  </si>
  <si>
    <t xml:space="preserve">wiht forest</t>
  </si>
  <si>
    <t xml:space="preserve">natural </t>
  </si>
  <si>
    <t xml:space="preserve">land co-</t>
  </si>
  <si>
    <t xml:space="preserve">tives</t>
  </si>
  <si>
    <t xml:space="preserve">nected</t>
  </si>
  <si>
    <t xml:space="preserve">manag-</t>
  </si>
  <si>
    <t xml:space="preserve">persons</t>
  </si>
  <si>
    <t xml:space="preserve">operatives</t>
  </si>
  <si>
    <t xml:space="preserve"> owner-</t>
  </si>
  <si>
    <t xml:space="preserve">of total</t>
  </si>
  <si>
    <t xml:space="preserve">ement </t>
  </si>
  <si>
    <t xml:space="preserve">ship</t>
  </si>
  <si>
    <t xml:space="preserve">plans</t>
  </si>
  <si>
    <r>
      <rPr>
        <sz val="8.5"/>
        <rFont val="Times New Roman CE"/>
        <family val="1"/>
        <charset val="238"/>
      </rPr>
      <t xml:space="preserve">w ha     </t>
    </r>
    <r>
      <rPr>
        <i val="true"/>
        <sz val="8.5"/>
        <rFont val="Times New Roman CE"/>
        <family val="0"/>
        <charset val="238"/>
      </rPr>
      <t xml:space="preserve"> in ha</t>
    </r>
  </si>
  <si>
    <r>
      <rPr>
        <sz val="8.5"/>
        <rFont val="Times New Roman CE"/>
        <family val="1"/>
        <charset val="238"/>
      </rPr>
      <t xml:space="preserve">w ha         </t>
    </r>
    <r>
      <rPr>
        <i val="true"/>
        <sz val="8.5"/>
        <rFont val="Times New Roman CE"/>
        <family val="0"/>
        <charset val="238"/>
      </rPr>
      <t xml:space="preserve"> in ha</t>
    </r>
  </si>
  <si>
    <r>
      <rPr>
        <sz val="8.5"/>
        <rFont val="Times New Roman CE"/>
        <family val="1"/>
        <charset val="238"/>
      </rPr>
      <t xml:space="preserve">  </t>
    </r>
    <r>
      <rPr>
        <i val="true"/>
        <sz val="8.5"/>
        <rFont val="Times New Roman CE"/>
        <family val="0"/>
        <charset val="238"/>
      </rPr>
      <t xml:space="preserve"> a</t>
    </r>
    <r>
      <rPr>
        <sz val="8.5"/>
        <rFont val="Times New Roman CE"/>
        <family val="1"/>
        <charset val="238"/>
      </rPr>
      <t xml:space="preserve"> Uproszczone plany urządzenia lasu i inwentaryzacje stanu lasu. </t>
    </r>
    <r>
      <rPr>
        <i val="true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Kościołów, związków wyznaniowych i zawodowych, organizacji społecznych, spółek prywatnych itp.</t>
    </r>
  </si>
  <si>
    <t xml:space="preserve">    a Simplified forest management plans and inventory of state forest. b Churches, religious associations and unions, social organizations, private companies, etc.</t>
  </si>
  <si>
    <t xml:space="preserve">TABL. 36. POWIERZCHNIA  LASÓW  PRYWATNYCH WEDŁUG  WIEKU  DRZEWOSTANÓW   I </t>
  </si>
  <si>
    <t xml:space="preserve">                  WOJEWÓDZTW </t>
  </si>
  <si>
    <r>
      <rPr>
        <b val="true"/>
        <i val="true"/>
        <sz val="8.5"/>
        <rFont val="Times New Roman CE"/>
        <family val="1"/>
        <charset val="238"/>
      </rPr>
      <t xml:space="preserve">               </t>
    </r>
    <r>
      <rPr>
        <i val="true"/>
        <sz val="8.5"/>
        <rFont val="Times New Roman CE"/>
        <family val="1"/>
        <charset val="238"/>
      </rPr>
      <t xml:space="preserve">  AREA   OF PRIVATE FORESTS BY AGE CLASS OF TREE STANDS AND VOIVODSHIPS </t>
    </r>
  </si>
  <si>
    <r>
      <rPr>
        <b val="true"/>
        <sz val="8.5"/>
        <rFont val="Times New Roman"/>
        <family val="1"/>
        <charset val="238"/>
      </rPr>
      <t xml:space="preserve">TABL. 37. POWIERZCHNIA    LASÓW    PRYWATNYCH   WEDŁUG  SKŁADU  GATUNKOWEGO</t>
    </r>
    <r>
      <rPr>
        <b val="true"/>
        <i val="true"/>
        <vertAlign val="superscript"/>
        <sz val="8.5"/>
        <rFont val="Times New Roman"/>
        <family val="1"/>
      </rPr>
      <t xml:space="preserve">a</t>
    </r>
    <r>
      <rPr>
        <b val="true"/>
        <sz val="8.5"/>
        <rFont val="Times New Roman"/>
        <family val="1"/>
        <charset val="238"/>
      </rPr>
      <t xml:space="preserve"> DRZEWOSTANÓW   </t>
    </r>
  </si>
  <si>
    <t xml:space="preserve">                   I   WOJEWÓDZTW </t>
  </si>
  <si>
    <r>
      <rPr>
        <i val="true"/>
        <sz val="8.5"/>
        <rFont val="Times New Roman"/>
        <family val="1"/>
        <charset val="238"/>
      </rPr>
      <t xml:space="preserve">                  AREA   OF PRIVATE FORESTS  BY SPECIES STRUCTURE 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OF TREE STANDS AND VOIVODSHIPS </t>
    </r>
  </si>
  <si>
    <r>
      <rPr>
        <sz val="8.5"/>
        <rFont val="Times New Roman"/>
        <family val="1"/>
        <charset val="238"/>
      </rPr>
      <t xml:space="preserve">Wybrane gatunki drzew </t>
    </r>
    <r>
      <rPr>
        <vertAlign val="superscript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 w % powierzchni lasów                                                   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Selected species of trees</t>
    </r>
    <r>
      <rPr>
        <i val="true"/>
        <vertAlign val="superscript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in % of forest area</t>
    </r>
  </si>
  <si>
    <t xml:space="preserve">TABL. 38. POWIERZCHNIA   LASÓW    PRYWATNYCH    WEDŁUG   TYPÓW  SIEDLISKOWYCH  </t>
  </si>
  <si>
    <t xml:space="preserve">                   LASU   I   WOJEWÓDZTW   </t>
  </si>
  <si>
    <t xml:space="preserve">                   AREA   OF  PRIVATE  FORESTS    BY   FOREST  HABITAT  TYPE    AND  VOIVODSHIPS </t>
  </si>
  <si>
    <r>
      <rPr>
        <sz val="8.5"/>
        <rFont val="Times New Roman CE"/>
        <family val="1"/>
        <charset val="238"/>
      </rPr>
      <t xml:space="preserve">bory mieszane </t>
    </r>
    <r>
      <rPr>
        <i val="true"/>
        <sz val="8.5"/>
        <rFont val="Times New Roman CE"/>
        <family val="1"/>
        <charset val="238"/>
      </rPr>
      <t xml:space="preserve">coni- ferous forests mixed</t>
    </r>
  </si>
  <si>
    <t xml:space="preserve">TABL. 39. STRUKTURA    POWIERZCHNI  LASÓW  PRYWATNYCH   WEDŁUG  TYPÓW  SIEDLISKOWYCH   LASU  </t>
  </si>
  <si>
    <t xml:space="preserve">                   STRUCTURE   OF   PRIVATE   FORESTS   AREA    BY FOREST   HABITAT   TYPE   AND  VOIVODSHIPS </t>
  </si>
  <si>
    <r>
      <rPr>
        <sz val="8.5"/>
        <rFont val="Times New Roman CE"/>
        <family val="1"/>
        <charset val="238"/>
      </rPr>
      <t xml:space="preserve">Typy  siedliskowe   lasu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Forest habitat types</t>
    </r>
  </si>
  <si>
    <t xml:space="preserve">TABL. 40.  ZASOBY   DRZEWNE    NA    PNIU    LASÓW    PRYWATNYCH    WEDŁUG    WIEKU   DRZEWOSTANÓW    </t>
  </si>
  <si>
    <t xml:space="preserve">                    I   WOJEWÓDZTW </t>
  </si>
  <si>
    <t xml:space="preserve">                   GROWING    STOCK    OF    PRIVATE    FORESTS     BY    AGE   CLASS    OF   TREE     STANDS   AND   VOIVODSHIPS </t>
  </si>
  <si>
    <r>
      <rPr>
        <sz val="8.5"/>
        <rFont val="Times New Roman"/>
        <family val="1"/>
        <charset val="238"/>
      </rPr>
      <t xml:space="preserve">W   tym  – w % ogółem – na powierzchni zalesionej                 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Of which in wooded area in % of grand total area  </t>
    </r>
  </si>
  <si>
    <r>
      <rPr>
        <sz val="8.5"/>
        <rFont val="Times New Roman"/>
        <family val="1"/>
        <charset val="238"/>
      </rPr>
      <t xml:space="preserve">razem    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prze-stoje</t>
    </r>
    <r>
      <rPr>
        <i val="true"/>
        <vertAlign val="superscript"/>
        <sz val="8.5"/>
        <rFont val="Times New Roman"/>
        <family val="1"/>
        <charset val="238"/>
      </rPr>
      <t xml:space="preserve">c</t>
    </r>
    <r>
      <rPr>
        <vertAlign val="superscript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hold-over trees</t>
    </r>
    <r>
      <rPr>
        <i val="true"/>
        <vertAlign val="superscript"/>
        <sz val="8.5"/>
        <rFont val="Times New Roman"/>
        <family val="1"/>
        <charset val="238"/>
      </rPr>
      <t xml:space="preserve">c</t>
    </r>
  </si>
  <si>
    <r>
      <rPr>
        <sz val="8.5"/>
        <rFont val="Times New Roman"/>
        <family val="1"/>
        <charset val="238"/>
      </rPr>
      <t xml:space="preserve">grubizna </t>
    </r>
    <r>
      <rPr>
        <i val="true"/>
        <vertAlign val="superscript"/>
        <sz val="8.5"/>
        <rFont val="Times New Roman"/>
        <family val="1"/>
      </rPr>
      <t xml:space="preserve">a</t>
    </r>
  </si>
  <si>
    <r>
      <rPr>
        <sz val="8.5"/>
        <rFont val="Times New Roman"/>
        <family val="1"/>
        <charset val="238"/>
      </rPr>
      <t xml:space="preserve">w tys.m</t>
    </r>
    <r>
      <rPr>
        <vertAlign val="superscript"/>
        <sz val="8.5"/>
        <rFont val="Times New Roman"/>
        <family val="1"/>
        <charset val="238"/>
      </rPr>
      <t xml:space="preserve">3</t>
    </r>
  </si>
  <si>
    <t xml:space="preserve">and a </t>
  </si>
  <si>
    <r>
      <rPr>
        <b val="true"/>
        <sz val="8.5"/>
        <rFont val="Times New Roman CE"/>
        <family val="1"/>
        <charset val="238"/>
      </rPr>
      <t xml:space="preserve">TABL. 41.  ZASOBY  DRZEWNE  NA  PNIU  LASÓW  PRYWATNYCH  WEDŁUG  SKŁADU 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i val="true"/>
        <sz val="8.5"/>
        <rFont val="Times New Roman CE"/>
        <family val="0"/>
        <charset val="238"/>
      </rPr>
      <t xml:space="preserve"> </t>
    </r>
  </si>
  <si>
    <t xml:space="preserve">                    DRZEWOSTANÓW  I   WOJEWÓDZTW </t>
  </si>
  <si>
    <r>
      <rPr>
        <i val="true"/>
        <sz val="8.5"/>
        <rFont val="Times New Roman CE"/>
        <family val="0"/>
        <charset val="238"/>
      </rPr>
      <t xml:space="preserve">                   GROWING  STOCK  OF PRIVATE  FORESTS  BY  SPECIES STRUCTURE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 OF TREE STANDS AND VOIVODSHIPS </t>
    </r>
  </si>
  <si>
    <r>
      <rPr>
        <sz val="8.5"/>
        <rFont val="Times New Roman CE"/>
        <family val="1"/>
        <charset val="238"/>
      </rPr>
      <t xml:space="preserve">Wybrane gatunki drzew w % grubizny (brutto)            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in % of gross grand total timber</t>
    </r>
  </si>
  <si>
    <r>
      <rPr>
        <b val="true"/>
        <sz val="8.5"/>
        <rFont val="Times New Roman CE"/>
        <family val="1"/>
        <charset val="238"/>
      </rPr>
      <t xml:space="preserve">TABL. 42. ZASOBNOŚĆ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LASÓW   PRYWATNYCH   WEDŁUG   WIEKU  DRZEWOSTANÓW    I   WOJEWÓDZTW </t>
    </r>
  </si>
  <si>
    <r>
      <rPr>
        <i val="true"/>
        <sz val="8.5"/>
        <rFont val="Times New Roman CE"/>
        <family val="0"/>
        <charset val="238"/>
      </rPr>
      <t xml:space="preserve">                  RESOURCES  OF GROSS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i val="true"/>
        <sz val="8.5"/>
        <rFont val="Times New Roman CE"/>
        <family val="0"/>
        <charset val="238"/>
      </rPr>
      <t xml:space="preserve"> TIMBER OF PRIVATE FORESTS  BY  AGE CLASS OF TREE STANDS AND VOIVODSHIPS </t>
    </r>
  </si>
  <si>
    <r>
      <rPr>
        <sz val="8.5"/>
        <rFont val="Times New Roman CE"/>
        <family val="1"/>
        <charset val="238"/>
      </rPr>
      <t xml:space="preserve"> Zasobność –grubizna brutto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 na 1 ha powierzchni lasów w m</t>
    </r>
    <r>
      <rPr>
        <vertAlign val="superscript"/>
        <sz val="8.5"/>
        <rFont val="Times New Roman CE"/>
        <family val="0"/>
        <charset val="238"/>
      </rPr>
      <t xml:space="preserve">3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Resources of gros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timber per 1 ha of forest areas in  m</t>
    </r>
    <r>
      <rPr>
        <i val="true"/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drzewostany    według    klas   wieku                                                       </t>
    </r>
    <r>
      <rPr>
        <i val="true"/>
        <sz val="8.5"/>
        <rFont val="Times New Roman CE"/>
        <family val="1"/>
        <charset val="238"/>
      </rPr>
      <t xml:space="preserve">tree    stands    by    age   group </t>
    </r>
  </si>
  <si>
    <r>
      <rPr>
        <b val="true"/>
        <sz val="8.5"/>
        <rFont val="Times New Roman CE"/>
        <family val="1"/>
        <charset val="238"/>
      </rPr>
      <t xml:space="preserve">TABL. 43.  ZASOBNOŚĆ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LASÓW   PRYWATNYCH   WEDŁUG    SKŁADU   GATUNKOWEGO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b</t>
    </r>
    <r>
      <rPr>
        <b val="true"/>
        <sz val="8.5"/>
        <rFont val="Times New Roman CE"/>
        <family val="1"/>
        <charset val="238"/>
      </rPr>
      <t xml:space="preserve">   DRZEWOSTANÓW   </t>
    </r>
  </si>
  <si>
    <r>
      <rPr>
        <i val="true"/>
        <sz val="8.5"/>
        <rFont val="Times New Roman CE"/>
        <family val="1"/>
        <charset val="238"/>
      </rPr>
      <t xml:space="preserve">                    RESOURCES   OF   GROSS 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  TIMBER    OF   PRIVATE   FORESTS   BY   SPECIES STRUCTURE 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  OF   TREE   </t>
    </r>
  </si>
  <si>
    <t xml:space="preserve">                    STANDS  AND VOIVODSHIPS </t>
  </si>
  <si>
    <r>
      <rPr>
        <sz val="8.5"/>
        <rFont val="Times New Roman CE"/>
        <family val="1"/>
        <charset val="238"/>
      </rPr>
      <t xml:space="preserve">Wybrane gatunki drzew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                                          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elected species of trees </t>
    </r>
    <r>
      <rPr>
        <i val="true"/>
        <vertAlign val="superscript"/>
        <sz val="8.5"/>
        <rFont val="Times New Roman CE"/>
        <family val="1"/>
        <charset val="238"/>
      </rPr>
      <t xml:space="preserve"> 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Zasobność – grubizna brutto na 1 ha powierzchni lasów w 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kreślonego na podstawie gatunków panujących (przeważających w drzewostanie).</t>
    </r>
  </si>
  <si>
    <r>
      <rPr>
        <i val="true"/>
        <sz val="8.5"/>
        <rFont val="Times New Roman CE"/>
        <family val="1"/>
        <charset val="238"/>
      </rPr>
      <t xml:space="preserve">   a Resources of gross timber per 1 ha of forest areas 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  <r>
      <rPr>
        <i val="true"/>
        <sz val="8.5"/>
        <rFont val="Times New Roman CE"/>
        <family val="0"/>
        <charset val="238"/>
      </rPr>
      <t xml:space="preserve">. </t>
    </r>
    <r>
      <rPr>
        <i val="true"/>
        <sz val="8.5"/>
        <rFont val="Times New Roman CE"/>
        <family val="1"/>
        <charset val="238"/>
      </rPr>
      <t xml:space="preserve">b Defined on the basis of dominant species in the tree stand.</t>
    </r>
  </si>
  <si>
    <t xml:space="preserve">TABL. 44.  MIĄŻSZOŚĆ    DRZEW     MARTWYCH    STOJĄCYCH      I      LEŻĄCYCH    W   LASACH    PRYWATNYCH</t>
  </si>
  <si>
    <t xml:space="preserve">                    WEDŁUG     WIEKU    DRZEWOSTANÓW     I      WOJEWÓDZTW  </t>
  </si>
  <si>
    <t xml:space="preserve">                    THICKNESS     OF    THE    DEAD    TREES    STANDING    AND    LYING    IN  PRIVATE   FORESTS    BY     </t>
  </si>
  <si>
    <t xml:space="preserve">                    AGE  CLASS   OF   TREE     STANDS, AND VOIVODSHIPS </t>
  </si>
  <si>
    <r>
      <rPr>
        <sz val="8.5"/>
        <rFont val="Times New Roman CE"/>
        <family val="1"/>
        <charset val="238"/>
      </rPr>
      <t xml:space="preserve">W  tym   w  % ogółem –</t>
    </r>
    <r>
      <rPr>
        <i val="true"/>
        <sz val="8.5"/>
        <rFont val="Times New Roman CE"/>
        <family val="1"/>
        <charset val="238"/>
      </rPr>
      <t xml:space="preserve"> Of which in %  </t>
    </r>
    <r>
      <rPr>
        <sz val="8.5"/>
        <rFont val="Times New Roman CE"/>
        <family val="1"/>
        <charset val="238"/>
      </rPr>
      <t xml:space="preserve">                                    </t>
    </r>
  </si>
  <si>
    <r>
      <rPr>
        <sz val="8.5"/>
        <rFont val="Times New Roman CE"/>
        <family val="1"/>
        <charset val="238"/>
      </rPr>
      <t xml:space="preserve">na powierz-chni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niezale-sionej           </t>
    </r>
    <r>
      <rPr>
        <i val="true"/>
        <sz val="8.5"/>
        <rFont val="Times New Roman CE"/>
        <family val="1"/>
        <charset val="238"/>
      </rPr>
      <t xml:space="preserve">on           non -wooded forest area</t>
    </r>
  </si>
  <si>
    <t xml:space="preserve">TABL. 45. PRZECIĘTNY    WIEK   DRZEWOSTANÓW     W    LASACH   PRYWATNYCH    WEDŁUG    SKŁADU </t>
  </si>
  <si>
    <r>
      <rPr>
        <b val="true"/>
        <sz val="8.5"/>
        <rFont val="Times New Roman CE"/>
        <family val="1"/>
        <charset val="238"/>
      </rPr>
      <t xml:space="preserve">                  GATUNKOWEGO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DRZEWOSTANÓW   I   WOJEWÓDZTW  </t>
    </r>
  </si>
  <si>
    <r>
      <rPr>
        <i val="true"/>
        <sz val="8.5"/>
        <rFont val="Times New Roman CE"/>
        <family val="1"/>
        <charset val="238"/>
      </rPr>
      <t xml:space="preserve">                  AVERAGE   AGE   OF   TREE   STAND   IN   PRIVATE   FORESTS    BY    SPECIES   STRUCTURE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   OF    TREE   </t>
    </r>
  </si>
  <si>
    <t xml:space="preserve">                  STANDS     AND    VOIVODSHIPS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General"/>
    <numFmt numFmtId="170" formatCode="@*."/>
    <numFmt numFmtId="171" formatCode="0"/>
    <numFmt numFmtId="172" formatCode="0.0"/>
    <numFmt numFmtId="173" formatCode="0.00"/>
    <numFmt numFmtId="174" formatCode="@"/>
    <numFmt numFmtId="175" formatCode="#,##0.0"/>
    <numFmt numFmtId="176" formatCode="#,##0"/>
  </numFmts>
  <fonts count="4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"/>
      <name val="Times New Roman CE"/>
      <family val="0"/>
      <charset val="238"/>
    </font>
    <font>
      <sz val="10"/>
      <name val="Arial"/>
      <family val="2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i val="true"/>
      <sz val="8.5"/>
      <name val="Times New Roman CE"/>
      <family val="0"/>
      <charset val="238"/>
    </font>
    <font>
      <b val="true"/>
      <sz val="8.5"/>
      <name val="Times New Roman CE"/>
      <family val="1"/>
      <charset val="238"/>
    </font>
    <font>
      <sz val="8.5"/>
      <name val="Times New Roman CE"/>
      <family val="0"/>
      <charset val="238"/>
    </font>
    <font>
      <b val="true"/>
      <i val="true"/>
      <sz val="8.5"/>
      <name val="Times New Roman CE"/>
      <family val="0"/>
      <charset val="238"/>
    </font>
    <font>
      <b val="true"/>
      <sz val="8.5"/>
      <name val="Times New Roman"/>
      <family val="1"/>
      <charset val="238"/>
    </font>
    <font>
      <b val="true"/>
      <i val="true"/>
      <sz val="8.5"/>
      <name val="Times New Roman CE"/>
      <family val="0"/>
    </font>
    <font>
      <i val="true"/>
      <sz val="8.5"/>
      <name val="Times New Roman CE"/>
      <family val="1"/>
      <charset val="238"/>
    </font>
    <font>
      <b val="true"/>
      <i val="true"/>
      <sz val="8.5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b val="true"/>
      <sz val="8.5"/>
      <name val="Times New Roman"/>
      <family val="1"/>
    </font>
    <font>
      <sz val="8.5"/>
      <name val="Times New Roman"/>
      <family val="1"/>
    </font>
    <font>
      <sz val="8.5"/>
      <name val="Times New Roman"/>
      <family val="1"/>
      <charset val="238"/>
    </font>
    <font>
      <b val="true"/>
      <i val="true"/>
      <vertAlign val="superscript"/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i val="true"/>
      <vertAlign val="superscript"/>
      <sz val="8.5"/>
      <name val="Times New Roman"/>
      <family val="1"/>
      <charset val="238"/>
    </font>
    <font>
      <vertAlign val="superscript"/>
      <sz val="8.5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i val="true"/>
      <vertAlign val="superscript"/>
      <sz val="8.5"/>
      <name val="Times New Roman CE"/>
      <family val="0"/>
      <charset val="238"/>
    </font>
    <font>
      <vertAlign val="superscript"/>
      <sz val="8.5"/>
      <name val="Times New Roman CE"/>
      <family val="0"/>
      <charset val="238"/>
    </font>
    <font>
      <b val="true"/>
      <i val="true"/>
      <vertAlign val="superscript"/>
      <sz val="8.5"/>
      <name val="Times New Roman CE"/>
      <family val="0"/>
      <charset val="238"/>
    </font>
    <font>
      <b val="true"/>
      <vertAlign val="superscript"/>
      <sz val="8.5"/>
      <name val="Times New Roman CE"/>
      <family val="1"/>
      <charset val="238"/>
    </font>
    <font>
      <b val="true"/>
      <i val="true"/>
      <vertAlign val="superscript"/>
      <sz val="8.5"/>
      <name val="Times New Roman CE"/>
      <family val="1"/>
      <charset val="238"/>
    </font>
    <font>
      <b val="true"/>
      <vertAlign val="superscript"/>
      <sz val="8.5"/>
      <name val="Times New Roman"/>
      <family val="1"/>
      <charset val="238"/>
    </font>
    <font>
      <b val="true"/>
      <sz val="9"/>
      <name val="Times New Roman"/>
      <family val="1"/>
    </font>
    <font>
      <b val="true"/>
      <i val="true"/>
      <vertAlign val="superscript"/>
      <sz val="8.5"/>
      <name val="Times New Roman"/>
      <family val="1"/>
    </font>
    <font>
      <i val="true"/>
      <vertAlign val="superscript"/>
      <sz val="8.5"/>
      <name val="Times New Roman"/>
      <family val="1"/>
    </font>
    <font>
      <b val="true"/>
      <vertAlign val="superscript"/>
      <sz val="8.5"/>
      <name val="Times New Roman"/>
      <family val="1"/>
    </font>
    <font>
      <b val="true"/>
      <sz val="12"/>
      <name val="Arial CE"/>
      <family val="0"/>
      <charset val="238"/>
    </font>
    <font>
      <b val="true"/>
      <vertAlign val="superscript"/>
      <sz val="8.5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_PERSONAL" xfId="21"/>
    <cellStyle name="_PERSONAL_1" xfId="22"/>
    <cellStyle name="Comma [0]_laroux" xfId="23"/>
    <cellStyle name="Comma_laroux" xfId="24"/>
    <cellStyle name="Currency [0]_laroux" xfId="25"/>
    <cellStyle name="Currency_laroux" xfId="26"/>
    <cellStyle name="Normal_laroux" xfId="27"/>
    <cellStyle name="Normalny_Arkusz1_1" xfId="28"/>
    <cellStyle name="Normalny_dz I_tabl 1235_2013" xfId="29"/>
    <cellStyle name="Normalny_tabl. 19 A" xfId="30"/>
    <cellStyle name="Normalny_Tabl.1,2" xfId="31"/>
    <cellStyle name="Normalny_Tabl.19(54). Zadrzewienia LD" xfId="32"/>
    <cellStyle name="Normalny_Tabl.3_1" xfId="33"/>
    <cellStyle name="Normalny_TABL.8" xfId="34"/>
    <cellStyle name="Normalny_TABL10A" xfId="35"/>
    <cellStyle name="Normalny_TABL21" xfId="36"/>
    <cellStyle name="Normalny_TABL28" xfId="37"/>
    <cellStyle name="Normalny_TABL30" xfId="38"/>
    <cellStyle name="Normalny_TABL9A" xfId="39"/>
    <cellStyle name="Normalny_WISL" xfId="40"/>
    <cellStyle name="Normalny_WISLzasoby_wg_kl.wieku_i_woj." xfId="41"/>
    <cellStyle name="normální_laroux" xfId="42"/>
    <cellStyle name="Styl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33.55"/>
    <col collapsed="false" customWidth="true" hidden="false" outlineLevel="0" max="8" min="2" style="1" width="4.1"/>
    <col collapsed="false" customWidth="true" hidden="false" outlineLevel="0" max="9" min="9" style="1" width="4.65"/>
    <col collapsed="false" customWidth="true" hidden="false" outlineLevel="0" max="10" min="10" style="1" width="4.21"/>
    <col collapsed="false" customWidth="false" hidden="false" outlineLevel="0" max="12" min="11" style="2" width="10.21"/>
    <col collapsed="false" customWidth="false" hidden="false" outlineLevel="0" max="257" min="13" style="1" width="10.21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</row>
    <row r="3" customFormat="false" ht="15" hidden="false" customHeight="true" outlineLevel="0" collapsed="false"/>
    <row r="4" s="6" customFormat="true" ht="14.45" hidden="false" customHeight="true" outlineLevel="0" collapsed="false">
      <c r="A4" s="5" t="s">
        <v>2</v>
      </c>
      <c r="K4" s="7"/>
      <c r="L4" s="7"/>
    </row>
    <row r="5" s="6" customFormat="true" ht="12.75" hidden="false" customHeight="true" outlineLevel="0" collapsed="false">
      <c r="A5" s="6" t="s">
        <v>3</v>
      </c>
      <c r="D5" s="7"/>
      <c r="E5" s="7"/>
      <c r="F5" s="7"/>
      <c r="K5" s="7"/>
      <c r="L5" s="7"/>
    </row>
    <row r="6" s="6" customFormat="true" ht="12.75" hidden="false" customHeight="true" outlineLevel="0" collapsed="false">
      <c r="A6" s="8" t="s">
        <v>4</v>
      </c>
      <c r="B6" s="9"/>
      <c r="C6" s="9"/>
      <c r="D6" s="7"/>
      <c r="E6" s="7"/>
      <c r="F6" s="7"/>
      <c r="K6" s="7"/>
      <c r="L6" s="7"/>
    </row>
    <row r="7" s="6" customFormat="true" ht="12.75" hidden="false" customHeight="true" outlineLevel="0" collapsed="false">
      <c r="A7" s="8" t="s">
        <v>5</v>
      </c>
      <c r="D7" s="7"/>
      <c r="E7" s="7"/>
      <c r="F7" s="7"/>
      <c r="K7" s="7"/>
      <c r="L7" s="7"/>
    </row>
    <row r="8" s="6" customFormat="true" ht="12" hidden="false" customHeight="true" outlineLevel="0" collapsed="false">
      <c r="A8" s="10" t="s">
        <v>6</v>
      </c>
      <c r="B8" s="11" t="n">
        <v>1995</v>
      </c>
      <c r="C8" s="11" t="n">
        <v>2000</v>
      </c>
      <c r="D8" s="11" t="n">
        <v>2005</v>
      </c>
      <c r="E8" s="11" t="n">
        <v>2008</v>
      </c>
      <c r="F8" s="11" t="n">
        <v>2009</v>
      </c>
      <c r="G8" s="11" t="n">
        <v>2010</v>
      </c>
      <c r="H8" s="11" t="n">
        <v>2011</v>
      </c>
      <c r="I8" s="12" t="n">
        <v>2012</v>
      </c>
      <c r="J8" s="12"/>
      <c r="K8" s="7"/>
      <c r="L8" s="7"/>
    </row>
    <row r="9" s="6" customFormat="true" ht="12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3" t="s">
        <v>7</v>
      </c>
      <c r="J9" s="6" t="s">
        <v>8</v>
      </c>
      <c r="K9" s="7"/>
      <c r="L9" s="7"/>
    </row>
    <row r="10" s="6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4" t="s">
        <v>9</v>
      </c>
      <c r="J10" s="15" t="n">
        <f aca="false">100</f>
        <v>100</v>
      </c>
      <c r="K10" s="7"/>
      <c r="L10" s="7"/>
    </row>
    <row r="11" s="6" customFormat="true" ht="14.25" hidden="false" customHeight="true" outlineLevel="0" collapsed="false">
      <c r="A11" s="16" t="s">
        <v>10</v>
      </c>
      <c r="B11" s="17" t="n">
        <v>8946</v>
      </c>
      <c r="C11" s="18" t="n">
        <v>9059</v>
      </c>
      <c r="D11" s="17" t="n">
        <v>9200</v>
      </c>
      <c r="E11" s="19" t="n">
        <v>9273</v>
      </c>
      <c r="F11" s="20" t="n">
        <v>9296</v>
      </c>
      <c r="G11" s="21" t="n">
        <v>9329</v>
      </c>
      <c r="H11" s="20" t="n">
        <v>9351</v>
      </c>
      <c r="I11" s="20" t="n">
        <v>9370</v>
      </c>
      <c r="J11" s="22" t="n">
        <v>104.7</v>
      </c>
      <c r="K11" s="23"/>
      <c r="L11" s="24"/>
    </row>
    <row r="12" s="6" customFormat="true" ht="13.5" hidden="false" customHeight="true" outlineLevel="0" collapsed="false">
      <c r="A12" s="25" t="s">
        <v>11</v>
      </c>
      <c r="B12" s="17"/>
      <c r="C12" s="18"/>
      <c r="D12" s="17"/>
      <c r="E12" s="19"/>
      <c r="F12" s="26"/>
      <c r="G12" s="26"/>
      <c r="H12" s="26"/>
      <c r="I12" s="26"/>
      <c r="J12" s="5"/>
      <c r="K12" s="23"/>
      <c r="L12" s="7"/>
    </row>
    <row r="13" s="6" customFormat="true" ht="3" hidden="false" customHeight="true" outlineLevel="0" collapsed="false">
      <c r="A13" s="27"/>
      <c r="B13" s="28"/>
      <c r="C13" s="29"/>
      <c r="D13" s="28"/>
      <c r="E13" s="30"/>
      <c r="F13" s="26"/>
      <c r="G13" s="26"/>
      <c r="H13" s="26"/>
      <c r="I13" s="26"/>
      <c r="J13" s="5"/>
      <c r="K13" s="23"/>
      <c r="L13" s="7"/>
    </row>
    <row r="14" s="6" customFormat="true" ht="12" hidden="false" customHeight="true" outlineLevel="0" collapsed="false">
      <c r="A14" s="31" t="s">
        <v>12</v>
      </c>
      <c r="B14" s="17" t="n">
        <v>8756</v>
      </c>
      <c r="C14" s="18" t="n">
        <v>8865</v>
      </c>
      <c r="D14" s="17" t="n">
        <v>9000</v>
      </c>
      <c r="E14" s="19" t="n">
        <v>9066</v>
      </c>
      <c r="F14" s="21" t="n">
        <v>9089</v>
      </c>
      <c r="G14" s="21" t="n">
        <v>9121</v>
      </c>
      <c r="H14" s="21" t="n">
        <v>9143</v>
      </c>
      <c r="I14" s="21" t="n">
        <v>9164</v>
      </c>
      <c r="J14" s="5" t="n">
        <v>104.7</v>
      </c>
      <c r="K14" s="23"/>
      <c r="L14" s="23"/>
    </row>
    <row r="15" s="6" customFormat="true" ht="12" hidden="false" customHeight="true" outlineLevel="0" collapsed="false">
      <c r="A15" s="25" t="s">
        <v>13</v>
      </c>
      <c r="B15" s="17"/>
      <c r="C15" s="18"/>
      <c r="D15" s="17"/>
      <c r="E15" s="19"/>
      <c r="F15" s="26"/>
      <c r="G15" s="26"/>
      <c r="H15" s="26"/>
      <c r="I15" s="26"/>
      <c r="J15" s="9"/>
      <c r="K15" s="23"/>
      <c r="L15" s="7"/>
    </row>
    <row r="16" s="6" customFormat="true" ht="12" hidden="false" customHeight="true" outlineLevel="0" collapsed="false">
      <c r="A16" s="32" t="s">
        <v>14</v>
      </c>
      <c r="B16" s="33" t="n">
        <v>7262</v>
      </c>
      <c r="C16" s="34" t="n">
        <v>7341</v>
      </c>
      <c r="D16" s="33" t="n">
        <v>7410</v>
      </c>
      <c r="E16" s="30" t="n">
        <v>7431</v>
      </c>
      <c r="F16" s="26" t="n">
        <v>7434</v>
      </c>
      <c r="G16" s="26" t="n">
        <v>7435</v>
      </c>
      <c r="H16" s="26" t="n">
        <v>7438</v>
      </c>
      <c r="I16" s="26" t="n">
        <v>7439</v>
      </c>
      <c r="J16" s="9" t="n">
        <v>102.4</v>
      </c>
      <c r="K16" s="23"/>
      <c r="L16" s="7"/>
    </row>
    <row r="17" s="6" customFormat="true" ht="12" hidden="false" customHeight="true" outlineLevel="0" collapsed="false">
      <c r="A17" s="35" t="s">
        <v>15</v>
      </c>
      <c r="B17" s="33"/>
      <c r="C17" s="34"/>
      <c r="D17" s="33"/>
      <c r="E17" s="30"/>
      <c r="F17" s="26"/>
      <c r="G17" s="26"/>
      <c r="H17" s="26"/>
      <c r="I17" s="26"/>
      <c r="J17" s="9"/>
      <c r="K17" s="23"/>
      <c r="L17" s="7"/>
    </row>
    <row r="18" s="6" customFormat="true" ht="12" hidden="false" customHeight="true" outlineLevel="0" collapsed="false">
      <c r="A18" s="32" t="s">
        <v>16</v>
      </c>
      <c r="B18" s="28" t="n">
        <v>7186</v>
      </c>
      <c r="C18" s="29" t="n">
        <v>7262</v>
      </c>
      <c r="D18" s="28" t="n">
        <v>7328</v>
      </c>
      <c r="E18" s="30" t="n">
        <v>7347</v>
      </c>
      <c r="F18" s="26" t="n">
        <v>7350</v>
      </c>
      <c r="G18" s="26" t="n">
        <v>7351</v>
      </c>
      <c r="H18" s="26" t="n">
        <v>7354</v>
      </c>
      <c r="I18" s="26" t="n">
        <v>7355</v>
      </c>
      <c r="J18" s="9" t="n">
        <v>102.4</v>
      </c>
      <c r="K18" s="23"/>
      <c r="L18" s="7"/>
    </row>
    <row r="19" s="6" customFormat="true" ht="12" hidden="false" customHeight="true" outlineLevel="0" collapsed="false">
      <c r="A19" s="35" t="s">
        <v>17</v>
      </c>
      <c r="B19" s="28"/>
      <c r="C19" s="36"/>
      <c r="D19" s="28"/>
      <c r="E19" s="30"/>
      <c r="F19" s="26"/>
      <c r="G19" s="26"/>
      <c r="H19" s="26"/>
      <c r="I19" s="26"/>
      <c r="J19" s="9"/>
      <c r="K19" s="23"/>
      <c r="L19" s="7"/>
    </row>
    <row r="20" s="6" customFormat="true" ht="12" hidden="false" customHeight="true" outlineLevel="0" collapsed="false">
      <c r="A20" s="37" t="s">
        <v>18</v>
      </c>
      <c r="B20" s="28"/>
      <c r="C20" s="29"/>
      <c r="D20" s="28"/>
      <c r="E20" s="30"/>
      <c r="F20" s="26"/>
      <c r="G20" s="26"/>
      <c r="H20" s="26"/>
      <c r="I20" s="26"/>
      <c r="J20" s="9"/>
      <c r="K20" s="23"/>
      <c r="L20" s="7"/>
    </row>
    <row r="21" s="6" customFormat="true" ht="12" hidden="false" customHeight="true" outlineLevel="0" collapsed="false">
      <c r="A21" s="38" t="s">
        <v>19</v>
      </c>
      <c r="B21" s="28" t="n">
        <v>6868</v>
      </c>
      <c r="C21" s="29" t="n">
        <v>6953</v>
      </c>
      <c r="D21" s="28" t="n">
        <v>7042</v>
      </c>
      <c r="E21" s="30" t="n">
        <v>7064</v>
      </c>
      <c r="F21" s="26" t="n">
        <v>7068</v>
      </c>
      <c r="G21" s="26" t="n">
        <v>7072</v>
      </c>
      <c r="H21" s="26" t="n">
        <v>7077</v>
      </c>
      <c r="I21" s="26" t="n">
        <v>7079</v>
      </c>
      <c r="J21" s="39" t="n">
        <v>103.1</v>
      </c>
      <c r="K21" s="23"/>
      <c r="L21" s="7"/>
    </row>
    <row r="22" s="6" customFormat="true" ht="12" hidden="false" customHeight="true" outlineLevel="0" collapsed="false">
      <c r="A22" s="40" t="s">
        <v>20</v>
      </c>
      <c r="B22" s="28"/>
      <c r="C22" s="29"/>
      <c r="D22" s="28"/>
      <c r="E22" s="30"/>
      <c r="F22" s="26"/>
      <c r="G22" s="26"/>
      <c r="H22" s="26"/>
      <c r="I22" s="26"/>
      <c r="J22" s="39"/>
      <c r="K22" s="23"/>
      <c r="L22" s="7"/>
    </row>
    <row r="23" s="6" customFormat="true" ht="12" hidden="false" customHeight="true" outlineLevel="0" collapsed="false">
      <c r="A23" s="38" t="s">
        <v>21</v>
      </c>
      <c r="B23" s="28" t="n">
        <v>162</v>
      </c>
      <c r="C23" s="29" t="n">
        <v>181</v>
      </c>
      <c r="D23" s="28" t="n">
        <v>183</v>
      </c>
      <c r="E23" s="30" t="n">
        <v>184</v>
      </c>
      <c r="F23" s="26" t="n">
        <v>184</v>
      </c>
      <c r="G23" s="26" t="n">
        <v>184</v>
      </c>
      <c r="H23" s="26" t="n">
        <v>184</v>
      </c>
      <c r="I23" s="26" t="n">
        <v>185</v>
      </c>
      <c r="J23" s="39" t="n">
        <v>114.2</v>
      </c>
      <c r="K23" s="23"/>
      <c r="L23" s="7"/>
    </row>
    <row r="24" s="6" customFormat="true" ht="12" hidden="false" customHeight="true" outlineLevel="0" collapsed="false">
      <c r="A24" s="40" t="s">
        <v>22</v>
      </c>
      <c r="B24" s="28"/>
      <c r="C24" s="29"/>
      <c r="D24" s="28"/>
      <c r="E24" s="30"/>
      <c r="F24" s="26"/>
      <c r="G24" s="26"/>
      <c r="H24" s="26"/>
      <c r="I24" s="26"/>
      <c r="J24" s="39"/>
      <c r="K24" s="23"/>
      <c r="L24" s="7"/>
    </row>
    <row r="25" s="6" customFormat="true" ht="12" hidden="false" customHeight="true" outlineLevel="0" collapsed="false">
      <c r="A25" s="41" t="s">
        <v>23</v>
      </c>
      <c r="B25" s="28" t="n">
        <v>59</v>
      </c>
      <c r="C25" s="29" t="n">
        <v>59</v>
      </c>
      <c r="D25" s="28" t="n">
        <v>44</v>
      </c>
      <c r="E25" s="30" t="n">
        <v>40</v>
      </c>
      <c r="F25" s="26" t="n">
        <v>39</v>
      </c>
      <c r="G25" s="26" t="n">
        <v>36</v>
      </c>
      <c r="H25" s="26" t="n">
        <v>34</v>
      </c>
      <c r="I25" s="26" t="n">
        <v>32</v>
      </c>
      <c r="J25" s="39" t="n">
        <v>54.2</v>
      </c>
      <c r="K25" s="23"/>
      <c r="L25" s="7"/>
    </row>
    <row r="26" s="6" customFormat="true" ht="12" hidden="false" customHeight="true" outlineLevel="0" collapsed="false">
      <c r="A26" s="42" t="s">
        <v>24</v>
      </c>
      <c r="B26" s="28"/>
      <c r="C26" s="29"/>
      <c r="D26" s="28"/>
      <c r="E26" s="30"/>
      <c r="F26" s="26"/>
      <c r="G26" s="26"/>
      <c r="H26" s="26"/>
      <c r="I26" s="26"/>
      <c r="J26" s="39"/>
      <c r="K26" s="23"/>
      <c r="L26" s="7"/>
    </row>
    <row r="27" s="6" customFormat="true" ht="12" hidden="false" customHeight="true" outlineLevel="0" collapsed="false">
      <c r="A27" s="32" t="s">
        <v>25</v>
      </c>
      <c r="B27" s="28" t="n">
        <v>76</v>
      </c>
      <c r="C27" s="29" t="n">
        <v>79</v>
      </c>
      <c r="D27" s="28" t="n">
        <v>82</v>
      </c>
      <c r="E27" s="30" t="n">
        <v>84</v>
      </c>
      <c r="F27" s="26" t="n">
        <v>84</v>
      </c>
      <c r="G27" s="26" t="n">
        <v>84</v>
      </c>
      <c r="H27" s="26" t="n">
        <v>84</v>
      </c>
      <c r="I27" s="26" t="n">
        <v>84</v>
      </c>
      <c r="J27" s="39" t="n">
        <v>110.5</v>
      </c>
      <c r="K27" s="23"/>
      <c r="L27" s="7"/>
    </row>
    <row r="28" s="6" customFormat="true" ht="12" hidden="false" customHeight="true" outlineLevel="0" collapsed="false">
      <c r="A28" s="35" t="s">
        <v>26</v>
      </c>
      <c r="B28" s="28"/>
      <c r="C28" s="29"/>
      <c r="D28" s="28"/>
      <c r="E28" s="30"/>
      <c r="F28" s="26"/>
      <c r="G28" s="26"/>
      <c r="H28" s="26"/>
      <c r="I28" s="26"/>
      <c r="J28" s="39"/>
      <c r="K28" s="23"/>
      <c r="L28" s="7"/>
    </row>
    <row r="29" s="6" customFormat="true" ht="12" hidden="false" customHeight="true" outlineLevel="0" collapsed="false">
      <c r="A29" s="43" t="s">
        <v>27</v>
      </c>
      <c r="B29" s="33" t="n">
        <v>1494</v>
      </c>
      <c r="C29" s="34" t="n">
        <v>1524</v>
      </c>
      <c r="D29" s="33" t="n">
        <v>1590</v>
      </c>
      <c r="E29" s="30" t="n">
        <v>1635</v>
      </c>
      <c r="F29" s="26" t="n">
        <v>1655</v>
      </c>
      <c r="G29" s="26" t="n">
        <v>1686</v>
      </c>
      <c r="H29" s="26" t="n">
        <v>1706</v>
      </c>
      <c r="I29" s="26" t="n">
        <v>1724</v>
      </c>
      <c r="J29" s="39" t="n">
        <v>115.4</v>
      </c>
      <c r="K29" s="23"/>
      <c r="L29" s="7"/>
    </row>
    <row r="30" s="6" customFormat="true" ht="12" hidden="false" customHeight="true" outlineLevel="0" collapsed="false">
      <c r="A30" s="44" t="s">
        <v>28</v>
      </c>
      <c r="B30" s="33"/>
      <c r="C30" s="34"/>
      <c r="D30" s="33"/>
      <c r="E30" s="30"/>
      <c r="F30" s="26"/>
      <c r="G30" s="26"/>
      <c r="H30" s="26"/>
      <c r="I30" s="26"/>
      <c r="J30" s="39"/>
      <c r="K30" s="23"/>
      <c r="L30" s="7"/>
    </row>
    <row r="31" s="6" customFormat="true" ht="12" hidden="false" customHeight="true" outlineLevel="0" collapsed="false">
      <c r="A31" s="37" t="s">
        <v>18</v>
      </c>
      <c r="B31" s="28"/>
      <c r="C31" s="29"/>
      <c r="D31" s="28"/>
      <c r="E31" s="30"/>
      <c r="F31" s="26"/>
      <c r="G31" s="26"/>
      <c r="H31" s="26"/>
      <c r="I31" s="26"/>
      <c r="J31" s="39"/>
      <c r="K31" s="23"/>
      <c r="L31" s="7"/>
    </row>
    <row r="32" s="6" customFormat="true" ht="12" hidden="false" customHeight="true" outlineLevel="0" collapsed="false">
      <c r="A32" s="38" t="s">
        <v>29</v>
      </c>
      <c r="B32" s="28" t="n">
        <v>1397</v>
      </c>
      <c r="C32" s="29" t="n">
        <v>1428</v>
      </c>
      <c r="D32" s="28" t="n">
        <v>1492</v>
      </c>
      <c r="E32" s="30" t="n">
        <v>1537</v>
      </c>
      <c r="F32" s="26" t="n">
        <v>1557</v>
      </c>
      <c r="G32" s="26" t="n">
        <v>1587</v>
      </c>
      <c r="H32" s="26" t="n">
        <v>1606</v>
      </c>
      <c r="I32" s="26" t="n">
        <v>1623</v>
      </c>
      <c r="J32" s="39" t="n">
        <v>116.2</v>
      </c>
      <c r="K32" s="23"/>
      <c r="L32" s="7"/>
    </row>
    <row r="33" s="6" customFormat="true" ht="12" hidden="false" customHeight="true" outlineLevel="0" collapsed="false">
      <c r="A33" s="40" t="s">
        <v>30</v>
      </c>
      <c r="B33" s="28"/>
      <c r="C33" s="29"/>
      <c r="D33" s="28"/>
      <c r="E33" s="30"/>
      <c r="F33" s="26"/>
      <c r="G33" s="26"/>
      <c r="H33" s="26"/>
      <c r="I33" s="26"/>
      <c r="J33" s="39"/>
      <c r="K33" s="23"/>
      <c r="L33" s="7"/>
    </row>
    <row r="34" s="6" customFormat="true" ht="12" hidden="false" customHeight="true" outlineLevel="0" collapsed="false">
      <c r="A34" s="38" t="s">
        <v>31</v>
      </c>
      <c r="B34" s="28" t="n">
        <v>68</v>
      </c>
      <c r="C34" s="29" t="n">
        <v>69</v>
      </c>
      <c r="D34" s="28" t="n">
        <v>68</v>
      </c>
      <c r="E34" s="30" t="n">
        <v>68</v>
      </c>
      <c r="F34" s="26" t="n">
        <v>68</v>
      </c>
      <c r="G34" s="26" t="n">
        <v>67</v>
      </c>
      <c r="H34" s="26" t="n">
        <v>67</v>
      </c>
      <c r="I34" s="26" t="n">
        <v>67</v>
      </c>
      <c r="J34" s="39" t="n">
        <v>98.5</v>
      </c>
      <c r="K34" s="23"/>
      <c r="L34" s="7"/>
    </row>
    <row r="35" s="6" customFormat="true" ht="12" hidden="false" customHeight="true" outlineLevel="0" collapsed="false">
      <c r="A35" s="40" t="s">
        <v>32</v>
      </c>
      <c r="B35" s="28"/>
      <c r="C35" s="29"/>
      <c r="D35" s="28"/>
      <c r="E35" s="30"/>
      <c r="F35" s="26"/>
      <c r="G35" s="26"/>
      <c r="H35" s="26"/>
      <c r="I35" s="26"/>
      <c r="J35" s="39"/>
      <c r="K35" s="23"/>
      <c r="L35" s="7"/>
    </row>
    <row r="36" s="6" customFormat="true" ht="12" hidden="false" customHeight="true" outlineLevel="0" collapsed="false">
      <c r="A36" s="38" t="s">
        <v>33</v>
      </c>
      <c r="B36" s="28" t="n">
        <v>14</v>
      </c>
      <c r="C36" s="29" t="n">
        <v>9</v>
      </c>
      <c r="D36" s="28" t="n">
        <v>7</v>
      </c>
      <c r="E36" s="30" t="n">
        <v>6</v>
      </c>
      <c r="F36" s="26" t="n">
        <v>6</v>
      </c>
      <c r="G36" s="26" t="n">
        <v>6</v>
      </c>
      <c r="H36" s="26" t="n">
        <v>5</v>
      </c>
      <c r="I36" s="26" t="n">
        <v>5</v>
      </c>
      <c r="J36" s="39" t="n">
        <v>35.7</v>
      </c>
      <c r="K36" s="23"/>
      <c r="L36" s="7"/>
    </row>
    <row r="37" s="6" customFormat="true" ht="12" hidden="false" customHeight="true" outlineLevel="0" collapsed="false">
      <c r="A37" s="45" t="s">
        <v>34</v>
      </c>
      <c r="B37" s="28"/>
      <c r="C37" s="29"/>
      <c r="D37" s="28"/>
      <c r="E37" s="30"/>
      <c r="F37" s="26"/>
      <c r="G37" s="26"/>
      <c r="H37" s="26"/>
      <c r="I37" s="26"/>
      <c r="J37" s="39"/>
      <c r="K37" s="23"/>
      <c r="L37" s="7"/>
    </row>
    <row r="38" s="6" customFormat="true" ht="12" hidden="false" customHeight="true" outlineLevel="0" collapsed="false">
      <c r="A38" s="31" t="s">
        <v>35</v>
      </c>
      <c r="B38" s="17" t="n">
        <v>190</v>
      </c>
      <c r="C38" s="18" t="n">
        <v>194</v>
      </c>
      <c r="D38" s="17" t="n">
        <v>200</v>
      </c>
      <c r="E38" s="19" t="n">
        <v>207</v>
      </c>
      <c r="F38" s="21" t="n">
        <v>207</v>
      </c>
      <c r="G38" s="21" t="n">
        <v>208</v>
      </c>
      <c r="H38" s="21" t="n">
        <v>207</v>
      </c>
      <c r="I38" s="21" t="n">
        <v>206</v>
      </c>
      <c r="J38" s="22" t="n">
        <v>108.4</v>
      </c>
      <c r="K38" s="23"/>
      <c r="L38" s="7"/>
    </row>
    <row r="39" s="6" customFormat="true" ht="12" hidden="false" customHeight="true" outlineLevel="0" collapsed="false">
      <c r="A39" s="25" t="s">
        <v>36</v>
      </c>
      <c r="B39" s="17"/>
      <c r="C39" s="46"/>
      <c r="D39" s="17"/>
      <c r="E39" s="19"/>
      <c r="F39" s="26"/>
      <c r="G39" s="26"/>
      <c r="H39" s="26"/>
      <c r="I39" s="26"/>
      <c r="J39" s="39"/>
      <c r="K39" s="23"/>
      <c r="L39" s="7"/>
    </row>
    <row r="40" s="6" customFormat="true" ht="12" hidden="false" customHeight="true" outlineLevel="0" collapsed="false">
      <c r="A40" s="38" t="s">
        <v>37</v>
      </c>
      <c r="B40" s="28" t="n">
        <v>187</v>
      </c>
      <c r="C40" s="47" t="n">
        <v>189</v>
      </c>
      <c r="D40" s="28" t="n">
        <v>194</v>
      </c>
      <c r="E40" s="30" t="n">
        <v>200</v>
      </c>
      <c r="F40" s="26" t="n">
        <v>200</v>
      </c>
      <c r="G40" s="26" t="n">
        <v>201</v>
      </c>
      <c r="H40" s="26" t="n">
        <v>200</v>
      </c>
      <c r="I40" s="26" t="n">
        <v>200</v>
      </c>
      <c r="J40" s="39" t="n">
        <v>107</v>
      </c>
      <c r="K40" s="23"/>
      <c r="L40" s="7"/>
    </row>
    <row r="41" s="6" customFormat="true" ht="12" hidden="false" customHeight="true" outlineLevel="0" collapsed="false">
      <c r="A41" s="40" t="s">
        <v>38</v>
      </c>
      <c r="B41" s="28"/>
      <c r="C41" s="47"/>
      <c r="D41" s="28"/>
      <c r="E41" s="30"/>
      <c r="F41" s="26"/>
      <c r="G41" s="26"/>
      <c r="H41" s="26"/>
      <c r="I41" s="26"/>
      <c r="J41" s="9"/>
      <c r="K41" s="7"/>
      <c r="L41" s="7"/>
    </row>
    <row r="42" s="6" customFormat="true" ht="5.25" hidden="false" customHeight="true" outlineLevel="0" collapsed="false">
      <c r="A42" s="31"/>
      <c r="B42" s="30"/>
      <c r="C42" s="47"/>
      <c r="D42" s="30"/>
      <c r="E42" s="30"/>
      <c r="F42" s="26"/>
      <c r="G42" s="26"/>
      <c r="H42" s="26"/>
      <c r="I42" s="26"/>
      <c r="J42" s="9"/>
      <c r="K42" s="7"/>
      <c r="L42" s="7"/>
    </row>
    <row r="43" s="6" customFormat="true" ht="16.5" hidden="false" customHeight="true" outlineLevel="0" collapsed="false">
      <c r="A43" s="48" t="s">
        <v>39</v>
      </c>
      <c r="B43" s="30"/>
      <c r="C43" s="47"/>
      <c r="D43" s="30"/>
      <c r="E43" s="30"/>
      <c r="F43" s="26"/>
      <c r="G43" s="26"/>
      <c r="H43" s="26"/>
      <c r="I43" s="26"/>
      <c r="J43" s="9"/>
      <c r="K43" s="7"/>
      <c r="L43" s="7"/>
    </row>
    <row r="44" s="6" customFormat="true" ht="12.75" hidden="false" customHeight="true" outlineLevel="0" collapsed="false">
      <c r="A44" s="49" t="s">
        <v>40</v>
      </c>
      <c r="B44" s="30"/>
      <c r="C44" s="47"/>
      <c r="D44" s="30"/>
      <c r="E44" s="30"/>
      <c r="F44" s="26"/>
      <c r="G44" s="26"/>
      <c r="H44" s="26"/>
      <c r="I44" s="26"/>
      <c r="J44" s="9"/>
      <c r="K44" s="7"/>
      <c r="L44" s="7"/>
    </row>
    <row r="45" s="6" customFormat="true" ht="12.75" hidden="false" customHeight="true" outlineLevel="0" collapsed="false">
      <c r="A45" s="32" t="s">
        <v>14</v>
      </c>
      <c r="B45" s="50" t="n">
        <v>82.9</v>
      </c>
      <c r="C45" s="51" t="n">
        <v>82.8</v>
      </c>
      <c r="D45" s="50" t="n">
        <v>82.3</v>
      </c>
      <c r="E45" s="50" t="n">
        <v>82</v>
      </c>
      <c r="F45" s="52" t="n">
        <v>81.8</v>
      </c>
      <c r="G45" s="26" t="n">
        <v>81.5</v>
      </c>
      <c r="H45" s="26" t="n">
        <v>81.3</v>
      </c>
      <c r="I45" s="26" t="n">
        <v>81.2</v>
      </c>
      <c r="J45" s="53" t="s">
        <v>41</v>
      </c>
      <c r="K45" s="7"/>
      <c r="L45" s="7"/>
    </row>
    <row r="46" s="6" customFormat="true" ht="12" hidden="false" customHeight="true" outlineLevel="0" collapsed="false">
      <c r="A46" s="35" t="s">
        <v>15</v>
      </c>
      <c r="B46" s="50"/>
      <c r="C46" s="54"/>
      <c r="D46" s="50"/>
      <c r="E46" s="50"/>
      <c r="F46" s="52"/>
      <c r="G46" s="26"/>
      <c r="H46" s="26"/>
      <c r="I46" s="26"/>
      <c r="J46" s="9"/>
      <c r="K46" s="7"/>
      <c r="L46" s="7"/>
    </row>
    <row r="47" s="6" customFormat="true" ht="11.25" hidden="false" customHeight="true" outlineLevel="0" collapsed="false">
      <c r="A47" s="37" t="s">
        <v>42</v>
      </c>
      <c r="B47" s="50"/>
      <c r="C47" s="54"/>
      <c r="D47" s="50"/>
      <c r="E47" s="50"/>
      <c r="F47" s="52"/>
      <c r="G47" s="26"/>
      <c r="H47" s="26"/>
      <c r="I47" s="26"/>
      <c r="J47" s="9"/>
      <c r="K47" s="7"/>
      <c r="L47" s="7"/>
    </row>
    <row r="48" s="6" customFormat="true" ht="12.75" hidden="false" customHeight="true" outlineLevel="0" collapsed="false">
      <c r="A48" s="38" t="s">
        <v>19</v>
      </c>
      <c r="B48" s="50" t="n">
        <v>78.4</v>
      </c>
      <c r="C48" s="51" t="n">
        <v>78.4</v>
      </c>
      <c r="D48" s="50" t="n">
        <v>78.2</v>
      </c>
      <c r="E48" s="50" t="n">
        <v>77.9</v>
      </c>
      <c r="F48" s="52" t="n">
        <v>77.8</v>
      </c>
      <c r="G48" s="26" t="n">
        <v>77.5</v>
      </c>
      <c r="H48" s="26" t="n">
        <v>77.4</v>
      </c>
      <c r="I48" s="26" t="n">
        <v>77.3</v>
      </c>
      <c r="J48" s="53" t="s">
        <v>41</v>
      </c>
      <c r="K48" s="55"/>
      <c r="L48" s="7"/>
    </row>
    <row r="49" s="6" customFormat="true" ht="12.75" hidden="false" customHeight="true" outlineLevel="0" collapsed="false">
      <c r="A49" s="40" t="s">
        <v>20</v>
      </c>
      <c r="B49" s="50"/>
      <c r="C49" s="54"/>
      <c r="D49" s="50"/>
      <c r="E49" s="50"/>
      <c r="F49" s="52"/>
      <c r="G49" s="26"/>
      <c r="H49" s="26"/>
      <c r="I49" s="26"/>
      <c r="J49" s="9"/>
      <c r="K49" s="55"/>
      <c r="L49" s="7"/>
    </row>
    <row r="50" s="6" customFormat="true" ht="12.75" hidden="false" customHeight="true" outlineLevel="0" collapsed="false">
      <c r="A50" s="43" t="s">
        <v>27</v>
      </c>
      <c r="B50" s="50" t="n">
        <v>17.1</v>
      </c>
      <c r="C50" s="56" t="n">
        <v>17.2</v>
      </c>
      <c r="D50" s="50" t="n">
        <v>17.7</v>
      </c>
      <c r="E50" s="50" t="n">
        <v>18</v>
      </c>
      <c r="F50" s="52" t="n">
        <v>18.2</v>
      </c>
      <c r="G50" s="26" t="n">
        <v>18.5</v>
      </c>
      <c r="H50" s="26" t="n">
        <v>18.7</v>
      </c>
      <c r="I50" s="26" t="n">
        <v>18.8</v>
      </c>
      <c r="J50" s="53" t="s">
        <v>41</v>
      </c>
      <c r="K50" s="55"/>
      <c r="L50" s="7"/>
    </row>
    <row r="51" s="6" customFormat="true" ht="12.75" hidden="false" customHeight="true" outlineLevel="0" collapsed="false">
      <c r="A51" s="44" t="s">
        <v>28</v>
      </c>
      <c r="B51" s="30"/>
      <c r="C51" s="47"/>
      <c r="D51" s="30"/>
      <c r="E51" s="30"/>
      <c r="F51" s="26"/>
      <c r="G51" s="26"/>
      <c r="H51" s="26"/>
      <c r="I51" s="26"/>
      <c r="J51" s="9"/>
      <c r="K51" s="55"/>
      <c r="L51" s="7"/>
    </row>
    <row r="52" s="6" customFormat="true" ht="9" hidden="false" customHeight="true" outlineLevel="0" collapsed="false">
      <c r="A52" s="44"/>
      <c r="B52" s="30"/>
      <c r="C52" s="47"/>
      <c r="D52" s="30"/>
      <c r="E52" s="30"/>
      <c r="F52" s="26"/>
      <c r="G52" s="26"/>
      <c r="H52" s="26"/>
      <c r="I52" s="26"/>
      <c r="J52" s="9"/>
      <c r="K52" s="55"/>
      <c r="L52" s="7"/>
    </row>
    <row r="53" s="6" customFormat="true" ht="12.75" hidden="false" customHeight="true" outlineLevel="0" collapsed="false">
      <c r="A53" s="57" t="s">
        <v>43</v>
      </c>
      <c r="B53" s="30"/>
      <c r="C53" s="47"/>
      <c r="D53" s="30"/>
      <c r="E53" s="30"/>
      <c r="F53" s="26"/>
      <c r="G53" s="26"/>
      <c r="H53" s="26"/>
      <c r="I53" s="26"/>
      <c r="J53" s="9"/>
      <c r="K53" s="7"/>
      <c r="L53" s="7"/>
    </row>
    <row r="54" s="6" customFormat="true" ht="12.75" hidden="false" customHeight="true" outlineLevel="0" collapsed="false">
      <c r="A54" s="58" t="s">
        <v>44</v>
      </c>
      <c r="B54" s="19" t="n">
        <v>0.227</v>
      </c>
      <c r="C54" s="59" t="n">
        <v>0.232</v>
      </c>
      <c r="D54" s="19" t="n">
        <v>0.236</v>
      </c>
      <c r="E54" s="19" t="n">
        <v>0.238</v>
      </c>
      <c r="F54" s="19" t="n">
        <v>0.238</v>
      </c>
      <c r="G54" s="21" t="n">
        <v>0.237</v>
      </c>
      <c r="H54" s="21" t="n">
        <v>0.237251747326508</v>
      </c>
      <c r="I54" s="21" t="n">
        <v>0.238</v>
      </c>
      <c r="J54" s="60" t="s">
        <v>41</v>
      </c>
      <c r="K54" s="7"/>
      <c r="L54" s="7"/>
    </row>
    <row r="55" s="6" customFormat="true" ht="12.75" hidden="false" customHeight="true" outlineLevel="0" collapsed="false">
      <c r="A55" s="61" t="s">
        <v>45</v>
      </c>
      <c r="B55" s="26"/>
      <c r="C55" s="54"/>
      <c r="D55" s="26"/>
      <c r="E55" s="26"/>
      <c r="F55" s="26"/>
      <c r="G55" s="26"/>
      <c r="H55" s="26"/>
      <c r="I55" s="26"/>
      <c r="J55" s="5"/>
      <c r="K55" s="7"/>
      <c r="L55" s="7"/>
    </row>
    <row r="56" s="6" customFormat="true" ht="4.5" hidden="false" customHeight="true" outlineLevel="0" collapsed="false">
      <c r="A56" s="44"/>
      <c r="B56" s="30"/>
      <c r="C56" s="29"/>
      <c r="D56" s="30"/>
      <c r="E56" s="30"/>
      <c r="F56" s="26"/>
      <c r="G56" s="26"/>
      <c r="H56" s="26"/>
      <c r="I56" s="26"/>
      <c r="J56" s="5"/>
      <c r="K56" s="7"/>
      <c r="L56" s="7"/>
    </row>
    <row r="57" s="6" customFormat="true" ht="12.75" hidden="false" customHeight="true" outlineLevel="0" collapsed="false">
      <c r="A57" s="31" t="s">
        <v>46</v>
      </c>
      <c r="B57" s="62" t="n">
        <v>28</v>
      </c>
      <c r="C57" s="18" t="n">
        <v>28.4</v>
      </c>
      <c r="D57" s="62" t="n">
        <v>28.8</v>
      </c>
      <c r="E57" s="62" t="n">
        <v>29</v>
      </c>
      <c r="F57" s="21" t="n">
        <v>29.1</v>
      </c>
      <c r="G57" s="21" t="n">
        <v>29.2</v>
      </c>
      <c r="H57" s="21" t="n">
        <v>29.2</v>
      </c>
      <c r="I57" s="21" t="n">
        <v>29.3</v>
      </c>
      <c r="J57" s="60" t="s">
        <v>41</v>
      </c>
      <c r="K57" s="7"/>
      <c r="L57" s="7"/>
    </row>
    <row r="58" s="6" customFormat="true" ht="12.75" hidden="false" customHeight="true" outlineLevel="0" collapsed="false">
      <c r="A58" s="25" t="s">
        <v>47</v>
      </c>
      <c r="B58" s="62"/>
      <c r="C58" s="18"/>
      <c r="D58" s="62"/>
      <c r="E58" s="62"/>
      <c r="F58" s="26"/>
      <c r="G58" s="26"/>
      <c r="H58" s="26"/>
      <c r="I58" s="26"/>
      <c r="J58" s="5"/>
      <c r="K58" s="7"/>
      <c r="L58" s="7"/>
    </row>
    <row r="59" s="6" customFormat="true" ht="7.5" hidden="false" customHeight="true" outlineLevel="0" collapsed="false">
      <c r="A59" s="25"/>
      <c r="B59" s="62"/>
      <c r="C59" s="18"/>
      <c r="D59" s="62"/>
      <c r="E59" s="63"/>
      <c r="F59" s="26"/>
      <c r="G59" s="26"/>
      <c r="H59" s="26"/>
      <c r="I59" s="26"/>
      <c r="J59" s="5"/>
      <c r="K59" s="7"/>
      <c r="L59" s="7"/>
    </row>
    <row r="60" s="6" customFormat="true" ht="12.75" hidden="false" customHeight="true" outlineLevel="0" collapsed="false">
      <c r="A60" s="64" t="s">
        <v>48</v>
      </c>
      <c r="B60" s="50"/>
      <c r="C60" s="18"/>
      <c r="D60" s="50"/>
      <c r="E60" s="51"/>
      <c r="F60" s="26"/>
      <c r="G60" s="26"/>
      <c r="H60" s="26"/>
      <c r="I60" s="26"/>
      <c r="J60" s="5"/>
      <c r="K60" s="7"/>
      <c r="L60" s="7"/>
    </row>
    <row r="61" s="6" customFormat="true" ht="12.75" hidden="false" customHeight="true" outlineLevel="0" collapsed="false">
      <c r="A61" s="65" t="s">
        <v>49</v>
      </c>
      <c r="B61" s="62" t="n">
        <v>29.4</v>
      </c>
      <c r="C61" s="18" t="n">
        <v>29.8</v>
      </c>
      <c r="D61" s="62" t="n">
        <v>30</v>
      </c>
      <c r="E61" s="62" t="n">
        <v>30.3</v>
      </c>
      <c r="F61" s="21" t="n">
        <v>30.4</v>
      </c>
      <c r="G61" s="21" t="n">
        <v>30.5</v>
      </c>
      <c r="H61" s="21" t="n">
        <v>30.5</v>
      </c>
      <c r="I61" s="21" t="n">
        <v>30.6</v>
      </c>
      <c r="J61" s="60" t="s">
        <v>41</v>
      </c>
      <c r="K61" s="7"/>
      <c r="L61" s="7"/>
    </row>
    <row r="62" s="6" customFormat="true" ht="12.75" hidden="false" customHeight="true" outlineLevel="0" collapsed="false">
      <c r="A62" s="66" t="s">
        <v>50</v>
      </c>
      <c r="B62" s="67"/>
      <c r="C62" s="67"/>
      <c r="D62" s="67"/>
      <c r="E62" s="67"/>
      <c r="F62" s="67"/>
      <c r="G62" s="67"/>
      <c r="H62" s="67"/>
      <c r="I62" s="67"/>
      <c r="K62" s="7"/>
      <c r="L62" s="7"/>
    </row>
    <row r="63" s="6" customFormat="true" ht="6.75" hidden="false" customHeight="true" outlineLevel="0" collapsed="false">
      <c r="A63" s="68"/>
      <c r="B63" s="69"/>
      <c r="C63" s="70"/>
      <c r="D63" s="70"/>
      <c r="E63" s="70"/>
      <c r="F63" s="70"/>
      <c r="G63" s="7"/>
      <c r="K63" s="7"/>
      <c r="L63" s="7"/>
    </row>
    <row r="64" s="6" customFormat="true" ht="12.75" hidden="false" customHeight="true" outlineLevel="0" collapsed="false">
      <c r="A64" s="68"/>
      <c r="B64" s="71"/>
      <c r="C64" s="72"/>
      <c r="D64" s="72"/>
      <c r="E64" s="72"/>
      <c r="F64" s="72"/>
      <c r="G64" s="73"/>
      <c r="K64" s="7"/>
      <c r="L64" s="7"/>
    </row>
    <row r="65" s="6" customFormat="true" ht="12.75" hidden="false" customHeight="true" outlineLevel="0" collapsed="false">
      <c r="B65" s="71"/>
      <c r="C65" s="72"/>
      <c r="D65" s="72"/>
      <c r="E65" s="72"/>
      <c r="F65" s="72"/>
      <c r="G65" s="73"/>
      <c r="K65" s="7"/>
      <c r="L65" s="7"/>
    </row>
    <row r="66" s="6" customFormat="true" ht="12.75" hidden="false" customHeight="true" outlineLevel="0" collapsed="false">
      <c r="A66" s="68"/>
      <c r="B66" s="71"/>
      <c r="C66" s="72"/>
      <c r="D66" s="72"/>
      <c r="E66" s="72"/>
      <c r="F66" s="72"/>
      <c r="G66" s="73"/>
      <c r="K66" s="7"/>
      <c r="L66" s="7"/>
    </row>
    <row r="67" s="6" customFormat="true" ht="12.75" hidden="false" customHeight="true" outlineLevel="0" collapsed="false">
      <c r="A67" s="68"/>
      <c r="B67" s="69"/>
      <c r="C67" s="70"/>
      <c r="D67" s="70"/>
      <c r="E67" s="70"/>
      <c r="F67" s="70"/>
      <c r="K67" s="7"/>
      <c r="L67" s="7"/>
    </row>
    <row r="68" s="6" customFormat="true" ht="12.75" hidden="false" customHeight="true" outlineLevel="0" collapsed="false">
      <c r="A68" s="68"/>
      <c r="B68" s="69"/>
      <c r="C68" s="70"/>
      <c r="D68" s="70"/>
      <c r="E68" s="70"/>
      <c r="F68" s="70"/>
      <c r="K68" s="7"/>
      <c r="L68" s="7"/>
    </row>
    <row r="69" s="6" customFormat="true" ht="12.75" hidden="false" customHeight="true" outlineLevel="0" collapsed="false">
      <c r="A69" s="68"/>
      <c r="B69" s="69"/>
      <c r="C69" s="70"/>
      <c r="D69" s="70"/>
      <c r="E69" s="70"/>
      <c r="F69" s="70"/>
      <c r="K69" s="7"/>
      <c r="L69" s="7"/>
    </row>
    <row r="70" s="6" customFormat="true" ht="12.75" hidden="false" customHeight="true" outlineLevel="0" collapsed="false">
      <c r="A70" s="68"/>
      <c r="B70" s="69"/>
      <c r="C70" s="70"/>
      <c r="D70" s="70"/>
      <c r="E70" s="70"/>
      <c r="F70" s="70"/>
      <c r="K70" s="7"/>
      <c r="L70" s="7"/>
    </row>
    <row r="71" s="6" customFormat="true" ht="12.75" hidden="false" customHeight="true" outlineLevel="0" collapsed="false">
      <c r="A71" s="68"/>
      <c r="B71" s="69"/>
      <c r="C71" s="70"/>
      <c r="D71" s="70"/>
      <c r="E71" s="70"/>
      <c r="F71" s="70"/>
      <c r="K71" s="7"/>
      <c r="L71" s="7"/>
    </row>
    <row r="72" s="6" customFormat="true" ht="12.75" hidden="false" customHeight="true" outlineLevel="0" collapsed="false">
      <c r="A72" s="68"/>
      <c r="B72" s="69"/>
      <c r="C72" s="70"/>
      <c r="D72" s="70"/>
      <c r="E72" s="70"/>
      <c r="F72" s="70"/>
      <c r="K72" s="7"/>
      <c r="L72" s="7"/>
    </row>
    <row r="73" s="6" customFormat="true" ht="12.75" hidden="false" customHeight="true" outlineLevel="0" collapsed="false">
      <c r="A73" s="68"/>
      <c r="B73" s="69"/>
      <c r="C73" s="70"/>
      <c r="D73" s="70"/>
      <c r="E73" s="70"/>
      <c r="F73" s="70"/>
      <c r="K73" s="7"/>
      <c r="L73" s="7"/>
    </row>
    <row r="74" s="6" customFormat="true" ht="12.75" hidden="false" customHeight="true" outlineLevel="0" collapsed="false">
      <c r="A74" s="68"/>
      <c r="B74" s="69"/>
      <c r="C74" s="70"/>
      <c r="D74" s="70"/>
      <c r="E74" s="70"/>
      <c r="F74" s="70"/>
      <c r="K74" s="7"/>
      <c r="L74" s="7"/>
    </row>
    <row r="75" s="6" customFormat="true" ht="10.5" hidden="false" customHeight="true" outlineLevel="0" collapsed="false">
      <c r="A75" s="68"/>
      <c r="B75" s="69"/>
      <c r="C75" s="70"/>
      <c r="D75" s="70"/>
      <c r="E75" s="70"/>
      <c r="F75" s="70"/>
      <c r="K75" s="7"/>
      <c r="L75" s="7"/>
    </row>
    <row r="76" s="74" customFormat="true" ht="12.75" hidden="false" customHeight="true" outlineLevel="0" collapsed="false">
      <c r="K76" s="55"/>
      <c r="L76" s="55"/>
    </row>
    <row r="77" s="74" customFormat="true" ht="12.75" hidden="false" customHeight="true" outlineLevel="0" collapsed="false">
      <c r="K77" s="55"/>
      <c r="L77" s="55"/>
    </row>
    <row r="78" s="74" customFormat="true" ht="12.75" hidden="false" customHeight="true" outlineLevel="0" collapsed="false">
      <c r="K78" s="55"/>
      <c r="L78" s="55"/>
    </row>
    <row r="79" s="74" customFormat="true" ht="12.75" hidden="false" customHeight="true" outlineLevel="0" collapsed="false">
      <c r="K79" s="55"/>
      <c r="L79" s="55"/>
    </row>
    <row r="80" s="74" customFormat="true" ht="12.75" hidden="false" customHeight="true" outlineLevel="0" collapsed="false">
      <c r="K80" s="55"/>
      <c r="L80" s="55"/>
    </row>
    <row r="81" s="74" customFormat="true" ht="12.75" hidden="false" customHeight="true" outlineLevel="0" collapsed="false">
      <c r="K81" s="55"/>
      <c r="L81" s="55"/>
    </row>
    <row r="82" s="74" customFormat="true" ht="12.75" hidden="false" customHeight="true" outlineLevel="0" collapsed="false">
      <c r="K82" s="55"/>
      <c r="L82" s="55"/>
    </row>
    <row r="83" s="74" customFormat="true" ht="12.75" hidden="false" customHeight="true" outlineLevel="0" collapsed="false">
      <c r="K83" s="55"/>
      <c r="L83" s="55"/>
    </row>
    <row r="84" s="74" customFormat="true" ht="12" hidden="false" customHeight="true" outlineLevel="0" collapsed="false">
      <c r="K84" s="55"/>
      <c r="L84" s="55"/>
    </row>
    <row r="85" s="74" customFormat="true" ht="13.5" hidden="false" customHeight="true" outlineLevel="0" collapsed="false">
      <c r="K85" s="55"/>
      <c r="L85" s="55"/>
    </row>
    <row r="86" s="74" customFormat="true" ht="14.25" hidden="false" customHeight="true" outlineLevel="0" collapsed="false">
      <c r="K86" s="55"/>
      <c r="L86" s="55"/>
    </row>
    <row r="87" s="74" customFormat="true" ht="13.5" hidden="false" customHeight="true" outlineLevel="0" collapsed="false">
      <c r="K87" s="55"/>
      <c r="L87" s="55"/>
    </row>
    <row r="88" s="74" customFormat="true" ht="13.5" hidden="false" customHeight="true" outlineLevel="0" collapsed="false">
      <c r="K88" s="55"/>
      <c r="L88" s="55"/>
    </row>
    <row r="89" s="74" customFormat="true" ht="13.5" hidden="false" customHeight="true" outlineLevel="0" collapsed="false">
      <c r="K89" s="55"/>
      <c r="L89" s="55"/>
    </row>
    <row r="90" s="74" customFormat="true" ht="13.5" hidden="false" customHeight="true" outlineLevel="0" collapsed="false">
      <c r="K90" s="55"/>
      <c r="L90" s="55"/>
    </row>
    <row r="91" s="74" customFormat="true" ht="13.5" hidden="false" customHeight="true" outlineLevel="0" collapsed="false">
      <c r="K91" s="55"/>
      <c r="L91" s="55"/>
    </row>
    <row r="92" s="74" customFormat="true" ht="13.5" hidden="false" customHeight="true" outlineLevel="0" collapsed="false">
      <c r="K92" s="55"/>
      <c r="L92" s="55"/>
    </row>
    <row r="93" s="74" customFormat="true" ht="13.5" hidden="false" customHeight="true" outlineLevel="0" collapsed="false">
      <c r="K93" s="55"/>
      <c r="L93" s="55"/>
    </row>
    <row r="94" s="74" customFormat="true" ht="13.5" hidden="false" customHeight="true" outlineLevel="0" collapsed="false">
      <c r="K94" s="55"/>
      <c r="L94" s="55"/>
    </row>
    <row r="95" s="74" customFormat="true" ht="13.5" hidden="false" customHeight="true" outlineLevel="0" collapsed="false">
      <c r="K95" s="55"/>
      <c r="L95" s="55"/>
    </row>
    <row r="96" s="74" customFormat="true" ht="13.5" hidden="false" customHeight="true" outlineLevel="0" collapsed="false">
      <c r="K96" s="55"/>
      <c r="L96" s="55"/>
    </row>
    <row r="97" s="74" customFormat="true" ht="6" hidden="false" customHeight="true" outlineLevel="0" collapsed="false">
      <c r="K97" s="55"/>
      <c r="L97" s="55"/>
    </row>
    <row r="98" s="74" customFormat="true" ht="12.75" hidden="false" customHeight="true" outlineLevel="0" collapsed="false">
      <c r="K98" s="55"/>
      <c r="L98" s="55"/>
    </row>
    <row r="99" s="74" customFormat="true" ht="6" hidden="false" customHeight="true" outlineLevel="0" collapsed="false">
      <c r="K99" s="55"/>
      <c r="L99" s="55"/>
    </row>
    <row r="100" s="74" customFormat="true" ht="12.75" hidden="false" customHeight="true" outlineLevel="0" collapsed="false">
      <c r="K100" s="55"/>
      <c r="L100" s="55"/>
    </row>
    <row r="101" s="74" customFormat="true" ht="12.75" hidden="false" customHeight="true" outlineLevel="0" collapsed="false">
      <c r="K101" s="55"/>
      <c r="L101" s="55"/>
    </row>
    <row r="102" s="74" customFormat="true" ht="12.75" hidden="false" customHeight="true" outlineLevel="0" collapsed="false">
      <c r="K102" s="55"/>
      <c r="L102" s="55"/>
    </row>
    <row r="103" s="74" customFormat="true" ht="12.75" hidden="false" customHeight="true" outlineLevel="0" collapsed="false">
      <c r="K103" s="55"/>
      <c r="L103" s="55"/>
    </row>
    <row r="104" s="74" customFormat="true" ht="12.75" hidden="false" customHeight="true" outlineLevel="0" collapsed="false">
      <c r="K104" s="55"/>
      <c r="L104" s="55"/>
    </row>
    <row r="105" s="74" customFormat="true" ht="12.75" hidden="false" customHeight="true" outlineLevel="0" collapsed="false">
      <c r="K105" s="55"/>
      <c r="L105" s="55"/>
    </row>
    <row r="106" s="74" customFormat="true" ht="12.75" hidden="false" customHeight="true" outlineLevel="0" collapsed="false">
      <c r="K106" s="55"/>
      <c r="L106" s="55"/>
    </row>
    <row r="107" s="74" customFormat="true" ht="12.75" hidden="false" customHeight="true" outlineLevel="0" collapsed="false">
      <c r="K107" s="55"/>
      <c r="L107" s="55"/>
    </row>
    <row r="108" s="74" customFormat="true" ht="12.75" hidden="false" customHeight="true" outlineLevel="0" collapsed="false">
      <c r="K108" s="55"/>
      <c r="L108" s="55"/>
    </row>
    <row r="109" s="74" customFormat="true" ht="12.75" hidden="false" customHeight="true" outlineLevel="0" collapsed="false">
      <c r="K109" s="55"/>
      <c r="L109" s="55"/>
    </row>
    <row r="110" s="74" customFormat="true" ht="12.75" hidden="false" customHeight="true" outlineLevel="0" collapsed="false">
      <c r="K110" s="55"/>
      <c r="L110" s="55"/>
    </row>
    <row r="111" s="74" customFormat="true" ht="12.75" hidden="false" customHeight="true" outlineLevel="0" collapsed="false">
      <c r="K111" s="55"/>
      <c r="L111" s="55"/>
    </row>
    <row r="112" s="74" customFormat="true" ht="12.75" hidden="false" customHeight="true" outlineLevel="0" collapsed="false">
      <c r="K112" s="55"/>
      <c r="L112" s="55"/>
    </row>
    <row r="113" s="74" customFormat="true" ht="12.75" hidden="false" customHeight="true" outlineLevel="0" collapsed="false">
      <c r="K113" s="55"/>
      <c r="L113" s="55"/>
    </row>
    <row r="114" s="74" customFormat="true" ht="12.75" hidden="false" customHeight="true" outlineLevel="0" collapsed="false">
      <c r="K114" s="55"/>
      <c r="L114" s="55"/>
    </row>
    <row r="115" s="74" customFormat="true" ht="12.75" hidden="false" customHeight="true" outlineLevel="0" collapsed="false">
      <c r="K115" s="55"/>
      <c r="L115" s="55"/>
    </row>
    <row r="116" customFormat="false" ht="12.75" hidden="false" customHeight="false" outlineLevel="0" collapsed="false">
      <c r="A116" s="74"/>
      <c r="J116" s="2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  <row r="119" customFormat="false" ht="12.75" hidden="false" customHeight="false" outlineLevel="0" collapsed="false">
      <c r="A119" s="74"/>
    </row>
    <row r="120" customFormat="false" ht="12.75" hidden="false" customHeight="false" outlineLevel="0" collapsed="false">
      <c r="A120" s="74"/>
    </row>
    <row r="121" customFormat="false" ht="12.75" hidden="false" customHeight="false" outlineLevel="0" collapsed="false">
      <c r="A121" s="74"/>
    </row>
    <row r="122" customFormat="false" ht="12.75" hidden="false" customHeight="false" outlineLevel="0" collapsed="false">
      <c r="A122" s="74"/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</sheetData>
  <mergeCells count="9">
    <mergeCell ref="A8:A10"/>
    <mergeCell ref="B8:B10"/>
    <mergeCell ref="C8:C10"/>
    <mergeCell ref="D8:D10"/>
    <mergeCell ref="E8:E10"/>
    <mergeCell ref="F8:F10"/>
    <mergeCell ref="G8:G10"/>
    <mergeCell ref="H8:H10"/>
    <mergeCell ref="I8:J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35 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customFormat="false" ht="13.5" hidden="false" customHeight="true" outlineLevel="0" collapsed="false">
      <c r="A1" s="492" t="s">
        <v>382</v>
      </c>
    </row>
    <row r="2" customFormat="false" ht="11.25" hidden="false" customHeight="false" outlineLevel="0" collapsed="false">
      <c r="A2" s="493" t="s">
        <v>383</v>
      </c>
    </row>
    <row r="3" customFormat="false" ht="3.75" hidden="false" customHeight="true" outlineLevel="0" collapsed="false">
      <c r="A3" s="212"/>
      <c r="K3" s="494"/>
    </row>
    <row r="4" s="498" customFormat="true" ht="25.5" hidden="false" customHeight="true" outlineLevel="0" collapsed="false">
      <c r="A4" s="495" t="s">
        <v>247</v>
      </c>
      <c r="B4" s="496" t="s">
        <v>384</v>
      </c>
      <c r="C4" s="496"/>
      <c r="D4" s="496"/>
      <c r="E4" s="496"/>
      <c r="F4" s="496"/>
      <c r="G4" s="496"/>
      <c r="H4" s="496"/>
      <c r="I4" s="496"/>
      <c r="J4" s="496"/>
      <c r="K4" s="496"/>
      <c r="L4" s="497"/>
    </row>
    <row r="5" s="498" customFormat="true" ht="14.45" hidden="false" customHeight="true" outlineLevel="0" collapsed="false">
      <c r="A5" s="495"/>
      <c r="B5" s="499" t="s">
        <v>385</v>
      </c>
      <c r="C5" s="499" t="s">
        <v>386</v>
      </c>
      <c r="D5" s="499" t="s">
        <v>387</v>
      </c>
      <c r="E5" s="499" t="s">
        <v>388</v>
      </c>
      <c r="F5" s="499" t="s">
        <v>389</v>
      </c>
      <c r="G5" s="499" t="s">
        <v>390</v>
      </c>
      <c r="H5" s="499" t="s">
        <v>391</v>
      </c>
      <c r="I5" s="499" t="s">
        <v>392</v>
      </c>
      <c r="J5" s="496" t="s">
        <v>393</v>
      </c>
      <c r="K5" s="496" t="s">
        <v>394</v>
      </c>
      <c r="L5" s="497"/>
    </row>
    <row r="6" s="498" customFormat="true" ht="14.45" hidden="false" customHeight="true" outlineLevel="0" collapsed="false">
      <c r="A6" s="495"/>
      <c r="B6" s="499"/>
      <c r="C6" s="499"/>
      <c r="D6" s="499"/>
      <c r="E6" s="499"/>
      <c r="F6" s="499"/>
      <c r="G6" s="499"/>
      <c r="H6" s="499"/>
      <c r="I6" s="499"/>
      <c r="J6" s="496"/>
      <c r="K6" s="496"/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33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12" hidden="false" customHeight="true" outlineLevel="0" collapsed="false">
      <c r="A10" s="232" t="s">
        <v>395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497"/>
    </row>
    <row r="11" s="498" customFormat="true" ht="15.75" hidden="false" customHeight="tru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497"/>
    </row>
    <row r="12" s="498" customFormat="true" ht="12" hidden="false" customHeight="true" outlineLevel="0" collapsed="false">
      <c r="A12" s="233" t="s">
        <v>279</v>
      </c>
      <c r="B12" s="500" t="n">
        <v>61.7</v>
      </c>
      <c r="C12" s="500" t="n">
        <v>6.6</v>
      </c>
      <c r="D12" s="501" t="n">
        <v>3.8</v>
      </c>
      <c r="E12" s="500" t="n">
        <v>6.7</v>
      </c>
      <c r="F12" s="500" t="n">
        <v>6.2</v>
      </c>
      <c r="G12" s="500" t="n">
        <v>1.2</v>
      </c>
      <c r="H12" s="501" t="n">
        <v>4.9</v>
      </c>
      <c r="I12" s="500" t="n">
        <v>5.1</v>
      </c>
      <c r="J12" s="500" t="n">
        <v>0.6</v>
      </c>
      <c r="K12" s="501" t="n">
        <v>0.1</v>
      </c>
      <c r="L12" s="497"/>
    </row>
    <row r="13" s="498" customFormat="true" ht="12" hidden="false" customHeight="true" outlineLevel="0" collapsed="false">
      <c r="A13" s="240" t="s">
        <v>280</v>
      </c>
      <c r="B13" s="500"/>
      <c r="C13" s="502"/>
      <c r="D13" s="503"/>
      <c r="E13" s="502"/>
      <c r="F13" s="503"/>
      <c r="G13" s="502"/>
      <c r="H13" s="503"/>
      <c r="I13" s="504"/>
      <c r="J13" s="505"/>
      <c r="K13" s="506"/>
      <c r="L13" s="497"/>
    </row>
    <row r="14" s="498" customFormat="true" ht="12" hidden="false" customHeight="true" outlineLevel="0" collapsed="false">
      <c r="A14" s="246" t="s">
        <v>281</v>
      </c>
      <c r="B14" s="466" t="n">
        <v>62.4</v>
      </c>
      <c r="C14" s="466" t="n">
        <v>6.9</v>
      </c>
      <c r="D14" s="467" t="n">
        <v>3.4</v>
      </c>
      <c r="E14" s="466" t="n">
        <v>7.3</v>
      </c>
      <c r="F14" s="466" t="n">
        <v>6.5</v>
      </c>
      <c r="G14" s="466" t="n">
        <v>0.9</v>
      </c>
      <c r="H14" s="467" t="n">
        <v>4.5</v>
      </c>
      <c r="I14" s="466" t="n">
        <v>4.5</v>
      </c>
      <c r="J14" s="466" t="n">
        <v>0.4</v>
      </c>
      <c r="K14" s="467" t="n">
        <v>0.1</v>
      </c>
      <c r="L14" s="497"/>
    </row>
    <row r="15" s="498" customFormat="true" ht="12" hidden="false" customHeight="true" outlineLevel="0" collapsed="false">
      <c r="A15" s="250" t="s">
        <v>282</v>
      </c>
      <c r="B15" s="466"/>
      <c r="C15" s="507"/>
      <c r="D15" s="508"/>
      <c r="E15" s="507"/>
      <c r="F15" s="508"/>
      <c r="G15" s="507"/>
      <c r="H15" s="508"/>
      <c r="I15" s="509"/>
      <c r="J15" s="510"/>
      <c r="K15" s="511"/>
      <c r="L15" s="497"/>
    </row>
    <row r="16" s="498" customFormat="true" ht="12" hidden="false" customHeight="true" outlineLevel="0" collapsed="false">
      <c r="A16" s="246" t="s">
        <v>283</v>
      </c>
      <c r="B16" s="466" t="n">
        <v>62.9</v>
      </c>
      <c r="C16" s="466" t="n">
        <v>6.9</v>
      </c>
      <c r="D16" s="467" t="n">
        <v>3.3</v>
      </c>
      <c r="E16" s="466" t="n">
        <v>7.2</v>
      </c>
      <c r="F16" s="466" t="n">
        <v>6.4</v>
      </c>
      <c r="G16" s="466" t="n">
        <v>0.9</v>
      </c>
      <c r="H16" s="467" t="n">
        <v>4.5</v>
      </c>
      <c r="I16" s="466" t="n">
        <v>4.5</v>
      </c>
      <c r="J16" s="466" t="n">
        <v>0.3</v>
      </c>
      <c r="K16" s="467" t="n">
        <v>0.1</v>
      </c>
      <c r="L16" s="497"/>
    </row>
    <row r="17" s="498" customFormat="true" ht="12" hidden="false" customHeight="true" outlineLevel="0" collapsed="false">
      <c r="A17" s="250" t="s">
        <v>284</v>
      </c>
      <c r="B17" s="466"/>
      <c r="C17" s="507"/>
      <c r="D17" s="508"/>
      <c r="E17" s="507"/>
      <c r="F17" s="508"/>
      <c r="G17" s="507"/>
      <c r="H17" s="508"/>
      <c r="I17" s="509"/>
      <c r="J17" s="510"/>
      <c r="K17" s="511"/>
      <c r="L17" s="497"/>
    </row>
    <row r="18" s="498" customFormat="true" ht="12" hidden="false" customHeight="true" outlineLevel="0" collapsed="false">
      <c r="A18" s="237" t="s">
        <v>285</v>
      </c>
      <c r="B18" s="466"/>
      <c r="C18" s="507"/>
      <c r="D18" s="508"/>
      <c r="E18" s="507"/>
      <c r="F18" s="508"/>
      <c r="G18" s="507"/>
      <c r="H18" s="508"/>
      <c r="I18" s="509"/>
      <c r="J18" s="510"/>
      <c r="K18" s="511"/>
      <c r="L18" s="497"/>
    </row>
    <row r="19" s="498" customFormat="true" ht="12" hidden="false" customHeight="true" outlineLevel="0" collapsed="false">
      <c r="A19" s="255" t="s">
        <v>286</v>
      </c>
      <c r="B19" s="466" t="n">
        <v>63.9</v>
      </c>
      <c r="C19" s="466" t="n">
        <v>6.5</v>
      </c>
      <c r="D19" s="467" t="n">
        <v>3.2</v>
      </c>
      <c r="E19" s="466" t="n">
        <v>6.5</v>
      </c>
      <c r="F19" s="466" t="n">
        <v>6.5</v>
      </c>
      <c r="G19" s="466" t="n">
        <v>0.9</v>
      </c>
      <c r="H19" s="467" t="n">
        <v>4.6</v>
      </c>
      <c r="I19" s="466" t="n">
        <v>4.4</v>
      </c>
      <c r="J19" s="466" t="n">
        <v>0.3</v>
      </c>
      <c r="K19" s="467" t="n">
        <v>0.1</v>
      </c>
      <c r="L19" s="497"/>
    </row>
    <row r="20" s="498" customFormat="true" ht="12" hidden="false" customHeight="true" outlineLevel="0" collapsed="false">
      <c r="A20" s="250" t="s">
        <v>287</v>
      </c>
      <c r="B20" s="466"/>
      <c r="C20" s="512"/>
      <c r="D20" s="513"/>
      <c r="E20" s="512"/>
      <c r="F20" s="513"/>
      <c r="G20" s="512"/>
      <c r="H20" s="513"/>
      <c r="I20" s="514"/>
      <c r="J20" s="510"/>
      <c r="K20" s="511"/>
      <c r="L20" s="497"/>
    </row>
    <row r="21" s="498" customFormat="true" ht="12" hidden="false" customHeight="true" outlineLevel="0" collapsed="false">
      <c r="A21" s="246" t="s">
        <v>288</v>
      </c>
      <c r="B21" s="466" t="n">
        <v>30.8</v>
      </c>
      <c r="C21" s="466" t="n">
        <v>21.2</v>
      </c>
      <c r="D21" s="467" t="n">
        <v>5.9</v>
      </c>
      <c r="E21" s="466" t="n">
        <v>27.6</v>
      </c>
      <c r="F21" s="466" t="n">
        <v>2.7</v>
      </c>
      <c r="G21" s="466" t="n">
        <v>1.1</v>
      </c>
      <c r="H21" s="467" t="n">
        <v>2</v>
      </c>
      <c r="I21" s="466" t="n">
        <v>5</v>
      </c>
      <c r="J21" s="466" t="n">
        <v>0.5</v>
      </c>
      <c r="K21" s="472" t="s">
        <v>121</v>
      </c>
      <c r="L21" s="497"/>
    </row>
    <row r="22" s="498" customFormat="true" ht="12" hidden="false" customHeight="true" outlineLevel="0" collapsed="false">
      <c r="A22" s="250" t="s">
        <v>289</v>
      </c>
      <c r="B22" s="466"/>
      <c r="C22" s="512"/>
      <c r="D22" s="513"/>
      <c r="E22" s="512"/>
      <c r="F22" s="513"/>
      <c r="G22" s="512"/>
      <c r="H22" s="513"/>
      <c r="I22" s="514"/>
      <c r="J22" s="510"/>
      <c r="K22" s="511"/>
      <c r="L22" s="497"/>
    </row>
    <row r="23" s="498" customFormat="true" ht="12" hidden="false" customHeight="true" outlineLevel="0" collapsed="false">
      <c r="A23" s="256" t="s">
        <v>290</v>
      </c>
      <c r="B23" s="466"/>
      <c r="C23" s="512"/>
      <c r="D23" s="513"/>
      <c r="E23" s="512"/>
      <c r="F23" s="513"/>
      <c r="G23" s="512"/>
      <c r="H23" s="513"/>
      <c r="I23" s="514"/>
      <c r="J23" s="510"/>
      <c r="K23" s="511"/>
      <c r="L23" s="497"/>
    </row>
    <row r="24" s="498" customFormat="true" ht="12" hidden="false" customHeight="true" outlineLevel="0" collapsed="false">
      <c r="A24" s="246" t="s">
        <v>291</v>
      </c>
      <c r="B24" s="466" t="n">
        <v>38.1</v>
      </c>
      <c r="C24" s="466" t="n">
        <v>1.4</v>
      </c>
      <c r="D24" s="472" t="s">
        <v>121</v>
      </c>
      <c r="E24" s="466" t="n">
        <v>14.3</v>
      </c>
      <c r="F24" s="466" t="n">
        <v>8.7</v>
      </c>
      <c r="G24" s="470" t="s">
        <v>121</v>
      </c>
      <c r="H24" s="467" t="n">
        <v>4.1</v>
      </c>
      <c r="I24" s="466" t="n">
        <v>19.5</v>
      </c>
      <c r="J24" s="470" t="n">
        <v>1.8</v>
      </c>
      <c r="K24" s="472" t="s">
        <v>121</v>
      </c>
      <c r="L24" s="497"/>
    </row>
    <row r="25" s="498" customFormat="true" ht="12" hidden="false" customHeight="true" outlineLevel="0" collapsed="false">
      <c r="A25" s="250" t="s">
        <v>292</v>
      </c>
      <c r="B25" s="466"/>
      <c r="C25" s="512"/>
      <c r="D25" s="513"/>
      <c r="E25" s="512"/>
      <c r="F25" s="513"/>
      <c r="G25" s="512"/>
      <c r="H25" s="513"/>
      <c r="I25" s="514"/>
      <c r="J25" s="510"/>
      <c r="K25" s="511"/>
      <c r="L25" s="497"/>
    </row>
    <row r="26" s="498" customFormat="true" ht="12" hidden="false" customHeight="true" outlineLevel="0" collapsed="false">
      <c r="A26" s="250" t="s">
        <v>293</v>
      </c>
      <c r="B26" s="466"/>
      <c r="C26" s="512"/>
      <c r="D26" s="513"/>
      <c r="E26" s="512"/>
      <c r="F26" s="513"/>
      <c r="G26" s="512"/>
      <c r="H26" s="513"/>
      <c r="I26" s="514"/>
      <c r="J26" s="510"/>
      <c r="K26" s="511"/>
      <c r="L26" s="497"/>
    </row>
    <row r="27" s="498" customFormat="true" ht="12" hidden="false" customHeight="true" outlineLevel="0" collapsed="false">
      <c r="A27" s="246" t="s">
        <v>294</v>
      </c>
      <c r="B27" s="466" t="n">
        <v>42.7</v>
      </c>
      <c r="C27" s="466" t="n">
        <v>6.6</v>
      </c>
      <c r="D27" s="467" t="n">
        <v>9.4</v>
      </c>
      <c r="E27" s="466" t="n">
        <v>13.9</v>
      </c>
      <c r="F27" s="466" t="n">
        <v>10.9</v>
      </c>
      <c r="G27" s="466" t="n">
        <v>0.6</v>
      </c>
      <c r="H27" s="467" t="n">
        <v>3.5</v>
      </c>
      <c r="I27" s="466" t="n">
        <v>5</v>
      </c>
      <c r="J27" s="466" t="n">
        <v>2.5</v>
      </c>
      <c r="K27" s="467" t="n">
        <v>0.3</v>
      </c>
      <c r="L27" s="497"/>
    </row>
    <row r="28" s="498" customFormat="true" ht="12" hidden="false" customHeight="true" outlineLevel="0" collapsed="false">
      <c r="A28" s="250" t="s">
        <v>295</v>
      </c>
      <c r="B28" s="466"/>
      <c r="C28" s="512"/>
      <c r="D28" s="513"/>
      <c r="E28" s="512"/>
      <c r="F28" s="513"/>
      <c r="G28" s="512"/>
      <c r="H28" s="513"/>
      <c r="I28" s="514"/>
      <c r="J28" s="510"/>
      <c r="K28" s="511"/>
      <c r="L28" s="497"/>
    </row>
    <row r="29" s="498" customFormat="true" ht="12" hidden="false" customHeight="true" outlineLevel="0" collapsed="false">
      <c r="A29" s="246" t="s">
        <v>296</v>
      </c>
      <c r="B29" s="466" t="n">
        <v>57.7</v>
      </c>
      <c r="C29" s="512" t="n">
        <v>5.3</v>
      </c>
      <c r="D29" s="513" t="n">
        <v>5.8</v>
      </c>
      <c r="E29" s="512" t="n">
        <v>3.7</v>
      </c>
      <c r="F29" s="513" t="n">
        <v>4.6</v>
      </c>
      <c r="G29" s="512" t="n">
        <v>2.6</v>
      </c>
      <c r="H29" s="513" t="n">
        <v>7.3</v>
      </c>
      <c r="I29" s="514" t="n">
        <v>8.1</v>
      </c>
      <c r="J29" s="510" t="n">
        <v>1.9</v>
      </c>
      <c r="K29" s="511" t="n">
        <v>0.2</v>
      </c>
      <c r="L29" s="497"/>
    </row>
    <row r="30" s="498" customFormat="true" ht="12" hidden="false" customHeight="true" outlineLevel="0" collapsed="false">
      <c r="A30" s="250" t="s">
        <v>297</v>
      </c>
      <c r="B30" s="466"/>
      <c r="C30" s="466"/>
      <c r="D30" s="467"/>
      <c r="E30" s="466"/>
      <c r="F30" s="466"/>
      <c r="G30" s="466"/>
      <c r="H30" s="467"/>
      <c r="I30" s="466"/>
      <c r="J30" s="466"/>
      <c r="K30" s="467"/>
      <c r="L30" s="497"/>
    </row>
    <row r="31" s="498" customFormat="true" ht="7.5" hidden="false" customHeight="true" outlineLevel="0" collapsed="false">
      <c r="A31" s="515" t="s">
        <v>396</v>
      </c>
      <c r="B31" s="515"/>
      <c r="C31" s="515"/>
      <c r="D31" s="515"/>
      <c r="E31" s="515"/>
      <c r="F31" s="515"/>
      <c r="G31" s="515"/>
      <c r="H31" s="515"/>
      <c r="I31" s="515"/>
      <c r="J31" s="515"/>
      <c r="K31" s="515"/>
      <c r="L31" s="497"/>
    </row>
    <row r="32" s="498" customFormat="true" ht="14.25" hidden="false" customHeight="tru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K32" s="515"/>
      <c r="L32" s="497"/>
    </row>
    <row r="33" s="498" customFormat="true" ht="11.25" hidden="false" customHeight="true" outlineLevel="0" collapsed="false">
      <c r="A33" s="515"/>
      <c r="B33" s="515"/>
      <c r="C33" s="515"/>
      <c r="D33" s="515"/>
      <c r="E33" s="515"/>
      <c r="F33" s="515"/>
      <c r="G33" s="515"/>
      <c r="H33" s="515"/>
      <c r="I33" s="515"/>
      <c r="J33" s="515"/>
      <c r="K33" s="515"/>
      <c r="L33" s="497"/>
    </row>
    <row r="34" s="498" customFormat="true" ht="15" hidden="false" customHeight="true" outlineLevel="0" collapsed="false">
      <c r="A34" s="263" t="s">
        <v>114</v>
      </c>
      <c r="B34" s="500" t="n">
        <v>61.7</v>
      </c>
      <c r="C34" s="500" t="n">
        <v>6.6</v>
      </c>
      <c r="D34" s="501" t="n">
        <v>3.8</v>
      </c>
      <c r="E34" s="500" t="n">
        <v>6.7</v>
      </c>
      <c r="F34" s="500" t="n">
        <v>6.2</v>
      </c>
      <c r="G34" s="500" t="n">
        <v>1.2</v>
      </c>
      <c r="H34" s="501" t="n">
        <v>4.9</v>
      </c>
      <c r="I34" s="500" t="n">
        <v>5.1</v>
      </c>
      <c r="J34" s="500" t="n">
        <v>0.6</v>
      </c>
      <c r="K34" s="501" t="n">
        <v>0.1</v>
      </c>
      <c r="L34" s="497"/>
    </row>
    <row r="35" s="498" customFormat="true" ht="18" hidden="false" customHeight="true" outlineLevel="0" collapsed="false">
      <c r="A35" s="516" t="s">
        <v>116</v>
      </c>
      <c r="B35" s="517"/>
      <c r="D35" s="518"/>
      <c r="E35" s="517"/>
      <c r="F35" s="517"/>
      <c r="H35" s="517"/>
      <c r="J35" s="518"/>
      <c r="K35" s="518"/>
      <c r="L35" s="497"/>
    </row>
    <row r="36" s="498" customFormat="true" ht="15" hidden="false" customHeight="true" outlineLevel="0" collapsed="false">
      <c r="A36" s="519" t="s">
        <v>119</v>
      </c>
      <c r="B36" s="466" t="n">
        <v>34.4</v>
      </c>
      <c r="C36" s="520" t="n">
        <v>28.8</v>
      </c>
      <c r="D36" s="521" t="n">
        <v>0.2</v>
      </c>
      <c r="E36" s="466" t="n">
        <v>6.2</v>
      </c>
      <c r="F36" s="520" t="n">
        <v>11.6</v>
      </c>
      <c r="G36" s="520" t="n">
        <v>0.2</v>
      </c>
      <c r="H36" s="520" t="n">
        <v>4.2</v>
      </c>
      <c r="I36" s="520" t="n">
        <v>4.8</v>
      </c>
      <c r="J36" s="520" t="n">
        <v>0.2</v>
      </c>
      <c r="K36" s="521" t="n">
        <v>0</v>
      </c>
      <c r="L36" s="497"/>
    </row>
    <row r="37" s="498" customFormat="true" ht="15" hidden="false" customHeight="true" outlineLevel="0" collapsed="false">
      <c r="A37" s="519" t="s">
        <v>120</v>
      </c>
      <c r="B37" s="466" t="n">
        <v>85</v>
      </c>
      <c r="C37" s="520" t="n">
        <v>0.8</v>
      </c>
      <c r="D37" s="474" t="s">
        <v>121</v>
      </c>
      <c r="E37" s="466" t="n">
        <v>0.8</v>
      </c>
      <c r="F37" s="520" t="n">
        <v>5.7</v>
      </c>
      <c r="G37" s="520" t="n">
        <v>0.4</v>
      </c>
      <c r="H37" s="520" t="n">
        <v>2.2</v>
      </c>
      <c r="I37" s="520" t="n">
        <v>3.4</v>
      </c>
      <c r="J37" s="520" t="n">
        <v>0.2</v>
      </c>
      <c r="K37" s="521" t="n">
        <v>0.1</v>
      </c>
      <c r="L37" s="497"/>
    </row>
    <row r="38" s="498" customFormat="true" ht="15" hidden="false" customHeight="true" outlineLevel="0" collapsed="false">
      <c r="A38" s="519" t="s">
        <v>122</v>
      </c>
      <c r="B38" s="466" t="n">
        <v>62.8</v>
      </c>
      <c r="C38" s="520" t="n">
        <v>0.3</v>
      </c>
      <c r="D38" s="521" t="n">
        <v>0.9</v>
      </c>
      <c r="E38" s="466" t="n">
        <v>3.4</v>
      </c>
      <c r="F38" s="520" t="n">
        <v>10.8</v>
      </c>
      <c r="G38" s="520" t="n">
        <v>4.7</v>
      </c>
      <c r="H38" s="520" t="n">
        <v>5.3</v>
      </c>
      <c r="I38" s="520" t="n">
        <v>7.2</v>
      </c>
      <c r="J38" s="520" t="n">
        <v>2</v>
      </c>
      <c r="K38" s="521" t="n">
        <v>0.2</v>
      </c>
      <c r="L38" s="497"/>
    </row>
    <row r="39" s="498" customFormat="true" ht="15" hidden="false" customHeight="true" outlineLevel="0" collapsed="false">
      <c r="A39" s="519" t="s">
        <v>123</v>
      </c>
      <c r="B39" s="466" t="n">
        <v>83.3</v>
      </c>
      <c r="C39" s="520" t="n">
        <v>0.9</v>
      </c>
      <c r="D39" s="474" t="s">
        <v>121</v>
      </c>
      <c r="E39" s="466" t="n">
        <v>1.8</v>
      </c>
      <c r="F39" s="520" t="n">
        <v>5.5</v>
      </c>
      <c r="G39" s="520" t="n">
        <v>0.4</v>
      </c>
      <c r="H39" s="520" t="n">
        <v>2.7</v>
      </c>
      <c r="I39" s="520" t="n">
        <v>2.8</v>
      </c>
      <c r="J39" s="520" t="n">
        <v>0.2</v>
      </c>
      <c r="K39" s="521" t="n">
        <v>0.1</v>
      </c>
      <c r="L39" s="497"/>
    </row>
    <row r="40" s="498" customFormat="true" ht="15" hidden="false" customHeight="true" outlineLevel="0" collapsed="false">
      <c r="A40" s="519" t="s">
        <v>124</v>
      </c>
      <c r="B40" s="466" t="n">
        <v>79.9</v>
      </c>
      <c r="C40" s="520" t="n">
        <v>0.2</v>
      </c>
      <c r="D40" s="521" t="n">
        <v>0.1</v>
      </c>
      <c r="E40" s="466" t="n">
        <v>1.1</v>
      </c>
      <c r="F40" s="520" t="n">
        <v>5.8</v>
      </c>
      <c r="G40" s="520" t="n">
        <v>0.7</v>
      </c>
      <c r="H40" s="520" t="n">
        <v>4.5</v>
      </c>
      <c r="I40" s="520" t="n">
        <v>6</v>
      </c>
      <c r="J40" s="520" t="n">
        <v>0.6</v>
      </c>
      <c r="K40" s="474" t="n">
        <v>0</v>
      </c>
      <c r="L40" s="497"/>
    </row>
    <row r="41" s="498" customFormat="true" ht="15" hidden="false" customHeight="true" outlineLevel="0" collapsed="false">
      <c r="A41" s="519" t="s">
        <v>125</v>
      </c>
      <c r="B41" s="466" t="n">
        <v>17.6</v>
      </c>
      <c r="C41" s="520" t="n">
        <v>17.5</v>
      </c>
      <c r="D41" s="521" t="n">
        <v>29.5</v>
      </c>
      <c r="E41" s="466" t="n">
        <v>19.8</v>
      </c>
      <c r="F41" s="520" t="n">
        <v>4.6</v>
      </c>
      <c r="G41" s="520" t="n">
        <v>1.8</v>
      </c>
      <c r="H41" s="520" t="n">
        <v>2.1</v>
      </c>
      <c r="I41" s="520" t="n">
        <v>2</v>
      </c>
      <c r="J41" s="520" t="n">
        <v>0.4</v>
      </c>
      <c r="K41" s="522" t="n">
        <v>0.1</v>
      </c>
      <c r="L41" s="497"/>
    </row>
    <row r="42" s="498" customFormat="true" ht="15" hidden="false" customHeight="true" outlineLevel="0" collapsed="false">
      <c r="A42" s="519" t="s">
        <v>126</v>
      </c>
      <c r="B42" s="466" t="n">
        <v>76.6</v>
      </c>
      <c r="C42" s="520" t="n">
        <v>0.6</v>
      </c>
      <c r="D42" s="521" t="n">
        <v>0.7</v>
      </c>
      <c r="E42" s="466" t="n">
        <v>0.4</v>
      </c>
      <c r="F42" s="520" t="n">
        <v>5.4</v>
      </c>
      <c r="G42" s="520" t="n">
        <v>0.6</v>
      </c>
      <c r="H42" s="520" t="n">
        <v>6</v>
      </c>
      <c r="I42" s="520" t="n">
        <v>7.2</v>
      </c>
      <c r="J42" s="520" t="n">
        <v>1.5</v>
      </c>
      <c r="K42" s="474" t="s">
        <v>121</v>
      </c>
      <c r="L42" s="497"/>
    </row>
    <row r="43" s="498" customFormat="true" ht="15" hidden="false" customHeight="true" outlineLevel="0" collapsed="false">
      <c r="A43" s="523" t="s">
        <v>127</v>
      </c>
      <c r="B43" s="466" t="n">
        <v>70.4</v>
      </c>
      <c r="C43" s="520" t="n">
        <v>2.5</v>
      </c>
      <c r="D43" s="521" t="n">
        <v>0.2</v>
      </c>
      <c r="E43" s="466" t="n">
        <v>1.3</v>
      </c>
      <c r="F43" s="520" t="n">
        <v>10.2</v>
      </c>
      <c r="G43" s="520" t="n">
        <v>0.1</v>
      </c>
      <c r="H43" s="520" t="n">
        <v>6.3</v>
      </c>
      <c r="I43" s="520" t="n">
        <v>3</v>
      </c>
      <c r="J43" s="520" t="n">
        <v>0.2</v>
      </c>
      <c r="K43" s="521" t="n">
        <v>0.4</v>
      </c>
      <c r="L43" s="497"/>
    </row>
    <row r="44" s="498" customFormat="true" ht="15" hidden="false" customHeight="true" outlineLevel="0" collapsed="false">
      <c r="A44" s="519" t="s">
        <v>128</v>
      </c>
      <c r="B44" s="466" t="n">
        <v>36.9</v>
      </c>
      <c r="C44" s="520" t="n">
        <v>2.1</v>
      </c>
      <c r="D44" s="521" t="n">
        <v>18.8</v>
      </c>
      <c r="E44" s="466" t="n">
        <v>24.8</v>
      </c>
      <c r="F44" s="520" t="n">
        <v>2.7</v>
      </c>
      <c r="G44" s="520" t="n">
        <v>2.9</v>
      </c>
      <c r="H44" s="520" t="n">
        <v>2.5</v>
      </c>
      <c r="I44" s="520" t="n">
        <v>3.7</v>
      </c>
      <c r="J44" s="520" t="n">
        <v>0.6</v>
      </c>
      <c r="K44" s="521" t="n">
        <v>0.2</v>
      </c>
      <c r="L44" s="497"/>
    </row>
    <row r="45" s="498" customFormat="true" ht="15" hidden="false" customHeight="true" outlineLevel="0" collapsed="false">
      <c r="A45" s="519" t="s">
        <v>129</v>
      </c>
      <c r="B45" s="466" t="n">
        <v>61.6</v>
      </c>
      <c r="C45" s="520" t="n">
        <v>12.5</v>
      </c>
      <c r="D45" s="474" t="s">
        <v>121</v>
      </c>
      <c r="E45" s="470" t="s">
        <v>121</v>
      </c>
      <c r="F45" s="520" t="n">
        <v>4.8</v>
      </c>
      <c r="G45" s="520" t="n">
        <v>1.9</v>
      </c>
      <c r="H45" s="520" t="n">
        <v>6.7</v>
      </c>
      <c r="I45" s="520" t="n">
        <v>10</v>
      </c>
      <c r="J45" s="520" t="n">
        <v>1.1</v>
      </c>
      <c r="K45" s="474" t="s">
        <v>121</v>
      </c>
      <c r="L45" s="497"/>
    </row>
    <row r="46" s="498" customFormat="true" ht="15" hidden="false" customHeight="true" outlineLevel="0" collapsed="false">
      <c r="A46" s="519" t="s">
        <v>130</v>
      </c>
      <c r="B46" s="466" t="n">
        <v>70.3</v>
      </c>
      <c r="C46" s="520" t="n">
        <v>4.3</v>
      </c>
      <c r="D46" s="474" t="s">
        <v>121</v>
      </c>
      <c r="E46" s="466" t="n">
        <v>10.5</v>
      </c>
      <c r="F46" s="520" t="n">
        <v>3.4</v>
      </c>
      <c r="G46" s="520" t="n">
        <v>0.4</v>
      </c>
      <c r="H46" s="520" t="n">
        <v>5.7</v>
      </c>
      <c r="I46" s="520" t="n">
        <v>2.4</v>
      </c>
      <c r="J46" s="520" t="n">
        <v>0.2</v>
      </c>
      <c r="K46" s="474" t="n">
        <v>0</v>
      </c>
      <c r="L46" s="497"/>
    </row>
    <row r="47" s="498" customFormat="true" ht="15" hidden="false" customHeight="true" outlineLevel="0" collapsed="false">
      <c r="A47" s="519" t="s">
        <v>131</v>
      </c>
      <c r="B47" s="466" t="n">
        <v>51.3</v>
      </c>
      <c r="C47" s="520" t="n">
        <v>14.1</v>
      </c>
      <c r="D47" s="521" t="n">
        <v>2.6</v>
      </c>
      <c r="E47" s="466" t="n">
        <v>10.9</v>
      </c>
      <c r="F47" s="520" t="n">
        <v>6.6</v>
      </c>
      <c r="G47" s="520" t="n">
        <v>0.6</v>
      </c>
      <c r="H47" s="520" t="n">
        <v>6.2</v>
      </c>
      <c r="I47" s="520" t="n">
        <v>4</v>
      </c>
      <c r="J47" s="520" t="n">
        <v>0.7</v>
      </c>
      <c r="K47" s="521" t="n">
        <v>0.1</v>
      </c>
      <c r="L47" s="497"/>
    </row>
    <row r="48" s="498" customFormat="true" ht="15" hidden="false" customHeight="true" outlineLevel="0" collapsed="false">
      <c r="A48" s="519" t="s">
        <v>132</v>
      </c>
      <c r="B48" s="466" t="n">
        <v>67.9</v>
      </c>
      <c r="C48" s="520" t="n">
        <v>1</v>
      </c>
      <c r="D48" s="521" t="n">
        <v>9.8</v>
      </c>
      <c r="E48" s="466" t="n">
        <v>6.5</v>
      </c>
      <c r="F48" s="520" t="n">
        <v>5.2</v>
      </c>
      <c r="G48" s="520" t="n">
        <v>0.8</v>
      </c>
      <c r="H48" s="520" t="n">
        <v>2.7</v>
      </c>
      <c r="I48" s="520" t="n">
        <v>3.3</v>
      </c>
      <c r="J48" s="520" t="n">
        <v>0.6</v>
      </c>
      <c r="K48" s="521" t="n">
        <v>0.1</v>
      </c>
      <c r="L48" s="497"/>
    </row>
    <row r="49" s="498" customFormat="true" ht="15" hidden="false" customHeight="true" outlineLevel="0" collapsed="false">
      <c r="A49" s="519" t="s">
        <v>133</v>
      </c>
      <c r="B49" s="466" t="n">
        <v>57</v>
      </c>
      <c r="C49" s="520" t="n">
        <v>10.4</v>
      </c>
      <c r="D49" s="474" t="s">
        <v>121</v>
      </c>
      <c r="E49" s="466" t="n">
        <v>4.9</v>
      </c>
      <c r="F49" s="520" t="n">
        <v>5.1</v>
      </c>
      <c r="G49" s="520" t="n">
        <v>1.7</v>
      </c>
      <c r="H49" s="520" t="n">
        <v>9.4</v>
      </c>
      <c r="I49" s="520" t="n">
        <v>8.2</v>
      </c>
      <c r="J49" s="524" t="n">
        <v>0.8</v>
      </c>
      <c r="K49" s="474" t="s">
        <v>121</v>
      </c>
      <c r="L49" s="497"/>
    </row>
    <row r="50" s="498" customFormat="true" ht="15" hidden="false" customHeight="true" outlineLevel="0" collapsed="false">
      <c r="A50" s="519" t="s">
        <v>134</v>
      </c>
      <c r="B50" s="466" t="n">
        <v>79.1</v>
      </c>
      <c r="C50" s="520" t="n">
        <v>1.2</v>
      </c>
      <c r="D50" s="474" t="s">
        <v>121</v>
      </c>
      <c r="E50" s="466" t="n">
        <v>0.8</v>
      </c>
      <c r="F50" s="520" t="n">
        <v>9.1</v>
      </c>
      <c r="G50" s="520" t="n">
        <v>0.2</v>
      </c>
      <c r="H50" s="520" t="n">
        <v>3.1</v>
      </c>
      <c r="I50" s="520" t="n">
        <v>3.7</v>
      </c>
      <c r="J50" s="520" t="n">
        <v>0.2</v>
      </c>
      <c r="K50" s="521" t="n">
        <v>0.1</v>
      </c>
      <c r="L50" s="497"/>
    </row>
    <row r="51" s="498" customFormat="true" ht="15" hidden="false" customHeight="true" outlineLevel="0" collapsed="false">
      <c r="A51" s="519" t="s">
        <v>135</v>
      </c>
      <c r="B51" s="466" t="n">
        <v>64.3</v>
      </c>
      <c r="C51" s="520" t="n">
        <v>6.3</v>
      </c>
      <c r="D51" s="474" t="n">
        <v>0</v>
      </c>
      <c r="E51" s="466" t="n">
        <v>8.4</v>
      </c>
      <c r="F51" s="520" t="n">
        <v>5.5</v>
      </c>
      <c r="G51" s="520" t="n">
        <v>0.3</v>
      </c>
      <c r="H51" s="520" t="n">
        <v>6.8</v>
      </c>
      <c r="I51" s="520" t="n">
        <v>5.8</v>
      </c>
      <c r="J51" s="520" t="n">
        <v>0.2</v>
      </c>
      <c r="K51" s="474" t="s">
        <v>121</v>
      </c>
      <c r="L51" s="497"/>
    </row>
    <row r="52" s="498" customFormat="true" ht="12.75" hidden="false" customHeight="true" outlineLevel="0" collapsed="false">
      <c r="A52" s="525" t="s">
        <v>397</v>
      </c>
      <c r="B52" s="525"/>
      <c r="C52" s="525"/>
      <c r="D52" s="525"/>
      <c r="E52" s="525"/>
      <c r="F52" s="525"/>
      <c r="G52" s="525"/>
      <c r="H52" s="525"/>
      <c r="I52" s="525"/>
      <c r="J52" s="525"/>
      <c r="L52" s="497"/>
    </row>
    <row r="53" s="498" customFormat="true" ht="12" hidden="false" customHeight="true" outlineLevel="0" collapsed="false">
      <c r="A53" s="526" t="s">
        <v>319</v>
      </c>
      <c r="B53" s="526"/>
      <c r="C53" s="526"/>
      <c r="D53" s="526"/>
      <c r="E53" s="526"/>
      <c r="F53" s="526"/>
      <c r="G53" s="526"/>
      <c r="H53" s="526"/>
      <c r="I53" s="526"/>
      <c r="J53" s="526"/>
      <c r="L53" s="497"/>
    </row>
    <row r="54" s="498" customFormat="true" ht="12" hidden="false" customHeight="true" outlineLevel="0" collapsed="false">
      <c r="A54" s="527"/>
      <c r="B54" s="359"/>
      <c r="C54" s="527"/>
      <c r="D54" s="527"/>
      <c r="E54" s="527"/>
      <c r="F54" s="527"/>
      <c r="G54" s="527"/>
      <c r="H54" s="359"/>
      <c r="I54" s="527"/>
      <c r="J54" s="359"/>
      <c r="L54" s="497"/>
    </row>
    <row r="55" s="498" customFormat="true" ht="12" hidden="false" customHeight="true" outlineLevel="0" collapsed="false">
      <c r="A55" s="527"/>
      <c r="B55" s="359"/>
      <c r="C55" s="527"/>
      <c r="D55" s="527"/>
      <c r="E55" s="527"/>
      <c r="F55" s="527"/>
      <c r="G55" s="527"/>
      <c r="H55" s="359"/>
      <c r="I55" s="527"/>
      <c r="J55" s="359"/>
      <c r="L55" s="497"/>
    </row>
    <row r="56" s="498" customFormat="true" ht="12" hidden="false" customHeight="true" outlineLevel="0" collapsed="false">
      <c r="A56" s="527"/>
      <c r="B56" s="359"/>
      <c r="C56" s="527"/>
      <c r="D56" s="527"/>
      <c r="E56" s="527"/>
      <c r="F56" s="527"/>
      <c r="G56" s="527"/>
      <c r="H56" s="359"/>
      <c r="I56" s="527"/>
      <c r="J56" s="359"/>
      <c r="L56" s="497"/>
    </row>
    <row r="57" s="498" customFormat="true" ht="12" hidden="false" customHeight="true" outlineLevel="0" collapsed="false">
      <c r="A57" s="527"/>
      <c r="B57" s="359"/>
      <c r="C57" s="527"/>
      <c r="D57" s="527"/>
      <c r="E57" s="527"/>
      <c r="F57" s="527"/>
      <c r="G57" s="527"/>
      <c r="H57" s="359"/>
      <c r="I57" s="527"/>
      <c r="J57" s="359"/>
      <c r="L57" s="497"/>
    </row>
    <row r="58" s="498" customFormat="true" ht="12" hidden="false" customHeight="true" outlineLevel="0" collapsed="false">
      <c r="A58" s="527"/>
      <c r="B58" s="359"/>
      <c r="C58" s="527"/>
      <c r="D58" s="527"/>
      <c r="E58" s="527"/>
      <c r="F58" s="527"/>
      <c r="G58" s="527"/>
      <c r="H58" s="359"/>
      <c r="I58" s="527"/>
      <c r="J58" s="359"/>
      <c r="L58" s="497"/>
    </row>
    <row r="59" s="498" customFormat="true" ht="12" hidden="false" customHeight="true" outlineLevel="0" collapsed="false">
      <c r="A59" s="527"/>
      <c r="B59" s="359"/>
      <c r="C59" s="527"/>
      <c r="D59" s="527"/>
      <c r="E59" s="527"/>
      <c r="F59" s="527"/>
      <c r="G59" s="527"/>
      <c r="H59" s="359"/>
      <c r="I59" s="527"/>
      <c r="J59" s="359"/>
      <c r="L59" s="497"/>
    </row>
    <row r="60" s="498" customFormat="true" ht="12" hidden="false" customHeight="true" outlineLevel="0" collapsed="false">
      <c r="A60" s="527"/>
      <c r="B60" s="359"/>
      <c r="C60" s="527"/>
      <c r="D60" s="527"/>
      <c r="E60" s="527"/>
      <c r="F60" s="527"/>
      <c r="G60" s="527"/>
      <c r="H60" s="359"/>
      <c r="I60" s="527"/>
      <c r="J60" s="359"/>
      <c r="L60" s="497"/>
    </row>
    <row r="61" s="498" customFormat="true" ht="12" hidden="false" customHeight="true" outlineLevel="0" collapsed="false">
      <c r="A61" s="527"/>
      <c r="B61" s="359"/>
      <c r="C61" s="527"/>
      <c r="D61" s="527"/>
      <c r="E61" s="527"/>
      <c r="F61" s="527"/>
      <c r="G61" s="527"/>
      <c r="H61" s="359"/>
      <c r="I61" s="527"/>
      <c r="J61" s="359"/>
      <c r="L61" s="497"/>
    </row>
    <row r="62" s="498" customFormat="true" ht="12" hidden="false" customHeight="true" outlineLevel="0" collapsed="false">
      <c r="A62" s="527"/>
      <c r="B62" s="359"/>
      <c r="C62" s="527"/>
      <c r="D62" s="527"/>
      <c r="E62" s="527"/>
      <c r="F62" s="527"/>
      <c r="G62" s="527"/>
      <c r="H62" s="359"/>
      <c r="I62" s="527"/>
      <c r="J62" s="359"/>
      <c r="L62" s="497"/>
    </row>
    <row r="63" customFormat="false" ht="8.25" hidden="false" customHeight="true" outlineLevel="0" collapsed="false">
      <c r="A63" s="270"/>
      <c r="B63" s="398"/>
      <c r="C63" s="398"/>
      <c r="D63" s="398"/>
      <c r="E63" s="398"/>
      <c r="F63" s="398"/>
      <c r="G63" s="528"/>
      <c r="H63" s="398"/>
      <c r="I63" s="399"/>
      <c r="J63" s="529"/>
    </row>
    <row r="64" customFormat="false" ht="12.2" hidden="false" customHeight="true" outlineLevel="0" collapsed="false">
      <c r="A64" s="238"/>
    </row>
  </sheetData>
  <mergeCells count="16">
    <mergeCell ref="A4:A9"/>
    <mergeCell ref="B4:K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A10:K11"/>
    <mergeCell ref="A31:K33"/>
    <mergeCell ref="A52:J52"/>
    <mergeCell ref="A53:J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4&amp;R&amp;"Times New Roman CE,Regular"&amp;9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11.25" zeroHeight="false" outlineLevelRow="0" outlineLevelCol="0"/>
  <cols>
    <col collapsed="false" customWidth="false" hidden="false" outlineLevel="0" max="1" min="1" style="238" width="8.88"/>
    <col collapsed="false" customWidth="true" hidden="false" outlineLevel="0" max="2" min="2" style="238" width="5.11"/>
    <col collapsed="false" customWidth="true" hidden="false" outlineLevel="0" max="3" min="3" style="238" width="6.65"/>
    <col collapsed="false" customWidth="true" hidden="false" outlineLevel="0" max="4" min="4" style="238" width="6.99"/>
    <col collapsed="false" customWidth="true" hidden="false" outlineLevel="0" max="5" min="5" style="238" width="9.77"/>
    <col collapsed="false" customWidth="true" hidden="false" outlineLevel="0" max="6" min="6" style="238" width="6.1"/>
    <col collapsed="false" customWidth="true" hidden="false" outlineLevel="0" max="7" min="7" style="238" width="5.77"/>
    <col collapsed="false" customWidth="true" hidden="false" outlineLevel="0" max="8" min="8" style="238" width="6.21"/>
    <col collapsed="false" customWidth="true" hidden="false" outlineLevel="0" max="9" min="9" style="238" width="9.44"/>
    <col collapsed="false" customWidth="true" hidden="false" outlineLevel="0" max="10" min="10" style="238" width="6.44"/>
    <col collapsed="false" customWidth="false" hidden="false" outlineLevel="0" max="257" min="11" style="238" width="8.88"/>
  </cols>
  <sheetData>
    <row r="1" customFormat="false" ht="11.25" hidden="false" customHeight="true" outlineLevel="0" collapsed="false">
      <c r="A1" s="347" t="s">
        <v>398</v>
      </c>
    </row>
    <row r="2" customFormat="false" ht="11.25" hidden="false" customHeight="true" outlineLevel="0" collapsed="false">
      <c r="A2" s="403" t="s">
        <v>399</v>
      </c>
      <c r="B2" s="530"/>
      <c r="C2" s="530"/>
      <c r="D2" s="530"/>
      <c r="E2" s="530"/>
      <c r="F2" s="530"/>
      <c r="G2" s="530"/>
      <c r="H2" s="530"/>
    </row>
    <row r="3" customFormat="false" ht="12" hidden="false" customHeight="true" outlineLevel="0" collapsed="false">
      <c r="C3" s="531" t="s">
        <v>400</v>
      </c>
      <c r="D3" s="531"/>
      <c r="E3" s="531"/>
      <c r="F3" s="531"/>
      <c r="G3" s="531"/>
      <c r="H3" s="531"/>
      <c r="I3" s="531"/>
      <c r="J3" s="531"/>
    </row>
    <row r="4" customFormat="false" ht="12" hidden="false" customHeight="true" outlineLevel="0" collapsed="false">
      <c r="A4" s="349"/>
      <c r="C4" s="532" t="s">
        <v>401</v>
      </c>
      <c r="D4" s="532"/>
      <c r="E4" s="532"/>
      <c r="F4" s="532"/>
      <c r="G4" s="532" t="s">
        <v>402</v>
      </c>
      <c r="H4" s="532"/>
      <c r="I4" s="532"/>
      <c r="J4" s="532"/>
    </row>
    <row r="5" customFormat="false" ht="12" hidden="false" customHeight="true" outlineLevel="0" collapsed="false">
      <c r="C5" s="533" t="s">
        <v>403</v>
      </c>
      <c r="D5" s="533"/>
      <c r="E5" s="533"/>
      <c r="F5" s="533"/>
      <c r="G5" s="533" t="s">
        <v>404</v>
      </c>
      <c r="H5" s="533"/>
      <c r="I5" s="533"/>
      <c r="J5" s="533"/>
    </row>
    <row r="6" customFormat="false" ht="12" hidden="false" customHeight="true" outlineLevel="0" collapsed="false">
      <c r="C6" s="534" t="s">
        <v>405</v>
      </c>
      <c r="D6" s="534"/>
      <c r="E6" s="534"/>
      <c r="F6" s="534"/>
      <c r="G6" s="534"/>
      <c r="H6" s="534"/>
      <c r="I6" s="534"/>
      <c r="J6" s="534"/>
    </row>
    <row r="7" customFormat="false" ht="12" hidden="false" customHeight="true" outlineLevel="0" collapsed="false">
      <c r="A7" s="535" t="s">
        <v>406</v>
      </c>
      <c r="B7" s="535"/>
      <c r="C7" s="356" t="s">
        <v>407</v>
      </c>
      <c r="D7" s="536" t="s">
        <v>60</v>
      </c>
      <c r="E7" s="536"/>
      <c r="F7" s="346"/>
      <c r="G7" s="356" t="s">
        <v>408</v>
      </c>
      <c r="H7" s="536" t="s">
        <v>60</v>
      </c>
      <c r="I7" s="536"/>
      <c r="J7" s="346"/>
    </row>
    <row r="8" customFormat="false" ht="12" hidden="false" customHeight="true" outlineLevel="0" collapsed="false">
      <c r="A8" s="537" t="s">
        <v>409</v>
      </c>
      <c r="B8" s="537"/>
      <c r="C8" s="356"/>
      <c r="D8" s="538" t="s">
        <v>410</v>
      </c>
      <c r="E8" s="538"/>
      <c r="F8" s="346"/>
      <c r="G8" s="356"/>
      <c r="H8" s="538" t="s">
        <v>410</v>
      </c>
      <c r="I8" s="538"/>
      <c r="J8" s="346"/>
    </row>
    <row r="9" customFormat="false" ht="12" hidden="false" customHeight="true" outlineLevel="0" collapsed="false">
      <c r="C9" s="356"/>
      <c r="D9" s="356" t="s">
        <v>349</v>
      </c>
      <c r="E9" s="536" t="s">
        <v>411</v>
      </c>
      <c r="F9" s="539" t="s">
        <v>412</v>
      </c>
      <c r="G9" s="356"/>
      <c r="H9" s="356" t="s">
        <v>349</v>
      </c>
      <c r="I9" s="536" t="s">
        <v>411</v>
      </c>
      <c r="J9" s="539" t="s">
        <v>412</v>
      </c>
    </row>
    <row r="10" customFormat="false" ht="12" hidden="false" customHeight="true" outlineLevel="0" collapsed="false">
      <c r="C10" s="356"/>
      <c r="D10" s="356"/>
      <c r="E10" s="540" t="s">
        <v>76</v>
      </c>
      <c r="F10" s="539" t="s">
        <v>413</v>
      </c>
      <c r="G10" s="356"/>
      <c r="H10" s="356"/>
      <c r="I10" s="540" t="s">
        <v>76</v>
      </c>
      <c r="J10" s="539" t="s">
        <v>413</v>
      </c>
    </row>
    <row r="11" customFormat="false" ht="12" hidden="false" customHeight="true" outlineLevel="0" collapsed="false">
      <c r="C11" s="356"/>
      <c r="D11" s="356"/>
      <c r="E11" s="540" t="s">
        <v>95</v>
      </c>
      <c r="F11" s="541" t="s">
        <v>92</v>
      </c>
      <c r="G11" s="356"/>
      <c r="H11" s="356"/>
      <c r="I11" s="540" t="s">
        <v>95</v>
      </c>
      <c r="J11" s="541" t="s">
        <v>92</v>
      </c>
    </row>
    <row r="12" customFormat="false" ht="12" hidden="false" customHeight="true" outlineLevel="0" collapsed="false">
      <c r="C12" s="356"/>
      <c r="D12" s="356"/>
      <c r="E12" s="540" t="s">
        <v>414</v>
      </c>
      <c r="F12" s="541" t="s">
        <v>98</v>
      </c>
      <c r="G12" s="356"/>
      <c r="H12" s="356"/>
      <c r="I12" s="540" t="s">
        <v>414</v>
      </c>
      <c r="J12" s="541" t="s">
        <v>98</v>
      </c>
    </row>
    <row r="13" customFormat="false" ht="12" hidden="false" customHeight="true" outlineLevel="0" collapsed="false">
      <c r="C13" s="356"/>
      <c r="D13" s="356"/>
      <c r="E13" s="542" t="s">
        <v>84</v>
      </c>
      <c r="F13" s="346"/>
      <c r="G13" s="356"/>
      <c r="H13" s="356"/>
      <c r="I13" s="542" t="s">
        <v>84</v>
      </c>
      <c r="J13" s="346"/>
    </row>
    <row r="14" customFormat="false" ht="12" hidden="false" customHeight="true" outlineLevel="0" collapsed="false">
      <c r="C14" s="356"/>
      <c r="D14" s="356"/>
      <c r="E14" s="542" t="s">
        <v>415</v>
      </c>
      <c r="F14" s="346"/>
      <c r="G14" s="356"/>
      <c r="H14" s="356"/>
      <c r="I14" s="542" t="s">
        <v>415</v>
      </c>
      <c r="J14" s="346"/>
    </row>
    <row r="15" customFormat="false" ht="12" hidden="false" customHeight="true" outlineLevel="0" collapsed="false">
      <c r="A15" s="530"/>
      <c r="B15" s="530"/>
      <c r="C15" s="356"/>
      <c r="D15" s="356"/>
      <c r="E15" s="538" t="s">
        <v>416</v>
      </c>
      <c r="F15" s="530"/>
      <c r="G15" s="356"/>
      <c r="H15" s="356"/>
      <c r="I15" s="538" t="s">
        <v>416</v>
      </c>
      <c r="J15" s="530"/>
    </row>
    <row r="16" customFormat="false" ht="27" hidden="false" customHeight="true" outlineLevel="0" collapsed="false">
      <c r="A16" s="543" t="s">
        <v>145</v>
      </c>
      <c r="B16" s="543"/>
      <c r="C16" s="544" t="n">
        <v>263</v>
      </c>
      <c r="D16" s="545" t="n">
        <v>272</v>
      </c>
      <c r="E16" s="347" t="n">
        <v>270</v>
      </c>
      <c r="F16" s="545" t="n">
        <v>223</v>
      </c>
      <c r="G16" s="347" t="n">
        <v>56</v>
      </c>
      <c r="H16" s="545" t="n">
        <v>58</v>
      </c>
      <c r="I16" s="347" t="n">
        <v>58</v>
      </c>
      <c r="J16" s="544" t="n">
        <v>46</v>
      </c>
    </row>
    <row r="17" customFormat="false" ht="18" hidden="false" customHeight="true" outlineLevel="0" collapsed="false">
      <c r="A17" s="546" t="s">
        <v>146</v>
      </c>
      <c r="C17" s="426"/>
      <c r="D17" s="425"/>
      <c r="F17" s="425"/>
      <c r="H17" s="425"/>
      <c r="J17" s="426"/>
    </row>
    <row r="18" customFormat="false" ht="18" hidden="false" customHeight="true" outlineLevel="0" collapsed="false">
      <c r="A18" s="547" t="s">
        <v>147</v>
      </c>
      <c r="B18" s="547"/>
      <c r="C18" s="426" t="n">
        <v>275</v>
      </c>
      <c r="D18" s="425" t="n">
        <v>285</v>
      </c>
      <c r="E18" s="238" t="n">
        <v>283</v>
      </c>
      <c r="F18" s="425" t="n">
        <v>231</v>
      </c>
      <c r="G18" s="238" t="n">
        <v>58</v>
      </c>
      <c r="H18" s="425" t="n">
        <v>60</v>
      </c>
      <c r="I18" s="238" t="n">
        <v>59</v>
      </c>
      <c r="J18" s="426" t="n">
        <v>48</v>
      </c>
    </row>
    <row r="19" customFormat="false" ht="18" hidden="false" customHeight="true" outlineLevel="0" collapsed="false">
      <c r="A19" s="349" t="s">
        <v>417</v>
      </c>
      <c r="C19" s="426"/>
      <c r="D19" s="425"/>
      <c r="F19" s="425"/>
      <c r="H19" s="425"/>
      <c r="J19" s="426"/>
    </row>
    <row r="20" customFormat="false" ht="18" hidden="false" customHeight="true" outlineLevel="0" collapsed="false">
      <c r="A20" s="238" t="s">
        <v>418</v>
      </c>
      <c r="C20" s="426"/>
      <c r="D20" s="425"/>
      <c r="E20" s="346"/>
      <c r="F20" s="425"/>
      <c r="H20" s="425"/>
      <c r="J20" s="426"/>
    </row>
    <row r="21" customFormat="false" ht="18" hidden="false" customHeight="true" outlineLevel="0" collapsed="false">
      <c r="A21" s="548" t="s">
        <v>419</v>
      </c>
      <c r="B21" s="548"/>
      <c r="C21" s="426" t="n">
        <v>273</v>
      </c>
      <c r="D21" s="425" t="n">
        <v>283</v>
      </c>
      <c r="E21" s="238" t="n">
        <v>282</v>
      </c>
      <c r="F21" s="425" t="n">
        <v>227</v>
      </c>
      <c r="G21" s="238" t="n">
        <v>58</v>
      </c>
      <c r="H21" s="425" t="n">
        <v>60</v>
      </c>
      <c r="I21" s="238" t="n">
        <v>60</v>
      </c>
      <c r="J21" s="426" t="n">
        <v>48</v>
      </c>
    </row>
    <row r="22" customFormat="false" ht="18" hidden="false" customHeight="true" outlineLevel="0" collapsed="false">
      <c r="A22" s="349" t="s">
        <v>420</v>
      </c>
      <c r="C22" s="426"/>
      <c r="D22" s="425"/>
      <c r="F22" s="425"/>
      <c r="H22" s="425"/>
      <c r="J22" s="426"/>
    </row>
    <row r="23" customFormat="false" ht="18" hidden="false" customHeight="true" outlineLevel="0" collapsed="false">
      <c r="A23" s="548" t="s">
        <v>421</v>
      </c>
      <c r="B23" s="548"/>
      <c r="C23" s="426" t="n">
        <v>277</v>
      </c>
      <c r="D23" s="425" t="n">
        <v>288</v>
      </c>
      <c r="E23" s="238" t="n">
        <v>283</v>
      </c>
      <c r="F23" s="425" t="n">
        <v>218</v>
      </c>
      <c r="G23" s="238" t="n">
        <v>53</v>
      </c>
      <c r="H23" s="425" t="n">
        <v>54</v>
      </c>
      <c r="I23" s="238" t="n">
        <v>53</v>
      </c>
      <c r="J23" s="426" t="n">
        <v>46</v>
      </c>
    </row>
    <row r="24" customFormat="false" ht="18" hidden="false" customHeight="true" outlineLevel="0" collapsed="false">
      <c r="A24" s="349" t="s">
        <v>422</v>
      </c>
      <c r="C24" s="426"/>
      <c r="D24" s="425"/>
      <c r="F24" s="425"/>
      <c r="H24" s="425"/>
      <c r="J24" s="426"/>
    </row>
    <row r="25" customFormat="false" ht="18" hidden="false" customHeight="true" outlineLevel="0" collapsed="false">
      <c r="A25" s="548" t="s">
        <v>423</v>
      </c>
      <c r="B25" s="548"/>
      <c r="C25" s="426" t="n">
        <v>326</v>
      </c>
      <c r="D25" s="425" t="n">
        <v>335</v>
      </c>
      <c r="E25" s="238" t="n">
        <v>324</v>
      </c>
      <c r="F25" s="425" t="n">
        <v>302</v>
      </c>
      <c r="G25" s="238" t="n">
        <v>65</v>
      </c>
      <c r="H25" s="425" t="n">
        <v>68</v>
      </c>
      <c r="I25" s="238" t="n">
        <v>67</v>
      </c>
      <c r="J25" s="426" t="n">
        <v>58</v>
      </c>
    </row>
    <row r="26" customFormat="false" ht="18" hidden="false" customHeight="true" outlineLevel="0" collapsed="false">
      <c r="A26" s="349" t="s">
        <v>424</v>
      </c>
      <c r="C26" s="426"/>
      <c r="D26" s="425"/>
      <c r="F26" s="425"/>
      <c r="H26" s="425"/>
      <c r="J26" s="426"/>
    </row>
    <row r="27" customFormat="false" ht="18" hidden="false" customHeight="true" outlineLevel="0" collapsed="false">
      <c r="A27" s="547" t="s">
        <v>155</v>
      </c>
      <c r="B27" s="547"/>
      <c r="C27" s="426" t="n">
        <v>234</v>
      </c>
      <c r="D27" s="425" t="n">
        <v>242</v>
      </c>
      <c r="E27" s="238" t="n">
        <v>237</v>
      </c>
      <c r="F27" s="425" t="n">
        <v>205</v>
      </c>
      <c r="G27" s="238" t="n">
        <v>52</v>
      </c>
      <c r="H27" s="425" t="n">
        <v>54</v>
      </c>
      <c r="I27" s="238" t="n">
        <v>54</v>
      </c>
      <c r="J27" s="426" t="n">
        <v>43</v>
      </c>
    </row>
    <row r="28" customFormat="false" ht="18" hidden="false" customHeight="true" outlineLevel="0" collapsed="false">
      <c r="A28" s="349" t="s">
        <v>425</v>
      </c>
      <c r="C28" s="426"/>
      <c r="D28" s="425"/>
      <c r="F28" s="425"/>
      <c r="H28" s="425"/>
      <c r="J28" s="426"/>
    </row>
    <row r="29" customFormat="false" ht="18" hidden="false" customHeight="true" outlineLevel="0" collapsed="false">
      <c r="A29" s="346" t="s">
        <v>418</v>
      </c>
      <c r="B29" s="346"/>
      <c r="C29" s="425"/>
      <c r="D29" s="425"/>
      <c r="F29" s="425"/>
      <c r="H29" s="425"/>
      <c r="J29" s="426"/>
    </row>
    <row r="30" customFormat="false" ht="18" hidden="false" customHeight="true" outlineLevel="0" collapsed="false">
      <c r="A30" s="549" t="s">
        <v>426</v>
      </c>
      <c r="B30" s="549"/>
      <c r="C30" s="425" t="n">
        <v>312</v>
      </c>
      <c r="D30" s="425" t="n">
        <v>314</v>
      </c>
      <c r="E30" s="238" t="n">
        <v>302</v>
      </c>
      <c r="F30" s="425" t="n">
        <v>288</v>
      </c>
      <c r="G30" s="238" t="n">
        <v>66</v>
      </c>
      <c r="H30" s="425" t="n">
        <v>68</v>
      </c>
      <c r="I30" s="238" t="n">
        <v>65</v>
      </c>
      <c r="J30" s="426" t="n">
        <v>53</v>
      </c>
    </row>
    <row r="31" customFormat="false" ht="18" hidden="false" customHeight="true" outlineLevel="0" collapsed="false">
      <c r="A31" s="550" t="s">
        <v>427</v>
      </c>
      <c r="B31" s="550"/>
      <c r="C31" s="425"/>
      <c r="D31" s="425"/>
      <c r="F31" s="425"/>
      <c r="H31" s="425"/>
      <c r="J31" s="426"/>
    </row>
    <row r="32" customFormat="false" ht="18" hidden="false" customHeight="true" outlineLevel="0" collapsed="false">
      <c r="A32" s="549" t="s">
        <v>428</v>
      </c>
      <c r="B32" s="549"/>
      <c r="C32" s="425" t="n">
        <v>224</v>
      </c>
      <c r="D32" s="425" t="n">
        <v>231</v>
      </c>
      <c r="E32" s="238" t="n">
        <v>228</v>
      </c>
      <c r="F32" s="425" t="n">
        <v>182</v>
      </c>
      <c r="G32" s="238" t="n">
        <v>54</v>
      </c>
      <c r="H32" s="425" t="n">
        <v>56</v>
      </c>
      <c r="I32" s="238" t="n">
        <v>56</v>
      </c>
      <c r="J32" s="426" t="n">
        <v>42</v>
      </c>
    </row>
    <row r="33" customFormat="false" ht="18" hidden="false" customHeight="true" outlineLevel="0" collapsed="false">
      <c r="A33" s="201" t="s">
        <v>429</v>
      </c>
      <c r="B33" s="346"/>
      <c r="C33" s="425"/>
      <c r="D33" s="425"/>
      <c r="F33" s="425"/>
      <c r="H33" s="425"/>
      <c r="J33" s="426"/>
    </row>
    <row r="34" customFormat="false" ht="18" hidden="false" customHeight="true" outlineLevel="0" collapsed="false">
      <c r="A34" s="549" t="s">
        <v>430</v>
      </c>
      <c r="B34" s="549"/>
      <c r="C34" s="425" t="n">
        <v>233</v>
      </c>
      <c r="D34" s="425" t="n">
        <v>241</v>
      </c>
      <c r="E34" s="238" t="n">
        <v>240</v>
      </c>
      <c r="F34" s="425" t="n">
        <v>219</v>
      </c>
      <c r="G34" s="238" t="n">
        <v>56</v>
      </c>
      <c r="H34" s="425" t="n">
        <v>59</v>
      </c>
      <c r="I34" s="238" t="n">
        <v>58</v>
      </c>
      <c r="J34" s="426" t="n">
        <v>50</v>
      </c>
    </row>
    <row r="35" customFormat="false" ht="18" hidden="false" customHeight="true" outlineLevel="0" collapsed="false">
      <c r="A35" s="201" t="s">
        <v>431</v>
      </c>
      <c r="B35" s="346"/>
      <c r="C35" s="425"/>
      <c r="D35" s="425"/>
      <c r="F35" s="425"/>
      <c r="H35" s="425"/>
      <c r="J35" s="426"/>
    </row>
    <row r="36" customFormat="false" ht="18" hidden="false" customHeight="true" outlineLevel="0" collapsed="false">
      <c r="A36" s="549" t="s">
        <v>432</v>
      </c>
      <c r="B36" s="549"/>
      <c r="C36" s="425" t="n">
        <v>176</v>
      </c>
      <c r="D36" s="425" t="n">
        <v>179</v>
      </c>
      <c r="E36" s="238" t="n">
        <v>180</v>
      </c>
      <c r="F36" s="425" t="n">
        <v>167</v>
      </c>
      <c r="G36" s="238" t="n">
        <v>43</v>
      </c>
      <c r="H36" s="425" t="n">
        <v>44</v>
      </c>
      <c r="I36" s="238" t="n">
        <v>44</v>
      </c>
      <c r="J36" s="426" t="n">
        <v>39</v>
      </c>
    </row>
    <row r="37" customFormat="false" ht="18" hidden="false" customHeight="true" outlineLevel="0" collapsed="false">
      <c r="A37" s="201" t="s">
        <v>433</v>
      </c>
      <c r="B37" s="346"/>
      <c r="C37" s="425"/>
      <c r="D37" s="425"/>
      <c r="F37" s="425"/>
      <c r="H37" s="425"/>
      <c r="J37" s="426"/>
    </row>
    <row r="38" customFormat="false" ht="18" hidden="false" customHeight="true" outlineLevel="0" collapsed="false">
      <c r="A38" s="549" t="s">
        <v>434</v>
      </c>
      <c r="B38" s="549"/>
      <c r="C38" s="425" t="n">
        <v>253</v>
      </c>
      <c r="D38" s="425" t="n">
        <v>259</v>
      </c>
      <c r="E38" s="238" t="n">
        <v>256</v>
      </c>
      <c r="F38" s="425" t="n">
        <v>236</v>
      </c>
      <c r="G38" s="238" t="n">
        <v>47</v>
      </c>
      <c r="H38" s="425" t="n">
        <v>49</v>
      </c>
      <c r="I38" s="238" t="n">
        <v>49</v>
      </c>
      <c r="J38" s="426" t="n">
        <v>42</v>
      </c>
    </row>
    <row r="39" customFormat="false" ht="18" hidden="false" customHeight="true" outlineLevel="0" collapsed="false">
      <c r="A39" s="201" t="s">
        <v>435</v>
      </c>
      <c r="B39" s="346"/>
      <c r="C39" s="425"/>
      <c r="D39" s="425"/>
      <c r="F39" s="425"/>
      <c r="H39" s="425"/>
      <c r="J39" s="426"/>
    </row>
    <row r="40" customFormat="false" ht="18" hidden="false" customHeight="true" outlineLevel="0" collapsed="false">
      <c r="A40" s="549" t="s">
        <v>436</v>
      </c>
      <c r="B40" s="549"/>
      <c r="C40" s="425" t="n">
        <v>220</v>
      </c>
      <c r="D40" s="425" t="n">
        <v>237</v>
      </c>
      <c r="E40" s="238" t="n">
        <v>221</v>
      </c>
      <c r="F40" s="425" t="n">
        <v>205</v>
      </c>
      <c r="G40" s="238" t="n">
        <v>39</v>
      </c>
      <c r="H40" s="425" t="n">
        <v>44</v>
      </c>
      <c r="I40" s="238" t="n">
        <v>43</v>
      </c>
      <c r="J40" s="426" t="n">
        <v>35</v>
      </c>
    </row>
    <row r="41" customFormat="false" ht="18" hidden="false" customHeight="true" outlineLevel="0" collapsed="false">
      <c r="A41" s="201" t="s">
        <v>437</v>
      </c>
      <c r="B41" s="346"/>
      <c r="C41" s="425"/>
      <c r="D41" s="425"/>
      <c r="F41" s="425"/>
      <c r="H41" s="425"/>
      <c r="J41" s="426"/>
    </row>
    <row r="42" customFormat="false" ht="18" hidden="false" customHeight="true" outlineLevel="0" collapsed="false">
      <c r="A42" s="549" t="s">
        <v>438</v>
      </c>
      <c r="B42" s="549"/>
      <c r="C42" s="425" t="n">
        <v>242</v>
      </c>
      <c r="D42" s="425" t="n">
        <v>212</v>
      </c>
      <c r="E42" s="238" t="n">
        <v>211</v>
      </c>
      <c r="F42" s="425" t="n">
        <v>324</v>
      </c>
      <c r="G42" s="238" t="n">
        <v>47</v>
      </c>
      <c r="H42" s="425" t="n">
        <v>46</v>
      </c>
      <c r="I42" s="238" t="n">
        <v>47</v>
      </c>
      <c r="J42" s="426" t="n">
        <v>48</v>
      </c>
    </row>
    <row r="43" customFormat="false" ht="18" hidden="false" customHeight="true" outlineLevel="0" collapsed="false">
      <c r="A43" s="551" t="s">
        <v>439</v>
      </c>
      <c r="B43" s="551"/>
      <c r="C43" s="425"/>
      <c r="D43" s="425"/>
      <c r="F43" s="425"/>
      <c r="H43" s="425"/>
      <c r="J43" s="426"/>
    </row>
    <row r="44" customFormat="false" ht="11.25" hidden="false" customHeight="true" outlineLevel="0" collapsed="false">
      <c r="A44" s="550"/>
      <c r="B44" s="550"/>
      <c r="C44" s="346"/>
      <c r="D44" s="346"/>
      <c r="F44" s="346"/>
      <c r="H44" s="346"/>
      <c r="J44" s="346"/>
    </row>
    <row r="45" s="498" customFormat="true" ht="16.5" hidden="false" customHeight="true" outlineLevel="0" collapsed="false">
      <c r="A45" s="525" t="s">
        <v>397</v>
      </c>
      <c r="B45" s="525"/>
      <c r="C45" s="525"/>
      <c r="D45" s="525"/>
      <c r="E45" s="525"/>
      <c r="F45" s="525"/>
      <c r="G45" s="525"/>
      <c r="H45" s="525"/>
      <c r="I45" s="525"/>
      <c r="J45" s="525"/>
      <c r="L45" s="497"/>
    </row>
    <row r="46" s="498" customFormat="true" ht="12" hidden="false" customHeight="true" outlineLevel="0" collapsed="false">
      <c r="A46" s="526" t="s">
        <v>319</v>
      </c>
      <c r="B46" s="526"/>
      <c r="C46" s="526"/>
      <c r="D46" s="526"/>
      <c r="E46" s="526"/>
      <c r="F46" s="526"/>
      <c r="G46" s="526"/>
      <c r="H46" s="526"/>
      <c r="I46" s="526"/>
      <c r="J46" s="526"/>
      <c r="L46" s="497"/>
    </row>
  </sheetData>
  <mergeCells count="35">
    <mergeCell ref="C3:F3"/>
    <mergeCell ref="G3:J3"/>
    <mergeCell ref="C4:F4"/>
    <mergeCell ref="G4:J4"/>
    <mergeCell ref="C5:F5"/>
    <mergeCell ref="G5:J5"/>
    <mergeCell ref="C6:F6"/>
    <mergeCell ref="G6:J6"/>
    <mergeCell ref="A7:B7"/>
    <mergeCell ref="C7:C15"/>
    <mergeCell ref="D7:E7"/>
    <mergeCell ref="G7:G15"/>
    <mergeCell ref="H7:I7"/>
    <mergeCell ref="A8:B8"/>
    <mergeCell ref="D8:E8"/>
    <mergeCell ref="H8:I8"/>
    <mergeCell ref="D9:D15"/>
    <mergeCell ref="H9:H15"/>
    <mergeCell ref="A16:B16"/>
    <mergeCell ref="A18:B18"/>
    <mergeCell ref="A21:B21"/>
    <mergeCell ref="A23:B23"/>
    <mergeCell ref="A25:B25"/>
    <mergeCell ref="A27:B27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5:J45"/>
    <mergeCell ref="A46:J4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7" min="2" style="209" width="4.77"/>
    <col collapsed="false" customWidth="true" hidden="false" outlineLevel="0" max="8" min="8" style="209" width="4.99"/>
    <col collapsed="false" customWidth="true" hidden="false" outlineLevel="0" max="9" min="9" style="209" width="4.77"/>
    <col collapsed="false" customWidth="true" hidden="false" outlineLevel="0" max="10" min="10" style="209" width="4.99"/>
    <col collapsed="false" customWidth="true" hidden="false" outlineLevel="0" max="11" min="11" style="209" width="7.21"/>
    <col collapsed="false" customWidth="false" hidden="true" outlineLevel="0" max="13" min="12" style="209" width="8.77"/>
    <col collapsed="false" customWidth="false" hidden="false" outlineLevel="0" max="257" min="14" style="209" width="8.77"/>
  </cols>
  <sheetData>
    <row r="1" customFormat="false" ht="16.5" hidden="false" customHeight="true" outlineLevel="0" collapsed="false">
      <c r="A1" s="210" t="s">
        <v>440</v>
      </c>
    </row>
    <row r="2" customFormat="false" ht="11.45" hidden="false" customHeight="true" outlineLevel="0" collapsed="false">
      <c r="A2" s="211" t="s">
        <v>44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33" hidden="false" customHeight="true" outlineLevel="0" collapsed="false">
      <c r="A3" s="213" t="s">
        <v>247</v>
      </c>
      <c r="B3" s="215" t="s">
        <v>442</v>
      </c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4" hidden="false" customHeight="true" outlineLevel="0" collapsed="false">
      <c r="A4" s="213"/>
      <c r="B4" s="216"/>
      <c r="C4" s="552" t="s">
        <v>443</v>
      </c>
      <c r="D4" s="553" t="s">
        <v>444</v>
      </c>
      <c r="E4" s="553"/>
      <c r="F4" s="553"/>
      <c r="G4" s="553"/>
      <c r="H4" s="553"/>
      <c r="I4" s="553"/>
      <c r="J4" s="553"/>
      <c r="K4" s="219"/>
    </row>
    <row r="5" customFormat="false" ht="11.45" hidden="false" customHeight="true" outlineLevel="0" collapsed="false">
      <c r="A5" s="213"/>
      <c r="B5" s="216"/>
      <c r="C5" s="552"/>
      <c r="D5" s="216"/>
      <c r="E5" s="216"/>
      <c r="F5" s="216"/>
      <c r="G5" s="216"/>
      <c r="H5" s="216"/>
      <c r="I5" s="216"/>
      <c r="J5" s="217" t="s">
        <v>445</v>
      </c>
      <c r="K5" s="219" t="s">
        <v>251</v>
      </c>
    </row>
    <row r="6" customFormat="false" ht="11.45" hidden="false" customHeight="true" outlineLevel="0" collapsed="false">
      <c r="A6" s="213"/>
      <c r="B6" s="221"/>
      <c r="C6" s="552"/>
      <c r="D6" s="221"/>
      <c r="E6" s="221"/>
      <c r="F6" s="221"/>
      <c r="G6" s="221"/>
      <c r="H6" s="221"/>
      <c r="I6" s="221"/>
      <c r="J6" s="217"/>
      <c r="K6" s="220" t="s">
        <v>446</v>
      </c>
    </row>
    <row r="7" customFormat="false" ht="11.45" hidden="false" customHeight="true" outlineLevel="0" collapsed="false">
      <c r="A7" s="213"/>
      <c r="B7" s="221" t="s">
        <v>254</v>
      </c>
      <c r="C7" s="552"/>
      <c r="D7" s="221"/>
      <c r="E7" s="221"/>
      <c r="F7" s="221"/>
      <c r="G7" s="221"/>
      <c r="H7" s="221"/>
      <c r="I7" s="221"/>
      <c r="J7" s="217"/>
      <c r="K7" s="222" t="s">
        <v>255</v>
      </c>
    </row>
    <row r="8" customFormat="false" ht="11.45" hidden="false" customHeight="true" outlineLevel="0" collapsed="false">
      <c r="A8" s="213"/>
      <c r="B8" s="224" t="s">
        <v>258</v>
      </c>
      <c r="C8" s="552"/>
      <c r="D8" s="221"/>
      <c r="E8" s="221" t="s">
        <v>277</v>
      </c>
      <c r="F8" s="221"/>
      <c r="G8" s="221"/>
      <c r="H8" s="221"/>
      <c r="I8" s="221"/>
      <c r="J8" s="217"/>
      <c r="K8" s="222" t="s">
        <v>257</v>
      </c>
    </row>
    <row r="9" customFormat="false" ht="11.45" hidden="false" customHeight="true" outlineLevel="0" collapsed="false">
      <c r="A9" s="213"/>
      <c r="B9" s="224" t="s">
        <v>9</v>
      </c>
      <c r="C9" s="552"/>
      <c r="D9" s="221" t="s">
        <v>260</v>
      </c>
      <c r="E9" s="221" t="s">
        <v>261</v>
      </c>
      <c r="F9" s="221" t="s">
        <v>262</v>
      </c>
      <c r="G9" s="221" t="s">
        <v>263</v>
      </c>
      <c r="H9" s="221" t="s">
        <v>357</v>
      </c>
      <c r="I9" s="221" t="s">
        <v>447</v>
      </c>
      <c r="J9" s="217"/>
      <c r="K9" s="222" t="s">
        <v>259</v>
      </c>
    </row>
    <row r="10" customFormat="false" ht="11.45" hidden="false" customHeight="true" outlineLevel="0" collapsed="false">
      <c r="A10" s="213"/>
      <c r="B10" s="226"/>
      <c r="C10" s="552"/>
      <c r="D10" s="221" t="s">
        <v>266</v>
      </c>
      <c r="E10" s="221" t="s">
        <v>267</v>
      </c>
      <c r="F10" s="221" t="s">
        <v>268</v>
      </c>
      <c r="G10" s="221" t="s">
        <v>269</v>
      </c>
      <c r="H10" s="221" t="s">
        <v>448</v>
      </c>
      <c r="I10" s="221" t="s">
        <v>449</v>
      </c>
      <c r="J10" s="217"/>
      <c r="K10" s="554" t="s">
        <v>264</v>
      </c>
    </row>
    <row r="11" customFormat="false" ht="11.45" hidden="false" customHeight="true" outlineLevel="0" collapsed="false">
      <c r="A11" s="213"/>
      <c r="B11" s="226"/>
      <c r="C11" s="552"/>
      <c r="D11" s="227" t="s">
        <v>272</v>
      </c>
      <c r="E11" s="221"/>
      <c r="F11" s="216"/>
      <c r="G11" s="216"/>
      <c r="H11" s="221" t="s">
        <v>450</v>
      </c>
      <c r="I11" s="221" t="s">
        <v>451</v>
      </c>
      <c r="J11" s="217"/>
      <c r="K11" s="225" t="s">
        <v>374</v>
      </c>
    </row>
    <row r="12" customFormat="false" ht="11.45" hidden="false" customHeight="true" outlineLevel="0" collapsed="false">
      <c r="A12" s="213"/>
      <c r="B12" s="216"/>
      <c r="C12" s="552"/>
      <c r="D12" s="227"/>
      <c r="E12" s="216"/>
      <c r="F12" s="216"/>
      <c r="G12" s="216"/>
      <c r="H12" s="216"/>
      <c r="I12" s="216"/>
      <c r="J12" s="217"/>
      <c r="K12" s="554" t="s">
        <v>376</v>
      </c>
    </row>
    <row r="13" customFormat="false" ht="11.45" hidden="false" customHeight="true" outlineLevel="0" collapsed="false">
      <c r="A13" s="213"/>
      <c r="B13" s="216"/>
      <c r="C13" s="552"/>
      <c r="D13" s="216"/>
      <c r="E13" s="216"/>
      <c r="F13" s="216"/>
      <c r="G13" s="216"/>
      <c r="H13" s="216"/>
      <c r="I13" s="216"/>
      <c r="J13" s="217"/>
      <c r="K13" s="554" t="s">
        <v>275</v>
      </c>
    </row>
    <row r="14" customFormat="false" ht="11.45" hidden="false" customHeight="true" outlineLevel="0" collapsed="false">
      <c r="A14" s="213"/>
      <c r="B14" s="216"/>
      <c r="C14" s="552"/>
      <c r="D14" s="216"/>
      <c r="E14" s="216"/>
      <c r="F14" s="216"/>
      <c r="G14" s="216"/>
      <c r="H14" s="216"/>
      <c r="I14" s="216"/>
      <c r="J14" s="217"/>
      <c r="K14" s="229" t="s">
        <v>276</v>
      </c>
    </row>
    <row r="15" customFormat="false" ht="11.45" hidden="false" customHeight="true" outlineLevel="0" collapsed="false">
      <c r="A15" s="213"/>
      <c r="B15" s="231"/>
      <c r="C15" s="552"/>
      <c r="D15" s="231"/>
      <c r="E15" s="231"/>
      <c r="F15" s="231"/>
      <c r="G15" s="231"/>
      <c r="H15" s="231"/>
      <c r="I15" s="231"/>
      <c r="J15" s="217"/>
      <c r="K15" s="230"/>
    </row>
    <row r="16" customFormat="false" ht="23.25" hidden="false" customHeight="true" outlineLevel="0" collapsed="false">
      <c r="A16" s="555" t="s">
        <v>335</v>
      </c>
      <c r="B16" s="555"/>
      <c r="C16" s="555"/>
      <c r="D16" s="555"/>
      <c r="E16" s="555"/>
      <c r="F16" s="555"/>
      <c r="G16" s="555"/>
      <c r="H16" s="555"/>
      <c r="I16" s="555"/>
      <c r="J16" s="555"/>
      <c r="K16" s="555"/>
    </row>
    <row r="17" s="239" customFormat="true" ht="12" hidden="false" customHeight="true" outlineLevel="0" collapsed="false">
      <c r="A17" s="233" t="s">
        <v>279</v>
      </c>
      <c r="B17" s="556" t="n">
        <v>263</v>
      </c>
      <c r="C17" s="557" t="n">
        <v>273</v>
      </c>
      <c r="D17" s="557" t="n">
        <v>22</v>
      </c>
      <c r="E17" s="558" t="n">
        <v>165</v>
      </c>
      <c r="F17" s="557" t="n">
        <v>284</v>
      </c>
      <c r="G17" s="557" t="n">
        <v>336</v>
      </c>
      <c r="H17" s="559" t="n">
        <v>383</v>
      </c>
      <c r="I17" s="557" t="n">
        <v>425</v>
      </c>
      <c r="J17" s="560" t="n">
        <v>476</v>
      </c>
      <c r="K17" s="561" t="n">
        <v>325</v>
      </c>
      <c r="L17" s="237" t="n">
        <v>257.1</v>
      </c>
      <c r="M17" s="237"/>
    </row>
    <row r="18" s="239" customFormat="true" ht="12" hidden="false" customHeight="true" outlineLevel="0" collapsed="false">
      <c r="A18" s="240" t="s">
        <v>280</v>
      </c>
      <c r="B18" s="369"/>
      <c r="C18" s="367"/>
      <c r="D18" s="562"/>
      <c r="E18" s="367"/>
      <c r="F18" s="562"/>
      <c r="G18" s="367"/>
      <c r="H18" s="368"/>
      <c r="I18" s="367"/>
      <c r="J18" s="562"/>
      <c r="K18" s="369"/>
      <c r="L18" s="237"/>
      <c r="M18" s="237"/>
    </row>
    <row r="19" s="239" customFormat="true" ht="12" hidden="false" customHeight="true" outlineLevel="0" collapsed="false">
      <c r="A19" s="246" t="s">
        <v>281</v>
      </c>
      <c r="B19" s="369" t="n">
        <v>272</v>
      </c>
      <c r="C19" s="367" t="n">
        <v>281</v>
      </c>
      <c r="D19" s="562" t="n">
        <v>21</v>
      </c>
      <c r="E19" s="367" t="n">
        <v>165</v>
      </c>
      <c r="F19" s="562" t="n">
        <v>287</v>
      </c>
      <c r="G19" s="367" t="n">
        <v>343</v>
      </c>
      <c r="H19" s="368" t="n">
        <v>387</v>
      </c>
      <c r="I19" s="367" t="n">
        <v>426</v>
      </c>
      <c r="J19" s="562" t="n">
        <v>476</v>
      </c>
      <c r="K19" s="369" t="n">
        <v>330</v>
      </c>
      <c r="L19" s="237" t="n">
        <v>266.5</v>
      </c>
      <c r="M19" s="237"/>
    </row>
    <row r="20" s="239" customFormat="true" ht="12" hidden="false" customHeight="true" outlineLevel="0" collapsed="false">
      <c r="A20" s="250" t="s">
        <v>282</v>
      </c>
      <c r="B20" s="369"/>
      <c r="C20" s="367"/>
      <c r="D20" s="562"/>
      <c r="E20" s="367"/>
      <c r="F20" s="562"/>
      <c r="G20" s="367"/>
      <c r="H20" s="368"/>
      <c r="I20" s="367"/>
      <c r="J20" s="562"/>
      <c r="K20" s="369"/>
      <c r="L20" s="237"/>
      <c r="M20" s="237"/>
    </row>
    <row r="21" s="239" customFormat="true" ht="12" hidden="false" customHeight="true" outlineLevel="0" collapsed="false">
      <c r="A21" s="246" t="s">
        <v>283</v>
      </c>
      <c r="B21" s="369" t="n">
        <v>272</v>
      </c>
      <c r="C21" s="367" t="n">
        <v>280</v>
      </c>
      <c r="D21" s="562" t="n">
        <v>21</v>
      </c>
      <c r="E21" s="367" t="n">
        <v>165</v>
      </c>
      <c r="F21" s="562" t="n">
        <v>287</v>
      </c>
      <c r="G21" s="367" t="n">
        <v>343</v>
      </c>
      <c r="H21" s="368" t="n">
        <v>386</v>
      </c>
      <c r="I21" s="367" t="n">
        <v>426</v>
      </c>
      <c r="J21" s="562" t="n">
        <v>478</v>
      </c>
      <c r="K21" s="369" t="n">
        <v>330</v>
      </c>
      <c r="L21" s="237" t="n">
        <v>265.9</v>
      </c>
      <c r="M21" s="237"/>
    </row>
    <row r="22" s="239" customFormat="true" ht="12" hidden="false" customHeight="true" outlineLevel="0" collapsed="false">
      <c r="A22" s="250" t="s">
        <v>284</v>
      </c>
      <c r="B22" s="369"/>
      <c r="C22" s="367"/>
      <c r="D22" s="562"/>
      <c r="E22" s="367"/>
      <c r="F22" s="562"/>
      <c r="G22" s="367"/>
      <c r="H22" s="368"/>
      <c r="I22" s="367"/>
      <c r="J22" s="562"/>
      <c r="K22" s="369"/>
      <c r="L22" s="237"/>
      <c r="M22" s="237"/>
    </row>
    <row r="23" s="239" customFormat="true" ht="12" hidden="false" customHeight="true" outlineLevel="0" collapsed="false">
      <c r="A23" s="237" t="s">
        <v>285</v>
      </c>
      <c r="B23" s="369"/>
      <c r="C23" s="367"/>
      <c r="D23" s="562"/>
      <c r="E23" s="367"/>
      <c r="F23" s="562"/>
      <c r="G23" s="367"/>
      <c r="H23" s="368"/>
      <c r="I23" s="367"/>
      <c r="J23" s="562"/>
      <c r="K23" s="369"/>
      <c r="L23" s="237"/>
      <c r="M23" s="237"/>
    </row>
    <row r="24" s="239" customFormat="true" ht="12" hidden="false" customHeight="true" outlineLevel="0" collapsed="false">
      <c r="A24" s="255" t="s">
        <v>286</v>
      </c>
      <c r="B24" s="369" t="n">
        <v>270</v>
      </c>
      <c r="C24" s="367" t="n">
        <v>278</v>
      </c>
      <c r="D24" s="562" t="n">
        <v>21</v>
      </c>
      <c r="E24" s="367" t="n">
        <v>166</v>
      </c>
      <c r="F24" s="562" t="n">
        <v>287</v>
      </c>
      <c r="G24" s="367" t="n">
        <v>342</v>
      </c>
      <c r="H24" s="368" t="n">
        <v>385</v>
      </c>
      <c r="I24" s="367" t="n">
        <v>426</v>
      </c>
      <c r="J24" s="562" t="n">
        <v>474</v>
      </c>
      <c r="K24" s="369" t="n">
        <v>320</v>
      </c>
      <c r="L24" s="237" t="n">
        <v>263.9</v>
      </c>
      <c r="M24" s="237"/>
    </row>
    <row r="25" s="239" customFormat="true" ht="12" hidden="false" customHeight="true" outlineLevel="0" collapsed="false">
      <c r="A25" s="250" t="s">
        <v>287</v>
      </c>
      <c r="B25" s="370"/>
      <c r="C25" s="563"/>
      <c r="D25" s="564"/>
      <c r="E25" s="563"/>
      <c r="F25" s="564"/>
      <c r="G25" s="563"/>
      <c r="H25" s="564"/>
      <c r="I25" s="563"/>
      <c r="J25" s="564"/>
      <c r="K25" s="370"/>
      <c r="L25" s="237"/>
      <c r="M25" s="237"/>
    </row>
    <row r="26" s="239" customFormat="true" ht="12" hidden="false" customHeight="true" outlineLevel="0" collapsed="false">
      <c r="A26" s="246" t="s">
        <v>288</v>
      </c>
      <c r="B26" s="370" t="n">
        <v>345</v>
      </c>
      <c r="C26" s="563" t="n">
        <v>370</v>
      </c>
      <c r="D26" s="564" t="n">
        <v>14</v>
      </c>
      <c r="E26" s="563" t="n">
        <v>156</v>
      </c>
      <c r="F26" s="564" t="n">
        <v>291</v>
      </c>
      <c r="G26" s="563" t="n">
        <v>359</v>
      </c>
      <c r="H26" s="564" t="n">
        <v>428</v>
      </c>
      <c r="I26" s="563" t="n">
        <v>464</v>
      </c>
      <c r="J26" s="564" t="n">
        <v>491</v>
      </c>
      <c r="K26" s="370" t="n">
        <v>545</v>
      </c>
      <c r="L26" s="237" t="n">
        <v>335.9</v>
      </c>
      <c r="M26" s="237"/>
    </row>
    <row r="27" s="239" customFormat="true" ht="12" hidden="false" customHeight="true" outlineLevel="0" collapsed="false">
      <c r="A27" s="250" t="s">
        <v>289</v>
      </c>
      <c r="B27" s="370"/>
      <c r="C27" s="563"/>
      <c r="D27" s="564"/>
      <c r="E27" s="563"/>
      <c r="F27" s="564"/>
      <c r="G27" s="563"/>
      <c r="H27" s="564"/>
      <c r="I27" s="563"/>
      <c r="J27" s="564"/>
      <c r="K27" s="370"/>
      <c r="L27" s="237"/>
      <c r="M27" s="237"/>
    </row>
    <row r="28" s="239" customFormat="true" ht="12" hidden="false" customHeight="true" outlineLevel="0" collapsed="false">
      <c r="A28" s="256" t="s">
        <v>452</v>
      </c>
      <c r="B28" s="370"/>
      <c r="C28" s="563"/>
      <c r="D28" s="564"/>
      <c r="E28" s="563"/>
      <c r="F28" s="564"/>
      <c r="G28" s="563"/>
      <c r="H28" s="564"/>
      <c r="I28" s="563"/>
      <c r="J28" s="564"/>
      <c r="K28" s="370"/>
      <c r="L28" s="237"/>
      <c r="M28" s="237"/>
    </row>
    <row r="29" s="239" customFormat="true" ht="12" hidden="false" customHeight="true" outlineLevel="0" collapsed="false">
      <c r="A29" s="246" t="s">
        <v>291</v>
      </c>
      <c r="B29" s="370" t="n">
        <v>269</v>
      </c>
      <c r="C29" s="563" t="n">
        <v>279</v>
      </c>
      <c r="D29" s="564" t="n">
        <v>7</v>
      </c>
      <c r="E29" s="563" t="n">
        <v>128</v>
      </c>
      <c r="F29" s="564" t="n">
        <v>258</v>
      </c>
      <c r="G29" s="563" t="n">
        <v>368</v>
      </c>
      <c r="H29" s="564" t="n">
        <v>420</v>
      </c>
      <c r="I29" s="563" t="n">
        <v>266</v>
      </c>
      <c r="J29" s="565" t="s">
        <v>121</v>
      </c>
      <c r="K29" s="566" t="n">
        <v>211</v>
      </c>
      <c r="L29" s="237"/>
    </row>
    <row r="30" s="239" customFormat="true" ht="12" hidden="false" customHeight="true" outlineLevel="0" collapsed="false">
      <c r="A30" s="250" t="s">
        <v>292</v>
      </c>
      <c r="B30" s="370"/>
      <c r="C30" s="563"/>
      <c r="D30" s="564"/>
      <c r="E30" s="563"/>
      <c r="F30" s="564"/>
      <c r="G30" s="563"/>
      <c r="H30" s="564"/>
      <c r="I30" s="563"/>
      <c r="J30" s="564"/>
      <c r="K30" s="370"/>
      <c r="L30" s="237"/>
      <c r="M30" s="237"/>
    </row>
    <row r="31" s="239" customFormat="true" ht="12" hidden="false" customHeight="true" outlineLevel="0" collapsed="false">
      <c r="A31" s="250" t="s">
        <v>293</v>
      </c>
      <c r="B31" s="370"/>
      <c r="C31" s="563"/>
      <c r="D31" s="564"/>
      <c r="E31" s="563"/>
      <c r="F31" s="564"/>
      <c r="G31" s="563"/>
      <c r="H31" s="564"/>
      <c r="I31" s="563"/>
      <c r="J31" s="564"/>
      <c r="K31" s="370"/>
      <c r="L31" s="237"/>
      <c r="M31" s="237"/>
    </row>
    <row r="32" s="239" customFormat="true" ht="12" hidden="false" customHeight="true" outlineLevel="0" collapsed="false">
      <c r="A32" s="246" t="s">
        <v>294</v>
      </c>
      <c r="B32" s="370" t="n">
        <v>319</v>
      </c>
      <c r="C32" s="563" t="n">
        <v>337</v>
      </c>
      <c r="D32" s="564" t="n">
        <v>10</v>
      </c>
      <c r="E32" s="563" t="n">
        <v>206</v>
      </c>
      <c r="F32" s="564" t="n">
        <v>298</v>
      </c>
      <c r="G32" s="563" t="n">
        <v>385</v>
      </c>
      <c r="H32" s="564" t="n">
        <v>442</v>
      </c>
      <c r="I32" s="563" t="n">
        <v>423</v>
      </c>
      <c r="J32" s="564" t="n">
        <v>405</v>
      </c>
      <c r="K32" s="370" t="n">
        <v>336</v>
      </c>
      <c r="L32" s="237" t="n">
        <v>316.8</v>
      </c>
      <c r="M32" s="237"/>
    </row>
    <row r="33" s="239" customFormat="true" ht="12" hidden="false" customHeight="true" outlineLevel="0" collapsed="false">
      <c r="A33" s="250" t="s">
        <v>295</v>
      </c>
      <c r="B33" s="567"/>
      <c r="C33" s="568"/>
      <c r="D33" s="569"/>
      <c r="E33" s="568"/>
      <c r="F33" s="569"/>
      <c r="G33" s="568"/>
      <c r="H33" s="569"/>
      <c r="I33" s="568"/>
      <c r="J33" s="569"/>
      <c r="K33" s="567"/>
      <c r="L33" s="237"/>
      <c r="M33" s="237"/>
    </row>
    <row r="34" s="239" customFormat="true" ht="12" hidden="false" customHeight="true" outlineLevel="0" collapsed="false">
      <c r="A34" s="246" t="s">
        <v>296</v>
      </c>
      <c r="B34" s="570" t="n">
        <v>223</v>
      </c>
      <c r="C34" s="571" t="n">
        <v>237</v>
      </c>
      <c r="D34" s="565" t="n">
        <v>29</v>
      </c>
      <c r="E34" s="571" t="n">
        <v>164</v>
      </c>
      <c r="F34" s="565" t="n">
        <v>273</v>
      </c>
      <c r="G34" s="571" t="n">
        <v>303</v>
      </c>
      <c r="H34" s="565" t="n">
        <v>339</v>
      </c>
      <c r="I34" s="571" t="n">
        <v>397</v>
      </c>
      <c r="J34" s="565" t="n">
        <v>484</v>
      </c>
      <c r="K34" s="570" t="n">
        <v>269</v>
      </c>
      <c r="L34" s="237" t="n">
        <v>214.8</v>
      </c>
      <c r="M34" s="237"/>
    </row>
    <row r="35" s="239" customFormat="true" ht="12" hidden="false" customHeight="true" outlineLevel="0" collapsed="false">
      <c r="A35" s="250" t="s">
        <v>297</v>
      </c>
      <c r="B35" s="572"/>
      <c r="C35" s="563"/>
      <c r="D35" s="573"/>
      <c r="E35" s="574"/>
      <c r="F35" s="573"/>
      <c r="G35" s="574"/>
      <c r="H35" s="573"/>
      <c r="I35" s="574"/>
      <c r="J35" s="573"/>
      <c r="K35" s="370"/>
      <c r="L35" s="237"/>
      <c r="M35" s="237"/>
    </row>
    <row r="36" s="239" customFormat="true" ht="17.25" hidden="false" customHeight="true" outlineLevel="0" collapsed="false">
      <c r="A36" s="237" t="s">
        <v>298</v>
      </c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</row>
    <row r="37" s="210" customFormat="true" ht="14.1" hidden="false" customHeight="true" outlineLevel="0" collapsed="false">
      <c r="A37" s="263" t="s">
        <v>114</v>
      </c>
      <c r="B37" s="575" t="n">
        <v>263</v>
      </c>
      <c r="C37" s="576" t="n">
        <v>273</v>
      </c>
      <c r="D37" s="576" t="n">
        <v>22</v>
      </c>
      <c r="E37" s="577" t="n">
        <v>165</v>
      </c>
      <c r="F37" s="576" t="n">
        <v>284</v>
      </c>
      <c r="G37" s="576" t="n">
        <v>336</v>
      </c>
      <c r="H37" s="578" t="n">
        <v>383</v>
      </c>
      <c r="I37" s="576" t="n">
        <v>425</v>
      </c>
      <c r="J37" s="579" t="n">
        <v>476</v>
      </c>
      <c r="K37" s="580" t="n">
        <v>325</v>
      </c>
    </row>
    <row r="38" customFormat="false" ht="11.1" hidden="false" customHeight="true" outlineLevel="0" collapsed="false">
      <c r="A38" s="265" t="s">
        <v>116</v>
      </c>
      <c r="B38" s="581"/>
      <c r="C38" s="582"/>
      <c r="D38" s="582"/>
      <c r="E38" s="582"/>
      <c r="F38" s="582"/>
      <c r="G38" s="582"/>
      <c r="H38" s="579"/>
      <c r="I38" s="582"/>
      <c r="J38" s="579"/>
      <c r="K38" s="580"/>
    </row>
    <row r="39" customFormat="false" ht="12.95" hidden="false" customHeight="true" outlineLevel="0" collapsed="false">
      <c r="A39" s="270" t="s">
        <v>119</v>
      </c>
      <c r="B39" s="583" t="n">
        <v>273</v>
      </c>
      <c r="C39" s="584" t="n">
        <v>286</v>
      </c>
      <c r="D39" s="583" t="n">
        <v>18</v>
      </c>
      <c r="E39" s="583" t="n">
        <v>165</v>
      </c>
      <c r="F39" s="583" t="n">
        <v>301</v>
      </c>
      <c r="G39" s="583" t="n">
        <v>341</v>
      </c>
      <c r="H39" s="583" t="n">
        <v>417</v>
      </c>
      <c r="I39" s="583" t="n">
        <v>426</v>
      </c>
      <c r="J39" s="584" t="n">
        <v>474</v>
      </c>
      <c r="K39" s="585" t="n">
        <v>335</v>
      </c>
    </row>
    <row r="40" customFormat="false" ht="12.95" hidden="false" customHeight="true" outlineLevel="0" collapsed="false">
      <c r="A40" s="270" t="s">
        <v>120</v>
      </c>
      <c r="B40" s="583" t="n">
        <v>254</v>
      </c>
      <c r="C40" s="584" t="n">
        <v>261</v>
      </c>
      <c r="D40" s="583" t="n">
        <v>27</v>
      </c>
      <c r="E40" s="583" t="n">
        <v>158</v>
      </c>
      <c r="F40" s="583" t="n">
        <v>267</v>
      </c>
      <c r="G40" s="583" t="n">
        <v>320</v>
      </c>
      <c r="H40" s="583" t="n">
        <v>379</v>
      </c>
      <c r="I40" s="583" t="n">
        <v>399</v>
      </c>
      <c r="J40" s="584" t="n">
        <v>400</v>
      </c>
      <c r="K40" s="585" t="n">
        <v>311</v>
      </c>
    </row>
    <row r="41" customFormat="false" ht="12.95" hidden="false" customHeight="true" outlineLevel="0" collapsed="false">
      <c r="A41" s="270" t="s">
        <v>122</v>
      </c>
      <c r="B41" s="583" t="n">
        <v>250</v>
      </c>
      <c r="C41" s="584" t="n">
        <v>256</v>
      </c>
      <c r="D41" s="583" t="n">
        <v>16</v>
      </c>
      <c r="E41" s="583" t="n">
        <v>152</v>
      </c>
      <c r="F41" s="583" t="n">
        <v>262</v>
      </c>
      <c r="G41" s="583" t="n">
        <v>311</v>
      </c>
      <c r="H41" s="583" t="n">
        <v>366</v>
      </c>
      <c r="I41" s="583" t="n">
        <v>427</v>
      </c>
      <c r="J41" s="584" t="n">
        <v>435</v>
      </c>
      <c r="K41" s="585" t="n">
        <v>353</v>
      </c>
    </row>
    <row r="42" customFormat="false" ht="12.95" hidden="false" customHeight="true" outlineLevel="0" collapsed="false">
      <c r="A42" s="270" t="s">
        <v>123</v>
      </c>
      <c r="B42" s="583" t="n">
        <v>256</v>
      </c>
      <c r="C42" s="584" t="n">
        <v>262</v>
      </c>
      <c r="D42" s="583" t="n">
        <v>22</v>
      </c>
      <c r="E42" s="583" t="n">
        <v>176</v>
      </c>
      <c r="F42" s="583" t="n">
        <v>294</v>
      </c>
      <c r="G42" s="583" t="n">
        <v>337</v>
      </c>
      <c r="H42" s="583" t="n">
        <v>337</v>
      </c>
      <c r="I42" s="583" t="n">
        <v>372</v>
      </c>
      <c r="J42" s="584" t="n">
        <v>471</v>
      </c>
      <c r="K42" s="585" t="n">
        <v>235</v>
      </c>
    </row>
    <row r="43" customFormat="false" ht="12.95" hidden="false" customHeight="true" outlineLevel="0" collapsed="false">
      <c r="A43" s="270" t="s">
        <v>124</v>
      </c>
      <c r="B43" s="583" t="n">
        <v>246</v>
      </c>
      <c r="C43" s="584" t="n">
        <v>253</v>
      </c>
      <c r="D43" s="583" t="n">
        <v>27</v>
      </c>
      <c r="E43" s="583" t="n">
        <v>169</v>
      </c>
      <c r="F43" s="583" t="n">
        <v>261</v>
      </c>
      <c r="G43" s="583" t="n">
        <v>301</v>
      </c>
      <c r="H43" s="583" t="n">
        <v>357</v>
      </c>
      <c r="I43" s="583" t="n">
        <v>379</v>
      </c>
      <c r="J43" s="584" t="n">
        <v>451</v>
      </c>
      <c r="K43" s="585" t="n">
        <v>376</v>
      </c>
    </row>
    <row r="44" customFormat="false" ht="12.95" hidden="false" customHeight="true" outlineLevel="0" collapsed="false">
      <c r="A44" s="270" t="s">
        <v>125</v>
      </c>
      <c r="B44" s="583" t="n">
        <v>306</v>
      </c>
      <c r="C44" s="584" t="n">
        <v>321</v>
      </c>
      <c r="D44" s="583" t="n">
        <v>16</v>
      </c>
      <c r="E44" s="583" t="n">
        <v>162</v>
      </c>
      <c r="F44" s="583" t="n">
        <v>295</v>
      </c>
      <c r="G44" s="583" t="n">
        <v>367</v>
      </c>
      <c r="H44" s="583" t="n">
        <v>449</v>
      </c>
      <c r="I44" s="583" t="n">
        <v>521</v>
      </c>
      <c r="J44" s="584" t="n">
        <v>527</v>
      </c>
      <c r="K44" s="585" t="n">
        <v>328</v>
      </c>
    </row>
    <row r="45" customFormat="false" ht="12.95" hidden="false" customHeight="true" outlineLevel="0" collapsed="false">
      <c r="A45" s="270" t="s">
        <v>126</v>
      </c>
      <c r="B45" s="583" t="n">
        <v>236</v>
      </c>
      <c r="C45" s="584" t="n">
        <v>247</v>
      </c>
      <c r="D45" s="583" t="n">
        <v>22</v>
      </c>
      <c r="E45" s="583" t="n">
        <v>169</v>
      </c>
      <c r="F45" s="583" t="n">
        <v>257</v>
      </c>
      <c r="G45" s="583" t="n">
        <v>312</v>
      </c>
      <c r="H45" s="583" t="n">
        <v>359</v>
      </c>
      <c r="I45" s="583" t="n">
        <v>393</v>
      </c>
      <c r="J45" s="584" t="n">
        <v>396</v>
      </c>
      <c r="K45" s="585" t="n">
        <v>233</v>
      </c>
    </row>
    <row r="46" customFormat="false" ht="12.95" hidden="false" customHeight="true" outlineLevel="0" collapsed="false">
      <c r="A46" s="276" t="s">
        <v>127</v>
      </c>
      <c r="B46" s="583" t="n">
        <v>273</v>
      </c>
      <c r="C46" s="584" t="n">
        <v>281</v>
      </c>
      <c r="D46" s="583" t="n">
        <v>33</v>
      </c>
      <c r="E46" s="583" t="n">
        <v>199</v>
      </c>
      <c r="F46" s="583" t="n">
        <v>310</v>
      </c>
      <c r="G46" s="583" t="n">
        <v>376</v>
      </c>
      <c r="H46" s="583" t="n">
        <v>392</v>
      </c>
      <c r="I46" s="583" t="n">
        <v>388</v>
      </c>
      <c r="J46" s="584" t="n">
        <v>481</v>
      </c>
      <c r="K46" s="585" t="n">
        <v>243</v>
      </c>
    </row>
    <row r="47" customFormat="false" ht="12.95" hidden="false" customHeight="true" outlineLevel="0" collapsed="false">
      <c r="A47" s="270" t="s">
        <v>128</v>
      </c>
      <c r="B47" s="583" t="n">
        <v>300</v>
      </c>
      <c r="C47" s="584" t="n">
        <v>320</v>
      </c>
      <c r="D47" s="583" t="n">
        <v>26</v>
      </c>
      <c r="E47" s="583" t="n">
        <v>159</v>
      </c>
      <c r="F47" s="583" t="n">
        <v>294</v>
      </c>
      <c r="G47" s="583" t="n">
        <v>364</v>
      </c>
      <c r="H47" s="583" t="n">
        <v>439</v>
      </c>
      <c r="I47" s="583" t="n">
        <v>485</v>
      </c>
      <c r="J47" s="584" t="n">
        <v>627</v>
      </c>
      <c r="K47" s="585" t="n">
        <v>326</v>
      </c>
    </row>
    <row r="48" customFormat="false" ht="12.95" hidden="false" customHeight="true" outlineLevel="0" collapsed="false">
      <c r="A48" s="270" t="s">
        <v>129</v>
      </c>
      <c r="B48" s="583" t="n">
        <v>263</v>
      </c>
      <c r="C48" s="584" t="n">
        <v>278</v>
      </c>
      <c r="D48" s="583" t="n">
        <v>26</v>
      </c>
      <c r="E48" s="583" t="n">
        <v>171</v>
      </c>
      <c r="F48" s="583" t="n">
        <v>288</v>
      </c>
      <c r="G48" s="583" t="n">
        <v>341</v>
      </c>
      <c r="H48" s="583" t="n">
        <v>405</v>
      </c>
      <c r="I48" s="583" t="n">
        <v>453</v>
      </c>
      <c r="J48" s="584" t="n">
        <v>492</v>
      </c>
      <c r="K48" s="566" t="n">
        <v>141</v>
      </c>
    </row>
    <row r="49" customFormat="false" ht="12.95" hidden="false" customHeight="true" outlineLevel="0" collapsed="false">
      <c r="A49" s="270" t="s">
        <v>130</v>
      </c>
      <c r="B49" s="583" t="n">
        <v>260</v>
      </c>
      <c r="C49" s="584" t="n">
        <v>265</v>
      </c>
      <c r="D49" s="583" t="n">
        <v>18</v>
      </c>
      <c r="E49" s="583" t="n">
        <v>158</v>
      </c>
      <c r="F49" s="583" t="n">
        <v>283</v>
      </c>
      <c r="G49" s="583" t="n">
        <v>326</v>
      </c>
      <c r="H49" s="583" t="n">
        <v>355</v>
      </c>
      <c r="I49" s="583" t="n">
        <v>399</v>
      </c>
      <c r="J49" s="584" t="n">
        <v>419</v>
      </c>
      <c r="K49" s="585" t="n">
        <v>327</v>
      </c>
    </row>
    <row r="50" customFormat="false" ht="12.95" hidden="false" customHeight="true" outlineLevel="0" collapsed="false">
      <c r="A50" s="270" t="s">
        <v>131</v>
      </c>
      <c r="B50" s="583" t="n">
        <v>262</v>
      </c>
      <c r="C50" s="584" t="n">
        <v>278</v>
      </c>
      <c r="D50" s="583" t="n">
        <v>22</v>
      </c>
      <c r="E50" s="583" t="n">
        <v>174</v>
      </c>
      <c r="F50" s="583" t="n">
        <v>296</v>
      </c>
      <c r="G50" s="583" t="n">
        <v>350</v>
      </c>
      <c r="H50" s="583" t="n">
        <v>391</v>
      </c>
      <c r="I50" s="583" t="n">
        <v>429</v>
      </c>
      <c r="J50" s="584" t="n">
        <v>439</v>
      </c>
      <c r="K50" s="585" t="n">
        <v>424</v>
      </c>
    </row>
    <row r="51" customFormat="false" ht="12.95" hidden="false" customHeight="true" outlineLevel="0" collapsed="false">
      <c r="A51" s="270" t="s">
        <v>132</v>
      </c>
      <c r="B51" s="583" t="n">
        <v>243</v>
      </c>
      <c r="C51" s="584" t="n">
        <v>250</v>
      </c>
      <c r="D51" s="583" t="n">
        <v>20</v>
      </c>
      <c r="E51" s="583" t="n">
        <v>153</v>
      </c>
      <c r="F51" s="583" t="n">
        <v>248</v>
      </c>
      <c r="G51" s="583" t="n">
        <v>309</v>
      </c>
      <c r="H51" s="583" t="n">
        <v>352</v>
      </c>
      <c r="I51" s="583" t="n">
        <v>366</v>
      </c>
      <c r="J51" s="584" t="n">
        <v>305</v>
      </c>
      <c r="K51" s="585" t="n">
        <v>332</v>
      </c>
    </row>
    <row r="52" customFormat="false" ht="12.95" hidden="false" customHeight="true" outlineLevel="0" collapsed="false">
      <c r="A52" s="270" t="s">
        <v>133</v>
      </c>
      <c r="B52" s="583" t="n">
        <v>267</v>
      </c>
      <c r="C52" s="584" t="n">
        <v>282</v>
      </c>
      <c r="D52" s="583" t="n">
        <v>21</v>
      </c>
      <c r="E52" s="583" t="n">
        <v>172</v>
      </c>
      <c r="F52" s="583" t="n">
        <v>299</v>
      </c>
      <c r="G52" s="583" t="n">
        <v>366</v>
      </c>
      <c r="H52" s="583" t="n">
        <v>402</v>
      </c>
      <c r="I52" s="583" t="n">
        <v>446</v>
      </c>
      <c r="J52" s="584" t="n">
        <v>509</v>
      </c>
      <c r="K52" s="585" t="n">
        <v>421</v>
      </c>
    </row>
    <row r="53" customFormat="false" ht="12.95" hidden="false" customHeight="true" outlineLevel="0" collapsed="false">
      <c r="A53" s="270" t="s">
        <v>134</v>
      </c>
      <c r="B53" s="583" t="n">
        <v>247</v>
      </c>
      <c r="C53" s="584" t="n">
        <v>252</v>
      </c>
      <c r="D53" s="583" t="n">
        <v>19</v>
      </c>
      <c r="E53" s="583" t="n">
        <v>147</v>
      </c>
      <c r="F53" s="583" t="n">
        <v>277</v>
      </c>
      <c r="G53" s="583" t="n">
        <v>312</v>
      </c>
      <c r="H53" s="583" t="n">
        <v>337</v>
      </c>
      <c r="I53" s="583" t="n">
        <v>399</v>
      </c>
      <c r="J53" s="584" t="n">
        <v>470</v>
      </c>
      <c r="K53" s="585" t="n">
        <v>280</v>
      </c>
    </row>
    <row r="54" customFormat="false" ht="12.95" hidden="false" customHeight="true" outlineLevel="0" collapsed="false">
      <c r="A54" s="270" t="s">
        <v>135</v>
      </c>
      <c r="B54" s="583" t="n">
        <v>276</v>
      </c>
      <c r="C54" s="584" t="n">
        <v>282</v>
      </c>
      <c r="D54" s="583" t="n">
        <v>23</v>
      </c>
      <c r="E54" s="583" t="n">
        <v>167</v>
      </c>
      <c r="F54" s="583" t="n">
        <v>305</v>
      </c>
      <c r="G54" s="583" t="n">
        <v>371</v>
      </c>
      <c r="H54" s="583" t="n">
        <v>411</v>
      </c>
      <c r="I54" s="583" t="n">
        <v>453</v>
      </c>
      <c r="J54" s="584" t="n">
        <v>480</v>
      </c>
      <c r="K54" s="585" t="n">
        <v>272</v>
      </c>
    </row>
    <row r="55" s="587" customFormat="true" ht="11.85" hidden="true" customHeight="true" outlineLevel="0" collapsed="false">
      <c r="A55" s="237" t="s">
        <v>453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586"/>
      <c r="M55" s="586"/>
    </row>
    <row r="56" s="587" customFormat="true" ht="6.75" hidden="true" customHeight="true" outlineLevel="0" collapsed="false">
      <c r="A56" s="588"/>
      <c r="B56" s="589"/>
      <c r="C56" s="586"/>
      <c r="D56" s="586"/>
      <c r="E56" s="586"/>
      <c r="F56" s="586"/>
      <c r="G56" s="586"/>
      <c r="H56" s="586"/>
      <c r="I56" s="586"/>
      <c r="J56" s="586"/>
      <c r="K56" s="586"/>
      <c r="L56" s="586"/>
      <c r="M56" s="586"/>
    </row>
    <row r="57" s="210" customFormat="true" ht="11.85" hidden="true" customHeight="true" outlineLevel="0" collapsed="false">
      <c r="A57" s="263" t="s">
        <v>114</v>
      </c>
      <c r="B57" s="590" t="n">
        <v>100</v>
      </c>
      <c r="C57" s="591"/>
      <c r="D57" s="592"/>
      <c r="E57" s="592"/>
      <c r="F57" s="592"/>
      <c r="G57" s="592"/>
      <c r="H57" s="593"/>
      <c r="I57" s="593"/>
      <c r="J57" s="594"/>
      <c r="K57" s="595"/>
      <c r="L57" s="596" t="n">
        <v>2.8</v>
      </c>
      <c r="M57" s="596" t="n">
        <v>5.6</v>
      </c>
    </row>
    <row r="58" customFormat="false" ht="11.85" hidden="true" customHeight="true" outlineLevel="0" collapsed="false">
      <c r="A58" s="265" t="s">
        <v>116</v>
      </c>
      <c r="B58" s="597"/>
      <c r="C58" s="591"/>
      <c r="D58" s="591"/>
      <c r="E58" s="591"/>
      <c r="F58" s="591"/>
      <c r="G58" s="591"/>
      <c r="H58" s="594"/>
      <c r="I58" s="594"/>
      <c r="J58" s="594"/>
      <c r="K58" s="598"/>
    </row>
    <row r="59" customFormat="false" ht="11.85" hidden="true" customHeight="true" outlineLevel="0" collapsed="false">
      <c r="A59" s="270" t="s">
        <v>119</v>
      </c>
      <c r="B59" s="597" t="n">
        <v>100</v>
      </c>
      <c r="C59" s="599"/>
      <c r="D59" s="600"/>
      <c r="E59" s="600"/>
      <c r="F59" s="600"/>
      <c r="G59" s="600"/>
      <c r="H59" s="600"/>
      <c r="I59" s="600"/>
      <c r="J59" s="599"/>
      <c r="K59" s="601"/>
    </row>
    <row r="60" customFormat="false" ht="11.85" hidden="true" customHeight="true" outlineLevel="0" collapsed="false">
      <c r="A60" s="270" t="s">
        <v>120</v>
      </c>
      <c r="B60" s="597" t="n">
        <v>100</v>
      </c>
      <c r="C60" s="599"/>
      <c r="D60" s="600"/>
      <c r="E60" s="600"/>
      <c r="F60" s="600"/>
      <c r="G60" s="600"/>
      <c r="H60" s="600"/>
      <c r="I60" s="600"/>
      <c r="J60" s="599"/>
      <c r="K60" s="601"/>
    </row>
    <row r="61" customFormat="false" ht="11.85" hidden="true" customHeight="true" outlineLevel="0" collapsed="false">
      <c r="A61" s="270" t="s">
        <v>122</v>
      </c>
      <c r="B61" s="597" t="n">
        <v>100</v>
      </c>
      <c r="C61" s="599"/>
      <c r="D61" s="600"/>
      <c r="E61" s="600"/>
      <c r="F61" s="600"/>
      <c r="G61" s="600"/>
      <c r="H61" s="600"/>
      <c r="I61" s="600"/>
      <c r="J61" s="599"/>
      <c r="K61" s="601"/>
    </row>
    <row r="62" customFormat="false" ht="11.85" hidden="true" customHeight="true" outlineLevel="0" collapsed="false">
      <c r="A62" s="270" t="s">
        <v>123</v>
      </c>
      <c r="B62" s="597" t="n">
        <v>100</v>
      </c>
      <c r="C62" s="599"/>
      <c r="D62" s="600"/>
      <c r="E62" s="600"/>
      <c r="F62" s="600"/>
      <c r="G62" s="600"/>
      <c r="H62" s="600"/>
      <c r="I62" s="600"/>
      <c r="J62" s="599"/>
      <c r="K62" s="601"/>
    </row>
    <row r="63" customFormat="false" ht="11.85" hidden="true" customHeight="true" outlineLevel="0" collapsed="false">
      <c r="A63" s="270" t="s">
        <v>124</v>
      </c>
      <c r="B63" s="597" t="n">
        <v>100</v>
      </c>
      <c r="C63" s="599"/>
      <c r="D63" s="600"/>
      <c r="E63" s="600"/>
      <c r="F63" s="600"/>
      <c r="G63" s="600"/>
      <c r="H63" s="600"/>
      <c r="I63" s="600"/>
      <c r="J63" s="599"/>
      <c r="K63" s="601"/>
    </row>
    <row r="64" customFormat="false" ht="11.85" hidden="true" customHeight="true" outlineLevel="0" collapsed="false">
      <c r="A64" s="270" t="s">
        <v>125</v>
      </c>
      <c r="B64" s="597" t="n">
        <v>100</v>
      </c>
      <c r="C64" s="599"/>
      <c r="D64" s="600"/>
      <c r="E64" s="600"/>
      <c r="F64" s="600"/>
      <c r="G64" s="600"/>
      <c r="H64" s="600"/>
      <c r="I64" s="600"/>
      <c r="J64" s="599"/>
      <c r="K64" s="601"/>
    </row>
    <row r="65" customFormat="false" ht="11.85" hidden="true" customHeight="true" outlineLevel="0" collapsed="false">
      <c r="A65" s="270" t="s">
        <v>126</v>
      </c>
      <c r="B65" s="597" t="n">
        <v>100</v>
      </c>
      <c r="C65" s="599"/>
      <c r="D65" s="600"/>
      <c r="E65" s="600"/>
      <c r="F65" s="600"/>
      <c r="G65" s="600"/>
      <c r="H65" s="600"/>
      <c r="I65" s="600"/>
      <c r="J65" s="599"/>
      <c r="K65" s="601"/>
    </row>
    <row r="66" customFormat="false" ht="11.85" hidden="true" customHeight="true" outlineLevel="0" collapsed="false">
      <c r="A66" s="270" t="s">
        <v>127</v>
      </c>
      <c r="B66" s="597" t="n">
        <v>100</v>
      </c>
      <c r="C66" s="599"/>
      <c r="D66" s="600"/>
      <c r="E66" s="600"/>
      <c r="F66" s="600"/>
      <c r="G66" s="600"/>
      <c r="H66" s="600"/>
      <c r="I66" s="600"/>
      <c r="J66" s="599"/>
      <c r="K66" s="601"/>
    </row>
    <row r="67" customFormat="false" ht="11.85" hidden="true" customHeight="true" outlineLevel="0" collapsed="false">
      <c r="A67" s="270" t="s">
        <v>128</v>
      </c>
      <c r="B67" s="597" t="n">
        <v>100</v>
      </c>
      <c r="C67" s="599"/>
      <c r="D67" s="600"/>
      <c r="E67" s="600"/>
      <c r="F67" s="600"/>
      <c r="G67" s="600"/>
      <c r="H67" s="600"/>
      <c r="I67" s="600"/>
      <c r="J67" s="599"/>
      <c r="K67" s="601"/>
    </row>
    <row r="68" customFormat="false" ht="11.85" hidden="true" customHeight="true" outlineLevel="0" collapsed="false">
      <c r="A68" s="270" t="s">
        <v>129</v>
      </c>
      <c r="B68" s="597" t="n">
        <v>100</v>
      </c>
      <c r="C68" s="599"/>
      <c r="D68" s="600"/>
      <c r="E68" s="600"/>
      <c r="F68" s="600"/>
      <c r="G68" s="600"/>
      <c r="H68" s="600"/>
      <c r="I68" s="600"/>
      <c r="J68" s="599"/>
      <c r="K68" s="601"/>
    </row>
    <row r="69" customFormat="false" ht="11.85" hidden="true" customHeight="true" outlineLevel="0" collapsed="false">
      <c r="A69" s="270" t="s">
        <v>130</v>
      </c>
      <c r="B69" s="597" t="n">
        <v>100</v>
      </c>
      <c r="C69" s="599"/>
      <c r="D69" s="600"/>
      <c r="E69" s="600"/>
      <c r="F69" s="600"/>
      <c r="G69" s="600"/>
      <c r="H69" s="600"/>
      <c r="I69" s="600"/>
      <c r="J69" s="599"/>
      <c r="K69" s="601"/>
    </row>
    <row r="70" customFormat="false" ht="11.85" hidden="true" customHeight="true" outlineLevel="0" collapsed="false">
      <c r="A70" s="270" t="s">
        <v>131</v>
      </c>
      <c r="B70" s="597" t="n">
        <v>100</v>
      </c>
      <c r="C70" s="599"/>
      <c r="D70" s="600"/>
      <c r="E70" s="600"/>
      <c r="F70" s="600"/>
      <c r="G70" s="600"/>
      <c r="H70" s="600"/>
      <c r="I70" s="600"/>
      <c r="J70" s="599"/>
      <c r="K70" s="601"/>
    </row>
    <row r="71" customFormat="false" ht="11.85" hidden="true" customHeight="true" outlineLevel="0" collapsed="false">
      <c r="A71" s="270" t="s">
        <v>132</v>
      </c>
      <c r="B71" s="597" t="n">
        <v>100</v>
      </c>
      <c r="C71" s="599"/>
      <c r="D71" s="600"/>
      <c r="E71" s="600"/>
      <c r="F71" s="600"/>
      <c r="G71" s="600"/>
      <c r="H71" s="600"/>
      <c r="I71" s="600"/>
      <c r="J71" s="599"/>
      <c r="K71" s="601"/>
    </row>
    <row r="72" customFormat="false" ht="11.85" hidden="true" customHeight="true" outlineLevel="0" collapsed="false">
      <c r="A72" s="270" t="s">
        <v>133</v>
      </c>
      <c r="B72" s="597" t="n">
        <v>100</v>
      </c>
      <c r="C72" s="599"/>
      <c r="D72" s="600"/>
      <c r="E72" s="600"/>
      <c r="F72" s="600"/>
      <c r="G72" s="600"/>
      <c r="H72" s="600"/>
      <c r="I72" s="600"/>
      <c r="J72" s="599"/>
      <c r="K72" s="601"/>
    </row>
    <row r="73" customFormat="false" ht="11.85" hidden="true" customHeight="true" outlineLevel="0" collapsed="false">
      <c r="A73" s="270" t="s">
        <v>134</v>
      </c>
      <c r="B73" s="597" t="n">
        <v>100</v>
      </c>
      <c r="C73" s="599"/>
      <c r="D73" s="600"/>
      <c r="E73" s="600"/>
      <c r="F73" s="600"/>
      <c r="G73" s="600"/>
      <c r="H73" s="600"/>
      <c r="I73" s="600"/>
      <c r="J73" s="599"/>
      <c r="K73" s="601"/>
    </row>
    <row r="74" customFormat="false" ht="11.85" hidden="true" customHeight="true" outlineLevel="0" collapsed="false">
      <c r="A74" s="270" t="s">
        <v>135</v>
      </c>
      <c r="B74" s="597" t="n">
        <v>100</v>
      </c>
      <c r="C74" s="599"/>
      <c r="D74" s="600"/>
      <c r="E74" s="600"/>
      <c r="F74" s="600"/>
      <c r="G74" s="600"/>
      <c r="H74" s="600"/>
      <c r="I74" s="600"/>
      <c r="J74" s="599"/>
      <c r="K74" s="601"/>
    </row>
    <row r="75" s="238" customFormat="true" ht="12.75" hidden="false" customHeight="true" outlineLevel="0" collapsed="false">
      <c r="A75" s="209" t="s">
        <v>454</v>
      </c>
    </row>
    <row r="76" s="238" customFormat="true" ht="11.1" hidden="false" customHeight="true" outlineLevel="0" collapsed="false">
      <c r="A76" s="277" t="s">
        <v>455</v>
      </c>
    </row>
    <row r="77" s="238" customFormat="true" ht="11.25" hidden="false" customHeight="fals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s="238" customFormat="true" ht="11.1" hidden="false" customHeight="true" outlineLevel="0" collapsed="false"/>
    <row r="82" s="238" customFormat="true" ht="11.1" hidden="false" customHeight="true" outlineLevel="0" collapsed="false"/>
    <row r="83" s="238" customFormat="true" ht="11.1" hidden="false" customHeight="true" outlineLevel="0" collapsed="false"/>
    <row r="84" s="238" customFormat="true" ht="11.1" hidden="false" customHeight="true" outlineLevel="0" collapsed="false"/>
    <row r="85" s="238" customFormat="true" ht="11.1" hidden="false" customHeight="true" outlineLevel="0" collapsed="false"/>
    <row r="86" s="238" customFormat="true" ht="11.1" hidden="false" customHeight="true" outlineLevel="0" collapsed="false"/>
    <row r="87" s="238" customFormat="true" ht="11.1" hidden="false" customHeight="true" outlineLevel="0" collapsed="false"/>
    <row r="88" s="238" customFormat="true" ht="11.1" hidden="false" customHeight="true" outlineLevel="0" collapsed="false"/>
    <row r="89" s="238" customFormat="true" ht="11.1" hidden="false" customHeight="true" outlineLevel="0" collapsed="false"/>
    <row r="90" s="238" customFormat="true" ht="11.1" hidden="false" customHeight="true" outlineLevel="0" collapsed="false"/>
    <row r="91" s="238" customFormat="true" ht="11.1" hidden="false" customHeight="true" outlineLevel="0" collapsed="false"/>
    <row r="92" s="238" customFormat="true" ht="11.1" hidden="false" customHeight="true" outlineLevel="0" collapsed="false"/>
    <row r="93" s="238" customFormat="true" ht="11.1" hidden="false" customHeight="true" outlineLevel="0" collapsed="false"/>
    <row r="94" s="238" customFormat="true" ht="11.1" hidden="false" customHeight="true" outlineLevel="0" collapsed="false"/>
    <row r="95" s="238" customFormat="true" ht="11.1" hidden="false" customHeight="true" outlineLevel="0" collapsed="false"/>
    <row r="96" s="238" customFormat="true" ht="11.1" hidden="false" customHeight="true" outlineLevel="0" collapsed="false"/>
    <row r="97" s="238" customFormat="true" ht="11.1" hidden="false" customHeight="true" outlineLevel="0" collapsed="false"/>
    <row r="98" s="238" customFormat="true" ht="11.1" hidden="false" customHeight="true" outlineLevel="0" collapsed="false"/>
    <row r="99" s="238" customFormat="true" ht="11.1" hidden="false" customHeight="true" outlineLevel="0" collapsed="false"/>
    <row r="100" s="238" customFormat="true" ht="11.1" hidden="false" customHeight="true" outlineLevel="0" collapsed="false"/>
    <row r="101" s="238" customFormat="true" ht="11.1" hidden="false" customHeight="true" outlineLevel="0" collapsed="false"/>
    <row r="102" s="238" customFormat="true" ht="11.1" hidden="false" customHeight="true" outlineLevel="0" collapsed="false"/>
    <row r="103" s="238" customFormat="true" ht="11.1" hidden="false" customHeight="true" outlineLevel="0" collapsed="false"/>
    <row r="104" s="238" customFormat="true" ht="11.1" hidden="false" customHeight="true" outlineLevel="0" collapsed="false"/>
    <row r="105" s="238" customFormat="true" ht="11.1" hidden="false" customHeight="true" outlineLevel="0" collapsed="false"/>
    <row r="106" s="238" customFormat="true" ht="11.1" hidden="false" customHeight="true" outlineLevel="0" collapsed="false"/>
    <row r="107" s="238" customFormat="true" ht="11.1" hidden="false" customHeight="true" outlineLevel="0" collapsed="false"/>
    <row r="108" s="238" customFormat="true" ht="11.1" hidden="false" customHeight="true" outlineLevel="0" collapsed="false"/>
    <row r="109" s="238" customFormat="true" ht="11.1" hidden="false" customHeight="true" outlineLevel="0" collapsed="false"/>
    <row r="110" s="238" customFormat="true" ht="11.1" hidden="false" customHeight="true" outlineLevel="0" collapsed="false"/>
    <row r="111" s="238" customFormat="true" ht="11.1" hidden="false" customHeight="true" outlineLevel="0" collapsed="false"/>
    <row r="112" s="238" customFormat="true" ht="11.1" hidden="false" customHeight="true" outlineLevel="0" collapsed="false"/>
    <row r="113" s="238" customFormat="true" ht="11.1" hidden="false" customHeight="true" outlineLevel="0" collapsed="false"/>
    <row r="114" s="238" customFormat="true" ht="11.1" hidden="false" customHeight="true" outlineLevel="0" collapsed="false"/>
    <row r="115" s="238" customFormat="true" ht="11.1" hidden="false" customHeight="true" outlineLevel="0" collapsed="false"/>
    <row r="116" s="238" customFormat="true" ht="11.1" hidden="false" customHeight="true" outlineLevel="0" collapsed="false"/>
    <row r="117" s="238" customFormat="true" ht="11.1" hidden="false" customHeight="true" outlineLevel="0" collapsed="false"/>
    <row r="118" s="238" customFormat="true" ht="11.1" hidden="false" customHeight="true" outlineLevel="0" collapsed="false"/>
    <row r="119" s="238" customFormat="true" ht="11.1" hidden="false" customHeight="true" outlineLevel="0" collapsed="false"/>
    <row r="120" s="238" customFormat="true" ht="11.1" hidden="false" customHeight="true" outlineLevel="0" collapsed="false"/>
    <row r="121" s="238" customFormat="tru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</sheetData>
  <mergeCells count="15">
    <mergeCell ref="A3:A15"/>
    <mergeCell ref="B3:K3"/>
    <mergeCell ref="C4:C15"/>
    <mergeCell ref="D4:J4"/>
    <mergeCell ref="J5:J15"/>
    <mergeCell ref="A16:K16"/>
    <mergeCell ref="L17:M17"/>
    <mergeCell ref="L19:M19"/>
    <mergeCell ref="L21:M21"/>
    <mergeCell ref="L24:M24"/>
    <mergeCell ref="L26:M26"/>
    <mergeCell ref="L32:M32"/>
    <mergeCell ref="L34:M34"/>
    <mergeCell ref="A36:K36"/>
    <mergeCell ref="A55:K5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257" min="12" style="490" width="8.77"/>
  </cols>
  <sheetData>
    <row r="1" customFormat="false" ht="13.5" hidden="false" customHeight="true" outlineLevel="0" collapsed="false">
      <c r="A1" s="602" t="s">
        <v>456</v>
      </c>
    </row>
    <row r="2" customFormat="false" ht="13.5" hidden="false" customHeight="true" outlineLevel="0" collapsed="false">
      <c r="A2" s="603" t="s">
        <v>4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</row>
    <row r="3" s="498" customFormat="true" ht="22.5" hidden="false" customHeight="true" outlineLevel="0" collapsed="false">
      <c r="A3" s="604" t="s">
        <v>247</v>
      </c>
      <c r="B3" s="496" t="s">
        <v>458</v>
      </c>
      <c r="C3" s="496"/>
      <c r="D3" s="496"/>
      <c r="E3" s="496"/>
      <c r="F3" s="496"/>
      <c r="G3" s="496"/>
      <c r="H3" s="496"/>
      <c r="I3" s="496"/>
      <c r="J3" s="496"/>
      <c r="K3" s="496"/>
    </row>
    <row r="4" s="498" customFormat="true" ht="14.45" hidden="false" customHeight="true" outlineLevel="0" collapsed="false">
      <c r="A4" s="604"/>
      <c r="B4" s="499" t="s">
        <v>385</v>
      </c>
      <c r="C4" s="499" t="s">
        <v>386</v>
      </c>
      <c r="D4" s="499" t="s">
        <v>387</v>
      </c>
      <c r="E4" s="499" t="s">
        <v>388</v>
      </c>
      <c r="F4" s="499" t="s">
        <v>389</v>
      </c>
      <c r="G4" s="499" t="s">
        <v>390</v>
      </c>
      <c r="H4" s="499" t="s">
        <v>391</v>
      </c>
      <c r="I4" s="499" t="s">
        <v>392</v>
      </c>
      <c r="J4" s="496" t="s">
        <v>393</v>
      </c>
      <c r="K4" s="496" t="s">
        <v>394</v>
      </c>
    </row>
    <row r="5" s="498" customFormat="true" ht="14.45" hidden="false" customHeight="true" outlineLevel="0" collapsed="false">
      <c r="A5" s="604"/>
      <c r="B5" s="499"/>
      <c r="C5" s="499"/>
      <c r="D5" s="499"/>
      <c r="E5" s="499"/>
      <c r="F5" s="499"/>
      <c r="G5" s="499"/>
      <c r="H5" s="499"/>
      <c r="I5" s="499"/>
      <c r="J5" s="496"/>
      <c r="K5" s="496"/>
    </row>
    <row r="6" s="498" customFormat="true" ht="14.45" hidden="false" customHeight="true" outlineLevel="0" collapsed="false">
      <c r="A6" s="604"/>
      <c r="B6" s="499"/>
      <c r="C6" s="499"/>
      <c r="D6" s="499"/>
      <c r="E6" s="499"/>
      <c r="F6" s="499"/>
      <c r="G6" s="499"/>
      <c r="H6" s="499"/>
      <c r="I6" s="499"/>
      <c r="J6" s="496"/>
      <c r="K6" s="496"/>
    </row>
    <row r="7" s="498" customFormat="true" ht="14.45" hidden="false" customHeight="true" outlineLevel="0" collapsed="false">
      <c r="A7" s="604"/>
      <c r="B7" s="499"/>
      <c r="C7" s="499"/>
      <c r="D7" s="499"/>
      <c r="E7" s="499"/>
      <c r="F7" s="499"/>
      <c r="G7" s="499"/>
      <c r="H7" s="499"/>
      <c r="I7" s="499"/>
      <c r="J7" s="496"/>
      <c r="K7" s="496"/>
    </row>
    <row r="8" s="498" customFormat="true" ht="28.5" hidden="false" customHeight="true" outlineLevel="0" collapsed="false">
      <c r="A8" s="604"/>
      <c r="B8" s="499"/>
      <c r="C8" s="499"/>
      <c r="D8" s="499"/>
      <c r="E8" s="499"/>
      <c r="F8" s="499"/>
      <c r="G8" s="499"/>
      <c r="H8" s="499"/>
      <c r="I8" s="499"/>
      <c r="J8" s="496"/>
      <c r="K8" s="496"/>
    </row>
    <row r="9" s="498" customFormat="true" ht="27.75" hidden="false" customHeight="true" outlineLevel="0" collapsed="false">
      <c r="A9" s="604"/>
      <c r="B9" s="354" t="s">
        <v>459</v>
      </c>
      <c r="C9" s="354"/>
      <c r="D9" s="354"/>
      <c r="E9" s="354"/>
      <c r="F9" s="354"/>
      <c r="G9" s="354"/>
      <c r="H9" s="354"/>
      <c r="I9" s="354"/>
      <c r="J9" s="354"/>
      <c r="K9" s="354"/>
    </row>
    <row r="10" s="498" customFormat="true" ht="18" hidden="false" customHeight="true" outlineLevel="0" collapsed="false">
      <c r="A10" s="232" t="s">
        <v>335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2"/>
    </row>
    <row r="11" s="498" customFormat="true" ht="12" hidden="false" customHeight="true" outlineLevel="0" collapsed="false">
      <c r="A11" s="233" t="s">
        <v>279</v>
      </c>
      <c r="B11" s="556" t="n">
        <v>273</v>
      </c>
      <c r="C11" s="559" t="n">
        <v>277</v>
      </c>
      <c r="D11" s="557" t="n">
        <v>326</v>
      </c>
      <c r="E11" s="558" t="n">
        <v>312</v>
      </c>
      <c r="F11" s="557" t="n">
        <v>224</v>
      </c>
      <c r="G11" s="559" t="n">
        <v>233</v>
      </c>
      <c r="H11" s="605" t="n">
        <v>176</v>
      </c>
      <c r="I11" s="560" t="n">
        <v>253</v>
      </c>
      <c r="J11" s="606" t="n">
        <v>220</v>
      </c>
      <c r="K11" s="607" t="n">
        <v>242</v>
      </c>
    </row>
    <row r="12" s="498" customFormat="true" ht="12" hidden="false" customHeight="true" outlineLevel="0" collapsed="false">
      <c r="A12" s="240" t="s">
        <v>280</v>
      </c>
      <c r="B12" s="608"/>
      <c r="C12" s="609"/>
      <c r="D12" s="608"/>
      <c r="E12" s="609"/>
      <c r="F12" s="608"/>
      <c r="G12" s="609"/>
      <c r="H12" s="608"/>
      <c r="I12" s="609"/>
      <c r="J12" s="608"/>
      <c r="K12" s="609"/>
    </row>
    <row r="13" s="498" customFormat="true" ht="12" hidden="false" customHeight="true" outlineLevel="0" collapsed="false">
      <c r="A13" s="246" t="s">
        <v>281</v>
      </c>
      <c r="B13" s="608" t="n">
        <v>283</v>
      </c>
      <c r="C13" s="609" t="n">
        <v>288</v>
      </c>
      <c r="D13" s="608" t="n">
        <v>335</v>
      </c>
      <c r="E13" s="609" t="n">
        <v>314</v>
      </c>
      <c r="F13" s="608" t="n">
        <v>231</v>
      </c>
      <c r="G13" s="609" t="n">
        <v>241</v>
      </c>
      <c r="H13" s="608" t="n">
        <v>179</v>
      </c>
      <c r="I13" s="609" t="n">
        <v>259</v>
      </c>
      <c r="J13" s="608" t="n">
        <v>237</v>
      </c>
      <c r="K13" s="609" t="n">
        <v>212</v>
      </c>
    </row>
    <row r="14" s="498" customFormat="true" ht="12" hidden="false" customHeight="true" outlineLevel="0" collapsed="false">
      <c r="A14" s="250" t="s">
        <v>282</v>
      </c>
      <c r="B14" s="608"/>
      <c r="C14" s="609"/>
      <c r="D14" s="608"/>
      <c r="E14" s="609"/>
      <c r="F14" s="608"/>
      <c r="G14" s="609"/>
      <c r="H14" s="608"/>
      <c r="I14" s="609"/>
      <c r="J14" s="608"/>
      <c r="K14" s="609"/>
    </row>
    <row r="15" s="498" customFormat="true" ht="12" hidden="false" customHeight="true" outlineLevel="0" collapsed="false">
      <c r="A15" s="246" t="s">
        <v>283</v>
      </c>
      <c r="B15" s="608" t="n">
        <v>283</v>
      </c>
      <c r="C15" s="609" t="n">
        <v>288</v>
      </c>
      <c r="D15" s="608" t="n">
        <v>334</v>
      </c>
      <c r="E15" s="609" t="n">
        <v>313</v>
      </c>
      <c r="F15" s="608" t="n">
        <v>229</v>
      </c>
      <c r="G15" s="609" t="n">
        <v>241</v>
      </c>
      <c r="H15" s="608" t="n">
        <v>179</v>
      </c>
      <c r="I15" s="609" t="n">
        <v>258</v>
      </c>
      <c r="J15" s="608" t="n">
        <v>222</v>
      </c>
      <c r="K15" s="609" t="n">
        <v>211</v>
      </c>
    </row>
    <row r="16" s="498" customFormat="true" ht="12" hidden="false" customHeight="true" outlineLevel="0" collapsed="false">
      <c r="A16" s="250" t="s">
        <v>284</v>
      </c>
      <c r="B16" s="374"/>
      <c r="C16" s="374"/>
      <c r="D16" s="372"/>
      <c r="E16" s="373"/>
      <c r="F16" s="372"/>
      <c r="G16" s="373"/>
      <c r="H16" s="372"/>
      <c r="I16" s="373"/>
      <c r="J16" s="610"/>
      <c r="K16" s="611"/>
    </row>
    <row r="17" s="498" customFormat="true" ht="12" hidden="false" customHeight="true" outlineLevel="0" collapsed="false">
      <c r="A17" s="237" t="s">
        <v>285</v>
      </c>
      <c r="B17" s="374"/>
      <c r="C17" s="374"/>
      <c r="D17" s="372"/>
      <c r="E17" s="373"/>
      <c r="F17" s="372"/>
      <c r="G17" s="373"/>
      <c r="H17" s="372"/>
      <c r="I17" s="373"/>
      <c r="J17" s="610"/>
      <c r="K17" s="611"/>
    </row>
    <row r="18" s="498" customFormat="true" ht="12" hidden="false" customHeight="true" outlineLevel="0" collapsed="false">
      <c r="A18" s="255" t="s">
        <v>286</v>
      </c>
      <c r="B18" s="374" t="n">
        <v>282</v>
      </c>
      <c r="C18" s="374" t="n">
        <v>283</v>
      </c>
      <c r="D18" s="372" t="n">
        <v>324</v>
      </c>
      <c r="E18" s="612" t="n">
        <v>302</v>
      </c>
      <c r="F18" s="613" t="n">
        <v>228</v>
      </c>
      <c r="G18" s="372" t="n">
        <v>240</v>
      </c>
      <c r="H18" s="613" t="n">
        <v>180</v>
      </c>
      <c r="I18" s="374" t="n">
        <v>256</v>
      </c>
      <c r="J18" s="614" t="n">
        <v>221</v>
      </c>
      <c r="K18" s="615" t="n">
        <v>211</v>
      </c>
    </row>
    <row r="19" s="498" customFormat="true" ht="12" hidden="false" customHeight="true" outlineLevel="0" collapsed="false">
      <c r="A19" s="250" t="s">
        <v>287</v>
      </c>
      <c r="B19" s="570"/>
      <c r="C19" s="570"/>
      <c r="D19" s="571"/>
      <c r="E19" s="616"/>
      <c r="F19" s="565"/>
      <c r="G19" s="571"/>
      <c r="H19" s="565"/>
      <c r="I19" s="570"/>
      <c r="J19" s="614"/>
      <c r="K19" s="615"/>
    </row>
    <row r="20" s="498" customFormat="true" ht="12" hidden="false" customHeight="true" outlineLevel="0" collapsed="false">
      <c r="A20" s="246" t="s">
        <v>288</v>
      </c>
      <c r="B20" s="570" t="n">
        <v>335</v>
      </c>
      <c r="C20" s="570" t="n">
        <v>353</v>
      </c>
      <c r="D20" s="571" t="n">
        <v>510</v>
      </c>
      <c r="E20" s="616" t="n">
        <v>410</v>
      </c>
      <c r="F20" s="565" t="n">
        <v>265</v>
      </c>
      <c r="G20" s="571" t="n">
        <v>281</v>
      </c>
      <c r="H20" s="565" t="n">
        <v>229</v>
      </c>
      <c r="I20" s="570" t="n">
        <v>256</v>
      </c>
      <c r="J20" s="614" t="n">
        <v>447</v>
      </c>
      <c r="K20" s="614" t="s">
        <v>121</v>
      </c>
    </row>
    <row r="21" s="498" customFormat="true" ht="12" hidden="false" customHeight="true" outlineLevel="0" collapsed="false">
      <c r="A21" s="250" t="s">
        <v>289</v>
      </c>
      <c r="B21" s="570"/>
      <c r="C21" s="570"/>
      <c r="D21" s="571"/>
      <c r="E21" s="616"/>
      <c r="F21" s="565"/>
      <c r="G21" s="571"/>
      <c r="H21" s="565"/>
      <c r="I21" s="570"/>
      <c r="J21" s="614"/>
      <c r="K21" s="615"/>
    </row>
    <row r="22" s="498" customFormat="true" ht="12" hidden="false" customHeight="true" outlineLevel="0" collapsed="false">
      <c r="A22" s="256" t="s">
        <v>290</v>
      </c>
      <c r="B22" s="570"/>
      <c r="C22" s="570"/>
      <c r="D22" s="571"/>
      <c r="E22" s="616"/>
      <c r="F22" s="565"/>
      <c r="G22" s="571"/>
      <c r="H22" s="565"/>
      <c r="I22" s="570"/>
      <c r="J22" s="614"/>
      <c r="K22" s="615"/>
    </row>
    <row r="23" s="498" customFormat="true" ht="12" hidden="false" customHeight="true" outlineLevel="0" collapsed="false">
      <c r="A23" s="246" t="s">
        <v>291</v>
      </c>
      <c r="B23" s="570" t="n">
        <v>341</v>
      </c>
      <c r="C23" s="570" t="n">
        <v>83</v>
      </c>
      <c r="D23" s="570" t="s">
        <v>121</v>
      </c>
      <c r="E23" s="571" t="n">
        <v>225</v>
      </c>
      <c r="F23" s="565" t="n">
        <v>275</v>
      </c>
      <c r="G23" s="570" t="s">
        <v>121</v>
      </c>
      <c r="H23" s="571" t="n">
        <v>142</v>
      </c>
      <c r="I23" s="570" t="n">
        <v>401</v>
      </c>
      <c r="J23" s="614" t="n">
        <v>109</v>
      </c>
      <c r="K23" s="614" t="s">
        <v>121</v>
      </c>
    </row>
    <row r="24" s="498" customFormat="true" ht="12" hidden="false" customHeight="true" outlineLevel="0" collapsed="false">
      <c r="A24" s="250" t="s">
        <v>292</v>
      </c>
      <c r="B24" s="570"/>
      <c r="C24" s="571"/>
      <c r="D24" s="565"/>
      <c r="E24" s="571"/>
      <c r="F24" s="565"/>
      <c r="G24" s="571"/>
      <c r="H24" s="565"/>
      <c r="I24" s="570"/>
      <c r="J24" s="614"/>
      <c r="K24" s="615"/>
    </row>
    <row r="25" s="498" customFormat="true" ht="12" hidden="false" customHeight="true" outlineLevel="0" collapsed="false">
      <c r="A25" s="250" t="s">
        <v>293</v>
      </c>
      <c r="B25" s="570"/>
      <c r="C25" s="571"/>
      <c r="D25" s="565"/>
      <c r="E25" s="571"/>
      <c r="F25" s="565"/>
      <c r="G25" s="571"/>
      <c r="H25" s="565"/>
      <c r="I25" s="570"/>
      <c r="J25" s="614"/>
      <c r="K25" s="615"/>
    </row>
    <row r="26" s="498" customFormat="true" ht="12" hidden="false" customHeight="true" outlineLevel="0" collapsed="false">
      <c r="A26" s="246" t="s">
        <v>294</v>
      </c>
      <c r="B26" s="570" t="n">
        <v>311</v>
      </c>
      <c r="C26" s="571" t="n">
        <v>317</v>
      </c>
      <c r="D26" s="565" t="n">
        <v>384</v>
      </c>
      <c r="E26" s="571" t="n">
        <v>365</v>
      </c>
      <c r="F26" s="565" t="n">
        <v>345</v>
      </c>
      <c r="G26" s="571" t="n">
        <v>263</v>
      </c>
      <c r="H26" s="565" t="n">
        <v>154</v>
      </c>
      <c r="I26" s="570" t="n">
        <v>322</v>
      </c>
      <c r="J26" s="614" t="n">
        <v>835</v>
      </c>
      <c r="K26" s="615" t="n">
        <v>230</v>
      </c>
    </row>
    <row r="27" s="498" customFormat="true" ht="12" hidden="false" customHeight="true" outlineLevel="0" collapsed="false">
      <c r="A27" s="250" t="s">
        <v>295</v>
      </c>
      <c r="B27" s="570"/>
      <c r="C27" s="571"/>
      <c r="D27" s="565"/>
      <c r="E27" s="571"/>
      <c r="F27" s="565"/>
      <c r="G27" s="571"/>
      <c r="H27" s="565"/>
      <c r="I27" s="570"/>
      <c r="J27" s="614"/>
      <c r="K27" s="615"/>
    </row>
    <row r="28" s="498" customFormat="true" ht="12" hidden="false" customHeight="true" outlineLevel="0" collapsed="false">
      <c r="A28" s="246" t="s">
        <v>296</v>
      </c>
      <c r="B28" s="570" t="n">
        <v>227</v>
      </c>
      <c r="C28" s="571" t="n">
        <v>218</v>
      </c>
      <c r="D28" s="565" t="n">
        <v>302</v>
      </c>
      <c r="E28" s="571" t="n">
        <v>288</v>
      </c>
      <c r="F28" s="565" t="n">
        <v>182</v>
      </c>
      <c r="G28" s="571" t="n">
        <v>219</v>
      </c>
      <c r="H28" s="565" t="n">
        <v>167</v>
      </c>
      <c r="I28" s="570" t="n">
        <v>236</v>
      </c>
      <c r="J28" s="614" t="n">
        <v>205</v>
      </c>
      <c r="K28" s="615" t="n">
        <v>324</v>
      </c>
    </row>
    <row r="29" s="498" customFormat="true" ht="12" hidden="false" customHeight="true" outlineLevel="0" collapsed="false">
      <c r="A29" s="250" t="s">
        <v>297</v>
      </c>
      <c r="B29" s="572"/>
      <c r="C29" s="574"/>
      <c r="D29" s="573"/>
      <c r="E29" s="574"/>
      <c r="F29" s="573"/>
      <c r="G29" s="574"/>
      <c r="H29" s="573"/>
      <c r="I29" s="572"/>
      <c r="J29" s="617"/>
      <c r="K29" s="618"/>
    </row>
    <row r="30" s="498" customFormat="true" ht="18" hidden="false" customHeight="true" outlineLevel="0" collapsed="false">
      <c r="A30" s="237" t="s">
        <v>336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</row>
    <row r="31" s="498" customFormat="true" ht="12" hidden="false" customHeight="true" outlineLevel="0" collapsed="false">
      <c r="A31" s="263" t="s">
        <v>114</v>
      </c>
      <c r="B31" s="575" t="n">
        <v>273</v>
      </c>
      <c r="C31" s="557" t="n">
        <v>277</v>
      </c>
      <c r="D31" s="557" t="n">
        <v>326</v>
      </c>
      <c r="E31" s="558" t="n">
        <v>312</v>
      </c>
      <c r="F31" s="557" t="n">
        <v>224</v>
      </c>
      <c r="G31" s="557" t="n">
        <v>233</v>
      </c>
      <c r="H31" s="579" t="n">
        <v>176</v>
      </c>
      <c r="I31" s="580" t="n">
        <v>253</v>
      </c>
      <c r="J31" s="619" t="n">
        <v>220</v>
      </c>
      <c r="K31" s="620" t="n">
        <v>242</v>
      </c>
      <c r="L31" s="497"/>
    </row>
    <row r="32" s="498" customFormat="true" ht="12" hidden="false" customHeight="true" outlineLevel="0" collapsed="false">
      <c r="A32" s="265" t="s">
        <v>116</v>
      </c>
      <c r="B32" s="581"/>
      <c r="C32" s="582"/>
      <c r="D32" s="582"/>
      <c r="E32" s="582"/>
      <c r="F32" s="582"/>
      <c r="G32" s="582"/>
      <c r="H32" s="579"/>
      <c r="I32" s="580"/>
      <c r="J32" s="621"/>
      <c r="K32" s="622"/>
      <c r="L32" s="497"/>
    </row>
    <row r="33" s="498" customFormat="true" ht="15" hidden="false" customHeight="true" outlineLevel="0" collapsed="false">
      <c r="A33" s="270" t="s">
        <v>119</v>
      </c>
      <c r="B33" s="581" t="n">
        <v>241</v>
      </c>
      <c r="C33" s="584" t="n">
        <v>359</v>
      </c>
      <c r="D33" s="584" t="n">
        <v>143</v>
      </c>
      <c r="E33" s="584" t="n">
        <v>291</v>
      </c>
      <c r="F33" s="584" t="n">
        <v>291</v>
      </c>
      <c r="G33" s="584" t="n">
        <v>322</v>
      </c>
      <c r="H33" s="584" t="n">
        <v>155</v>
      </c>
      <c r="I33" s="585" t="n">
        <v>261</v>
      </c>
      <c r="J33" s="621" t="n">
        <v>183</v>
      </c>
      <c r="K33" s="622" t="n">
        <v>127</v>
      </c>
      <c r="L33" s="497"/>
    </row>
    <row r="34" s="498" customFormat="true" ht="15" hidden="false" customHeight="true" outlineLevel="0" collapsed="false">
      <c r="A34" s="270" t="s">
        <v>120</v>
      </c>
      <c r="B34" s="581" t="n">
        <v>272</v>
      </c>
      <c r="C34" s="584" t="n">
        <v>264</v>
      </c>
      <c r="D34" s="584" t="s">
        <v>121</v>
      </c>
      <c r="E34" s="584" t="n">
        <v>186</v>
      </c>
      <c r="F34" s="584" t="n">
        <v>210</v>
      </c>
      <c r="G34" s="584" t="n">
        <v>266</v>
      </c>
      <c r="H34" s="584" t="n">
        <v>103</v>
      </c>
      <c r="I34" s="585" t="n">
        <v>224</v>
      </c>
      <c r="J34" s="621" t="n">
        <v>244</v>
      </c>
      <c r="K34" s="622" t="n">
        <v>200</v>
      </c>
      <c r="L34" s="497"/>
    </row>
    <row r="35" s="498" customFormat="true" ht="15" hidden="false" customHeight="true" outlineLevel="0" collapsed="false">
      <c r="A35" s="270" t="s">
        <v>122</v>
      </c>
      <c r="B35" s="581" t="n">
        <v>287</v>
      </c>
      <c r="C35" s="584" t="n">
        <v>117</v>
      </c>
      <c r="D35" s="584" t="n">
        <v>256</v>
      </c>
      <c r="E35" s="584" t="n">
        <v>355</v>
      </c>
      <c r="F35" s="584" t="n">
        <v>193</v>
      </c>
      <c r="G35" s="584" t="n">
        <v>204</v>
      </c>
      <c r="H35" s="584" t="n">
        <v>157</v>
      </c>
      <c r="I35" s="585" t="n">
        <v>234</v>
      </c>
      <c r="J35" s="621" t="n">
        <v>204</v>
      </c>
      <c r="K35" s="622" t="n">
        <v>196</v>
      </c>
      <c r="L35" s="497"/>
    </row>
    <row r="36" s="498" customFormat="true" ht="15" hidden="false" customHeight="true" outlineLevel="0" collapsed="false">
      <c r="A36" s="270" t="s">
        <v>123</v>
      </c>
      <c r="B36" s="581" t="n">
        <v>265</v>
      </c>
      <c r="C36" s="584" t="n">
        <v>184</v>
      </c>
      <c r="D36" s="584" t="s">
        <v>121</v>
      </c>
      <c r="E36" s="584" t="n">
        <v>283</v>
      </c>
      <c r="F36" s="584" t="n">
        <v>242</v>
      </c>
      <c r="G36" s="584" t="n">
        <v>440</v>
      </c>
      <c r="H36" s="584" t="n">
        <v>135</v>
      </c>
      <c r="I36" s="585" t="n">
        <v>319</v>
      </c>
      <c r="J36" s="621" t="n">
        <v>237</v>
      </c>
      <c r="K36" s="622" t="n">
        <v>557</v>
      </c>
      <c r="L36" s="497"/>
    </row>
    <row r="37" s="498" customFormat="true" ht="15" hidden="false" customHeight="true" outlineLevel="0" collapsed="false">
      <c r="A37" s="270" t="s">
        <v>124</v>
      </c>
      <c r="B37" s="581" t="n">
        <v>254</v>
      </c>
      <c r="C37" s="584" t="n">
        <v>95</v>
      </c>
      <c r="D37" s="584" t="n">
        <v>131</v>
      </c>
      <c r="E37" s="584" t="n">
        <v>198</v>
      </c>
      <c r="F37" s="584" t="n">
        <v>239</v>
      </c>
      <c r="G37" s="584" t="n">
        <v>230</v>
      </c>
      <c r="H37" s="584" t="n">
        <v>166</v>
      </c>
      <c r="I37" s="585" t="n">
        <v>301</v>
      </c>
      <c r="J37" s="621" t="n">
        <v>203</v>
      </c>
      <c r="K37" s="622" t="n">
        <v>120</v>
      </c>
      <c r="L37" s="497"/>
    </row>
    <row r="38" s="498" customFormat="true" ht="15" hidden="false" customHeight="true" outlineLevel="0" collapsed="false">
      <c r="A38" s="270" t="s">
        <v>125</v>
      </c>
      <c r="B38" s="581" t="n">
        <v>324</v>
      </c>
      <c r="C38" s="584" t="n">
        <v>272</v>
      </c>
      <c r="D38" s="584" t="n">
        <v>341</v>
      </c>
      <c r="E38" s="584" t="n">
        <v>342</v>
      </c>
      <c r="F38" s="584" t="n">
        <v>309</v>
      </c>
      <c r="G38" s="584" t="n">
        <v>255</v>
      </c>
      <c r="H38" s="584" t="n">
        <v>208</v>
      </c>
      <c r="I38" s="585" t="n">
        <v>194</v>
      </c>
      <c r="J38" s="621" t="n">
        <v>209</v>
      </c>
      <c r="K38" s="623" t="n">
        <v>228</v>
      </c>
      <c r="L38" s="497"/>
    </row>
    <row r="39" s="498" customFormat="true" ht="15" hidden="false" customHeight="true" outlineLevel="0" collapsed="false">
      <c r="A39" s="270" t="s">
        <v>126</v>
      </c>
      <c r="B39" s="581" t="n">
        <v>249</v>
      </c>
      <c r="C39" s="584" t="n">
        <v>158</v>
      </c>
      <c r="D39" s="584" t="n">
        <v>274</v>
      </c>
      <c r="E39" s="584" t="n">
        <v>181</v>
      </c>
      <c r="F39" s="584" t="n">
        <v>173</v>
      </c>
      <c r="G39" s="584" t="n">
        <v>198</v>
      </c>
      <c r="H39" s="584" t="n">
        <v>176</v>
      </c>
      <c r="I39" s="585" t="n">
        <v>262</v>
      </c>
      <c r="J39" s="621" t="n">
        <v>238</v>
      </c>
      <c r="K39" s="623" t="s">
        <v>121</v>
      </c>
      <c r="L39" s="497"/>
    </row>
    <row r="40" s="498" customFormat="true" ht="15" hidden="false" customHeight="true" outlineLevel="0" collapsed="false">
      <c r="A40" s="276" t="s">
        <v>127</v>
      </c>
      <c r="B40" s="581" t="n">
        <v>305</v>
      </c>
      <c r="C40" s="584" t="n">
        <v>222</v>
      </c>
      <c r="D40" s="584" t="n">
        <v>167</v>
      </c>
      <c r="E40" s="584" t="n">
        <v>148</v>
      </c>
      <c r="F40" s="584" t="n">
        <v>303</v>
      </c>
      <c r="G40" s="584" t="n">
        <v>166</v>
      </c>
      <c r="H40" s="584" t="n">
        <v>164</v>
      </c>
      <c r="I40" s="585" t="n">
        <v>200</v>
      </c>
      <c r="J40" s="621" t="n">
        <v>288</v>
      </c>
      <c r="K40" s="622" t="n">
        <v>387</v>
      </c>
      <c r="L40" s="497"/>
    </row>
    <row r="41" s="498" customFormat="true" ht="15" hidden="false" customHeight="true" outlineLevel="0" collapsed="false">
      <c r="A41" s="270" t="s">
        <v>128</v>
      </c>
      <c r="B41" s="581" t="n">
        <v>320</v>
      </c>
      <c r="C41" s="584" t="n">
        <v>199</v>
      </c>
      <c r="D41" s="584" t="n">
        <v>338</v>
      </c>
      <c r="E41" s="584" t="n">
        <v>346</v>
      </c>
      <c r="F41" s="584" t="n">
        <v>192</v>
      </c>
      <c r="G41" s="584" t="n">
        <v>235</v>
      </c>
      <c r="H41" s="584" t="n">
        <v>180</v>
      </c>
      <c r="I41" s="585" t="n">
        <v>208</v>
      </c>
      <c r="J41" s="621" t="n">
        <v>312</v>
      </c>
      <c r="K41" s="622" t="n">
        <v>374</v>
      </c>
      <c r="L41" s="497"/>
    </row>
    <row r="42" s="498" customFormat="true" ht="15" hidden="false" customHeight="true" outlineLevel="0" collapsed="false">
      <c r="A42" s="270" t="s">
        <v>129</v>
      </c>
      <c r="B42" s="581" t="n">
        <v>290</v>
      </c>
      <c r="C42" s="584" t="n">
        <v>269</v>
      </c>
      <c r="D42" s="584" t="s">
        <v>121</v>
      </c>
      <c r="E42" s="584" t="s">
        <v>121</v>
      </c>
      <c r="F42" s="584" t="n">
        <v>198</v>
      </c>
      <c r="G42" s="584" t="n">
        <v>256</v>
      </c>
      <c r="H42" s="584" t="n">
        <v>191</v>
      </c>
      <c r="I42" s="585" t="n">
        <v>248</v>
      </c>
      <c r="J42" s="621" t="n">
        <v>236</v>
      </c>
      <c r="K42" s="623" t="s">
        <v>121</v>
      </c>
      <c r="L42" s="497"/>
    </row>
    <row r="43" s="498" customFormat="true" ht="15" hidden="false" customHeight="true" outlineLevel="0" collapsed="false">
      <c r="A43" s="270" t="s">
        <v>130</v>
      </c>
      <c r="B43" s="581" t="n">
        <v>265</v>
      </c>
      <c r="C43" s="584" t="n">
        <v>261</v>
      </c>
      <c r="D43" s="584" t="s">
        <v>121</v>
      </c>
      <c r="E43" s="584" t="n">
        <v>281</v>
      </c>
      <c r="F43" s="584" t="n">
        <v>199</v>
      </c>
      <c r="G43" s="584" t="n">
        <v>171</v>
      </c>
      <c r="H43" s="584" t="n">
        <v>207</v>
      </c>
      <c r="I43" s="585" t="n">
        <v>276</v>
      </c>
      <c r="J43" s="621" t="n">
        <v>138</v>
      </c>
      <c r="K43" s="622" t="n">
        <v>120</v>
      </c>
      <c r="L43" s="497"/>
    </row>
    <row r="44" s="498" customFormat="true" ht="15" hidden="false" customHeight="true" outlineLevel="0" collapsed="false">
      <c r="A44" s="270" t="s">
        <v>131</v>
      </c>
      <c r="B44" s="581" t="n">
        <v>268</v>
      </c>
      <c r="C44" s="584" t="n">
        <v>277</v>
      </c>
      <c r="D44" s="584" t="n">
        <v>353</v>
      </c>
      <c r="E44" s="584" t="n">
        <v>299</v>
      </c>
      <c r="F44" s="584" t="n">
        <v>228</v>
      </c>
      <c r="G44" s="584" t="n">
        <v>243</v>
      </c>
      <c r="H44" s="584" t="n">
        <v>204</v>
      </c>
      <c r="I44" s="585" t="n">
        <v>244</v>
      </c>
      <c r="J44" s="621" t="n">
        <v>193</v>
      </c>
      <c r="K44" s="622" t="n">
        <v>510</v>
      </c>
      <c r="L44" s="497"/>
    </row>
    <row r="45" s="498" customFormat="true" ht="15" hidden="false" customHeight="true" outlineLevel="0" collapsed="false">
      <c r="A45" s="270" t="s">
        <v>132</v>
      </c>
      <c r="B45" s="581" t="n">
        <v>257</v>
      </c>
      <c r="C45" s="584" t="n">
        <v>208</v>
      </c>
      <c r="D45" s="584" t="n">
        <v>265</v>
      </c>
      <c r="E45" s="584" t="n">
        <v>287</v>
      </c>
      <c r="F45" s="584" t="n">
        <v>184</v>
      </c>
      <c r="G45" s="584" t="n">
        <v>170</v>
      </c>
      <c r="H45" s="584" t="n">
        <v>128</v>
      </c>
      <c r="I45" s="585" t="n">
        <v>217</v>
      </c>
      <c r="J45" s="621" t="n">
        <v>189</v>
      </c>
      <c r="K45" s="622" t="n">
        <v>208</v>
      </c>
      <c r="L45" s="497"/>
    </row>
    <row r="46" s="498" customFormat="true" ht="15" hidden="false" customHeight="true" outlineLevel="0" collapsed="false">
      <c r="A46" s="270" t="s">
        <v>133</v>
      </c>
      <c r="B46" s="581" t="n">
        <v>310</v>
      </c>
      <c r="C46" s="584" t="n">
        <v>237</v>
      </c>
      <c r="D46" s="584" t="s">
        <v>121</v>
      </c>
      <c r="E46" s="584" t="n">
        <v>319</v>
      </c>
      <c r="F46" s="584" t="n">
        <v>166</v>
      </c>
      <c r="G46" s="584" t="n">
        <v>291</v>
      </c>
      <c r="H46" s="584" t="n">
        <v>203</v>
      </c>
      <c r="I46" s="585" t="n">
        <v>248</v>
      </c>
      <c r="J46" s="621" t="n">
        <v>225</v>
      </c>
      <c r="K46" s="623" t="s">
        <v>121</v>
      </c>
      <c r="L46" s="497"/>
    </row>
    <row r="47" s="498" customFormat="true" ht="15" hidden="false" customHeight="true" outlineLevel="0" collapsed="false">
      <c r="A47" s="270" t="s">
        <v>134</v>
      </c>
      <c r="B47" s="581" t="n">
        <v>253</v>
      </c>
      <c r="C47" s="584" t="n">
        <v>164</v>
      </c>
      <c r="D47" s="584" t="n">
        <v>0</v>
      </c>
      <c r="E47" s="584" t="n">
        <v>270</v>
      </c>
      <c r="F47" s="584" t="n">
        <v>276</v>
      </c>
      <c r="G47" s="584" t="n">
        <v>268</v>
      </c>
      <c r="H47" s="584" t="n">
        <v>147</v>
      </c>
      <c r="I47" s="585" t="n">
        <v>283</v>
      </c>
      <c r="J47" s="621" t="n">
        <v>233</v>
      </c>
      <c r="K47" s="622" t="n">
        <v>164</v>
      </c>
      <c r="L47" s="497"/>
    </row>
    <row r="48" s="498" customFormat="true" ht="15" hidden="false" customHeight="true" outlineLevel="0" collapsed="false">
      <c r="A48" s="270" t="s">
        <v>135</v>
      </c>
      <c r="B48" s="581" t="n">
        <v>293</v>
      </c>
      <c r="C48" s="584" t="n">
        <v>300</v>
      </c>
      <c r="D48" s="584" t="n">
        <v>0</v>
      </c>
      <c r="E48" s="584" t="n">
        <v>290</v>
      </c>
      <c r="F48" s="584" t="n">
        <v>237</v>
      </c>
      <c r="G48" s="584" t="n">
        <v>208</v>
      </c>
      <c r="H48" s="584" t="n">
        <v>190</v>
      </c>
      <c r="I48" s="585" t="n">
        <v>291</v>
      </c>
      <c r="J48" s="621" t="n">
        <v>168</v>
      </c>
      <c r="K48" s="623" t="s">
        <v>121</v>
      </c>
      <c r="L48" s="497"/>
    </row>
    <row r="49" s="498" customFormat="true" ht="24" hidden="false" customHeight="true" outlineLevel="0" collapsed="false">
      <c r="A49" s="624" t="s">
        <v>460</v>
      </c>
      <c r="B49" s="624"/>
      <c r="C49" s="624"/>
      <c r="D49" s="624"/>
      <c r="E49" s="624"/>
      <c r="F49" s="624"/>
      <c r="G49" s="624"/>
      <c r="H49" s="624"/>
      <c r="I49" s="624"/>
      <c r="J49" s="624"/>
      <c r="K49" s="624"/>
    </row>
    <row r="50" s="498" customFormat="true" ht="13.5" hidden="false" customHeight="true" outlineLevel="0" collapsed="false">
      <c r="A50" s="526" t="s">
        <v>461</v>
      </c>
      <c r="B50" s="526"/>
      <c r="C50" s="526"/>
      <c r="D50" s="526"/>
      <c r="E50" s="526"/>
      <c r="F50" s="526"/>
      <c r="G50" s="526"/>
      <c r="H50" s="526"/>
      <c r="I50" s="526"/>
      <c r="J50" s="526"/>
    </row>
    <row r="51" s="498" customFormat="true" ht="12" hidden="false" customHeight="true" outlineLevel="0" collapsed="false">
      <c r="A51" s="527"/>
      <c r="B51" s="359"/>
      <c r="C51" s="527"/>
      <c r="D51" s="527"/>
      <c r="E51" s="527"/>
      <c r="F51" s="527"/>
      <c r="G51" s="527"/>
      <c r="H51" s="359"/>
      <c r="I51" s="527"/>
      <c r="J51" s="359"/>
    </row>
    <row r="52" s="498" customFormat="true" ht="12" hidden="false" customHeight="true" outlineLevel="0" collapsed="false">
      <c r="A52" s="527"/>
      <c r="B52" s="359"/>
      <c r="C52" s="527"/>
      <c r="D52" s="527"/>
      <c r="E52" s="527"/>
      <c r="F52" s="527"/>
      <c r="G52" s="527"/>
      <c r="H52" s="359"/>
      <c r="I52" s="527"/>
      <c r="J52" s="359"/>
    </row>
    <row r="53" s="498" customFormat="true" ht="12" hidden="false" customHeight="true" outlineLevel="0" collapsed="false">
      <c r="A53" s="527"/>
      <c r="B53" s="359"/>
      <c r="C53" s="527"/>
      <c r="D53" s="527"/>
      <c r="E53" s="527"/>
      <c r="F53" s="527"/>
      <c r="G53" s="527"/>
      <c r="H53" s="359"/>
      <c r="I53" s="527"/>
      <c r="J53" s="359"/>
    </row>
    <row r="54" s="498" customFormat="true" ht="12" hidden="false" customHeight="true" outlineLevel="0" collapsed="false">
      <c r="A54" s="527"/>
      <c r="B54" s="359"/>
      <c r="C54" s="527"/>
      <c r="D54" s="527"/>
      <c r="E54" s="527"/>
      <c r="F54" s="527"/>
      <c r="G54" s="527"/>
      <c r="H54" s="359"/>
      <c r="I54" s="527"/>
      <c r="J54" s="359"/>
    </row>
    <row r="55" s="498" customFormat="true" ht="12" hidden="false" customHeight="true" outlineLevel="0" collapsed="false">
      <c r="A55" s="527"/>
      <c r="B55" s="359"/>
      <c r="C55" s="527"/>
      <c r="D55" s="527"/>
      <c r="E55" s="527"/>
      <c r="F55" s="527"/>
      <c r="G55" s="527"/>
      <c r="H55" s="359"/>
      <c r="I55" s="527"/>
      <c r="J55" s="359"/>
    </row>
    <row r="56" s="498" customFormat="true" ht="12" hidden="false" customHeight="true" outlineLevel="0" collapsed="false">
      <c r="A56" s="527"/>
      <c r="B56" s="359"/>
      <c r="C56" s="527"/>
      <c r="D56" s="527"/>
      <c r="E56" s="527"/>
      <c r="F56" s="527"/>
      <c r="G56" s="527"/>
      <c r="H56" s="359"/>
      <c r="I56" s="527"/>
      <c r="J56" s="359"/>
    </row>
    <row r="57" s="498" customFormat="true" ht="12" hidden="false" customHeight="true" outlineLevel="0" collapsed="false">
      <c r="A57" s="527"/>
      <c r="B57" s="359"/>
      <c r="C57" s="527"/>
      <c r="D57" s="527"/>
      <c r="E57" s="527"/>
      <c r="F57" s="527"/>
      <c r="G57" s="527"/>
      <c r="H57" s="359"/>
      <c r="I57" s="527"/>
      <c r="J57" s="359"/>
    </row>
    <row r="58" s="498" customFormat="true" ht="12" hidden="false" customHeight="true" outlineLevel="0" collapsed="false">
      <c r="A58" s="527"/>
      <c r="B58" s="359"/>
      <c r="C58" s="527"/>
      <c r="D58" s="527"/>
      <c r="E58" s="527"/>
      <c r="F58" s="527"/>
      <c r="G58" s="527"/>
      <c r="H58" s="359"/>
      <c r="I58" s="527"/>
      <c r="J58" s="359"/>
    </row>
    <row r="59" s="498" customFormat="true" ht="12" hidden="false" customHeight="true" outlineLevel="0" collapsed="false">
      <c r="A59" s="527"/>
      <c r="B59" s="359"/>
      <c r="C59" s="527"/>
      <c r="D59" s="527"/>
      <c r="E59" s="527"/>
      <c r="F59" s="527"/>
      <c r="G59" s="527"/>
      <c r="H59" s="359"/>
      <c r="I59" s="527"/>
      <c r="J59" s="359"/>
    </row>
    <row r="60" customFormat="false" ht="8.25" hidden="false" customHeight="true" outlineLevel="0" collapsed="false">
      <c r="A60" s="270"/>
      <c r="B60" s="398"/>
      <c r="C60" s="398"/>
      <c r="D60" s="398"/>
      <c r="E60" s="398"/>
      <c r="F60" s="398"/>
      <c r="G60" s="528"/>
      <c r="H60" s="398"/>
      <c r="I60" s="399"/>
      <c r="J60" s="529"/>
    </row>
    <row r="61" customFormat="false" ht="12.2" hidden="false" customHeight="true" outlineLevel="0" collapsed="false">
      <c r="A61" s="238"/>
    </row>
  </sheetData>
  <mergeCells count="17">
    <mergeCell ref="A3:A9"/>
    <mergeCell ref="B3:K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B9:K9"/>
    <mergeCell ref="A10:K10"/>
    <mergeCell ref="A30:K30"/>
    <mergeCell ref="A49:K49"/>
    <mergeCell ref="A50:J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27" width="20.77"/>
    <col collapsed="false" customWidth="true" hidden="false" outlineLevel="0" max="2" min="2" style="427" width="6.77"/>
    <col collapsed="false" customWidth="true" hidden="false" outlineLevel="0" max="3" min="3" style="427" width="6.44"/>
    <col collapsed="false" customWidth="true" hidden="false" outlineLevel="0" max="5" min="4" style="427" width="5.11"/>
    <col collapsed="false" customWidth="true" hidden="false" outlineLevel="0" max="6" min="6" style="427" width="4.77"/>
    <col collapsed="false" customWidth="true" hidden="false" outlineLevel="0" max="7" min="7" style="427" width="4.99"/>
    <col collapsed="false" customWidth="true" hidden="false" outlineLevel="0" max="8" min="8" style="427" width="5.21"/>
    <col collapsed="false" customWidth="true" hidden="false" outlineLevel="0" max="9" min="9" style="427" width="6.1"/>
    <col collapsed="false" customWidth="true" hidden="false" outlineLevel="0" max="10" min="10" style="427" width="5.55"/>
    <col collapsed="false" customWidth="false" hidden="false" outlineLevel="0" max="11" min="11" style="428" width="8.77"/>
    <col collapsed="false" customWidth="false" hidden="false" outlineLevel="0" max="257" min="12" style="427" width="8.77"/>
  </cols>
  <sheetData>
    <row r="1" customFormat="false" ht="11.25" hidden="false" customHeight="false" outlineLevel="0" collapsed="false">
      <c r="A1" s="429" t="s">
        <v>462</v>
      </c>
    </row>
    <row r="2" customFormat="false" ht="11.25" hidden="false" customHeight="false" outlineLevel="0" collapsed="false">
      <c r="A2" s="429" t="s">
        <v>463</v>
      </c>
    </row>
    <row r="3" s="429" customFormat="true" ht="11.25" hidden="false" customHeight="false" outlineLevel="0" collapsed="false">
      <c r="A3" s="430" t="s">
        <v>464</v>
      </c>
      <c r="C3" s="431"/>
      <c r="D3" s="431"/>
      <c r="E3" s="431"/>
      <c r="F3" s="431"/>
      <c r="G3" s="431"/>
      <c r="H3" s="431"/>
      <c r="I3" s="431"/>
      <c r="J3" s="431"/>
      <c r="K3" s="431"/>
    </row>
    <row r="4" s="429" customFormat="true" ht="11.25" hidden="false" customHeight="false" outlineLevel="0" collapsed="false">
      <c r="A4" s="430" t="s">
        <v>465</v>
      </c>
      <c r="C4" s="625"/>
      <c r="D4" s="625"/>
      <c r="E4" s="625"/>
      <c r="F4" s="625"/>
      <c r="G4" s="625"/>
      <c r="H4" s="625"/>
      <c r="I4" s="625"/>
      <c r="J4" s="625"/>
      <c r="K4" s="431"/>
    </row>
    <row r="5" s="429" customFormat="true" ht="14.25" hidden="false" customHeight="true" outlineLevel="0" collapsed="false">
      <c r="A5" s="432" t="s">
        <v>247</v>
      </c>
      <c r="B5" s="433"/>
      <c r="C5" s="626" t="s">
        <v>466</v>
      </c>
      <c r="D5" s="626"/>
      <c r="E5" s="626"/>
      <c r="F5" s="626"/>
      <c r="G5" s="626"/>
      <c r="H5" s="626"/>
      <c r="I5" s="626"/>
      <c r="J5" s="626"/>
      <c r="K5" s="431"/>
    </row>
    <row r="6" s="429" customFormat="true" ht="17.25" hidden="false" customHeight="true" outlineLevel="0" collapsed="false">
      <c r="A6" s="432"/>
      <c r="B6" s="435"/>
      <c r="C6" s="627" t="s">
        <v>467</v>
      </c>
      <c r="D6" s="627"/>
      <c r="E6" s="627"/>
      <c r="F6" s="627"/>
      <c r="G6" s="627"/>
      <c r="H6" s="627"/>
      <c r="I6" s="627"/>
      <c r="J6" s="626" t="s">
        <v>468</v>
      </c>
      <c r="K6" s="431"/>
    </row>
    <row r="7" s="429" customFormat="true" ht="12" hidden="false" customHeight="true" outlineLevel="0" collapsed="false">
      <c r="A7" s="432"/>
      <c r="B7" s="435"/>
      <c r="C7" s="434" t="s">
        <v>469</v>
      </c>
      <c r="D7" s="356" t="s">
        <v>470</v>
      </c>
      <c r="E7" s="356"/>
      <c r="F7" s="356"/>
      <c r="G7" s="356"/>
      <c r="H7" s="356"/>
      <c r="I7" s="628"/>
      <c r="J7" s="626"/>
      <c r="K7" s="431"/>
    </row>
    <row r="8" s="429" customFormat="true" ht="11.25" hidden="false" customHeight="true" outlineLevel="0" collapsed="false">
      <c r="A8" s="432"/>
      <c r="B8" s="435"/>
      <c r="C8" s="434"/>
      <c r="D8" s="356"/>
      <c r="E8" s="356"/>
      <c r="F8" s="356"/>
      <c r="G8" s="356"/>
      <c r="H8" s="356"/>
      <c r="I8" s="628"/>
      <c r="J8" s="626"/>
      <c r="K8" s="431"/>
    </row>
    <row r="9" s="429" customFormat="true" ht="10.5" hidden="false" customHeight="true" outlineLevel="0" collapsed="false">
      <c r="A9" s="432"/>
      <c r="B9" s="435"/>
      <c r="C9" s="434"/>
      <c r="D9" s="629"/>
      <c r="E9" s="439"/>
      <c r="F9" s="439"/>
      <c r="G9" s="439"/>
      <c r="H9" s="440"/>
      <c r="I9" s="630" t="s">
        <v>352</v>
      </c>
      <c r="J9" s="626"/>
      <c r="K9" s="431"/>
    </row>
    <row r="10" s="429" customFormat="true" ht="10.5" hidden="false" customHeight="true" outlineLevel="0" collapsed="false">
      <c r="A10" s="432"/>
      <c r="B10" s="441" t="s">
        <v>254</v>
      </c>
      <c r="C10" s="434"/>
      <c r="D10" s="629"/>
      <c r="E10" s="439"/>
      <c r="F10" s="439"/>
      <c r="G10" s="439"/>
      <c r="H10" s="439"/>
      <c r="I10" s="630" t="s">
        <v>353</v>
      </c>
      <c r="J10" s="626"/>
      <c r="K10" s="431"/>
    </row>
    <row r="11" s="429" customFormat="true" ht="10.5" hidden="false" customHeight="true" outlineLevel="0" collapsed="false">
      <c r="A11" s="432"/>
      <c r="B11" s="441" t="s">
        <v>354</v>
      </c>
      <c r="C11" s="434"/>
      <c r="D11" s="629"/>
      <c r="E11" s="439"/>
      <c r="F11" s="439"/>
      <c r="G11" s="439"/>
      <c r="H11" s="440"/>
      <c r="I11" s="630" t="s">
        <v>355</v>
      </c>
      <c r="J11" s="626"/>
      <c r="K11" s="431"/>
    </row>
    <row r="12" s="429" customFormat="true" ht="10.5" hidden="false" customHeight="true" outlineLevel="0" collapsed="false">
      <c r="A12" s="432"/>
      <c r="B12" s="441" t="s">
        <v>356</v>
      </c>
      <c r="C12" s="434"/>
      <c r="D12" s="441"/>
      <c r="E12" s="440"/>
      <c r="F12" s="440"/>
      <c r="G12" s="440"/>
      <c r="H12" s="440" t="s">
        <v>357</v>
      </c>
      <c r="I12" s="630" t="s">
        <v>358</v>
      </c>
      <c r="J12" s="626"/>
      <c r="K12" s="431"/>
    </row>
    <row r="13" s="429" customFormat="true" ht="12" hidden="false" customHeight="true" outlineLevel="0" collapsed="false">
      <c r="A13" s="432"/>
      <c r="B13" s="441" t="s">
        <v>471</v>
      </c>
      <c r="C13" s="434"/>
      <c r="D13" s="441"/>
      <c r="E13" s="440"/>
      <c r="F13" s="439"/>
      <c r="G13" s="440"/>
      <c r="H13" s="439" t="s">
        <v>360</v>
      </c>
      <c r="I13" s="630" t="s">
        <v>257</v>
      </c>
      <c r="J13" s="626"/>
      <c r="K13" s="431"/>
    </row>
    <row r="14" s="429" customFormat="true" ht="10.5" hidden="false" customHeight="true" outlineLevel="0" collapsed="false">
      <c r="A14" s="432"/>
      <c r="B14" s="442" t="s">
        <v>361</v>
      </c>
      <c r="C14" s="434"/>
      <c r="D14" s="441" t="s">
        <v>260</v>
      </c>
      <c r="E14" s="439"/>
      <c r="F14" s="439"/>
      <c r="G14" s="439"/>
      <c r="H14" s="443" t="s">
        <v>273</v>
      </c>
      <c r="I14" s="630" t="s">
        <v>362</v>
      </c>
      <c r="J14" s="626"/>
      <c r="K14" s="431"/>
    </row>
    <row r="15" s="429" customFormat="true" ht="10.5" hidden="false" customHeight="true" outlineLevel="0" collapsed="false">
      <c r="A15" s="432"/>
      <c r="B15" s="442" t="s">
        <v>363</v>
      </c>
      <c r="C15" s="434"/>
      <c r="D15" s="441" t="s">
        <v>364</v>
      </c>
      <c r="E15" s="440" t="s">
        <v>261</v>
      </c>
      <c r="F15" s="440" t="s">
        <v>262</v>
      </c>
      <c r="G15" s="440" t="s">
        <v>263</v>
      </c>
      <c r="H15" s="443" t="s">
        <v>365</v>
      </c>
      <c r="I15" s="630" t="s">
        <v>366</v>
      </c>
      <c r="J15" s="626"/>
      <c r="K15" s="431"/>
    </row>
    <row r="16" s="429" customFormat="true" ht="10.5" hidden="false" customHeight="true" outlineLevel="0" collapsed="false">
      <c r="A16" s="432"/>
      <c r="B16" s="442" t="s">
        <v>9</v>
      </c>
      <c r="C16" s="434"/>
      <c r="D16" s="441" t="s">
        <v>367</v>
      </c>
      <c r="E16" s="440" t="s">
        <v>267</v>
      </c>
      <c r="F16" s="439" t="s">
        <v>268</v>
      </c>
      <c r="G16" s="440" t="s">
        <v>269</v>
      </c>
      <c r="H16" s="440" t="s">
        <v>368</v>
      </c>
      <c r="I16" s="631" t="s">
        <v>369</v>
      </c>
      <c r="J16" s="626"/>
      <c r="K16" s="431"/>
    </row>
    <row r="17" s="429" customFormat="true" ht="10.5" hidden="false" customHeight="true" outlineLevel="0" collapsed="false">
      <c r="A17" s="432"/>
      <c r="B17" s="442" t="s">
        <v>370</v>
      </c>
      <c r="C17" s="434"/>
      <c r="D17" s="442" t="s">
        <v>272</v>
      </c>
      <c r="E17" s="439"/>
      <c r="F17" s="439"/>
      <c r="G17" s="439"/>
      <c r="H17" s="440" t="s">
        <v>371</v>
      </c>
      <c r="I17" s="631" t="s">
        <v>264</v>
      </c>
      <c r="J17" s="626"/>
      <c r="K17" s="431"/>
    </row>
    <row r="18" s="429" customFormat="true" ht="10.5" hidden="false" customHeight="true" outlineLevel="0" collapsed="false">
      <c r="A18" s="432"/>
      <c r="B18" s="442" t="s">
        <v>372</v>
      </c>
      <c r="C18" s="434"/>
      <c r="D18" s="629"/>
      <c r="E18" s="439"/>
      <c r="F18" s="439"/>
      <c r="G18" s="439"/>
      <c r="H18" s="443" t="s">
        <v>373</v>
      </c>
      <c r="I18" s="631" t="s">
        <v>374</v>
      </c>
      <c r="J18" s="626"/>
      <c r="K18" s="431"/>
    </row>
    <row r="19" s="429" customFormat="true" ht="10.5" hidden="false" customHeight="true" outlineLevel="0" collapsed="false">
      <c r="A19" s="432"/>
      <c r="B19" s="442" t="s">
        <v>375</v>
      </c>
      <c r="C19" s="434"/>
      <c r="D19" s="629"/>
      <c r="E19" s="439"/>
      <c r="F19" s="439"/>
      <c r="G19" s="439"/>
      <c r="H19" s="443" t="s">
        <v>273</v>
      </c>
      <c r="I19" s="631" t="s">
        <v>376</v>
      </c>
      <c r="J19" s="626"/>
      <c r="K19" s="431"/>
    </row>
    <row r="20" s="429" customFormat="true" ht="10.5" hidden="false" customHeight="true" outlineLevel="0" collapsed="false">
      <c r="A20" s="432"/>
      <c r="B20" s="444"/>
      <c r="C20" s="434"/>
      <c r="D20" s="629"/>
      <c r="E20" s="439"/>
      <c r="F20" s="439"/>
      <c r="G20" s="439"/>
      <c r="H20" s="443" t="s">
        <v>377</v>
      </c>
      <c r="I20" s="631" t="s">
        <v>275</v>
      </c>
      <c r="J20" s="626"/>
      <c r="K20" s="431"/>
    </row>
    <row r="21" s="429" customFormat="true" ht="10.5" hidden="false" customHeight="true" outlineLevel="0" collapsed="false">
      <c r="A21" s="432"/>
      <c r="B21" s="444"/>
      <c r="C21" s="434"/>
      <c r="D21" s="629"/>
      <c r="E21" s="439"/>
      <c r="F21" s="439"/>
      <c r="G21" s="439"/>
      <c r="H21" s="443"/>
      <c r="I21" s="631" t="s">
        <v>276</v>
      </c>
      <c r="J21" s="626"/>
      <c r="K21" s="431"/>
    </row>
    <row r="22" s="429" customFormat="true" ht="10.5" hidden="false" customHeight="true" outlineLevel="0" collapsed="false">
      <c r="A22" s="432"/>
      <c r="B22" s="444"/>
      <c r="C22" s="434"/>
      <c r="D22" s="629"/>
      <c r="E22" s="439"/>
      <c r="F22" s="439"/>
      <c r="G22" s="439"/>
      <c r="H22" s="443"/>
      <c r="I22" s="631"/>
      <c r="J22" s="626"/>
      <c r="K22" s="431"/>
    </row>
    <row r="23" s="429" customFormat="true" ht="10.5" hidden="false" customHeight="true" outlineLevel="0" collapsed="false">
      <c r="A23" s="432"/>
      <c r="B23" s="445"/>
      <c r="C23" s="434"/>
      <c r="D23" s="632"/>
      <c r="E23" s="446"/>
      <c r="F23" s="446"/>
      <c r="G23" s="446"/>
      <c r="H23" s="447"/>
      <c r="I23" s="633"/>
      <c r="J23" s="626"/>
      <c r="K23" s="431"/>
    </row>
    <row r="24" s="429" customFormat="true" ht="23.25" hidden="false" customHeight="true" outlineLevel="0" collapsed="false">
      <c r="A24" s="360" t="s">
        <v>472</v>
      </c>
      <c r="B24" s="360"/>
      <c r="C24" s="360"/>
      <c r="D24" s="360"/>
      <c r="E24" s="360"/>
      <c r="F24" s="360"/>
      <c r="G24" s="360"/>
      <c r="H24" s="360"/>
      <c r="I24" s="360"/>
      <c r="J24" s="360"/>
      <c r="K24" s="431"/>
    </row>
    <row r="25" s="429" customFormat="true" ht="10.5" hidden="false" customHeight="true" outlineLevel="0" collapsed="false">
      <c r="A25" s="233" t="s">
        <v>279</v>
      </c>
      <c r="B25" s="634" t="n">
        <v>51897.704</v>
      </c>
      <c r="C25" s="635" t="n">
        <v>95.4</v>
      </c>
      <c r="D25" s="636" t="n">
        <v>2.5</v>
      </c>
      <c r="E25" s="635" t="n">
        <v>10.5</v>
      </c>
      <c r="F25" s="636" t="n">
        <v>26.2</v>
      </c>
      <c r="G25" s="635" t="n">
        <v>19.7</v>
      </c>
      <c r="H25" s="637" t="n">
        <v>31.6</v>
      </c>
      <c r="I25" s="635" t="n">
        <v>4.9</v>
      </c>
      <c r="J25" s="638" t="n">
        <v>4.6</v>
      </c>
      <c r="K25" s="431"/>
    </row>
    <row r="26" s="429" customFormat="true" ht="10.5" hidden="false" customHeight="true" outlineLevel="0" collapsed="false">
      <c r="A26" s="240" t="s">
        <v>280</v>
      </c>
      <c r="B26" s="639"/>
      <c r="C26" s="640"/>
      <c r="D26" s="641"/>
      <c r="E26" s="640"/>
      <c r="F26" s="641"/>
      <c r="G26" s="640"/>
      <c r="H26" s="642"/>
      <c r="I26" s="640"/>
      <c r="J26" s="643"/>
      <c r="K26" s="431"/>
    </row>
    <row r="27" s="429" customFormat="true" ht="10.5" hidden="false" customHeight="true" outlineLevel="0" collapsed="false">
      <c r="A27" s="246" t="s">
        <v>281</v>
      </c>
      <c r="B27" s="644" t="n">
        <v>44856.948</v>
      </c>
      <c r="C27" s="645" t="n">
        <v>95</v>
      </c>
      <c r="D27" s="646" t="n">
        <v>2.7</v>
      </c>
      <c r="E27" s="647" t="n">
        <v>9.1</v>
      </c>
      <c r="F27" s="646" t="n">
        <v>24</v>
      </c>
      <c r="G27" s="646" t="n">
        <v>19.3</v>
      </c>
      <c r="H27" s="648" t="n">
        <v>34.4</v>
      </c>
      <c r="I27" s="646" t="n">
        <v>5.5</v>
      </c>
      <c r="J27" s="649" t="n">
        <v>5</v>
      </c>
      <c r="K27" s="431"/>
    </row>
    <row r="28" s="429" customFormat="true" ht="10.5" hidden="false" customHeight="true" outlineLevel="0" collapsed="false">
      <c r="A28" s="250" t="s">
        <v>282</v>
      </c>
      <c r="B28" s="650"/>
      <c r="C28" s="651"/>
      <c r="D28" s="650"/>
      <c r="E28" s="651"/>
      <c r="F28" s="650"/>
      <c r="G28" s="651"/>
      <c r="H28" s="650"/>
      <c r="I28" s="651"/>
      <c r="J28" s="652"/>
      <c r="K28" s="431"/>
    </row>
    <row r="29" s="429" customFormat="true" ht="10.5" hidden="false" customHeight="true" outlineLevel="0" collapsed="false">
      <c r="A29" s="246" t="s">
        <v>283</v>
      </c>
      <c r="B29" s="644" t="n">
        <v>44114.077</v>
      </c>
      <c r="C29" s="645" t="n">
        <v>95</v>
      </c>
      <c r="D29" s="646" t="n">
        <v>2.8</v>
      </c>
      <c r="E29" s="647" t="n">
        <v>9.2</v>
      </c>
      <c r="F29" s="646" t="n">
        <v>24.1</v>
      </c>
      <c r="G29" s="646" t="n">
        <v>19</v>
      </c>
      <c r="H29" s="648" t="n">
        <v>34.5</v>
      </c>
      <c r="I29" s="646" t="n">
        <v>5.4</v>
      </c>
      <c r="J29" s="649" t="n">
        <v>5</v>
      </c>
      <c r="K29" s="431"/>
    </row>
    <row r="30" s="429" customFormat="true" ht="10.5" hidden="false" customHeight="true" outlineLevel="0" collapsed="false">
      <c r="A30" s="250" t="s">
        <v>284</v>
      </c>
      <c r="B30" s="650"/>
      <c r="C30" s="651"/>
      <c r="D30" s="650"/>
      <c r="E30" s="651"/>
      <c r="F30" s="650"/>
      <c r="G30" s="651"/>
      <c r="H30" s="650"/>
      <c r="I30" s="651"/>
      <c r="J30" s="652"/>
      <c r="K30" s="431"/>
    </row>
    <row r="31" s="429" customFormat="true" ht="10.5" hidden="false" customHeight="true" outlineLevel="0" collapsed="false">
      <c r="A31" s="237" t="s">
        <v>285</v>
      </c>
      <c r="B31" s="650"/>
      <c r="C31" s="651"/>
      <c r="D31" s="650"/>
      <c r="E31" s="651"/>
      <c r="F31" s="650"/>
      <c r="G31" s="651"/>
      <c r="H31" s="650"/>
      <c r="I31" s="651"/>
      <c r="J31" s="652"/>
      <c r="K31" s="431"/>
    </row>
    <row r="32" s="429" customFormat="true" ht="10.5" hidden="false" customHeight="true" outlineLevel="0" collapsed="false">
      <c r="A32" s="255" t="s">
        <v>286</v>
      </c>
      <c r="B32" s="646" t="n">
        <v>36837.145</v>
      </c>
      <c r="C32" s="646" t="n">
        <v>96.4</v>
      </c>
      <c r="D32" s="646" t="n">
        <v>3</v>
      </c>
      <c r="E32" s="647" t="n">
        <v>10.4</v>
      </c>
      <c r="F32" s="646" t="n">
        <v>25.1</v>
      </c>
      <c r="G32" s="646" t="n">
        <v>19.9</v>
      </c>
      <c r="H32" s="648" t="n">
        <v>32.9</v>
      </c>
      <c r="I32" s="646" t="n">
        <v>5.1</v>
      </c>
      <c r="J32" s="649" t="n">
        <v>3.6</v>
      </c>
      <c r="K32" s="431"/>
    </row>
    <row r="33" s="429" customFormat="true" ht="10.5" hidden="false" customHeight="true" outlineLevel="0" collapsed="false">
      <c r="A33" s="250" t="s">
        <v>287</v>
      </c>
      <c r="B33" s="646"/>
      <c r="C33" s="645"/>
      <c r="D33" s="646"/>
      <c r="E33" s="646"/>
      <c r="F33" s="646"/>
      <c r="G33" s="646"/>
      <c r="H33" s="650"/>
      <c r="I33" s="651"/>
      <c r="J33" s="652"/>
      <c r="K33" s="431"/>
    </row>
    <row r="34" s="429" customFormat="true" ht="10.5" hidden="false" customHeight="true" outlineLevel="0" collapsed="false">
      <c r="A34" s="246" t="s">
        <v>288</v>
      </c>
      <c r="B34" s="646" t="n">
        <v>6573.808</v>
      </c>
      <c r="C34" s="646" t="n">
        <v>86.2</v>
      </c>
      <c r="D34" s="646" t="n">
        <v>1.7</v>
      </c>
      <c r="E34" s="647" t="n">
        <v>2.8</v>
      </c>
      <c r="F34" s="646" t="n">
        <v>18.8</v>
      </c>
      <c r="G34" s="646" t="n">
        <v>13.1</v>
      </c>
      <c r="H34" s="648" t="n">
        <v>42.2</v>
      </c>
      <c r="I34" s="653" t="n">
        <v>7.6</v>
      </c>
      <c r="J34" s="649" t="n">
        <v>13.8</v>
      </c>
      <c r="K34" s="431"/>
    </row>
    <row r="35" s="429" customFormat="true" ht="10.5" hidden="false" customHeight="true" outlineLevel="0" collapsed="false">
      <c r="A35" s="250" t="s">
        <v>289</v>
      </c>
      <c r="B35" s="646"/>
      <c r="C35" s="645"/>
      <c r="D35" s="646"/>
      <c r="E35" s="646"/>
      <c r="F35" s="646"/>
      <c r="G35" s="646"/>
      <c r="H35" s="646"/>
      <c r="I35" s="646"/>
      <c r="J35" s="652"/>
      <c r="K35" s="431"/>
    </row>
    <row r="36" s="429" customFormat="true" ht="10.5" hidden="false" customHeight="true" outlineLevel="0" collapsed="false">
      <c r="A36" s="256" t="s">
        <v>290</v>
      </c>
      <c r="B36" s="646"/>
      <c r="C36" s="645"/>
      <c r="D36" s="646"/>
      <c r="E36" s="646"/>
      <c r="F36" s="646"/>
      <c r="G36" s="646"/>
      <c r="H36" s="646"/>
      <c r="I36" s="646"/>
      <c r="J36" s="652"/>
      <c r="K36" s="431"/>
    </row>
    <row r="37" s="429" customFormat="true" ht="10.5" hidden="false" customHeight="true" outlineLevel="0" collapsed="false">
      <c r="A37" s="246" t="s">
        <v>291</v>
      </c>
      <c r="B37" s="646" t="n">
        <v>195.174</v>
      </c>
      <c r="C37" s="646" t="n">
        <v>100</v>
      </c>
      <c r="D37" s="646" t="n">
        <v>1.9</v>
      </c>
      <c r="E37" s="647" t="n">
        <v>3.4</v>
      </c>
      <c r="F37" s="646" t="n">
        <v>44.1</v>
      </c>
      <c r="G37" s="646" t="n">
        <v>47</v>
      </c>
      <c r="H37" s="647" t="n">
        <v>3.6</v>
      </c>
      <c r="I37" s="653" t="s">
        <v>121</v>
      </c>
      <c r="J37" s="654" t="s">
        <v>121</v>
      </c>
      <c r="K37" s="431"/>
    </row>
    <row r="38" s="429" customFormat="true" ht="10.5" hidden="false" customHeight="true" outlineLevel="0" collapsed="false">
      <c r="A38" s="250" t="s">
        <v>292</v>
      </c>
      <c r="B38" s="646"/>
      <c r="C38" s="645"/>
      <c r="D38" s="646"/>
      <c r="E38" s="646"/>
      <c r="F38" s="646"/>
      <c r="G38" s="646"/>
      <c r="H38" s="646"/>
      <c r="I38" s="646"/>
      <c r="J38" s="652"/>
      <c r="K38" s="431"/>
    </row>
    <row r="39" s="429" customFormat="true" ht="10.5" hidden="false" customHeight="true" outlineLevel="0" collapsed="false">
      <c r="A39" s="250" t="s">
        <v>293</v>
      </c>
      <c r="B39" s="646"/>
      <c r="C39" s="645"/>
      <c r="D39" s="646"/>
      <c r="E39" s="646"/>
      <c r="F39" s="646"/>
      <c r="G39" s="646"/>
      <c r="H39" s="653"/>
      <c r="I39" s="646"/>
      <c r="J39" s="652"/>
      <c r="K39" s="431"/>
    </row>
    <row r="40" s="429" customFormat="true" ht="10.5" hidden="false" customHeight="true" outlineLevel="0" collapsed="false">
      <c r="A40" s="246" t="s">
        <v>294</v>
      </c>
      <c r="B40" s="646" t="n">
        <v>742.871</v>
      </c>
      <c r="C40" s="653" t="n">
        <v>98.1</v>
      </c>
      <c r="D40" s="653" t="s">
        <v>121</v>
      </c>
      <c r="E40" s="655" t="n">
        <v>4.8</v>
      </c>
      <c r="F40" s="653" t="n">
        <v>16.5</v>
      </c>
      <c r="G40" s="653" t="n">
        <v>34.5</v>
      </c>
      <c r="H40" s="648" t="n">
        <v>34.9</v>
      </c>
      <c r="I40" s="653" t="n">
        <v>7.4</v>
      </c>
      <c r="J40" s="654" t="n">
        <v>1.9</v>
      </c>
      <c r="K40" s="431"/>
    </row>
    <row r="41" s="429" customFormat="true" ht="10.5" hidden="false" customHeight="true" outlineLevel="0" collapsed="false">
      <c r="A41" s="250" t="s">
        <v>295</v>
      </c>
      <c r="B41" s="650"/>
      <c r="C41" s="651"/>
      <c r="D41" s="650"/>
      <c r="E41" s="651"/>
      <c r="F41" s="650"/>
      <c r="G41" s="651"/>
      <c r="H41" s="646"/>
      <c r="I41" s="646"/>
      <c r="J41" s="652"/>
      <c r="K41" s="431"/>
    </row>
    <row r="42" s="429" customFormat="true" ht="10.5" hidden="false" customHeight="true" outlineLevel="0" collapsed="false">
      <c r="A42" s="246" t="s">
        <v>296</v>
      </c>
      <c r="B42" s="646" t="n">
        <v>7040.756</v>
      </c>
      <c r="C42" s="653" t="n">
        <v>97.6</v>
      </c>
      <c r="D42" s="653" t="n">
        <v>1.2</v>
      </c>
      <c r="E42" s="655" t="n">
        <v>19</v>
      </c>
      <c r="F42" s="653" t="n">
        <v>39.9</v>
      </c>
      <c r="G42" s="653" t="n">
        <v>22.5</v>
      </c>
      <c r="H42" s="648" t="n">
        <v>13.5</v>
      </c>
      <c r="I42" s="653" t="n">
        <v>1.5</v>
      </c>
      <c r="J42" s="654" t="n">
        <v>2.4</v>
      </c>
      <c r="K42" s="431"/>
    </row>
    <row r="43" s="429" customFormat="true" ht="10.5" hidden="false" customHeight="true" outlineLevel="0" collapsed="false">
      <c r="A43" s="250" t="s">
        <v>297</v>
      </c>
      <c r="B43" s="639"/>
      <c r="C43" s="656"/>
      <c r="D43" s="634"/>
      <c r="E43" s="656"/>
      <c r="F43" s="634"/>
      <c r="G43" s="656"/>
      <c r="H43" s="634"/>
      <c r="I43" s="656"/>
      <c r="J43" s="657"/>
      <c r="K43" s="431"/>
    </row>
    <row r="44" s="429" customFormat="true" ht="21" hidden="false" customHeight="true" outlineLevel="0" collapsed="false">
      <c r="A44" s="478" t="s">
        <v>473</v>
      </c>
      <c r="B44" s="478"/>
      <c r="C44" s="478"/>
      <c r="D44" s="478"/>
      <c r="E44" s="478"/>
      <c r="F44" s="478"/>
      <c r="G44" s="478"/>
      <c r="H44" s="478"/>
      <c r="I44" s="478"/>
      <c r="J44" s="478"/>
      <c r="K44" s="431"/>
    </row>
    <row r="45" s="429" customFormat="true" ht="16.5" hidden="false" customHeight="true" outlineLevel="0" collapsed="false">
      <c r="A45" s="479" t="s">
        <v>114</v>
      </c>
      <c r="B45" s="658" t="n">
        <v>51897.704</v>
      </c>
      <c r="C45" s="659" t="n">
        <v>95.4</v>
      </c>
      <c r="D45" s="660" t="n">
        <v>2.5</v>
      </c>
      <c r="E45" s="660" t="n">
        <v>10.5</v>
      </c>
      <c r="F45" s="661" t="n">
        <v>26.2</v>
      </c>
      <c r="G45" s="660" t="n">
        <v>19.7</v>
      </c>
      <c r="H45" s="637" t="n">
        <v>31.6</v>
      </c>
      <c r="I45" s="660" t="n">
        <v>4.9</v>
      </c>
      <c r="J45" s="660" t="n">
        <v>4.6</v>
      </c>
      <c r="K45" s="431"/>
    </row>
    <row r="46" s="429" customFormat="true" ht="11.25" hidden="false" customHeight="true" outlineLevel="0" collapsed="false">
      <c r="A46" s="265" t="s">
        <v>116</v>
      </c>
      <c r="B46" s="658"/>
      <c r="C46" s="662"/>
      <c r="D46" s="662"/>
      <c r="E46" s="662"/>
      <c r="F46" s="662"/>
      <c r="G46" s="662"/>
      <c r="H46" s="662"/>
      <c r="I46" s="662"/>
      <c r="J46" s="663"/>
      <c r="K46" s="431"/>
    </row>
    <row r="47" s="429" customFormat="true" ht="11.45" hidden="false" customHeight="true" outlineLevel="0" collapsed="false">
      <c r="A47" s="270" t="s">
        <v>119</v>
      </c>
      <c r="B47" s="664" t="n">
        <v>3915.896</v>
      </c>
      <c r="C47" s="665" t="n">
        <v>91.7</v>
      </c>
      <c r="D47" s="666" t="n">
        <v>3.1</v>
      </c>
      <c r="E47" s="666" t="n">
        <v>14.3</v>
      </c>
      <c r="F47" s="667" t="n">
        <v>18.9</v>
      </c>
      <c r="G47" s="666" t="n">
        <v>16.5</v>
      </c>
      <c r="H47" s="667" t="n">
        <v>31.2</v>
      </c>
      <c r="I47" s="666" t="n">
        <v>7.7</v>
      </c>
      <c r="J47" s="666" t="n">
        <v>8.3</v>
      </c>
      <c r="K47" s="431"/>
    </row>
    <row r="48" s="429" customFormat="true" ht="11.45" hidden="false" customHeight="true" outlineLevel="0" collapsed="false">
      <c r="A48" s="270" t="s">
        <v>120</v>
      </c>
      <c r="B48" s="664" t="n">
        <v>740.586</v>
      </c>
      <c r="C48" s="668" t="n">
        <v>97.8</v>
      </c>
      <c r="D48" s="487" t="n">
        <v>1.8</v>
      </c>
      <c r="E48" s="485" t="n">
        <v>9.1</v>
      </c>
      <c r="F48" s="485" t="n">
        <v>30.3</v>
      </c>
      <c r="G48" s="485" t="n">
        <v>23.6</v>
      </c>
      <c r="H48" s="486" t="n">
        <v>29.9</v>
      </c>
      <c r="I48" s="485" t="n">
        <v>3.1</v>
      </c>
      <c r="J48" s="487" t="n">
        <v>2.2</v>
      </c>
      <c r="K48" s="431"/>
    </row>
    <row r="49" s="429" customFormat="true" ht="11.45" hidden="false" customHeight="true" outlineLevel="0" collapsed="false">
      <c r="A49" s="270" t="s">
        <v>122</v>
      </c>
      <c r="B49" s="664" t="n">
        <v>2697.717</v>
      </c>
      <c r="C49" s="484" t="n">
        <v>97.9</v>
      </c>
      <c r="D49" s="485" t="n">
        <v>4.3</v>
      </c>
      <c r="E49" s="485" t="n">
        <v>13.3</v>
      </c>
      <c r="F49" s="485" t="n">
        <v>21.2</v>
      </c>
      <c r="G49" s="485" t="n">
        <v>24</v>
      </c>
      <c r="H49" s="486" t="n">
        <v>25.4</v>
      </c>
      <c r="I49" s="485" t="n">
        <v>9.7</v>
      </c>
      <c r="J49" s="487" t="n">
        <v>2.1</v>
      </c>
      <c r="K49" s="431"/>
    </row>
    <row r="50" s="429" customFormat="true" ht="11.45" hidden="false" customHeight="true" outlineLevel="0" collapsed="false">
      <c r="A50" s="270" t="s">
        <v>123</v>
      </c>
      <c r="B50" s="664" t="n">
        <v>1400.932</v>
      </c>
      <c r="C50" s="484" t="n">
        <v>97.5</v>
      </c>
      <c r="D50" s="485" t="n">
        <v>1</v>
      </c>
      <c r="E50" s="485" t="n">
        <v>10.7</v>
      </c>
      <c r="F50" s="485" t="n">
        <v>39.1</v>
      </c>
      <c r="G50" s="485" t="n">
        <v>20.7</v>
      </c>
      <c r="H50" s="488" t="n">
        <v>24.5</v>
      </c>
      <c r="I50" s="485" t="n">
        <v>1.5</v>
      </c>
      <c r="J50" s="487" t="n">
        <v>2.5</v>
      </c>
      <c r="K50" s="431"/>
    </row>
    <row r="51" s="429" customFormat="true" ht="11.45" hidden="false" customHeight="true" outlineLevel="0" collapsed="false">
      <c r="A51" s="270" t="s">
        <v>124</v>
      </c>
      <c r="B51" s="664" t="n">
        <v>1294.789</v>
      </c>
      <c r="C51" s="484" t="n">
        <v>99.3</v>
      </c>
      <c r="D51" s="485" t="n">
        <v>1.8</v>
      </c>
      <c r="E51" s="485" t="n">
        <v>11.7</v>
      </c>
      <c r="F51" s="485" t="n">
        <v>24.1</v>
      </c>
      <c r="G51" s="485" t="n">
        <v>31.4</v>
      </c>
      <c r="H51" s="488" t="n">
        <v>25.7</v>
      </c>
      <c r="I51" s="485" t="n">
        <v>4.6</v>
      </c>
      <c r="J51" s="669" t="n">
        <v>0.7</v>
      </c>
      <c r="K51" s="431"/>
    </row>
    <row r="52" s="429" customFormat="true" ht="11.45" hidden="false" customHeight="true" outlineLevel="0" collapsed="false">
      <c r="A52" s="270" t="s">
        <v>125</v>
      </c>
      <c r="B52" s="664" t="n">
        <v>4709.789</v>
      </c>
      <c r="C52" s="484" t="n">
        <v>92</v>
      </c>
      <c r="D52" s="485" t="n">
        <v>3</v>
      </c>
      <c r="E52" s="485" t="n">
        <v>8.2</v>
      </c>
      <c r="F52" s="485" t="n">
        <v>22.3</v>
      </c>
      <c r="G52" s="485" t="n">
        <v>17</v>
      </c>
      <c r="H52" s="488" t="n">
        <v>32.6</v>
      </c>
      <c r="I52" s="485" t="n">
        <v>8.9</v>
      </c>
      <c r="J52" s="487" t="n">
        <v>8</v>
      </c>
      <c r="K52" s="431"/>
    </row>
    <row r="53" s="429" customFormat="true" ht="11.45" hidden="false" customHeight="true" outlineLevel="0" collapsed="false">
      <c r="A53" s="270" t="s">
        <v>126</v>
      </c>
      <c r="B53" s="664" t="n">
        <v>2981.829</v>
      </c>
      <c r="C53" s="484" t="n">
        <v>99.8</v>
      </c>
      <c r="D53" s="485" t="n">
        <v>0.8</v>
      </c>
      <c r="E53" s="485" t="n">
        <v>16.1</v>
      </c>
      <c r="F53" s="485" t="n">
        <v>29.3</v>
      </c>
      <c r="G53" s="485" t="n">
        <v>23</v>
      </c>
      <c r="H53" s="488" t="n">
        <v>29.2</v>
      </c>
      <c r="I53" s="485" t="n">
        <v>1.4</v>
      </c>
      <c r="J53" s="487" t="n">
        <v>0.2</v>
      </c>
      <c r="K53" s="431"/>
    </row>
    <row r="54" s="429" customFormat="true" ht="11.45" hidden="false" customHeight="true" outlineLevel="0" collapsed="false">
      <c r="A54" s="276" t="s">
        <v>127</v>
      </c>
      <c r="B54" s="664" t="n">
        <v>1268.309</v>
      </c>
      <c r="C54" s="484" t="n">
        <v>99</v>
      </c>
      <c r="D54" s="485" t="n">
        <v>3.3</v>
      </c>
      <c r="E54" s="485" t="n">
        <v>18.3</v>
      </c>
      <c r="F54" s="485" t="n">
        <v>28.6</v>
      </c>
      <c r="G54" s="485" t="n">
        <v>21.4</v>
      </c>
      <c r="H54" s="488" t="n">
        <v>27.1</v>
      </c>
      <c r="I54" s="485" t="n">
        <v>0.3</v>
      </c>
      <c r="J54" s="487" t="n">
        <v>1</v>
      </c>
      <c r="K54" s="431"/>
    </row>
    <row r="55" s="429" customFormat="true" ht="11.45" hidden="false" customHeight="true" outlineLevel="0" collapsed="false">
      <c r="A55" s="270" t="s">
        <v>128</v>
      </c>
      <c r="B55" s="664" t="n">
        <v>10200.895</v>
      </c>
      <c r="C55" s="484" t="n">
        <v>96</v>
      </c>
      <c r="D55" s="485" t="n">
        <v>3.3</v>
      </c>
      <c r="E55" s="485" t="n">
        <v>6.3</v>
      </c>
      <c r="F55" s="485" t="n">
        <v>22.2</v>
      </c>
      <c r="G55" s="485" t="n">
        <v>15.3</v>
      </c>
      <c r="H55" s="488" t="n">
        <v>37.7</v>
      </c>
      <c r="I55" s="485" t="n">
        <v>11.2</v>
      </c>
      <c r="J55" s="487" t="n">
        <v>4</v>
      </c>
      <c r="K55" s="431"/>
    </row>
    <row r="56" s="429" customFormat="true" ht="11.45" hidden="false" customHeight="true" outlineLevel="0" collapsed="false">
      <c r="A56" s="270" t="s">
        <v>129</v>
      </c>
      <c r="B56" s="664" t="n">
        <v>5065.082</v>
      </c>
      <c r="C56" s="484" t="n">
        <v>90.2</v>
      </c>
      <c r="D56" s="485" t="n">
        <v>0.4</v>
      </c>
      <c r="E56" s="485" t="n">
        <v>8.1</v>
      </c>
      <c r="F56" s="485" t="n">
        <v>24.4</v>
      </c>
      <c r="G56" s="485" t="n">
        <v>23.8</v>
      </c>
      <c r="H56" s="488" t="n">
        <v>33.5</v>
      </c>
      <c r="I56" s="485" t="s">
        <v>121</v>
      </c>
      <c r="J56" s="487" t="n">
        <v>9.8</v>
      </c>
      <c r="K56" s="431"/>
    </row>
    <row r="57" s="429" customFormat="true" ht="11.45" hidden="false" customHeight="true" outlineLevel="0" collapsed="false">
      <c r="A57" s="270" t="s">
        <v>130</v>
      </c>
      <c r="B57" s="664" t="n">
        <v>2579.73</v>
      </c>
      <c r="C57" s="484" t="n">
        <v>99.6</v>
      </c>
      <c r="D57" s="485" t="n">
        <v>0.8</v>
      </c>
      <c r="E57" s="485" t="n">
        <v>13.5</v>
      </c>
      <c r="F57" s="485" t="n">
        <v>35.1</v>
      </c>
      <c r="G57" s="485" t="n">
        <v>14.9</v>
      </c>
      <c r="H57" s="488" t="n">
        <v>32.9</v>
      </c>
      <c r="I57" s="653" t="n">
        <v>2.4</v>
      </c>
      <c r="J57" s="487" t="n">
        <v>0.4</v>
      </c>
      <c r="K57" s="431"/>
    </row>
    <row r="58" s="429" customFormat="true" ht="11.45" hidden="false" customHeight="true" outlineLevel="0" collapsed="false">
      <c r="A58" s="270" t="s">
        <v>131</v>
      </c>
      <c r="B58" s="664" t="n">
        <v>3097.537</v>
      </c>
      <c r="C58" s="484" t="n">
        <v>95.5</v>
      </c>
      <c r="D58" s="485" t="n">
        <v>6.4</v>
      </c>
      <c r="E58" s="485" t="n">
        <v>9.7</v>
      </c>
      <c r="F58" s="485" t="n">
        <v>28</v>
      </c>
      <c r="G58" s="485" t="n">
        <v>21.2</v>
      </c>
      <c r="H58" s="488" t="n">
        <v>28.2</v>
      </c>
      <c r="I58" s="485" t="n">
        <v>2</v>
      </c>
      <c r="J58" s="487" t="n">
        <v>4.5</v>
      </c>
      <c r="K58" s="431"/>
    </row>
    <row r="59" s="429" customFormat="true" ht="11.45" hidden="false" customHeight="true" outlineLevel="0" collapsed="false">
      <c r="A59" s="270" t="s">
        <v>132</v>
      </c>
      <c r="B59" s="664" t="n">
        <v>1128.713</v>
      </c>
      <c r="C59" s="484" t="n">
        <v>98.7</v>
      </c>
      <c r="D59" s="485" t="n">
        <v>0.7</v>
      </c>
      <c r="E59" s="485" t="n">
        <v>14.9</v>
      </c>
      <c r="F59" s="485" t="n">
        <v>17.9</v>
      </c>
      <c r="G59" s="485" t="n">
        <v>29.4</v>
      </c>
      <c r="H59" s="488" t="n">
        <v>32.5</v>
      </c>
      <c r="I59" s="485" t="n">
        <v>3.3</v>
      </c>
      <c r="J59" s="487" t="n">
        <v>1.3</v>
      </c>
      <c r="K59" s="431"/>
    </row>
    <row r="60" s="429" customFormat="true" ht="11.45" hidden="false" customHeight="true" outlineLevel="0" collapsed="false">
      <c r="A60" s="270" t="s">
        <v>133</v>
      </c>
      <c r="B60" s="664" t="n">
        <v>4672.372</v>
      </c>
      <c r="C60" s="484" t="n">
        <v>89.8</v>
      </c>
      <c r="D60" s="485" t="n">
        <v>3.1</v>
      </c>
      <c r="E60" s="485" t="n">
        <v>11.8</v>
      </c>
      <c r="F60" s="485" t="n">
        <v>28</v>
      </c>
      <c r="G60" s="485" t="n">
        <v>21.2</v>
      </c>
      <c r="H60" s="488" t="n">
        <v>25.2</v>
      </c>
      <c r="I60" s="485" t="n">
        <v>0.5</v>
      </c>
      <c r="J60" s="487" t="n">
        <v>10.2</v>
      </c>
      <c r="K60" s="431"/>
    </row>
    <row r="61" s="429" customFormat="true" ht="11.45" hidden="false" customHeight="true" outlineLevel="0" collapsed="false">
      <c r="A61" s="270" t="s">
        <v>134</v>
      </c>
      <c r="B61" s="664" t="n">
        <v>2269.838</v>
      </c>
      <c r="C61" s="484" t="n">
        <v>99.9</v>
      </c>
      <c r="D61" s="485" t="n">
        <v>0.9</v>
      </c>
      <c r="E61" s="485" t="n">
        <v>7</v>
      </c>
      <c r="F61" s="485" t="n">
        <v>34.6</v>
      </c>
      <c r="G61" s="485" t="n">
        <v>22.8</v>
      </c>
      <c r="H61" s="488" t="n">
        <v>33.5</v>
      </c>
      <c r="I61" s="485" t="n">
        <v>1.1</v>
      </c>
      <c r="J61" s="487" t="n">
        <v>0.1</v>
      </c>
      <c r="K61" s="431"/>
    </row>
    <row r="62" s="429" customFormat="true" ht="11.45" hidden="false" customHeight="true" outlineLevel="0" collapsed="false">
      <c r="A62" s="270" t="s">
        <v>135</v>
      </c>
      <c r="B62" s="664" t="n">
        <v>3873.69</v>
      </c>
      <c r="C62" s="484" t="n">
        <v>99.7</v>
      </c>
      <c r="D62" s="485" t="n">
        <v>1.1</v>
      </c>
      <c r="E62" s="485" t="n">
        <v>12</v>
      </c>
      <c r="F62" s="485" t="n">
        <v>33.9</v>
      </c>
      <c r="G62" s="485" t="n">
        <v>17.4</v>
      </c>
      <c r="H62" s="488" t="n">
        <v>33.4</v>
      </c>
      <c r="I62" s="485" t="n">
        <v>1.9</v>
      </c>
      <c r="J62" s="487" t="n">
        <v>0.3</v>
      </c>
      <c r="K62" s="431"/>
    </row>
    <row r="63" s="429" customFormat="true" ht="12" hidden="false" customHeight="true" outlineLevel="0" collapsed="false">
      <c r="A63" s="489" t="s">
        <v>474</v>
      </c>
      <c r="B63" s="431"/>
      <c r="C63" s="431"/>
      <c r="D63" s="431"/>
      <c r="E63" s="431"/>
      <c r="F63" s="431"/>
      <c r="G63" s="431"/>
      <c r="H63" s="431"/>
      <c r="I63" s="431"/>
      <c r="J63" s="431"/>
      <c r="K63" s="431"/>
    </row>
    <row r="64" s="429" customFormat="true" ht="12" hidden="false" customHeight="true" outlineLevel="0" collapsed="false">
      <c r="A64" s="489" t="s">
        <v>475</v>
      </c>
      <c r="K64" s="431"/>
    </row>
    <row r="65" customFormat="false" ht="11.25" hidden="false" customHeight="false" outlineLevel="0" collapsed="false">
      <c r="E65" s="428"/>
    </row>
    <row r="66" customFormat="false" ht="11.25" hidden="false" customHeight="false" outlineLevel="0" collapsed="false">
      <c r="E66" s="428"/>
    </row>
    <row r="67" customFormat="false" ht="11.25" hidden="false" customHeight="false" outlineLevel="0" collapsed="false">
      <c r="E67" s="428"/>
    </row>
    <row r="68" customFormat="false" ht="11.25" hidden="false" customHeight="false" outlineLevel="0" collapsed="false">
      <c r="E68" s="428"/>
    </row>
    <row r="69" customFormat="false" ht="11.25" hidden="false" customHeight="false" outlineLevel="0" collapsed="false">
      <c r="E69" s="428"/>
    </row>
    <row r="70" customFormat="false" ht="11.25" hidden="false" customHeight="false" outlineLevel="0" collapsed="false">
      <c r="E70" s="428"/>
    </row>
    <row r="71" customFormat="false" ht="11.25" hidden="false" customHeight="false" outlineLevel="0" collapsed="false">
      <c r="E71" s="428"/>
    </row>
    <row r="72" customFormat="false" ht="11.25" hidden="false" customHeight="false" outlineLevel="0" collapsed="false">
      <c r="E72" s="428"/>
    </row>
    <row r="73" customFormat="false" ht="11.25" hidden="false" customHeight="false" outlineLevel="0" collapsed="false">
      <c r="E73" s="428"/>
    </row>
    <row r="74" customFormat="false" ht="11.25" hidden="false" customHeight="false" outlineLevel="0" collapsed="false">
      <c r="E74" s="428"/>
    </row>
    <row r="75" customFormat="false" ht="11.25" hidden="false" customHeight="false" outlineLevel="0" collapsed="false">
      <c r="E75" s="428"/>
    </row>
    <row r="76" customFormat="false" ht="11.25" hidden="false" customHeight="false" outlineLevel="0" collapsed="false">
      <c r="E76" s="428"/>
    </row>
    <row r="77" customFormat="false" ht="11.25" hidden="false" customHeight="false" outlineLevel="0" collapsed="false">
      <c r="E77" s="428"/>
    </row>
    <row r="78" customFormat="false" ht="11.25" hidden="false" customHeight="false" outlineLevel="0" collapsed="false">
      <c r="E78" s="428"/>
    </row>
    <row r="79" customFormat="false" ht="11.25" hidden="false" customHeight="false" outlineLevel="0" collapsed="false">
      <c r="E79" s="428"/>
    </row>
    <row r="80" customFormat="false" ht="11.25" hidden="false" customHeight="false" outlineLevel="0" collapsed="false">
      <c r="E80" s="428"/>
    </row>
    <row r="81" customFormat="false" ht="11.25" hidden="false" customHeight="false" outlineLevel="0" collapsed="false">
      <c r="E81" s="428"/>
    </row>
    <row r="82" customFormat="false" ht="11.25" hidden="false" customHeight="false" outlineLevel="0" collapsed="false">
      <c r="E82" s="428"/>
    </row>
    <row r="83" customFormat="false" ht="11.25" hidden="false" customHeight="false" outlineLevel="0" collapsed="false">
      <c r="E83" s="428"/>
    </row>
    <row r="84" customFormat="false" ht="11.25" hidden="false" customHeight="false" outlineLevel="0" collapsed="false">
      <c r="E84" s="428"/>
    </row>
    <row r="85" customFormat="false" ht="11.25" hidden="false" customHeight="false" outlineLevel="0" collapsed="false">
      <c r="E85" s="428"/>
    </row>
    <row r="86" customFormat="false" ht="11.25" hidden="false" customHeight="false" outlineLevel="0" collapsed="false">
      <c r="E86" s="428"/>
    </row>
    <row r="87" customFormat="false" ht="11.25" hidden="false" customHeight="false" outlineLevel="0" collapsed="false">
      <c r="E87" s="428"/>
    </row>
    <row r="88" customFormat="false" ht="11.25" hidden="false" customHeight="false" outlineLevel="0" collapsed="false">
      <c r="E88" s="428"/>
    </row>
    <row r="89" customFormat="false" ht="11.25" hidden="false" customHeight="false" outlineLevel="0" collapsed="false">
      <c r="E89" s="428"/>
    </row>
    <row r="90" customFormat="false" ht="11.25" hidden="false" customHeight="false" outlineLevel="0" collapsed="false">
      <c r="E90" s="428"/>
    </row>
    <row r="91" customFormat="false" ht="11.25" hidden="false" customHeight="false" outlineLevel="0" collapsed="false">
      <c r="E91" s="428"/>
    </row>
  </sheetData>
  <mergeCells count="8">
    <mergeCell ref="A5:A23"/>
    <mergeCell ref="C5:J5"/>
    <mergeCell ref="C6:I6"/>
    <mergeCell ref="J6:J23"/>
    <mergeCell ref="C7:C23"/>
    <mergeCell ref="D7:H8"/>
    <mergeCell ref="A24:J24"/>
    <mergeCell ref="A44:J4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5" activeCellId="0" sqref="N3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customFormat="false" ht="15" hidden="false" customHeight="true" outlineLevel="0" collapsed="false">
      <c r="A1" s="492" t="s">
        <v>476</v>
      </c>
    </row>
    <row r="2" customFormat="false" ht="14.25" hidden="false" customHeight="true" outlineLevel="0" collapsed="false">
      <c r="A2" s="492" t="s">
        <v>477</v>
      </c>
    </row>
    <row r="3" customFormat="false" ht="11.25" hidden="false" customHeight="false" outlineLevel="0" collapsed="false">
      <c r="A3" s="493" t="s">
        <v>478</v>
      </c>
    </row>
    <row r="4" customFormat="false" ht="11.25" hidden="false" customHeight="false" outlineLevel="0" collapsed="false">
      <c r="A4" s="212" t="s">
        <v>479</v>
      </c>
      <c r="K4" s="494"/>
    </row>
    <row r="5" s="498" customFormat="true" ht="25.5" hidden="false" customHeight="true" outlineLevel="0" collapsed="false">
      <c r="A5" s="495" t="s">
        <v>247</v>
      </c>
      <c r="B5" s="496" t="s">
        <v>480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1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0.25" hidden="false" customHeight="true" outlineLevel="0" collapsed="false">
      <c r="A11" s="232" t="s">
        <v>335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497"/>
    </row>
    <row r="12" s="498" customFormat="true" ht="12" hidden="false" customHeight="true" outlineLevel="0" collapsed="false">
      <c r="A12" s="233" t="s">
        <v>279</v>
      </c>
      <c r="B12" s="449" t="n">
        <v>26.5</v>
      </c>
      <c r="C12" s="449" t="n">
        <v>20.5</v>
      </c>
      <c r="D12" s="450" t="n">
        <v>7.6</v>
      </c>
      <c r="E12" s="449" t="n">
        <v>7.7</v>
      </c>
      <c r="F12" s="449" t="n">
        <v>5.4</v>
      </c>
      <c r="G12" s="449" t="n">
        <v>0.6</v>
      </c>
      <c r="H12" s="450" t="n">
        <v>9.4</v>
      </c>
      <c r="I12" s="449" t="n">
        <v>9.3</v>
      </c>
      <c r="J12" s="449" t="n">
        <v>3</v>
      </c>
      <c r="K12" s="450" t="n">
        <v>0.5</v>
      </c>
      <c r="L12" s="497"/>
    </row>
    <row r="13" s="498" customFormat="true" ht="12" hidden="false" customHeight="true" outlineLevel="0" collapsed="false">
      <c r="A13" s="240" t="s">
        <v>280</v>
      </c>
      <c r="B13" s="449"/>
      <c r="C13" s="670"/>
      <c r="D13" s="671"/>
      <c r="E13" s="670"/>
      <c r="F13" s="671"/>
      <c r="G13" s="670"/>
      <c r="H13" s="671"/>
      <c r="I13" s="672"/>
      <c r="J13" s="673"/>
      <c r="K13" s="674"/>
      <c r="L13" s="497"/>
    </row>
    <row r="14" s="498" customFormat="true" ht="12" hidden="false" customHeight="true" outlineLevel="0" collapsed="false">
      <c r="A14" s="246" t="s">
        <v>281</v>
      </c>
      <c r="B14" s="460" t="n">
        <v>24.9</v>
      </c>
      <c r="C14" s="460" t="n">
        <v>20.7</v>
      </c>
      <c r="D14" s="461" t="n">
        <v>8.2</v>
      </c>
      <c r="E14" s="460" t="n">
        <v>8.6</v>
      </c>
      <c r="F14" s="460" t="n">
        <v>5.7</v>
      </c>
      <c r="G14" s="460" t="n">
        <v>0.6</v>
      </c>
      <c r="H14" s="461" t="n">
        <v>9.7</v>
      </c>
      <c r="I14" s="460" t="n">
        <v>9.1</v>
      </c>
      <c r="J14" s="460" t="n">
        <v>2.5</v>
      </c>
      <c r="K14" s="461" t="n">
        <v>0.6</v>
      </c>
      <c r="L14" s="497"/>
    </row>
    <row r="15" s="498" customFormat="true" ht="12" hidden="false" customHeight="true" outlineLevel="0" collapsed="false">
      <c r="A15" s="250" t="s">
        <v>282</v>
      </c>
      <c r="B15" s="460"/>
      <c r="C15" s="675"/>
      <c r="D15" s="676"/>
      <c r="E15" s="675"/>
      <c r="F15" s="676"/>
      <c r="G15" s="675"/>
      <c r="H15" s="676"/>
      <c r="I15" s="677"/>
      <c r="J15" s="678"/>
      <c r="K15" s="679"/>
      <c r="L15" s="497"/>
    </row>
    <row r="16" s="498" customFormat="true" ht="12" hidden="false" customHeight="true" outlineLevel="0" collapsed="false">
      <c r="A16" s="246" t="s">
        <v>283</v>
      </c>
      <c r="B16" s="460" t="n">
        <v>25</v>
      </c>
      <c r="C16" s="460" t="n">
        <v>20.8</v>
      </c>
      <c r="D16" s="461" t="n">
        <v>7.9</v>
      </c>
      <c r="E16" s="460" t="n">
        <v>8.6</v>
      </c>
      <c r="F16" s="460" t="n">
        <v>5.8</v>
      </c>
      <c r="G16" s="460" t="n">
        <v>0.6</v>
      </c>
      <c r="H16" s="461" t="n">
        <v>9.7</v>
      </c>
      <c r="I16" s="460" t="n">
        <v>9.1</v>
      </c>
      <c r="J16" s="460" t="n">
        <v>2.5</v>
      </c>
      <c r="K16" s="461" t="n">
        <v>0.6</v>
      </c>
      <c r="L16" s="497"/>
    </row>
    <row r="17" s="498" customFormat="true" ht="12" hidden="false" customHeight="true" outlineLevel="0" collapsed="false">
      <c r="A17" s="250" t="s">
        <v>284</v>
      </c>
      <c r="B17" s="460"/>
      <c r="C17" s="675"/>
      <c r="D17" s="676"/>
      <c r="E17" s="675"/>
      <c r="F17" s="676"/>
      <c r="G17" s="675"/>
      <c r="H17" s="676"/>
      <c r="I17" s="677"/>
      <c r="J17" s="678"/>
      <c r="K17" s="679"/>
      <c r="L17" s="497"/>
    </row>
    <row r="18" s="498" customFormat="true" ht="12" hidden="false" customHeight="true" outlineLevel="0" collapsed="false">
      <c r="A18" s="237" t="s">
        <v>285</v>
      </c>
      <c r="B18" s="460"/>
      <c r="C18" s="675"/>
      <c r="D18" s="676"/>
      <c r="E18" s="675"/>
      <c r="F18" s="676"/>
      <c r="G18" s="675"/>
      <c r="H18" s="676"/>
      <c r="I18" s="677"/>
      <c r="J18" s="678"/>
      <c r="K18" s="679"/>
      <c r="L18" s="497"/>
    </row>
    <row r="19" s="498" customFormat="true" ht="12" hidden="false" customHeight="true" outlineLevel="0" collapsed="false">
      <c r="A19" s="255" t="s">
        <v>286</v>
      </c>
      <c r="B19" s="460" t="n">
        <v>28</v>
      </c>
      <c r="C19" s="675" t="n">
        <v>16.7</v>
      </c>
      <c r="D19" s="676" t="n">
        <v>7.9</v>
      </c>
      <c r="E19" s="675" t="n">
        <v>6.7</v>
      </c>
      <c r="F19" s="676" t="n">
        <v>6.4</v>
      </c>
      <c r="G19" s="675" t="n">
        <v>0.4</v>
      </c>
      <c r="H19" s="676" t="n">
        <v>11</v>
      </c>
      <c r="I19" s="677" t="n">
        <v>10.1</v>
      </c>
      <c r="J19" s="678" t="n">
        <v>2.7</v>
      </c>
      <c r="K19" s="679" t="n">
        <v>0.7</v>
      </c>
      <c r="L19" s="497"/>
    </row>
    <row r="20" s="498" customFormat="true" ht="12" hidden="false" customHeight="true" outlineLevel="0" collapsed="false">
      <c r="A20" s="250" t="s">
        <v>287</v>
      </c>
      <c r="B20" s="460"/>
      <c r="C20" s="680"/>
      <c r="D20" s="681"/>
      <c r="E20" s="680"/>
      <c r="F20" s="681"/>
      <c r="G20" s="680"/>
      <c r="H20" s="681"/>
      <c r="I20" s="682"/>
      <c r="J20" s="678"/>
      <c r="K20" s="679"/>
      <c r="L20" s="497"/>
    </row>
    <row r="21" s="498" customFormat="true" ht="12" hidden="false" customHeight="true" outlineLevel="0" collapsed="false">
      <c r="A21" s="246" t="s">
        <v>288</v>
      </c>
      <c r="B21" s="460" t="n">
        <v>7.1</v>
      </c>
      <c r="C21" s="675" t="n">
        <v>44.4</v>
      </c>
      <c r="D21" s="676" t="n">
        <v>7.4</v>
      </c>
      <c r="E21" s="675" t="n">
        <v>19.4</v>
      </c>
      <c r="F21" s="676" t="n">
        <v>2.6</v>
      </c>
      <c r="G21" s="675" t="n">
        <v>1.6</v>
      </c>
      <c r="H21" s="676" t="n">
        <v>2.8</v>
      </c>
      <c r="I21" s="677" t="n">
        <v>3.7</v>
      </c>
      <c r="J21" s="678" t="n">
        <v>0.9</v>
      </c>
      <c r="K21" s="474" t="s">
        <v>121</v>
      </c>
      <c r="L21" s="497"/>
    </row>
    <row r="22" s="498" customFormat="true" ht="12" hidden="false" customHeight="true" outlineLevel="0" collapsed="false">
      <c r="A22" s="250" t="s">
        <v>289</v>
      </c>
      <c r="B22" s="460"/>
      <c r="C22" s="680"/>
      <c r="D22" s="681"/>
      <c r="E22" s="680"/>
      <c r="F22" s="681"/>
      <c r="G22" s="680"/>
      <c r="H22" s="681"/>
      <c r="I22" s="682"/>
      <c r="J22" s="678"/>
      <c r="K22" s="679"/>
      <c r="L22" s="497"/>
    </row>
    <row r="23" s="498" customFormat="true" ht="12" hidden="false" customHeight="true" outlineLevel="0" collapsed="false">
      <c r="A23" s="256" t="s">
        <v>290</v>
      </c>
      <c r="B23" s="460"/>
      <c r="C23" s="680"/>
      <c r="D23" s="681"/>
      <c r="E23" s="680"/>
      <c r="F23" s="681"/>
      <c r="G23" s="680"/>
      <c r="H23" s="681"/>
      <c r="I23" s="682"/>
      <c r="J23" s="678"/>
      <c r="K23" s="679"/>
      <c r="L23" s="497"/>
    </row>
    <row r="24" s="498" customFormat="true" ht="12" hidden="false" customHeight="true" outlineLevel="0" collapsed="false">
      <c r="A24" s="246" t="s">
        <v>291</v>
      </c>
      <c r="B24" s="460" t="n">
        <v>50.4</v>
      </c>
      <c r="C24" s="272" t="s">
        <v>121</v>
      </c>
      <c r="D24" s="470" t="s">
        <v>121</v>
      </c>
      <c r="E24" s="470" t="s">
        <v>121</v>
      </c>
      <c r="F24" s="460" t="n">
        <v>1.6</v>
      </c>
      <c r="G24" s="460" t="n">
        <v>1</v>
      </c>
      <c r="H24" s="461" t="n">
        <v>8.9</v>
      </c>
      <c r="I24" s="460" t="n">
        <v>29</v>
      </c>
      <c r="J24" s="460" t="n">
        <v>4.2</v>
      </c>
      <c r="K24" s="461" t="n">
        <v>0.2</v>
      </c>
      <c r="L24" s="497"/>
    </row>
    <row r="25" s="498" customFormat="true" ht="12" hidden="false" customHeight="true" outlineLevel="0" collapsed="false">
      <c r="A25" s="250" t="s">
        <v>292</v>
      </c>
      <c r="B25" s="460"/>
      <c r="C25" s="680"/>
      <c r="D25" s="681"/>
      <c r="E25" s="680"/>
      <c r="F25" s="681"/>
      <c r="G25" s="680"/>
      <c r="H25" s="681"/>
      <c r="I25" s="682"/>
      <c r="J25" s="678"/>
      <c r="K25" s="679"/>
      <c r="L25" s="497"/>
    </row>
    <row r="26" s="498" customFormat="true" ht="12" hidden="false" customHeight="true" outlineLevel="0" collapsed="false">
      <c r="A26" s="250" t="s">
        <v>293</v>
      </c>
      <c r="B26" s="460"/>
      <c r="C26" s="680"/>
      <c r="D26" s="681"/>
      <c r="E26" s="680"/>
      <c r="F26" s="681"/>
      <c r="G26" s="680"/>
      <c r="H26" s="681"/>
      <c r="I26" s="682"/>
      <c r="J26" s="678"/>
      <c r="K26" s="679"/>
      <c r="L26" s="497"/>
    </row>
    <row r="27" s="498" customFormat="true" ht="12" hidden="false" customHeight="true" outlineLevel="0" collapsed="false">
      <c r="A27" s="246" t="s">
        <v>294</v>
      </c>
      <c r="B27" s="272" t="n">
        <v>18.4</v>
      </c>
      <c r="C27" s="680" t="n">
        <v>18.8</v>
      </c>
      <c r="D27" s="681" t="n">
        <v>26.9</v>
      </c>
      <c r="E27" s="680" t="n">
        <v>10.1</v>
      </c>
      <c r="F27" s="681" t="n">
        <v>2.6</v>
      </c>
      <c r="G27" s="680" t="n">
        <v>0.2</v>
      </c>
      <c r="H27" s="681" t="n">
        <v>7.3</v>
      </c>
      <c r="I27" s="682" t="n">
        <v>5.2</v>
      </c>
      <c r="J27" s="678" t="n">
        <v>4</v>
      </c>
      <c r="K27" s="474" t="s">
        <v>121</v>
      </c>
      <c r="L27" s="497"/>
    </row>
    <row r="28" s="498" customFormat="true" ht="12" hidden="false" customHeight="true" outlineLevel="0" collapsed="false">
      <c r="A28" s="250" t="s">
        <v>295</v>
      </c>
      <c r="B28" s="460"/>
      <c r="C28" s="680"/>
      <c r="D28" s="681"/>
      <c r="E28" s="680"/>
      <c r="F28" s="681"/>
      <c r="G28" s="680"/>
      <c r="H28" s="681"/>
      <c r="I28" s="682"/>
      <c r="J28" s="678"/>
      <c r="K28" s="679"/>
      <c r="L28" s="497"/>
    </row>
    <row r="29" s="498" customFormat="true" ht="12" hidden="false" customHeight="true" outlineLevel="0" collapsed="false">
      <c r="A29" s="246" t="s">
        <v>296</v>
      </c>
      <c r="B29" s="272" t="n">
        <v>37</v>
      </c>
      <c r="C29" s="272" t="n">
        <v>19.1</v>
      </c>
      <c r="D29" s="473" t="n">
        <v>3.4</v>
      </c>
      <c r="E29" s="272" t="n">
        <v>1.8</v>
      </c>
      <c r="F29" s="272" t="n">
        <v>3.6</v>
      </c>
      <c r="G29" s="272" t="n">
        <v>0.5</v>
      </c>
      <c r="H29" s="473" t="n">
        <v>7.4</v>
      </c>
      <c r="I29" s="272" t="n">
        <v>10.4</v>
      </c>
      <c r="J29" s="272" t="n">
        <v>6.3</v>
      </c>
      <c r="K29" s="473" t="n">
        <v>0.3</v>
      </c>
      <c r="L29" s="497"/>
    </row>
    <row r="30" s="498" customFormat="true" ht="12" hidden="false" customHeight="true" outlineLevel="0" collapsed="false">
      <c r="A30" s="250" t="s">
        <v>297</v>
      </c>
      <c r="B30" s="466"/>
      <c r="C30" s="466"/>
      <c r="D30" s="467"/>
      <c r="E30" s="466"/>
      <c r="F30" s="466"/>
      <c r="G30" s="466"/>
      <c r="H30" s="467"/>
      <c r="I30" s="466"/>
      <c r="J30" s="466"/>
      <c r="K30" s="467"/>
      <c r="L30" s="497"/>
    </row>
    <row r="31" s="498" customFormat="true" ht="14.25" hidden="false" customHeight="true" outlineLevel="0" collapsed="false">
      <c r="A31" s="237" t="s">
        <v>336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497"/>
    </row>
    <row r="32" s="498" customFormat="true" ht="18.75" hidden="false" customHeight="true" outlineLevel="0" collapsed="false">
      <c r="A32" s="263" t="s">
        <v>114</v>
      </c>
      <c r="B32" s="449" t="n">
        <v>26.5</v>
      </c>
      <c r="C32" s="449" t="n">
        <v>20.5</v>
      </c>
      <c r="D32" s="450" t="n">
        <v>7.6</v>
      </c>
      <c r="E32" s="449" t="n">
        <v>7.7</v>
      </c>
      <c r="F32" s="449" t="n">
        <v>5.4</v>
      </c>
      <c r="G32" s="449" t="n">
        <v>0.6</v>
      </c>
      <c r="H32" s="450" t="n">
        <v>9.4</v>
      </c>
      <c r="I32" s="449" t="n">
        <v>9.3</v>
      </c>
      <c r="J32" s="449" t="n">
        <v>3</v>
      </c>
      <c r="K32" s="450" t="n">
        <v>0.5</v>
      </c>
      <c r="L32" s="497"/>
    </row>
    <row r="33" s="498" customFormat="true" ht="15.95" hidden="false" customHeight="true" outlineLevel="0" collapsed="false">
      <c r="A33" s="516" t="s">
        <v>116</v>
      </c>
      <c r="B33" s="517"/>
      <c r="C33" s="517"/>
      <c r="D33" s="517"/>
      <c r="E33" s="517"/>
      <c r="F33" s="517"/>
      <c r="G33" s="517"/>
      <c r="H33" s="517"/>
      <c r="I33" s="517"/>
      <c r="J33" s="517"/>
      <c r="K33" s="518"/>
      <c r="L33" s="497"/>
    </row>
    <row r="34" s="498" customFormat="true" ht="15.95" hidden="false" customHeight="true" outlineLevel="0" collapsed="false">
      <c r="A34" s="519" t="s">
        <v>119</v>
      </c>
      <c r="B34" s="517" t="n">
        <v>11.7</v>
      </c>
      <c r="C34" s="517" t="n">
        <v>53.5</v>
      </c>
      <c r="D34" s="498" t="n">
        <v>0.2</v>
      </c>
      <c r="E34" s="517" t="n">
        <v>4.1</v>
      </c>
      <c r="F34" s="498" t="n">
        <v>5.5</v>
      </c>
      <c r="G34" s="517" t="n">
        <v>0.1</v>
      </c>
      <c r="H34" s="498" t="n">
        <v>7.4</v>
      </c>
      <c r="I34" s="517" t="n">
        <v>5.6</v>
      </c>
      <c r="J34" s="498" t="n">
        <v>0.5</v>
      </c>
      <c r="K34" s="518" t="n">
        <v>2.1</v>
      </c>
      <c r="L34" s="497"/>
    </row>
    <row r="35" s="498" customFormat="true" ht="15.95" hidden="false" customHeight="true" outlineLevel="0" collapsed="false">
      <c r="A35" s="519" t="s">
        <v>120</v>
      </c>
      <c r="B35" s="466" t="n">
        <v>49.7</v>
      </c>
      <c r="C35" s="520" t="n">
        <v>2</v>
      </c>
      <c r="D35" s="524" t="s">
        <v>121</v>
      </c>
      <c r="E35" s="520" t="n">
        <v>0.2</v>
      </c>
      <c r="F35" s="520" t="n">
        <v>7.5</v>
      </c>
      <c r="G35" s="520" t="n">
        <v>0.2</v>
      </c>
      <c r="H35" s="520" t="n">
        <v>11</v>
      </c>
      <c r="I35" s="520" t="n">
        <v>11.6</v>
      </c>
      <c r="J35" s="520" t="n">
        <v>3.3</v>
      </c>
      <c r="K35" s="522" t="s">
        <v>121</v>
      </c>
      <c r="L35" s="497"/>
    </row>
    <row r="36" s="498" customFormat="true" ht="15.95" hidden="false" customHeight="true" outlineLevel="0" collapsed="false">
      <c r="A36" s="519" t="s">
        <v>122</v>
      </c>
      <c r="B36" s="466" t="n">
        <v>31.4</v>
      </c>
      <c r="C36" s="520" t="n">
        <v>1.3</v>
      </c>
      <c r="D36" s="470" t="n">
        <v>0.9</v>
      </c>
      <c r="E36" s="520" t="n">
        <v>5.7</v>
      </c>
      <c r="F36" s="520" t="n">
        <v>5.6</v>
      </c>
      <c r="G36" s="520" t="n">
        <v>1.2</v>
      </c>
      <c r="H36" s="520" t="n">
        <v>13.8</v>
      </c>
      <c r="I36" s="520" t="n">
        <v>15.5</v>
      </c>
      <c r="J36" s="520" t="n">
        <v>11.2</v>
      </c>
      <c r="K36" s="522" t="n">
        <v>0.8</v>
      </c>
      <c r="L36" s="497"/>
    </row>
    <row r="37" s="498" customFormat="true" ht="15.95" hidden="false" customHeight="true" outlineLevel="0" collapsed="false">
      <c r="A37" s="519" t="s">
        <v>123</v>
      </c>
      <c r="B37" s="466" t="n">
        <v>58.4</v>
      </c>
      <c r="C37" s="520" t="n">
        <v>2.7</v>
      </c>
      <c r="D37" s="524" t="s">
        <v>121</v>
      </c>
      <c r="E37" s="520" t="n">
        <v>0.2</v>
      </c>
      <c r="F37" s="520" t="n">
        <v>3</v>
      </c>
      <c r="G37" s="520" t="n">
        <v>0.1</v>
      </c>
      <c r="H37" s="520" t="n">
        <v>11.5</v>
      </c>
      <c r="I37" s="520" t="n">
        <v>5</v>
      </c>
      <c r="J37" s="520" t="n">
        <v>5.2</v>
      </c>
      <c r="K37" s="522" t="n">
        <v>7.3</v>
      </c>
      <c r="L37" s="497"/>
    </row>
    <row r="38" s="498" customFormat="true" ht="15.95" hidden="false" customHeight="true" outlineLevel="0" collapsed="false">
      <c r="A38" s="519" t="s">
        <v>124</v>
      </c>
      <c r="B38" s="466" t="n">
        <v>47.7</v>
      </c>
      <c r="C38" s="520" t="n">
        <v>9</v>
      </c>
      <c r="D38" s="470" t="s">
        <v>121</v>
      </c>
      <c r="E38" s="520" t="n">
        <v>0.6</v>
      </c>
      <c r="F38" s="520" t="n">
        <v>6.1</v>
      </c>
      <c r="G38" s="520" t="n">
        <v>0</v>
      </c>
      <c r="H38" s="520" t="n">
        <v>22.4</v>
      </c>
      <c r="I38" s="520" t="n">
        <v>6</v>
      </c>
      <c r="J38" s="520" t="n">
        <v>2</v>
      </c>
      <c r="K38" s="522" t="n">
        <v>0.1</v>
      </c>
      <c r="L38" s="497"/>
    </row>
    <row r="39" s="498" customFormat="true" ht="15.95" hidden="false" customHeight="true" outlineLevel="0" collapsed="false">
      <c r="A39" s="519" t="s">
        <v>125</v>
      </c>
      <c r="B39" s="466" t="n">
        <v>9</v>
      </c>
      <c r="C39" s="520" t="n">
        <v>55</v>
      </c>
      <c r="D39" s="470" t="n">
        <v>12.9</v>
      </c>
      <c r="E39" s="520" t="n">
        <v>7.5</v>
      </c>
      <c r="F39" s="520" t="n">
        <v>1.9</v>
      </c>
      <c r="G39" s="470" t="n">
        <v>0.1</v>
      </c>
      <c r="H39" s="520" t="n">
        <v>1.9</v>
      </c>
      <c r="I39" s="520" t="n">
        <v>4.5</v>
      </c>
      <c r="J39" s="520" t="n">
        <v>0.8</v>
      </c>
      <c r="K39" s="474" t="s">
        <v>121</v>
      </c>
      <c r="L39" s="497"/>
    </row>
    <row r="40" s="498" customFormat="true" ht="15.95" hidden="false" customHeight="true" outlineLevel="0" collapsed="false">
      <c r="A40" s="519" t="s">
        <v>126</v>
      </c>
      <c r="B40" s="466" t="n">
        <v>44.7</v>
      </c>
      <c r="C40" s="520" t="n">
        <v>2.8</v>
      </c>
      <c r="D40" s="520" t="n">
        <v>0.3</v>
      </c>
      <c r="E40" s="520" t="n">
        <v>0</v>
      </c>
      <c r="F40" s="520" t="n">
        <v>8.1</v>
      </c>
      <c r="G40" s="520" t="n">
        <v>0.1</v>
      </c>
      <c r="H40" s="520" t="n">
        <v>10.1</v>
      </c>
      <c r="I40" s="520" t="n">
        <v>14</v>
      </c>
      <c r="J40" s="520" t="n">
        <v>7.3</v>
      </c>
      <c r="K40" s="522" t="n">
        <v>0.5</v>
      </c>
      <c r="L40" s="497"/>
    </row>
    <row r="41" s="498" customFormat="true" ht="15.95" hidden="false" customHeight="true" outlineLevel="0" collapsed="false">
      <c r="A41" s="523" t="s">
        <v>127</v>
      </c>
      <c r="B41" s="466" t="n">
        <v>37.8</v>
      </c>
      <c r="C41" s="520" t="n">
        <v>20.9</v>
      </c>
      <c r="D41" s="520" t="n">
        <v>0.1</v>
      </c>
      <c r="E41" s="520" t="n">
        <v>0.3</v>
      </c>
      <c r="F41" s="520" t="n">
        <v>12.9</v>
      </c>
      <c r="G41" s="520" t="n">
        <v>0</v>
      </c>
      <c r="H41" s="520" t="n">
        <v>18.1</v>
      </c>
      <c r="I41" s="520" t="n">
        <v>1.1</v>
      </c>
      <c r="J41" s="520" t="n">
        <v>1.5</v>
      </c>
      <c r="K41" s="474" t="n">
        <v>3</v>
      </c>
      <c r="L41" s="497"/>
    </row>
    <row r="42" s="498" customFormat="true" ht="15.95" hidden="false" customHeight="true" outlineLevel="0" collapsed="false">
      <c r="A42" s="519" t="s">
        <v>128</v>
      </c>
      <c r="B42" s="466" t="n">
        <v>11.1</v>
      </c>
      <c r="C42" s="520" t="n">
        <v>7.9</v>
      </c>
      <c r="D42" s="520" t="n">
        <v>30.1</v>
      </c>
      <c r="E42" s="520" t="n">
        <v>24.3</v>
      </c>
      <c r="F42" s="520" t="n">
        <v>1.3</v>
      </c>
      <c r="G42" s="520" t="n">
        <v>0.5</v>
      </c>
      <c r="H42" s="520" t="n">
        <v>3.3</v>
      </c>
      <c r="I42" s="520" t="n">
        <v>10.5</v>
      </c>
      <c r="J42" s="520" t="n">
        <v>1.6</v>
      </c>
      <c r="K42" s="522" t="s">
        <v>121</v>
      </c>
      <c r="L42" s="497"/>
    </row>
    <row r="43" s="498" customFormat="true" ht="15.95" hidden="false" customHeight="true" outlineLevel="0" collapsed="false">
      <c r="A43" s="519" t="s">
        <v>129</v>
      </c>
      <c r="B43" s="466" t="n">
        <v>19</v>
      </c>
      <c r="C43" s="520" t="n">
        <v>22.6</v>
      </c>
      <c r="D43" s="524" t="s">
        <v>121</v>
      </c>
      <c r="E43" s="524" t="s">
        <v>121</v>
      </c>
      <c r="F43" s="520" t="n">
        <v>8.3</v>
      </c>
      <c r="G43" s="520" t="n">
        <v>2.3</v>
      </c>
      <c r="H43" s="520" t="n">
        <v>10.8</v>
      </c>
      <c r="I43" s="520" t="n">
        <v>13</v>
      </c>
      <c r="J43" s="520" t="n">
        <v>3.9</v>
      </c>
      <c r="K43" s="522" t="s">
        <v>121</v>
      </c>
      <c r="L43" s="497"/>
    </row>
    <row r="44" s="498" customFormat="true" ht="15.95" hidden="false" customHeight="true" outlineLevel="0" collapsed="false">
      <c r="A44" s="519" t="s">
        <v>130</v>
      </c>
      <c r="B44" s="466" t="n">
        <v>37.3</v>
      </c>
      <c r="C44" s="520" t="n">
        <v>25.4</v>
      </c>
      <c r="D44" s="470" t="s">
        <v>121</v>
      </c>
      <c r="E44" s="470" t="n">
        <v>6.6</v>
      </c>
      <c r="F44" s="520" t="n">
        <v>6.5</v>
      </c>
      <c r="G44" s="520" t="n">
        <v>0.2</v>
      </c>
      <c r="H44" s="520" t="n">
        <v>12</v>
      </c>
      <c r="I44" s="520" t="n">
        <v>4</v>
      </c>
      <c r="J44" s="520" t="n">
        <v>2.8</v>
      </c>
      <c r="K44" s="522" t="s">
        <v>121</v>
      </c>
      <c r="L44" s="497"/>
    </row>
    <row r="45" s="498" customFormat="true" ht="15.95" hidden="false" customHeight="true" outlineLevel="0" collapsed="false">
      <c r="A45" s="519" t="s">
        <v>131</v>
      </c>
      <c r="B45" s="466" t="n">
        <v>25.6</v>
      </c>
      <c r="C45" s="520" t="n">
        <v>46.6</v>
      </c>
      <c r="D45" s="470" t="n">
        <v>2.9</v>
      </c>
      <c r="E45" s="520" t="n">
        <v>3.9</v>
      </c>
      <c r="F45" s="520" t="n">
        <v>3.3</v>
      </c>
      <c r="G45" s="520" t="n">
        <v>0.2</v>
      </c>
      <c r="H45" s="520" t="n">
        <v>6.2</v>
      </c>
      <c r="I45" s="520" t="n">
        <v>3.7</v>
      </c>
      <c r="J45" s="520" t="n">
        <v>2.4</v>
      </c>
      <c r="K45" s="522" t="s">
        <v>121</v>
      </c>
      <c r="L45" s="497"/>
    </row>
    <row r="46" s="498" customFormat="true" ht="15.95" hidden="false" customHeight="true" outlineLevel="0" collapsed="false">
      <c r="A46" s="519" t="s">
        <v>132</v>
      </c>
      <c r="B46" s="466" t="n">
        <v>44.7</v>
      </c>
      <c r="C46" s="520" t="n">
        <v>11.5</v>
      </c>
      <c r="D46" s="520" t="n">
        <v>11.9</v>
      </c>
      <c r="E46" s="520" t="n">
        <v>9</v>
      </c>
      <c r="F46" s="520" t="n">
        <v>3.1</v>
      </c>
      <c r="G46" s="520" t="n">
        <v>1.6</v>
      </c>
      <c r="H46" s="520" t="n">
        <v>5.2</v>
      </c>
      <c r="I46" s="520" t="n">
        <v>4</v>
      </c>
      <c r="J46" s="520" t="n">
        <v>4.8</v>
      </c>
      <c r="K46" s="522" t="s">
        <v>121</v>
      </c>
      <c r="L46" s="497"/>
    </row>
    <row r="47" s="498" customFormat="true" ht="15.95" hidden="false" customHeight="true" outlineLevel="0" collapsed="false">
      <c r="A47" s="519" t="s">
        <v>133</v>
      </c>
      <c r="B47" s="466" t="n">
        <v>25.4</v>
      </c>
      <c r="C47" s="520" t="n">
        <v>17</v>
      </c>
      <c r="D47" s="524" t="s">
        <v>121</v>
      </c>
      <c r="E47" s="520" t="n">
        <v>1</v>
      </c>
      <c r="F47" s="520" t="n">
        <v>8.4</v>
      </c>
      <c r="G47" s="520" t="n">
        <v>0.7</v>
      </c>
      <c r="H47" s="520" t="n">
        <v>15.8</v>
      </c>
      <c r="I47" s="520" t="n">
        <v>17.8</v>
      </c>
      <c r="J47" s="520" t="n">
        <v>4.4</v>
      </c>
      <c r="K47" s="522" t="s">
        <v>121</v>
      </c>
      <c r="L47" s="497"/>
    </row>
    <row r="48" s="498" customFormat="true" ht="15.95" hidden="false" customHeight="true" outlineLevel="0" collapsed="false">
      <c r="A48" s="519" t="s">
        <v>134</v>
      </c>
      <c r="B48" s="466" t="n">
        <v>52.1</v>
      </c>
      <c r="C48" s="520" t="n">
        <v>4.8</v>
      </c>
      <c r="D48" s="524" t="s">
        <v>121</v>
      </c>
      <c r="E48" s="520" t="n">
        <v>0</v>
      </c>
      <c r="F48" s="520" t="n">
        <v>11.5</v>
      </c>
      <c r="G48" s="520" t="n">
        <v>0.1</v>
      </c>
      <c r="H48" s="520" t="n">
        <v>15.6</v>
      </c>
      <c r="I48" s="520" t="n">
        <v>7.6</v>
      </c>
      <c r="J48" s="524" t="n">
        <v>1.4</v>
      </c>
      <c r="K48" s="522" t="n">
        <v>0</v>
      </c>
      <c r="L48" s="497"/>
    </row>
    <row r="49" s="498" customFormat="true" ht="15.95" hidden="false" customHeight="true" outlineLevel="0" collapsed="false">
      <c r="A49" s="519" t="s">
        <v>135</v>
      </c>
      <c r="B49" s="466" t="n">
        <v>43.3</v>
      </c>
      <c r="C49" s="520" t="n">
        <v>8.4</v>
      </c>
      <c r="D49" s="524" t="s">
        <v>121</v>
      </c>
      <c r="E49" s="520" t="n">
        <v>9.9</v>
      </c>
      <c r="F49" s="520" t="n">
        <v>7.1</v>
      </c>
      <c r="G49" s="520" t="n">
        <v>0.3</v>
      </c>
      <c r="H49" s="520" t="n">
        <v>13.1</v>
      </c>
      <c r="I49" s="520" t="n">
        <v>7.7</v>
      </c>
      <c r="J49" s="520" t="n">
        <v>1</v>
      </c>
      <c r="K49" s="521" t="n">
        <v>0.4</v>
      </c>
      <c r="L49" s="497"/>
    </row>
    <row r="50" s="498" customFormat="true" ht="12.75" hidden="false" customHeight="true" outlineLevel="0" collapsed="false">
      <c r="A50" s="525" t="s">
        <v>397</v>
      </c>
      <c r="B50" s="525"/>
      <c r="C50" s="525"/>
      <c r="D50" s="525"/>
      <c r="E50" s="525"/>
      <c r="F50" s="525"/>
      <c r="G50" s="525"/>
      <c r="H50" s="525"/>
      <c r="I50" s="525"/>
      <c r="J50" s="525"/>
      <c r="L50" s="497"/>
    </row>
    <row r="51" s="498" customFormat="true" ht="12" hidden="false" customHeight="true" outlineLevel="0" collapsed="false">
      <c r="A51" s="526" t="s">
        <v>319</v>
      </c>
      <c r="B51" s="526"/>
      <c r="C51" s="526"/>
      <c r="D51" s="526"/>
      <c r="E51" s="526"/>
      <c r="F51" s="526"/>
      <c r="G51" s="526"/>
      <c r="H51" s="526"/>
      <c r="I51" s="526"/>
      <c r="J51" s="526"/>
      <c r="L51" s="497"/>
    </row>
    <row r="52" s="498" customFormat="true" ht="12" hidden="false" customHeight="true" outlineLevel="0" collapsed="false">
      <c r="A52" s="527"/>
      <c r="B52" s="359"/>
      <c r="C52" s="527"/>
      <c r="D52" s="527"/>
      <c r="E52" s="527"/>
      <c r="F52" s="527"/>
      <c r="G52" s="527"/>
      <c r="H52" s="359"/>
      <c r="I52" s="527"/>
      <c r="J52" s="359"/>
      <c r="L52" s="497"/>
    </row>
  </sheetData>
  <mergeCells count="16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11:K11"/>
    <mergeCell ref="A31:K31"/>
    <mergeCell ref="A50:J50"/>
    <mergeCell ref="A51:J5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9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6" activeCellId="0" sqref="N2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2" min="2" style="209" width="6.44"/>
    <col collapsed="false" customWidth="true" hidden="false" outlineLevel="0" max="5" min="3" style="209" width="6.21"/>
    <col collapsed="false" customWidth="true" hidden="false" outlineLevel="0" max="6" min="6" style="209" width="5.77"/>
    <col collapsed="false" customWidth="true" hidden="false" outlineLevel="0" max="7" min="7" style="209" width="6.21"/>
    <col collapsed="false" customWidth="true" hidden="false" outlineLevel="0" max="8" min="8" style="209" width="6.32"/>
    <col collapsed="false" customWidth="true" hidden="false" outlineLevel="0" max="9" min="9" style="209" width="7.21"/>
    <col collapsed="false" customWidth="false" hidden="true" outlineLevel="0" max="11" min="10" style="209" width="8.77"/>
    <col collapsed="false" customWidth="false" hidden="false" outlineLevel="0" max="257" min="12" style="209" width="8.77"/>
  </cols>
  <sheetData>
    <row r="1" s="492" customFormat="true" ht="10.5" hidden="false" customHeight="false" outlineLevel="0" collapsed="false">
      <c r="A1" s="492" t="s">
        <v>481</v>
      </c>
    </row>
    <row r="2" s="492" customFormat="true" ht="11.25" hidden="false" customHeight="false" outlineLevel="0" collapsed="false">
      <c r="A2" s="683" t="s">
        <v>482</v>
      </c>
    </row>
    <row r="3" s="490" customFormat="true" ht="16.5" hidden="false" customHeight="true" outlineLevel="0" collapsed="false"/>
    <row r="4" s="210" customFormat="true" ht="12.75" hidden="false" customHeight="true" outlineLevel="0" collapsed="false">
      <c r="A4" s="210" t="s">
        <v>483</v>
      </c>
    </row>
    <row r="5" s="210" customFormat="true" ht="11.45" hidden="false" customHeight="true" outlineLevel="0" collapsed="false">
      <c r="A5" s="210" t="s">
        <v>484</v>
      </c>
    </row>
    <row r="6" customFormat="false" ht="11.45" hidden="false" customHeight="true" outlineLevel="0" collapsed="false">
      <c r="A6" s="277" t="s">
        <v>485</v>
      </c>
    </row>
    <row r="7" customFormat="false" ht="30" hidden="false" customHeight="true" outlineLevel="0" collapsed="false">
      <c r="A7" s="213" t="s">
        <v>486</v>
      </c>
      <c r="B7" s="214"/>
      <c r="C7" s="215" t="s">
        <v>487</v>
      </c>
      <c r="D7" s="215"/>
      <c r="E7" s="215"/>
      <c r="F7" s="215"/>
      <c r="G7" s="215"/>
      <c r="H7" s="215"/>
      <c r="I7" s="215"/>
    </row>
    <row r="8" customFormat="false" ht="19.5" hidden="false" customHeight="true" outlineLevel="0" collapsed="false">
      <c r="A8" s="213"/>
      <c r="B8" s="216"/>
      <c r="C8" s="217" t="s">
        <v>249</v>
      </c>
      <c r="D8" s="218" t="s">
        <v>250</v>
      </c>
      <c r="E8" s="218"/>
      <c r="F8" s="218"/>
      <c r="G8" s="218"/>
      <c r="H8" s="218"/>
      <c r="I8" s="219"/>
    </row>
    <row r="9" customFormat="false" ht="10.5" hidden="false" customHeight="true" outlineLevel="0" collapsed="false">
      <c r="A9" s="213"/>
      <c r="B9" s="216"/>
      <c r="C9" s="217"/>
      <c r="D9" s="216"/>
      <c r="E9" s="216"/>
      <c r="F9" s="216"/>
      <c r="G9" s="216"/>
      <c r="H9" s="217" t="s">
        <v>488</v>
      </c>
      <c r="I9" s="219" t="s">
        <v>251</v>
      </c>
    </row>
    <row r="10" customFormat="false" ht="11.25" hidden="false" customHeight="true" outlineLevel="0" collapsed="false">
      <c r="A10" s="213"/>
      <c r="B10" s="221" t="s">
        <v>254</v>
      </c>
      <c r="C10" s="217"/>
      <c r="D10" s="221"/>
      <c r="E10" s="221"/>
      <c r="F10" s="221"/>
      <c r="G10" s="221"/>
      <c r="H10" s="217"/>
      <c r="I10" s="220" t="s">
        <v>489</v>
      </c>
    </row>
    <row r="11" customFormat="false" ht="11.1" hidden="false" customHeight="true" outlineLevel="0" collapsed="false">
      <c r="A11" s="213"/>
      <c r="B11" s="223" t="s">
        <v>256</v>
      </c>
      <c r="C11" s="217"/>
      <c r="D11" s="221"/>
      <c r="E11" s="221"/>
      <c r="F11" s="221"/>
      <c r="G11" s="221"/>
      <c r="H11" s="217"/>
      <c r="I11" s="222" t="s">
        <v>255</v>
      </c>
    </row>
    <row r="12" customFormat="false" ht="11.1" hidden="false" customHeight="true" outlineLevel="0" collapsed="false">
      <c r="A12" s="213"/>
      <c r="B12" s="224" t="s">
        <v>258</v>
      </c>
      <c r="C12" s="217"/>
      <c r="D12" s="221"/>
      <c r="E12" s="221"/>
      <c r="F12" s="221"/>
      <c r="G12" s="221"/>
      <c r="H12" s="217"/>
      <c r="I12" s="222" t="s">
        <v>257</v>
      </c>
    </row>
    <row r="13" customFormat="false" ht="11.1" hidden="false" customHeight="true" outlineLevel="0" collapsed="false">
      <c r="A13" s="213"/>
      <c r="B13" s="224" t="s">
        <v>9</v>
      </c>
      <c r="C13" s="217"/>
      <c r="D13" s="221" t="s">
        <v>260</v>
      </c>
      <c r="E13" s="221" t="s">
        <v>261</v>
      </c>
      <c r="F13" s="221" t="s">
        <v>262</v>
      </c>
      <c r="G13" s="221" t="s">
        <v>263</v>
      </c>
      <c r="H13" s="217"/>
      <c r="I13" s="222" t="s">
        <v>259</v>
      </c>
    </row>
    <row r="14" customFormat="false" ht="11.1" hidden="false" customHeight="true" outlineLevel="0" collapsed="false">
      <c r="A14" s="213"/>
      <c r="B14" s="226" t="s">
        <v>265</v>
      </c>
      <c r="C14" s="217"/>
      <c r="D14" s="221" t="s">
        <v>266</v>
      </c>
      <c r="E14" s="221" t="s">
        <v>267</v>
      </c>
      <c r="F14" s="221" t="s">
        <v>268</v>
      </c>
      <c r="G14" s="221" t="s">
        <v>269</v>
      </c>
      <c r="H14" s="217"/>
      <c r="I14" s="554" t="s">
        <v>264</v>
      </c>
    </row>
    <row r="15" customFormat="false" ht="11.1" hidden="false" customHeight="true" outlineLevel="0" collapsed="false">
      <c r="A15" s="213"/>
      <c r="B15" s="226" t="s">
        <v>271</v>
      </c>
      <c r="C15" s="217"/>
      <c r="D15" s="227" t="s">
        <v>272</v>
      </c>
      <c r="E15" s="221"/>
      <c r="F15" s="216"/>
      <c r="G15" s="216"/>
      <c r="H15" s="217"/>
      <c r="I15" s="225" t="s">
        <v>270</v>
      </c>
    </row>
    <row r="16" customFormat="false" ht="11.1" hidden="false" customHeight="true" outlineLevel="0" collapsed="false">
      <c r="A16" s="213"/>
      <c r="B16" s="216"/>
      <c r="C16" s="217"/>
      <c r="D16" s="684"/>
      <c r="E16" s="216"/>
      <c r="F16" s="216"/>
      <c r="G16" s="216"/>
      <c r="H16" s="217"/>
      <c r="I16" s="554" t="s">
        <v>273</v>
      </c>
    </row>
    <row r="17" customFormat="false" ht="11.1" hidden="false" customHeight="true" outlineLevel="0" collapsed="false">
      <c r="A17" s="213"/>
      <c r="B17" s="216"/>
      <c r="C17" s="217"/>
      <c r="D17" s="216"/>
      <c r="E17" s="216"/>
      <c r="F17" s="216"/>
      <c r="G17" s="216"/>
      <c r="H17" s="217"/>
      <c r="I17" s="228" t="s">
        <v>490</v>
      </c>
    </row>
    <row r="18" customFormat="false" ht="11.1" hidden="false" customHeight="true" outlineLevel="0" collapsed="false">
      <c r="A18" s="213"/>
      <c r="B18" s="216"/>
      <c r="C18" s="217"/>
      <c r="D18" s="216"/>
      <c r="E18" s="216"/>
      <c r="F18" s="216"/>
      <c r="G18" s="216"/>
      <c r="H18" s="217"/>
      <c r="I18" s="229" t="s">
        <v>275</v>
      </c>
    </row>
    <row r="19" customFormat="false" ht="6.75" hidden="false" customHeight="true" outlineLevel="0" collapsed="false">
      <c r="A19" s="213"/>
      <c r="B19" s="216"/>
      <c r="C19" s="217"/>
      <c r="D19" s="216"/>
      <c r="E19" s="216"/>
      <c r="F19" s="216"/>
      <c r="G19" s="216"/>
      <c r="H19" s="217"/>
      <c r="I19" s="230" t="s">
        <v>276</v>
      </c>
    </row>
    <row r="20" customFormat="false" ht="3.75" hidden="false" customHeight="true" outlineLevel="0" collapsed="false">
      <c r="A20" s="213"/>
      <c r="B20" s="231"/>
      <c r="C20" s="217"/>
      <c r="D20" s="231"/>
      <c r="E20" s="231"/>
      <c r="F20" s="231"/>
      <c r="G20" s="231"/>
      <c r="H20" s="217"/>
      <c r="I20" s="230"/>
    </row>
    <row r="21" s="210" customFormat="true" ht="27.75" hidden="false" customHeight="true" outlineLevel="0" collapsed="false">
      <c r="A21" s="263" t="s">
        <v>114</v>
      </c>
      <c r="B21" s="685" t="n">
        <v>7076.63</v>
      </c>
      <c r="C21" s="686" t="n">
        <v>96.9</v>
      </c>
      <c r="D21" s="686" t="n">
        <v>12.6</v>
      </c>
      <c r="E21" s="686" t="n">
        <v>14.5</v>
      </c>
      <c r="F21" s="686" t="n">
        <v>24.4</v>
      </c>
      <c r="G21" s="686" t="n">
        <v>18.9</v>
      </c>
      <c r="H21" s="687" t="n">
        <v>23.9</v>
      </c>
      <c r="I21" s="595" t="n">
        <v>2.6</v>
      </c>
    </row>
    <row r="22" customFormat="false" ht="20.25" hidden="false" customHeight="true" outlineLevel="0" collapsed="false">
      <c r="A22" s="688" t="s">
        <v>116</v>
      </c>
      <c r="B22" s="266"/>
      <c r="C22" s="599"/>
      <c r="D22" s="599"/>
      <c r="E22" s="599"/>
      <c r="F22" s="599"/>
      <c r="G22" s="599"/>
      <c r="H22" s="601"/>
      <c r="I22" s="689"/>
    </row>
    <row r="23" customFormat="false" ht="24.95" hidden="false" customHeight="true" outlineLevel="0" collapsed="false">
      <c r="A23" s="270" t="s">
        <v>119</v>
      </c>
      <c r="B23" s="266" t="n">
        <v>550.192</v>
      </c>
      <c r="C23" s="599" t="n">
        <v>95.5</v>
      </c>
      <c r="D23" s="690" t="n">
        <v>12.2</v>
      </c>
      <c r="E23" s="690" t="n">
        <v>16.8</v>
      </c>
      <c r="F23" s="690" t="n">
        <v>22.8</v>
      </c>
      <c r="G23" s="690" t="n">
        <v>13.7</v>
      </c>
      <c r="H23" s="599" t="n">
        <v>24.8</v>
      </c>
      <c r="I23" s="691" t="n">
        <v>5.2</v>
      </c>
    </row>
    <row r="24" customFormat="false" ht="24.95" hidden="false" customHeight="true" outlineLevel="0" collapsed="false">
      <c r="A24" s="270" t="s">
        <v>120</v>
      </c>
      <c r="B24" s="266" t="n">
        <v>366.83</v>
      </c>
      <c r="C24" s="599" t="n">
        <v>97.2</v>
      </c>
      <c r="D24" s="690" t="n">
        <v>12.8</v>
      </c>
      <c r="E24" s="690" t="n">
        <v>12.1</v>
      </c>
      <c r="F24" s="690" t="n">
        <v>24.2</v>
      </c>
      <c r="G24" s="690" t="n">
        <v>21.7</v>
      </c>
      <c r="H24" s="599" t="n">
        <v>26</v>
      </c>
      <c r="I24" s="691" t="n">
        <v>0.4</v>
      </c>
    </row>
    <row r="25" customFormat="false" ht="24.95" hidden="false" customHeight="true" outlineLevel="0" collapsed="false">
      <c r="A25" s="270" t="s">
        <v>122</v>
      </c>
      <c r="B25" s="266" t="n">
        <v>323.333</v>
      </c>
      <c r="C25" s="599" t="n">
        <v>98.8</v>
      </c>
      <c r="D25" s="690" t="n">
        <v>11.1</v>
      </c>
      <c r="E25" s="690" t="n">
        <v>14.7</v>
      </c>
      <c r="F25" s="690" t="n">
        <v>21.9</v>
      </c>
      <c r="G25" s="690" t="n">
        <v>28</v>
      </c>
      <c r="H25" s="599" t="n">
        <v>20.2</v>
      </c>
      <c r="I25" s="601" t="n">
        <v>2.9</v>
      </c>
    </row>
    <row r="26" customFormat="false" ht="24.95" hidden="false" customHeight="true" outlineLevel="0" collapsed="false">
      <c r="A26" s="270" t="s">
        <v>123</v>
      </c>
      <c r="B26" s="266" t="n">
        <v>666.301</v>
      </c>
      <c r="C26" s="599" t="n">
        <v>97.8</v>
      </c>
      <c r="D26" s="690" t="n">
        <v>13.5</v>
      </c>
      <c r="E26" s="690" t="n">
        <v>14.5</v>
      </c>
      <c r="F26" s="690" t="n">
        <v>30.6</v>
      </c>
      <c r="G26" s="690" t="n">
        <v>15.9</v>
      </c>
      <c r="H26" s="599" t="n">
        <v>22.5</v>
      </c>
      <c r="I26" s="691" t="n">
        <v>0.8</v>
      </c>
    </row>
    <row r="27" customFormat="false" ht="24.95" hidden="false" customHeight="true" outlineLevel="0" collapsed="false">
      <c r="A27" s="270" t="s">
        <v>124</v>
      </c>
      <c r="B27" s="266" t="n">
        <v>246.318</v>
      </c>
      <c r="C27" s="599" t="n">
        <v>97.7</v>
      </c>
      <c r="D27" s="690" t="n">
        <v>12.8</v>
      </c>
      <c r="E27" s="690" t="n">
        <v>12.7</v>
      </c>
      <c r="F27" s="690" t="n">
        <v>20.4</v>
      </c>
      <c r="G27" s="690" t="n">
        <v>21.4</v>
      </c>
      <c r="H27" s="599" t="n">
        <v>25.3</v>
      </c>
      <c r="I27" s="601" t="n">
        <v>5.1</v>
      </c>
    </row>
    <row r="28" customFormat="false" ht="24.95" hidden="false" customHeight="true" outlineLevel="0" collapsed="false">
      <c r="A28" s="270" t="s">
        <v>125</v>
      </c>
      <c r="B28" s="266" t="n">
        <v>199.001</v>
      </c>
      <c r="C28" s="599" t="n">
        <v>96.2</v>
      </c>
      <c r="D28" s="690" t="n">
        <v>9</v>
      </c>
      <c r="E28" s="690" t="n">
        <v>10.4</v>
      </c>
      <c r="F28" s="690" t="n">
        <v>21.5</v>
      </c>
      <c r="G28" s="690" t="n">
        <v>20.4</v>
      </c>
      <c r="H28" s="599" t="n">
        <v>27.7</v>
      </c>
      <c r="I28" s="601" t="n">
        <v>7.2</v>
      </c>
    </row>
    <row r="29" customFormat="false" ht="24.95" hidden="false" customHeight="true" outlineLevel="0" collapsed="false">
      <c r="A29" s="270" t="s">
        <v>126</v>
      </c>
      <c r="B29" s="266" t="n">
        <v>417.49</v>
      </c>
      <c r="C29" s="599" t="n">
        <v>98</v>
      </c>
      <c r="D29" s="690" t="n">
        <v>10.9</v>
      </c>
      <c r="E29" s="690" t="n">
        <v>13.1</v>
      </c>
      <c r="F29" s="690" t="n">
        <v>24.4</v>
      </c>
      <c r="G29" s="690" t="n">
        <v>24.9</v>
      </c>
      <c r="H29" s="599" t="n">
        <v>23.7</v>
      </c>
      <c r="I29" s="601" t="n">
        <v>1</v>
      </c>
    </row>
    <row r="30" customFormat="false" ht="24.95" hidden="false" customHeight="true" outlineLevel="0" collapsed="false">
      <c r="A30" s="270" t="s">
        <v>127</v>
      </c>
      <c r="B30" s="266" t="n">
        <v>232.001</v>
      </c>
      <c r="C30" s="599" t="n">
        <v>97.2</v>
      </c>
      <c r="D30" s="690" t="n">
        <v>17.2</v>
      </c>
      <c r="E30" s="690" t="n">
        <v>16.6</v>
      </c>
      <c r="F30" s="690" t="n">
        <v>22.6</v>
      </c>
      <c r="G30" s="690" t="n">
        <v>15.8</v>
      </c>
      <c r="H30" s="599" t="n">
        <v>23.3</v>
      </c>
      <c r="I30" s="691" t="n">
        <v>1.7</v>
      </c>
    </row>
    <row r="31" customFormat="false" ht="24.95" hidden="false" customHeight="true" outlineLevel="0" collapsed="false">
      <c r="A31" s="270" t="s">
        <v>128</v>
      </c>
      <c r="B31" s="266" t="n">
        <v>486.781</v>
      </c>
      <c r="C31" s="599" t="n">
        <v>94.7</v>
      </c>
      <c r="D31" s="690" t="n">
        <v>7.6</v>
      </c>
      <c r="E31" s="690" t="n">
        <v>11.1</v>
      </c>
      <c r="F31" s="690" t="n">
        <v>20.7</v>
      </c>
      <c r="G31" s="690" t="n">
        <v>23.1</v>
      </c>
      <c r="H31" s="599" t="n">
        <v>24.4</v>
      </c>
      <c r="I31" s="601" t="n">
        <v>7.8</v>
      </c>
    </row>
    <row r="32" customFormat="false" ht="24.95" hidden="false" customHeight="true" outlineLevel="0" collapsed="false">
      <c r="A32" s="270" t="s">
        <v>129</v>
      </c>
      <c r="B32" s="266" t="n">
        <v>380.025</v>
      </c>
      <c r="C32" s="599" t="n">
        <v>96.4</v>
      </c>
      <c r="D32" s="690" t="n">
        <v>9.4</v>
      </c>
      <c r="E32" s="690" t="n">
        <v>17.5</v>
      </c>
      <c r="F32" s="690" t="n">
        <v>27.7</v>
      </c>
      <c r="G32" s="690" t="n">
        <v>18.1</v>
      </c>
      <c r="H32" s="599" t="n">
        <v>23.5</v>
      </c>
      <c r="I32" s="691" t="n">
        <v>0.2</v>
      </c>
    </row>
    <row r="33" customFormat="false" ht="24.95" hidden="false" customHeight="true" outlineLevel="0" collapsed="false">
      <c r="A33" s="270" t="s">
        <v>130</v>
      </c>
      <c r="B33" s="266" t="n">
        <v>571.771</v>
      </c>
      <c r="C33" s="599" t="n">
        <v>98</v>
      </c>
      <c r="D33" s="690" t="n">
        <v>11.8</v>
      </c>
      <c r="E33" s="690" t="n">
        <v>15.4</v>
      </c>
      <c r="F33" s="690" t="n">
        <v>24.1</v>
      </c>
      <c r="G33" s="690" t="n">
        <v>17.4</v>
      </c>
      <c r="H33" s="599" t="n">
        <v>26.4</v>
      </c>
      <c r="I33" s="601" t="n">
        <v>2.9</v>
      </c>
    </row>
    <row r="34" customFormat="false" ht="24.95" hidden="false" customHeight="true" outlineLevel="0" collapsed="false">
      <c r="A34" s="270" t="s">
        <v>131</v>
      </c>
      <c r="B34" s="266" t="n">
        <v>302.451</v>
      </c>
      <c r="C34" s="599" t="n">
        <v>94.8</v>
      </c>
      <c r="D34" s="690" t="n">
        <v>15.6</v>
      </c>
      <c r="E34" s="690" t="n">
        <v>16</v>
      </c>
      <c r="F34" s="690" t="n">
        <v>18.7</v>
      </c>
      <c r="G34" s="690" t="n">
        <v>19.1</v>
      </c>
      <c r="H34" s="599" t="n">
        <v>23.3</v>
      </c>
      <c r="I34" s="601" t="n">
        <v>2.1</v>
      </c>
    </row>
    <row r="35" customFormat="false" ht="24.95" hidden="false" customHeight="true" outlineLevel="0" collapsed="false">
      <c r="A35" s="270" t="s">
        <v>132</v>
      </c>
      <c r="B35" s="266" t="n">
        <v>223.803</v>
      </c>
      <c r="C35" s="599" t="n">
        <v>98.5</v>
      </c>
      <c r="D35" s="690" t="n">
        <v>11.1</v>
      </c>
      <c r="E35" s="690" t="n">
        <v>12.8</v>
      </c>
      <c r="F35" s="690" t="n">
        <v>18.6</v>
      </c>
      <c r="G35" s="690" t="n">
        <v>22.5</v>
      </c>
      <c r="H35" s="599" t="n">
        <v>28.4</v>
      </c>
      <c r="I35" s="691" t="n">
        <v>5.1</v>
      </c>
    </row>
    <row r="36" customFormat="false" ht="24.95" hidden="false" customHeight="true" outlineLevel="0" collapsed="false">
      <c r="A36" s="270" t="s">
        <v>133</v>
      </c>
      <c r="B36" s="266" t="n">
        <v>680.665</v>
      </c>
      <c r="C36" s="599" t="n">
        <v>94.4</v>
      </c>
      <c r="D36" s="690" t="n">
        <v>14.3</v>
      </c>
      <c r="E36" s="690" t="n">
        <v>15</v>
      </c>
      <c r="F36" s="690" t="n">
        <v>24.6</v>
      </c>
      <c r="G36" s="690" t="n">
        <v>16.2</v>
      </c>
      <c r="H36" s="599" t="n">
        <v>23.6</v>
      </c>
      <c r="I36" s="691" t="n">
        <v>0.7</v>
      </c>
    </row>
    <row r="37" customFormat="false" ht="24.95" hidden="false" customHeight="true" outlineLevel="0" collapsed="false">
      <c r="A37" s="270" t="s">
        <v>134</v>
      </c>
      <c r="B37" s="266" t="n">
        <v>661.503</v>
      </c>
      <c r="C37" s="599" t="n">
        <v>98.2</v>
      </c>
      <c r="D37" s="690" t="n">
        <v>14.8</v>
      </c>
      <c r="E37" s="690" t="n">
        <v>14.2</v>
      </c>
      <c r="F37" s="690" t="n">
        <v>23.6</v>
      </c>
      <c r="G37" s="690" t="n">
        <v>20.2</v>
      </c>
      <c r="H37" s="599" t="n">
        <v>25.1</v>
      </c>
      <c r="I37" s="691" t="n">
        <v>0.3</v>
      </c>
    </row>
    <row r="38" customFormat="false" ht="24.95" hidden="false" customHeight="true" outlineLevel="0" collapsed="false">
      <c r="A38" s="270" t="s">
        <v>135</v>
      </c>
      <c r="B38" s="266" t="n">
        <v>768.165</v>
      </c>
      <c r="C38" s="599" t="n">
        <v>97.8</v>
      </c>
      <c r="D38" s="690" t="n">
        <v>14.5</v>
      </c>
      <c r="E38" s="690" t="n">
        <v>16.2</v>
      </c>
      <c r="F38" s="690" t="n">
        <v>27.6</v>
      </c>
      <c r="G38" s="690" t="n">
        <v>16.1</v>
      </c>
      <c r="H38" s="599" t="n">
        <v>20.6</v>
      </c>
      <c r="I38" s="691" t="n">
        <v>2.8</v>
      </c>
    </row>
    <row r="39" s="238" customFormat="true" ht="24" hidden="false" customHeight="true" outlineLevel="0" collapsed="false">
      <c r="A39" s="209" t="s">
        <v>491</v>
      </c>
    </row>
    <row r="40" s="238" customFormat="true" ht="11.1" hidden="false" customHeight="true" outlineLevel="0" collapsed="false">
      <c r="A40" s="277" t="s">
        <v>300</v>
      </c>
    </row>
    <row r="41" s="238" customFormat="true" ht="11.25" hidden="false" customHeight="false" outlineLevel="0" collapsed="false"/>
    <row r="42" s="238" customFormat="true" ht="11.1" hidden="false" customHeight="true" outlineLevel="0" collapsed="false"/>
    <row r="43" s="238" customFormat="true" ht="11.1" hidden="false" customHeight="true" outlineLevel="0" collapsed="false"/>
    <row r="44" s="238" customFormat="true" ht="11.1" hidden="false" customHeight="true" outlineLevel="0" collapsed="false"/>
    <row r="45" s="238" customFormat="true" ht="11.1" hidden="false" customHeight="true" outlineLevel="0" collapsed="false"/>
    <row r="46" s="238" customFormat="true" ht="11.1" hidden="false" customHeight="true" outlineLevel="0" collapsed="false"/>
    <row r="47" s="238" customFormat="true" ht="11.1" hidden="false" customHeight="true" outlineLevel="0" collapsed="false"/>
    <row r="48" s="238" customFormat="true" ht="11.1" hidden="false" customHeight="true" outlineLevel="0" collapsed="false"/>
    <row r="49" s="238" customFormat="true" ht="11.1" hidden="false" customHeight="true" outlineLevel="0" collapsed="false"/>
    <row r="50" s="238" customFormat="true" ht="11.1" hidden="false" customHeight="true" outlineLevel="0" collapsed="false"/>
    <row r="51" s="238" customFormat="true" ht="11.1" hidden="false" customHeight="true" outlineLevel="0" collapsed="false"/>
    <row r="52" s="238" customFormat="true" ht="11.1" hidden="false" customHeight="true" outlineLevel="0" collapsed="false"/>
    <row r="53" s="238" customFormat="true" ht="11.1" hidden="false" customHeight="true" outlineLevel="0" collapsed="false"/>
    <row r="54" s="238" customFormat="true" ht="11.1" hidden="false" customHeight="true" outlineLevel="0" collapsed="false"/>
    <row r="55" s="238" customFormat="true" ht="11.1" hidden="false" customHeight="true" outlineLevel="0" collapsed="false"/>
    <row r="56" s="238" customFormat="true" ht="11.1" hidden="false" customHeight="true" outlineLevel="0" collapsed="false"/>
    <row r="57" s="238" customFormat="true" ht="11.1" hidden="false" customHeight="true" outlineLevel="0" collapsed="false"/>
    <row r="58" s="238" customFormat="true" ht="11.1" hidden="false" customHeight="true" outlineLevel="0" collapsed="false"/>
    <row r="59" s="238" customFormat="true" ht="11.1" hidden="false" customHeight="true" outlineLevel="0" collapsed="false"/>
    <row r="60" s="238" customFormat="true" ht="11.1" hidden="false" customHeight="true" outlineLevel="0" collapsed="false"/>
    <row r="61" s="238" customFormat="true" ht="11.1" hidden="false" customHeight="true" outlineLevel="0" collapsed="false"/>
    <row r="62" s="238" customFormat="true" ht="11.1" hidden="false" customHeight="true" outlineLevel="0" collapsed="false"/>
    <row r="63" s="238" customFormat="true" ht="11.1" hidden="false" customHeight="true" outlineLevel="0" collapsed="false"/>
    <row r="64" s="238" customFormat="true" ht="11.1" hidden="false" customHeight="true" outlineLevel="0" collapsed="false"/>
    <row r="65" s="238" customFormat="true" ht="11.1" hidden="false" customHeight="true" outlineLevel="0" collapsed="false"/>
    <row r="66" s="238" customFormat="true" ht="11.1" hidden="false" customHeight="true" outlineLevel="0" collapsed="false"/>
    <row r="67" s="238" customFormat="true" ht="11.1" hidden="false" customHeight="true" outlineLevel="0" collapsed="false"/>
    <row r="68" s="238" customFormat="true" ht="11.1" hidden="false" customHeight="true" outlineLevel="0" collapsed="false"/>
    <row r="69" s="238" customFormat="true" ht="11.1" hidden="false" customHeight="true" outlineLevel="0" collapsed="false"/>
    <row r="70" s="238" customFormat="true" ht="11.1" hidden="false" customHeight="true" outlineLevel="0" collapsed="false"/>
    <row r="71" s="238" customFormat="true" ht="11.1" hidden="false" customHeight="true" outlineLevel="0" collapsed="false"/>
    <row r="72" s="238" customFormat="true" ht="11.1" hidden="false" customHeight="true" outlineLevel="0" collapsed="false"/>
    <row r="73" s="238" customFormat="true" ht="11.1" hidden="false" customHeight="true" outlineLevel="0" collapsed="false"/>
    <row r="74" s="238" customFormat="true" ht="11.1" hidden="false" customHeight="true" outlineLevel="0" collapsed="false"/>
    <row r="75" s="238" customFormat="true" ht="11.1" hidden="false" customHeight="true" outlineLevel="0" collapsed="false"/>
    <row r="76" s="238" customFormat="true" ht="11.1" hidden="false" customHeight="true" outlineLevel="0" collapsed="false"/>
    <row r="77" s="238" customFormat="true" ht="11.1" hidden="false" customHeight="tru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s="238" customFormat="true" ht="11.1" hidden="false" customHeight="true" outlineLevel="0" collapsed="false"/>
    <row r="82" s="238" customFormat="true" ht="11.1" hidden="false" customHeight="true" outlineLevel="0" collapsed="false"/>
    <row r="83" s="238" customFormat="true" ht="11.1" hidden="false" customHeight="true" outlineLevel="0" collapsed="false"/>
    <row r="84" s="238" customFormat="true" ht="11.1" hidden="false" customHeight="true" outlineLevel="0" collapsed="false"/>
    <row r="85" s="238" customFormat="tru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</sheetData>
  <mergeCells count="6">
    <mergeCell ref="A7:A20"/>
    <mergeCell ref="C7:I7"/>
    <mergeCell ref="C8:C20"/>
    <mergeCell ref="D8:H8"/>
    <mergeCell ref="H9:H20"/>
    <mergeCell ref="I19:I20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78" width="20.44"/>
    <col collapsed="false" customWidth="true" hidden="false" outlineLevel="0" max="2" min="2" style="278" width="6.1"/>
    <col collapsed="false" customWidth="true" hidden="false" outlineLevel="0" max="6" min="3" style="278" width="4.77"/>
    <col collapsed="false" customWidth="true" hidden="false" outlineLevel="0" max="7" min="7" style="278" width="6.21"/>
    <col collapsed="false" customWidth="true" hidden="false" outlineLevel="0" max="8" min="8" style="278" width="4.88"/>
    <col collapsed="false" customWidth="true" hidden="false" outlineLevel="0" max="9" min="9" style="278" width="4.99"/>
    <col collapsed="false" customWidth="true" hidden="false" outlineLevel="0" max="10" min="10" style="278" width="4.88"/>
    <col collapsed="false" customWidth="true" hidden="false" outlineLevel="0" max="11" min="11" style="278" width="4.77"/>
    <col collapsed="false" customWidth="false" hidden="false" outlineLevel="0" max="12" min="12" style="279" width="8.77"/>
    <col collapsed="false" customWidth="false" hidden="false" outlineLevel="0" max="257" min="13" style="278" width="8.77"/>
  </cols>
  <sheetData>
    <row r="1" customFormat="false" ht="15" hidden="false" customHeight="true" outlineLevel="0" collapsed="false">
      <c r="A1" s="692" t="s">
        <v>492</v>
      </c>
    </row>
    <row r="2" customFormat="false" ht="15" hidden="false" customHeight="true" outlineLevel="0" collapsed="false">
      <c r="A2" s="692" t="s">
        <v>493</v>
      </c>
    </row>
    <row r="3" s="285" customFormat="true" ht="15" hidden="false" customHeight="true" outlineLevel="0" collapsed="false">
      <c r="A3" s="693" t="s">
        <v>494</v>
      </c>
      <c r="L3" s="284"/>
    </row>
    <row r="4" s="285" customFormat="true" ht="35.25" hidden="false" customHeight="true" outlineLevel="0" collapsed="false">
      <c r="A4" s="282" t="s">
        <v>495</v>
      </c>
      <c r="B4" s="283" t="s">
        <v>304</v>
      </c>
      <c r="C4" s="283"/>
      <c r="D4" s="283"/>
      <c r="E4" s="283"/>
      <c r="F4" s="283"/>
      <c r="G4" s="283"/>
      <c r="H4" s="283"/>
      <c r="I4" s="283"/>
      <c r="J4" s="283"/>
      <c r="K4" s="283"/>
      <c r="L4" s="284"/>
    </row>
    <row r="5" s="285" customFormat="true" ht="14.45" hidden="false" customHeight="true" outlineLevel="0" collapsed="false">
      <c r="A5" s="282"/>
      <c r="B5" s="286" t="s">
        <v>305</v>
      </c>
      <c r="C5" s="286" t="s">
        <v>306</v>
      </c>
      <c r="D5" s="286" t="s">
        <v>307</v>
      </c>
      <c r="E5" s="286" t="s">
        <v>308</v>
      </c>
      <c r="F5" s="283" t="s">
        <v>309</v>
      </c>
      <c r="G5" s="286" t="s">
        <v>496</v>
      </c>
      <c r="H5" s="282" t="s">
        <v>311</v>
      </c>
      <c r="I5" s="286" t="s">
        <v>312</v>
      </c>
      <c r="J5" s="283" t="s">
        <v>313</v>
      </c>
      <c r="K5" s="283" t="s">
        <v>314</v>
      </c>
      <c r="L5" s="284"/>
    </row>
    <row r="6" s="285" customFormat="true" ht="14.45" hidden="false" customHeight="true" outlineLevel="0" collapsed="false">
      <c r="A6" s="282"/>
      <c r="B6" s="286"/>
      <c r="C6" s="286"/>
      <c r="D6" s="286"/>
      <c r="E6" s="286"/>
      <c r="F6" s="283"/>
      <c r="G6" s="286"/>
      <c r="H6" s="282"/>
      <c r="I6" s="286"/>
      <c r="J6" s="283"/>
      <c r="K6" s="283"/>
      <c r="L6" s="284"/>
    </row>
    <row r="7" s="285" customFormat="true" ht="14.45" hidden="false" customHeight="true" outlineLevel="0" collapsed="false">
      <c r="A7" s="282"/>
      <c r="B7" s="286"/>
      <c r="C7" s="286"/>
      <c r="D7" s="286"/>
      <c r="E7" s="286"/>
      <c r="F7" s="283"/>
      <c r="G7" s="286"/>
      <c r="H7" s="282"/>
      <c r="I7" s="286"/>
      <c r="J7" s="283"/>
      <c r="K7" s="283"/>
      <c r="L7" s="284"/>
    </row>
    <row r="8" s="285" customFormat="true" ht="14.45" hidden="false" customHeight="true" outlineLevel="0" collapsed="false">
      <c r="A8" s="282"/>
      <c r="B8" s="286"/>
      <c r="C8" s="286"/>
      <c r="D8" s="286"/>
      <c r="E8" s="286"/>
      <c r="F8" s="283"/>
      <c r="G8" s="286"/>
      <c r="H8" s="282"/>
      <c r="I8" s="286"/>
      <c r="J8" s="283"/>
      <c r="K8" s="283"/>
      <c r="L8" s="284"/>
    </row>
    <row r="9" s="285" customFormat="true" ht="23.25" hidden="false" customHeight="true" outlineLevel="0" collapsed="false">
      <c r="A9" s="282"/>
      <c r="B9" s="286"/>
      <c r="C9" s="286"/>
      <c r="D9" s="286"/>
      <c r="E9" s="286"/>
      <c r="F9" s="283"/>
      <c r="G9" s="286"/>
      <c r="H9" s="282"/>
      <c r="I9" s="286"/>
      <c r="J9" s="283"/>
      <c r="K9" s="283"/>
      <c r="L9" s="284"/>
    </row>
    <row r="10" s="285" customFormat="true" ht="32.25" hidden="false" customHeight="true" outlineLevel="0" collapsed="false">
      <c r="A10" s="317" t="s">
        <v>114</v>
      </c>
      <c r="B10" s="694" t="n">
        <v>61.3</v>
      </c>
      <c r="C10" s="694" t="n">
        <v>6.2</v>
      </c>
      <c r="D10" s="695" t="n">
        <v>2.7</v>
      </c>
      <c r="E10" s="694" t="n">
        <v>5.8</v>
      </c>
      <c r="F10" s="695" t="n">
        <v>7.7</v>
      </c>
      <c r="G10" s="696" t="n">
        <v>1</v>
      </c>
      <c r="H10" s="695" t="n">
        <v>6.8</v>
      </c>
      <c r="I10" s="694" t="n">
        <v>4.6</v>
      </c>
      <c r="J10" s="695" t="n">
        <v>0.4</v>
      </c>
      <c r="K10" s="697" t="n">
        <v>0.1</v>
      </c>
      <c r="L10" s="284"/>
    </row>
    <row r="11" s="285" customFormat="true" ht="29.1" hidden="false" customHeight="true" outlineLevel="0" collapsed="false">
      <c r="A11" s="325" t="s">
        <v>116</v>
      </c>
      <c r="B11" s="698"/>
      <c r="C11" s="698"/>
      <c r="D11" s="699"/>
      <c r="E11" s="698"/>
      <c r="F11" s="699"/>
      <c r="G11" s="698"/>
      <c r="H11" s="699"/>
      <c r="I11" s="698"/>
      <c r="J11" s="699"/>
      <c r="K11" s="700"/>
      <c r="L11" s="284"/>
    </row>
    <row r="12" s="209" customFormat="true" ht="30" hidden="false" customHeight="true" outlineLevel="0" collapsed="false">
      <c r="A12" s="270" t="s">
        <v>119</v>
      </c>
      <c r="B12" s="242" t="n">
        <v>40.8</v>
      </c>
      <c r="C12" s="242" t="n">
        <v>20.9</v>
      </c>
      <c r="D12" s="415" t="n">
        <v>0.3</v>
      </c>
      <c r="E12" s="242" t="n">
        <v>5.9</v>
      </c>
      <c r="F12" s="415" t="n">
        <v>10.8</v>
      </c>
      <c r="G12" s="242" t="n">
        <v>0.2</v>
      </c>
      <c r="H12" s="415" t="n">
        <v>7.4</v>
      </c>
      <c r="I12" s="242" t="n">
        <v>4.9</v>
      </c>
      <c r="J12" s="415" t="n">
        <v>0.3</v>
      </c>
      <c r="K12" s="252" t="n">
        <v>0.1</v>
      </c>
      <c r="L12" s="701"/>
    </row>
    <row r="13" s="209" customFormat="true" ht="30" hidden="false" customHeight="true" outlineLevel="0" collapsed="false">
      <c r="A13" s="270" t="s">
        <v>120</v>
      </c>
      <c r="B13" s="242" t="n">
        <v>80</v>
      </c>
      <c r="C13" s="242" t="n">
        <v>0.8</v>
      </c>
      <c r="D13" s="623" t="s">
        <v>121</v>
      </c>
      <c r="E13" s="242" t="n">
        <v>1.2</v>
      </c>
      <c r="F13" s="415" t="n">
        <v>7.6</v>
      </c>
      <c r="G13" s="242" t="n">
        <v>0.3</v>
      </c>
      <c r="H13" s="415" t="n">
        <v>4.4</v>
      </c>
      <c r="I13" s="242" t="n">
        <v>3.5</v>
      </c>
      <c r="J13" s="415" t="n">
        <v>0.2</v>
      </c>
      <c r="K13" s="623" t="s">
        <v>121</v>
      </c>
      <c r="L13" s="701"/>
    </row>
    <row r="14" s="209" customFormat="true" ht="30" hidden="false" customHeight="true" outlineLevel="0" collapsed="false">
      <c r="A14" s="270" t="s">
        <v>122</v>
      </c>
      <c r="B14" s="242" t="n">
        <v>55.9</v>
      </c>
      <c r="C14" s="242" t="n">
        <v>0.7</v>
      </c>
      <c r="D14" s="415" t="n">
        <v>0.9</v>
      </c>
      <c r="E14" s="242" t="n">
        <v>2.2</v>
      </c>
      <c r="F14" s="415" t="n">
        <v>16.2</v>
      </c>
      <c r="G14" s="242" t="n">
        <v>4</v>
      </c>
      <c r="H14" s="415" t="n">
        <v>7</v>
      </c>
      <c r="I14" s="242" t="n">
        <v>8.1</v>
      </c>
      <c r="J14" s="415" t="n">
        <v>1.7</v>
      </c>
      <c r="K14" s="252" t="n">
        <v>0.5</v>
      </c>
      <c r="L14" s="701"/>
    </row>
    <row r="15" s="209" customFormat="true" ht="30" hidden="false" customHeight="true" outlineLevel="0" collapsed="false">
      <c r="A15" s="270" t="s">
        <v>123</v>
      </c>
      <c r="B15" s="242" t="n">
        <v>81.1</v>
      </c>
      <c r="C15" s="242" t="n">
        <v>1.3</v>
      </c>
      <c r="D15" s="623" t="s">
        <v>121</v>
      </c>
      <c r="E15" s="242" t="n">
        <v>1.6</v>
      </c>
      <c r="F15" s="415" t="n">
        <v>5.6</v>
      </c>
      <c r="G15" s="242" t="n">
        <v>0.2</v>
      </c>
      <c r="H15" s="415" t="n">
        <v>5.1</v>
      </c>
      <c r="I15" s="242" t="n">
        <v>2.2</v>
      </c>
      <c r="J15" s="415" t="n">
        <v>0.2</v>
      </c>
      <c r="K15" s="252" t="n">
        <v>0</v>
      </c>
      <c r="L15" s="701"/>
    </row>
    <row r="16" s="209" customFormat="true" ht="30" hidden="false" customHeight="true" outlineLevel="0" collapsed="false">
      <c r="A16" s="270" t="s">
        <v>124</v>
      </c>
      <c r="B16" s="242" t="n">
        <v>77.5</v>
      </c>
      <c r="C16" s="242" t="n">
        <v>0.5</v>
      </c>
      <c r="D16" s="415" t="n">
        <v>0.2</v>
      </c>
      <c r="E16" s="242" t="n">
        <v>2.2</v>
      </c>
      <c r="F16" s="415" t="n">
        <v>7.2</v>
      </c>
      <c r="G16" s="242" t="n">
        <v>1</v>
      </c>
      <c r="H16" s="415" t="n">
        <v>4.4</v>
      </c>
      <c r="I16" s="242" t="n">
        <v>4.9</v>
      </c>
      <c r="J16" s="415" t="n">
        <v>0.6</v>
      </c>
      <c r="K16" s="252" t="n">
        <v>0.1</v>
      </c>
      <c r="L16" s="701"/>
    </row>
    <row r="17" s="209" customFormat="true" ht="30" hidden="false" customHeight="true" outlineLevel="0" collapsed="false">
      <c r="A17" s="270" t="s">
        <v>125</v>
      </c>
      <c r="B17" s="242" t="n">
        <v>21.2</v>
      </c>
      <c r="C17" s="242" t="n">
        <v>7.3</v>
      </c>
      <c r="D17" s="415" t="n">
        <v>28.2</v>
      </c>
      <c r="E17" s="242" t="n">
        <v>24.1</v>
      </c>
      <c r="F17" s="415" t="n">
        <v>6.2</v>
      </c>
      <c r="G17" s="242" t="n">
        <v>1</v>
      </c>
      <c r="H17" s="415" t="n">
        <v>2.6</v>
      </c>
      <c r="I17" s="242" t="n">
        <v>3.5</v>
      </c>
      <c r="J17" s="415" t="n">
        <v>0.5</v>
      </c>
      <c r="K17" s="623" t="s">
        <v>121</v>
      </c>
      <c r="L17" s="701"/>
    </row>
    <row r="18" s="209" customFormat="true" ht="30" hidden="false" customHeight="true" outlineLevel="0" collapsed="false">
      <c r="A18" s="270" t="s">
        <v>126</v>
      </c>
      <c r="B18" s="242" t="n">
        <v>75.4</v>
      </c>
      <c r="C18" s="242" t="n">
        <v>1.3</v>
      </c>
      <c r="D18" s="415" t="n">
        <v>1.2</v>
      </c>
      <c r="E18" s="242" t="n">
        <v>0.9</v>
      </c>
      <c r="F18" s="415" t="n">
        <v>8.5</v>
      </c>
      <c r="G18" s="242" t="n">
        <v>0.7</v>
      </c>
      <c r="H18" s="415" t="n">
        <v>5.8</v>
      </c>
      <c r="I18" s="242" t="n">
        <v>4.3</v>
      </c>
      <c r="J18" s="415" t="n">
        <v>0.6</v>
      </c>
      <c r="K18" s="623" t="s">
        <v>121</v>
      </c>
      <c r="L18" s="701"/>
    </row>
    <row r="19" s="209" customFormat="true" ht="30" hidden="false" customHeight="true" outlineLevel="0" collapsed="false">
      <c r="A19" s="276" t="s">
        <v>127</v>
      </c>
      <c r="B19" s="242" t="n">
        <v>64.9</v>
      </c>
      <c r="C19" s="242" t="n">
        <v>3.3</v>
      </c>
      <c r="D19" s="415" t="n">
        <v>0.3</v>
      </c>
      <c r="E19" s="242" t="n">
        <v>2.5</v>
      </c>
      <c r="F19" s="415" t="n">
        <v>8.7</v>
      </c>
      <c r="G19" s="242" t="n">
        <v>0.2</v>
      </c>
      <c r="H19" s="415" t="n">
        <v>9.6</v>
      </c>
      <c r="I19" s="242" t="n">
        <v>4.1</v>
      </c>
      <c r="J19" s="415" t="n">
        <v>0</v>
      </c>
      <c r="K19" s="252" t="n">
        <v>0.3</v>
      </c>
      <c r="L19" s="701"/>
    </row>
    <row r="20" s="209" customFormat="true" ht="30" hidden="false" customHeight="true" outlineLevel="0" collapsed="false">
      <c r="A20" s="270" t="s">
        <v>128</v>
      </c>
      <c r="B20" s="242" t="n">
        <v>34.7</v>
      </c>
      <c r="C20" s="242" t="n">
        <v>3.5</v>
      </c>
      <c r="D20" s="415" t="n">
        <v>18.4</v>
      </c>
      <c r="E20" s="242" t="n">
        <v>20.7</v>
      </c>
      <c r="F20" s="415" t="n">
        <v>4.6</v>
      </c>
      <c r="G20" s="242" t="n">
        <v>3</v>
      </c>
      <c r="H20" s="415" t="n">
        <v>4.1</v>
      </c>
      <c r="I20" s="242" t="n">
        <v>4.6</v>
      </c>
      <c r="J20" s="415" t="n">
        <v>0.4</v>
      </c>
      <c r="K20" s="623" t="s">
        <v>121</v>
      </c>
      <c r="L20" s="701"/>
    </row>
    <row r="21" s="209" customFormat="true" ht="30" hidden="false" customHeight="true" outlineLevel="0" collapsed="false">
      <c r="A21" s="270" t="s">
        <v>129</v>
      </c>
      <c r="B21" s="242" t="n">
        <v>56.8</v>
      </c>
      <c r="C21" s="242" t="n">
        <v>15.1</v>
      </c>
      <c r="D21" s="623" t="s">
        <v>121</v>
      </c>
      <c r="E21" s="623" t="s">
        <v>121</v>
      </c>
      <c r="F21" s="242" t="n">
        <v>8</v>
      </c>
      <c r="G21" s="242" t="n">
        <v>2.3</v>
      </c>
      <c r="H21" s="415" t="n">
        <v>7.8</v>
      </c>
      <c r="I21" s="242" t="n">
        <v>8.1</v>
      </c>
      <c r="J21" s="415" t="n">
        <v>0.5</v>
      </c>
      <c r="K21" s="623" t="s">
        <v>121</v>
      </c>
      <c r="L21" s="701"/>
    </row>
    <row r="22" s="209" customFormat="true" ht="30" hidden="false" customHeight="true" outlineLevel="0" collapsed="false">
      <c r="A22" s="270" t="s">
        <v>130</v>
      </c>
      <c r="B22" s="242" t="n">
        <v>67.9</v>
      </c>
      <c r="C22" s="242" t="n">
        <v>4.2</v>
      </c>
      <c r="D22" s="623" t="s">
        <v>121</v>
      </c>
      <c r="E22" s="242" t="n">
        <v>10.5</v>
      </c>
      <c r="F22" s="415" t="n">
        <v>4.6</v>
      </c>
      <c r="G22" s="242" t="n">
        <v>0.6</v>
      </c>
      <c r="H22" s="415" t="n">
        <v>7.1</v>
      </c>
      <c r="I22" s="242" t="n">
        <v>2.5</v>
      </c>
      <c r="J22" s="415" t="n">
        <v>0.2</v>
      </c>
      <c r="K22" s="252" t="n">
        <v>0.1</v>
      </c>
      <c r="L22" s="701"/>
    </row>
    <row r="23" s="209" customFormat="true" ht="30" hidden="false" customHeight="true" outlineLevel="0" collapsed="false">
      <c r="A23" s="270" t="s">
        <v>131</v>
      </c>
      <c r="B23" s="242" t="n">
        <v>52.4</v>
      </c>
      <c r="C23" s="242" t="n">
        <v>11.7</v>
      </c>
      <c r="D23" s="415" t="n">
        <v>1.9</v>
      </c>
      <c r="E23" s="242" t="n">
        <v>8.6</v>
      </c>
      <c r="F23" s="415" t="n">
        <v>7.9</v>
      </c>
      <c r="G23" s="242" t="n">
        <v>0.7</v>
      </c>
      <c r="H23" s="415" t="n">
        <v>7.2</v>
      </c>
      <c r="I23" s="242" t="n">
        <v>5</v>
      </c>
      <c r="J23" s="415" t="n">
        <v>0.2</v>
      </c>
      <c r="K23" s="252" t="n">
        <v>0.1</v>
      </c>
      <c r="L23" s="701"/>
    </row>
    <row r="24" s="209" customFormat="true" ht="30" hidden="false" customHeight="true" outlineLevel="0" collapsed="false">
      <c r="A24" s="270" t="s">
        <v>132</v>
      </c>
      <c r="B24" s="242" t="n">
        <v>64.9</v>
      </c>
      <c r="C24" s="242" t="n">
        <v>1.4</v>
      </c>
      <c r="D24" s="415" t="n">
        <v>11.5</v>
      </c>
      <c r="E24" s="242" t="n">
        <v>4.7</v>
      </c>
      <c r="F24" s="415" t="n">
        <v>7.3</v>
      </c>
      <c r="G24" s="242" t="n">
        <v>1.2</v>
      </c>
      <c r="H24" s="415" t="n">
        <v>3.6</v>
      </c>
      <c r="I24" s="242" t="n">
        <v>3</v>
      </c>
      <c r="J24" s="415" t="n">
        <v>0.4</v>
      </c>
      <c r="K24" s="623" t="s">
        <v>121</v>
      </c>
      <c r="L24" s="701"/>
    </row>
    <row r="25" s="209" customFormat="true" ht="30" hidden="false" customHeight="true" outlineLevel="0" collapsed="false">
      <c r="A25" s="270" t="s">
        <v>133</v>
      </c>
      <c r="B25" s="242" t="n">
        <v>50.6</v>
      </c>
      <c r="C25" s="242" t="n">
        <v>12.3</v>
      </c>
      <c r="D25" s="623" t="s">
        <v>121</v>
      </c>
      <c r="E25" s="242" t="n">
        <v>4.2</v>
      </c>
      <c r="F25" s="415" t="n">
        <v>8.4</v>
      </c>
      <c r="G25" s="242" t="n">
        <v>1.7</v>
      </c>
      <c r="H25" s="415" t="n">
        <v>11.1</v>
      </c>
      <c r="I25" s="242" t="n">
        <v>7.9</v>
      </c>
      <c r="J25" s="415" t="n">
        <v>0.8</v>
      </c>
      <c r="K25" s="623" t="s">
        <v>121</v>
      </c>
      <c r="L25" s="701"/>
    </row>
    <row r="26" s="209" customFormat="true" ht="30" hidden="false" customHeight="true" outlineLevel="0" collapsed="false">
      <c r="A26" s="270" t="s">
        <v>134</v>
      </c>
      <c r="B26" s="242" t="n">
        <v>76.6</v>
      </c>
      <c r="C26" s="242" t="n">
        <v>2</v>
      </c>
      <c r="D26" s="415" t="n">
        <v>0</v>
      </c>
      <c r="E26" s="242" t="n">
        <v>0.9</v>
      </c>
      <c r="F26" s="415" t="n">
        <v>8.9</v>
      </c>
      <c r="G26" s="242" t="n">
        <v>0.2</v>
      </c>
      <c r="H26" s="415" t="n">
        <v>5.2</v>
      </c>
      <c r="I26" s="242" t="n">
        <v>3.1</v>
      </c>
      <c r="J26" s="415" t="n">
        <v>0</v>
      </c>
      <c r="K26" s="252" t="n">
        <v>0.2</v>
      </c>
      <c r="L26" s="701"/>
    </row>
    <row r="27" s="209" customFormat="true" ht="30" hidden="false" customHeight="true" outlineLevel="0" collapsed="false">
      <c r="A27" s="270" t="s">
        <v>135</v>
      </c>
      <c r="B27" s="242" t="n">
        <v>61.8</v>
      </c>
      <c r="C27" s="242" t="n">
        <v>5.9</v>
      </c>
      <c r="D27" s="623" t="s">
        <v>121</v>
      </c>
      <c r="E27" s="242" t="n">
        <v>7.7</v>
      </c>
      <c r="F27" s="415" t="n">
        <v>6.4</v>
      </c>
      <c r="G27" s="242" t="n">
        <v>0.4</v>
      </c>
      <c r="H27" s="415" t="n">
        <v>9.9</v>
      </c>
      <c r="I27" s="242" t="n">
        <v>5</v>
      </c>
      <c r="J27" s="415" t="n">
        <v>0.2</v>
      </c>
      <c r="K27" s="623" t="s">
        <v>121</v>
      </c>
      <c r="L27" s="701"/>
    </row>
    <row r="28" s="209" customFormat="true" ht="10.5" hidden="false" customHeight="true" outlineLevel="0" collapsed="false">
      <c r="A28" s="270"/>
      <c r="B28" s="702"/>
      <c r="C28" s="601"/>
      <c r="D28" s="703"/>
      <c r="E28" s="704"/>
      <c r="F28" s="704"/>
      <c r="G28" s="704"/>
      <c r="H28" s="601"/>
      <c r="I28" s="601"/>
      <c r="J28" s="701"/>
      <c r="K28" s="705"/>
      <c r="L28" s="706"/>
    </row>
    <row r="29" s="285" customFormat="true" ht="12" hidden="false" customHeight="true" outlineLevel="0" collapsed="false">
      <c r="A29" s="338" t="s">
        <v>318</v>
      </c>
      <c r="B29" s="338"/>
      <c r="C29" s="338"/>
      <c r="D29" s="338"/>
      <c r="E29" s="338"/>
      <c r="F29" s="338"/>
      <c r="G29" s="338"/>
      <c r="H29" s="338"/>
      <c r="I29" s="338"/>
      <c r="J29" s="338"/>
      <c r="L29" s="284"/>
    </row>
    <row r="30" s="285" customFormat="true" ht="12" hidden="false" customHeight="true" outlineLevel="0" collapsed="false">
      <c r="A30" s="339" t="s">
        <v>319</v>
      </c>
      <c r="B30" s="339"/>
      <c r="C30" s="339"/>
      <c r="D30" s="339"/>
      <c r="E30" s="339"/>
      <c r="F30" s="339"/>
      <c r="G30" s="339"/>
      <c r="H30" s="339"/>
      <c r="I30" s="339"/>
      <c r="J30" s="339"/>
      <c r="L30" s="284"/>
    </row>
    <row r="31" s="285" customFormat="true" ht="12" hidden="false" customHeight="true" outlineLevel="0" collapsed="false">
      <c r="A31" s="336"/>
      <c r="B31" s="337"/>
      <c r="C31" s="336"/>
      <c r="D31" s="336"/>
      <c r="E31" s="336"/>
      <c r="F31" s="336"/>
      <c r="G31" s="336"/>
      <c r="H31" s="337"/>
      <c r="I31" s="336"/>
      <c r="J31" s="337"/>
      <c r="L31" s="284"/>
    </row>
    <row r="32" s="285" customFormat="true" ht="12" hidden="false" customHeight="true" outlineLevel="0" collapsed="false">
      <c r="A32" s="336"/>
      <c r="B32" s="337"/>
      <c r="C32" s="336"/>
      <c r="D32" s="336"/>
      <c r="E32" s="336"/>
      <c r="F32" s="336"/>
      <c r="G32" s="336"/>
      <c r="H32" s="337"/>
      <c r="I32" s="336"/>
      <c r="J32" s="337"/>
      <c r="L32" s="284"/>
    </row>
    <row r="33" s="285" customFormat="true" ht="12" hidden="false" customHeight="true" outlineLevel="0" collapsed="false">
      <c r="A33" s="336"/>
      <c r="B33" s="337"/>
      <c r="C33" s="336"/>
      <c r="D33" s="336"/>
      <c r="E33" s="336"/>
      <c r="F33" s="336"/>
      <c r="G33" s="336"/>
      <c r="H33" s="337"/>
      <c r="I33" s="336"/>
      <c r="J33" s="337"/>
      <c r="L33" s="284"/>
    </row>
    <row r="34" s="285" customFormat="true" ht="12" hidden="false" customHeight="true" outlineLevel="0" collapsed="false">
      <c r="A34" s="336"/>
      <c r="B34" s="337"/>
      <c r="C34" s="336"/>
      <c r="D34" s="336"/>
      <c r="E34" s="336"/>
      <c r="F34" s="336"/>
      <c r="G34" s="336"/>
      <c r="H34" s="337"/>
      <c r="I34" s="336"/>
      <c r="J34" s="337"/>
      <c r="L34" s="284"/>
    </row>
    <row r="35" s="285" customFormat="true" ht="12" hidden="false" customHeight="true" outlineLevel="0" collapsed="false">
      <c r="A35" s="336"/>
      <c r="B35" s="337"/>
      <c r="C35" s="336"/>
      <c r="D35" s="336"/>
      <c r="E35" s="336"/>
      <c r="F35" s="336"/>
      <c r="G35" s="336"/>
      <c r="H35" s="337"/>
      <c r="I35" s="336"/>
      <c r="J35" s="337"/>
      <c r="L35" s="284"/>
    </row>
    <row r="36" s="285" customFormat="true" ht="12" hidden="false" customHeight="true" outlineLevel="0" collapsed="false">
      <c r="A36" s="336"/>
      <c r="B36" s="337"/>
      <c r="C36" s="336"/>
      <c r="D36" s="336"/>
      <c r="E36" s="336"/>
      <c r="F36" s="336"/>
      <c r="G36" s="336"/>
      <c r="H36" s="337"/>
      <c r="I36" s="336"/>
      <c r="J36" s="337"/>
      <c r="L36" s="284"/>
    </row>
    <row r="37" s="285" customFormat="true" ht="12" hidden="false" customHeight="true" outlineLevel="0" collapsed="false">
      <c r="A37" s="336"/>
      <c r="B37" s="337"/>
      <c r="C37" s="336"/>
      <c r="D37" s="336"/>
      <c r="E37" s="336"/>
      <c r="F37" s="336"/>
      <c r="G37" s="336"/>
      <c r="H37" s="337"/>
      <c r="I37" s="336"/>
      <c r="J37" s="337"/>
      <c r="L37" s="284"/>
    </row>
    <row r="38" s="285" customFormat="true" ht="12" hidden="false" customHeight="true" outlineLevel="0" collapsed="false">
      <c r="A38" s="336"/>
      <c r="B38" s="337"/>
      <c r="C38" s="336"/>
      <c r="D38" s="336"/>
      <c r="E38" s="336"/>
      <c r="F38" s="336"/>
      <c r="G38" s="336"/>
      <c r="H38" s="337"/>
      <c r="I38" s="336"/>
      <c r="J38" s="337"/>
      <c r="L38" s="284"/>
    </row>
    <row r="39" s="285" customFormat="true" ht="12" hidden="false" customHeight="true" outlineLevel="0" collapsed="false">
      <c r="A39" s="336"/>
      <c r="B39" s="337"/>
      <c r="C39" s="336"/>
      <c r="D39" s="336"/>
      <c r="E39" s="336"/>
      <c r="F39" s="336"/>
      <c r="G39" s="336"/>
      <c r="H39" s="337"/>
      <c r="I39" s="336"/>
      <c r="J39" s="337"/>
      <c r="L39" s="284"/>
    </row>
    <row r="40" customFormat="false" ht="8.25" hidden="false" customHeight="true" outlineLevel="0" collapsed="false">
      <c r="A40" s="276"/>
      <c r="B40" s="340"/>
      <c r="C40" s="340"/>
      <c r="D40" s="340"/>
      <c r="E40" s="340"/>
      <c r="F40" s="340"/>
      <c r="G40" s="341"/>
      <c r="H40" s="340"/>
      <c r="I40" s="342"/>
      <c r="J40" s="343"/>
    </row>
    <row r="41" customFormat="false" ht="12.2" hidden="false" customHeight="true" outlineLevel="0" collapsed="false">
      <c r="A41" s="344"/>
    </row>
  </sheetData>
  <mergeCells count="14">
    <mergeCell ref="A4:A9"/>
    <mergeCell ref="B4:K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2" min="2" style="209" width="6.44"/>
    <col collapsed="false" customWidth="true" hidden="false" outlineLevel="0" max="3" min="3" style="209" width="5.88"/>
    <col collapsed="false" customWidth="true" hidden="false" outlineLevel="0" max="5" min="4" style="209" width="6.21"/>
    <col collapsed="false" customWidth="true" hidden="false" outlineLevel="0" max="6" min="6" style="209" width="5.77"/>
    <col collapsed="false" customWidth="true" hidden="false" outlineLevel="0" max="7" min="7" style="209" width="6.21"/>
    <col collapsed="false" customWidth="true" hidden="false" outlineLevel="0" max="8" min="8" style="209" width="6.44"/>
    <col collapsed="false" customWidth="true" hidden="false" outlineLevel="0" max="9" min="9" style="209" width="7.21"/>
    <col collapsed="false" customWidth="false" hidden="true" outlineLevel="0" max="11" min="10" style="209" width="8.77"/>
    <col collapsed="false" customWidth="false" hidden="false" outlineLevel="0" max="257" min="12" style="209" width="8.77"/>
  </cols>
  <sheetData>
    <row r="1" customFormat="false" ht="12.75" hidden="false" customHeight="true" outlineLevel="0" collapsed="false">
      <c r="A1" s="210" t="s">
        <v>497</v>
      </c>
    </row>
    <row r="2" customFormat="false" ht="11.45" hidden="false" customHeight="true" outlineLevel="0" collapsed="false">
      <c r="A2" s="210" t="s">
        <v>498</v>
      </c>
    </row>
    <row r="3" customFormat="false" ht="11.45" hidden="false" customHeight="true" outlineLevel="0" collapsed="false">
      <c r="A3" s="277" t="s">
        <v>499</v>
      </c>
      <c r="B3" s="212"/>
      <c r="C3" s="212"/>
      <c r="D3" s="212"/>
      <c r="E3" s="212"/>
      <c r="F3" s="212"/>
      <c r="G3" s="212"/>
      <c r="H3" s="212"/>
      <c r="I3" s="212"/>
    </row>
    <row r="4" customFormat="false" ht="11.45" hidden="false" customHeight="true" outlineLevel="0" collapsed="false">
      <c r="A4" s="277" t="s">
        <v>500</v>
      </c>
      <c r="B4" s="212"/>
      <c r="C4" s="212"/>
      <c r="D4" s="212"/>
      <c r="E4" s="210"/>
      <c r="F4" s="212"/>
      <c r="G4" s="212"/>
      <c r="H4" s="212"/>
      <c r="I4" s="212"/>
    </row>
    <row r="5" customFormat="false" ht="26.25" hidden="false" customHeight="true" outlineLevel="0" collapsed="false">
      <c r="A5" s="213" t="s">
        <v>247</v>
      </c>
      <c r="B5" s="214"/>
      <c r="C5" s="215" t="s">
        <v>248</v>
      </c>
      <c r="D5" s="215"/>
      <c r="E5" s="215"/>
      <c r="F5" s="215"/>
      <c r="G5" s="215"/>
      <c r="H5" s="215"/>
      <c r="I5" s="215"/>
    </row>
    <row r="6" customFormat="false" ht="18.75" hidden="false" customHeight="true" outlineLevel="0" collapsed="false">
      <c r="A6" s="213"/>
      <c r="B6" s="216"/>
      <c r="C6" s="217" t="s">
        <v>249</v>
      </c>
      <c r="D6" s="218" t="s">
        <v>250</v>
      </c>
      <c r="E6" s="218"/>
      <c r="F6" s="218"/>
      <c r="G6" s="218"/>
      <c r="H6" s="218"/>
      <c r="I6" s="219"/>
    </row>
    <row r="7" customFormat="false" ht="11.1" hidden="false" customHeight="true" outlineLevel="0" collapsed="false">
      <c r="A7" s="213"/>
      <c r="B7" s="216"/>
      <c r="C7" s="217"/>
      <c r="D7" s="216"/>
      <c r="E7" s="216"/>
      <c r="F7" s="216"/>
      <c r="G7" s="216"/>
      <c r="H7" s="217" t="s">
        <v>252</v>
      </c>
      <c r="I7" s="219" t="s">
        <v>251</v>
      </c>
    </row>
    <row r="8" customFormat="false" ht="11.1" hidden="false" customHeight="true" outlineLevel="0" collapsed="false">
      <c r="A8" s="213"/>
      <c r="B8" s="221" t="s">
        <v>254</v>
      </c>
      <c r="C8" s="217"/>
      <c r="D8" s="221"/>
      <c r="E8" s="221"/>
      <c r="F8" s="221"/>
      <c r="G8" s="221"/>
      <c r="H8" s="217"/>
      <c r="I8" s="220" t="s">
        <v>489</v>
      </c>
    </row>
    <row r="9" customFormat="false" ht="11.1" hidden="false" customHeight="true" outlineLevel="0" collapsed="false">
      <c r="A9" s="213"/>
      <c r="B9" s="223" t="s">
        <v>256</v>
      </c>
      <c r="C9" s="217"/>
      <c r="D9" s="221"/>
      <c r="E9" s="221"/>
      <c r="F9" s="221"/>
      <c r="G9" s="221"/>
      <c r="H9" s="217"/>
      <c r="I9" s="222" t="s">
        <v>255</v>
      </c>
    </row>
    <row r="10" customFormat="false" ht="11.1" hidden="false" customHeight="true" outlineLevel="0" collapsed="false">
      <c r="A10" s="213"/>
      <c r="B10" s="224" t="s">
        <v>258</v>
      </c>
      <c r="C10" s="217"/>
      <c r="D10" s="221"/>
      <c r="E10" s="221"/>
      <c r="F10" s="221"/>
      <c r="G10" s="221"/>
      <c r="H10" s="217"/>
      <c r="I10" s="222" t="s">
        <v>257</v>
      </c>
    </row>
    <row r="11" customFormat="false" ht="11.1" hidden="false" customHeight="true" outlineLevel="0" collapsed="false">
      <c r="A11" s="213"/>
      <c r="B11" s="224" t="s">
        <v>9</v>
      </c>
      <c r="C11" s="217"/>
      <c r="D11" s="221" t="s">
        <v>260</v>
      </c>
      <c r="E11" s="221" t="s">
        <v>261</v>
      </c>
      <c r="F11" s="221" t="s">
        <v>262</v>
      </c>
      <c r="G11" s="221" t="s">
        <v>263</v>
      </c>
      <c r="H11" s="217"/>
      <c r="I11" s="222" t="s">
        <v>259</v>
      </c>
    </row>
    <row r="12" customFormat="false" ht="11.1" hidden="false" customHeight="true" outlineLevel="0" collapsed="false">
      <c r="A12" s="213"/>
      <c r="B12" s="226" t="s">
        <v>265</v>
      </c>
      <c r="C12" s="217"/>
      <c r="D12" s="221" t="s">
        <v>266</v>
      </c>
      <c r="E12" s="221" t="s">
        <v>267</v>
      </c>
      <c r="F12" s="221" t="s">
        <v>268</v>
      </c>
      <c r="G12" s="221" t="s">
        <v>269</v>
      </c>
      <c r="H12" s="217"/>
      <c r="I12" s="554" t="s">
        <v>264</v>
      </c>
    </row>
    <row r="13" customFormat="false" ht="11.1" hidden="false" customHeight="true" outlineLevel="0" collapsed="false">
      <c r="A13" s="213"/>
      <c r="B13" s="226" t="s">
        <v>271</v>
      </c>
      <c r="C13" s="217"/>
      <c r="D13" s="227" t="s">
        <v>272</v>
      </c>
      <c r="E13" s="221"/>
      <c r="F13" s="216"/>
      <c r="G13" s="216"/>
      <c r="H13" s="217"/>
      <c r="I13" s="225" t="s">
        <v>270</v>
      </c>
    </row>
    <row r="14" customFormat="false" ht="11.1" hidden="false" customHeight="true" outlineLevel="0" collapsed="false">
      <c r="A14" s="213"/>
      <c r="B14" s="216"/>
      <c r="C14" s="217"/>
      <c r="D14" s="227"/>
      <c r="E14" s="216"/>
      <c r="F14" s="216"/>
      <c r="G14" s="216"/>
      <c r="H14" s="217"/>
      <c r="I14" s="554" t="s">
        <v>376</v>
      </c>
    </row>
    <row r="15" customFormat="false" ht="11.1" hidden="false" customHeight="true" outlineLevel="0" collapsed="false">
      <c r="A15" s="213"/>
      <c r="B15" s="216"/>
      <c r="C15" s="217"/>
      <c r="D15" s="216"/>
      <c r="E15" s="216"/>
      <c r="F15" s="216"/>
      <c r="G15" s="216"/>
      <c r="H15" s="217"/>
      <c r="I15" s="554" t="s">
        <v>275</v>
      </c>
    </row>
    <row r="16" customFormat="false" ht="11.1" hidden="false" customHeight="true" outlineLevel="0" collapsed="false">
      <c r="A16" s="213"/>
      <c r="B16" s="216"/>
      <c r="C16" s="217"/>
      <c r="D16" s="216"/>
      <c r="E16" s="216"/>
      <c r="F16" s="216"/>
      <c r="G16" s="216"/>
      <c r="H16" s="217"/>
      <c r="I16" s="707" t="s">
        <v>276</v>
      </c>
    </row>
    <row r="17" customFormat="false" ht="10.5" hidden="false" customHeight="true" outlineLevel="0" collapsed="false">
      <c r="A17" s="213"/>
      <c r="B17" s="216"/>
      <c r="C17" s="217"/>
      <c r="D17" s="216"/>
      <c r="E17" s="216"/>
      <c r="F17" s="216"/>
      <c r="G17" s="216"/>
      <c r="H17" s="217"/>
      <c r="I17" s="230"/>
    </row>
    <row r="18" customFormat="false" ht="3.75" hidden="false" customHeight="true" outlineLevel="0" collapsed="false">
      <c r="A18" s="213"/>
      <c r="B18" s="231"/>
      <c r="C18" s="217"/>
      <c r="D18" s="231"/>
      <c r="E18" s="231"/>
      <c r="F18" s="231"/>
      <c r="G18" s="231"/>
      <c r="H18" s="217"/>
      <c r="I18" s="230"/>
    </row>
    <row r="19" s="210" customFormat="true" ht="25.5" hidden="false" customHeight="true" outlineLevel="0" collapsed="false">
      <c r="A19" s="263" t="s">
        <v>114</v>
      </c>
      <c r="B19" s="708" t="n">
        <v>7076.63</v>
      </c>
      <c r="C19" s="686" t="n">
        <v>96.9</v>
      </c>
      <c r="D19" s="686" t="n">
        <v>12.6</v>
      </c>
      <c r="E19" s="686" t="n">
        <v>14.5</v>
      </c>
      <c r="F19" s="686" t="n">
        <v>24.4</v>
      </c>
      <c r="G19" s="686" t="n">
        <v>18.9</v>
      </c>
      <c r="H19" s="687" t="n">
        <v>23.9</v>
      </c>
      <c r="I19" s="595" t="n">
        <v>2.6</v>
      </c>
    </row>
    <row r="20" customFormat="false" ht="22.5" hidden="false" customHeight="true" outlineLevel="0" collapsed="false">
      <c r="A20" s="265" t="s">
        <v>116</v>
      </c>
      <c r="B20" s="216"/>
      <c r="C20" s="216"/>
      <c r="D20" s="216"/>
      <c r="E20" s="216"/>
      <c r="F20" s="216"/>
      <c r="G20" s="216"/>
      <c r="H20" s="216"/>
      <c r="I20" s="709"/>
    </row>
    <row r="21" customFormat="false" ht="25.5" hidden="false" customHeight="true" outlineLevel="0" collapsed="false">
      <c r="A21" s="270" t="s">
        <v>501</v>
      </c>
      <c r="B21" s="710" t="n">
        <v>572.813</v>
      </c>
      <c r="C21" s="271" t="n">
        <v>94.4</v>
      </c>
      <c r="D21" s="271" t="n">
        <v>11.3</v>
      </c>
      <c r="E21" s="271" t="n">
        <v>15.8</v>
      </c>
      <c r="F21" s="271" t="n">
        <v>27.2</v>
      </c>
      <c r="G21" s="271" t="n">
        <v>17.6</v>
      </c>
      <c r="H21" s="711" t="n">
        <v>22.4</v>
      </c>
      <c r="I21" s="712" t="n">
        <v>0.1</v>
      </c>
    </row>
    <row r="22" customFormat="false" ht="25.5" hidden="false" customHeight="true" outlineLevel="0" collapsed="false">
      <c r="A22" s="270" t="s">
        <v>502</v>
      </c>
      <c r="B22" s="713" t="n">
        <v>284.339</v>
      </c>
      <c r="C22" s="599" t="n">
        <v>98.7</v>
      </c>
      <c r="D22" s="713" t="n">
        <v>9.5</v>
      </c>
      <c r="E22" s="713" t="n">
        <v>15.5</v>
      </c>
      <c r="F22" s="713" t="n">
        <v>23.3</v>
      </c>
      <c r="G22" s="713" t="n">
        <v>15.4</v>
      </c>
      <c r="H22" s="599" t="n">
        <v>30.8</v>
      </c>
      <c r="I22" s="691" t="n">
        <v>4.2</v>
      </c>
    </row>
    <row r="23" customFormat="false" ht="25.5" hidden="false" customHeight="true" outlineLevel="0" collapsed="false">
      <c r="A23" s="270" t="s">
        <v>503</v>
      </c>
      <c r="B23" s="713" t="n">
        <v>594.98</v>
      </c>
      <c r="C23" s="599" t="n">
        <v>95.8</v>
      </c>
      <c r="D23" s="713" t="n">
        <v>16.1</v>
      </c>
      <c r="E23" s="713" t="n">
        <v>15.9</v>
      </c>
      <c r="F23" s="713" t="n">
        <v>20.9</v>
      </c>
      <c r="G23" s="713" t="n">
        <v>17.8</v>
      </c>
      <c r="H23" s="599" t="n">
        <v>23.1</v>
      </c>
      <c r="I23" s="691" t="n">
        <v>2</v>
      </c>
    </row>
    <row r="24" customFormat="false" ht="25.5" hidden="false" customHeight="true" outlineLevel="0" collapsed="false">
      <c r="A24" s="270" t="s">
        <v>504</v>
      </c>
      <c r="B24" s="713" t="n">
        <v>167.734</v>
      </c>
      <c r="C24" s="599" t="n">
        <v>97</v>
      </c>
      <c r="D24" s="713" t="n">
        <v>7.7</v>
      </c>
      <c r="E24" s="713" t="n">
        <v>10</v>
      </c>
      <c r="F24" s="713" t="n">
        <v>19.8</v>
      </c>
      <c r="G24" s="713" t="n">
        <v>21.7</v>
      </c>
      <c r="H24" s="599" t="n">
        <v>30.3</v>
      </c>
      <c r="I24" s="601" t="n">
        <v>7.5</v>
      </c>
    </row>
    <row r="25" customFormat="false" ht="25.5" hidden="false" customHeight="true" outlineLevel="0" collapsed="false">
      <c r="A25" s="270" t="s">
        <v>505</v>
      </c>
      <c r="B25" s="713" t="n">
        <v>399.809</v>
      </c>
      <c r="C25" s="599" t="n">
        <v>93.6</v>
      </c>
      <c r="D25" s="713" t="n">
        <v>7.2</v>
      </c>
      <c r="E25" s="713" t="n">
        <v>11.8</v>
      </c>
      <c r="F25" s="713" t="n">
        <v>22</v>
      </c>
      <c r="G25" s="713" t="n">
        <v>20.8</v>
      </c>
      <c r="H25" s="599" t="n">
        <v>22.9</v>
      </c>
      <c r="I25" s="691" t="n">
        <v>8.9</v>
      </c>
    </row>
    <row r="26" customFormat="false" ht="25.5" hidden="false" customHeight="true" outlineLevel="0" collapsed="false">
      <c r="A26" s="270" t="s">
        <v>506</v>
      </c>
      <c r="B26" s="713" t="n">
        <v>392.521</v>
      </c>
      <c r="C26" s="599" t="n">
        <v>99</v>
      </c>
      <c r="D26" s="713" t="n">
        <v>10.8</v>
      </c>
      <c r="E26" s="713" t="n">
        <v>13.3</v>
      </c>
      <c r="F26" s="713" t="n">
        <v>21.3</v>
      </c>
      <c r="G26" s="713" t="n">
        <v>28.8</v>
      </c>
      <c r="H26" s="599" t="n">
        <v>21.8</v>
      </c>
      <c r="I26" s="601" t="n">
        <v>3</v>
      </c>
    </row>
    <row r="27" customFormat="false" ht="25.5" hidden="false" customHeight="true" outlineLevel="0" collapsed="false">
      <c r="A27" s="270" t="s">
        <v>507</v>
      </c>
      <c r="B27" s="713" t="n">
        <v>282.632</v>
      </c>
      <c r="C27" s="599" t="n">
        <v>97.5</v>
      </c>
      <c r="D27" s="713" t="n">
        <v>13.3</v>
      </c>
      <c r="E27" s="713" t="n">
        <v>12.3</v>
      </c>
      <c r="F27" s="713" t="n">
        <v>20.3</v>
      </c>
      <c r="G27" s="713" t="n">
        <v>21.6</v>
      </c>
      <c r="H27" s="599" t="n">
        <v>25.7</v>
      </c>
      <c r="I27" s="601" t="n">
        <v>4.3</v>
      </c>
    </row>
    <row r="28" customFormat="false" ht="25.5" hidden="false" customHeight="true" outlineLevel="0" collapsed="false">
      <c r="A28" s="276" t="s">
        <v>508</v>
      </c>
      <c r="B28" s="713" t="n">
        <v>567.569</v>
      </c>
      <c r="C28" s="599" t="n">
        <v>96.2</v>
      </c>
      <c r="D28" s="713" t="n">
        <v>13.1</v>
      </c>
      <c r="E28" s="713" t="n">
        <v>16</v>
      </c>
      <c r="F28" s="713" t="n">
        <v>24.1</v>
      </c>
      <c r="G28" s="713" t="n">
        <v>17.3</v>
      </c>
      <c r="H28" s="599" t="n">
        <v>25.1</v>
      </c>
      <c r="I28" s="601" t="n">
        <v>0.6</v>
      </c>
    </row>
    <row r="29" customFormat="false" ht="25.5" hidden="false" customHeight="true" outlineLevel="0" collapsed="false">
      <c r="A29" s="270" t="s">
        <v>509</v>
      </c>
      <c r="B29" s="713" t="n">
        <v>338.155</v>
      </c>
      <c r="C29" s="599" t="n">
        <v>97.9</v>
      </c>
      <c r="D29" s="713" t="n">
        <v>19.4</v>
      </c>
      <c r="E29" s="713" t="n">
        <v>12.3</v>
      </c>
      <c r="F29" s="713" t="n">
        <v>24</v>
      </c>
      <c r="G29" s="713" t="n">
        <v>19.4</v>
      </c>
      <c r="H29" s="599" t="n">
        <v>22.1</v>
      </c>
      <c r="I29" s="691" t="n">
        <v>0.7</v>
      </c>
    </row>
    <row r="30" customFormat="false" ht="25.5" hidden="false" customHeight="true" outlineLevel="0" collapsed="false">
      <c r="A30" s="270" t="s">
        <v>510</v>
      </c>
      <c r="B30" s="713" t="n">
        <v>407.843</v>
      </c>
      <c r="C30" s="599" t="n">
        <v>98.5</v>
      </c>
      <c r="D30" s="713" t="n">
        <v>13.3</v>
      </c>
      <c r="E30" s="713" t="n">
        <v>14.5</v>
      </c>
      <c r="F30" s="713" t="n">
        <v>23.6</v>
      </c>
      <c r="G30" s="713" t="n">
        <v>19.2</v>
      </c>
      <c r="H30" s="599" t="n">
        <v>27.4</v>
      </c>
      <c r="I30" s="601" t="n">
        <v>0.5</v>
      </c>
    </row>
    <row r="31" customFormat="false" ht="25.5" hidden="false" customHeight="true" outlineLevel="0" collapsed="false">
      <c r="A31" s="270" t="s">
        <v>511</v>
      </c>
      <c r="B31" s="713" t="n">
        <v>308.508</v>
      </c>
      <c r="C31" s="599" t="n">
        <v>98.5</v>
      </c>
      <c r="D31" s="713" t="n">
        <v>10.4</v>
      </c>
      <c r="E31" s="713" t="n">
        <v>12.1</v>
      </c>
      <c r="F31" s="713" t="n">
        <v>19.4</v>
      </c>
      <c r="G31" s="713" t="n">
        <v>24.6</v>
      </c>
      <c r="H31" s="599" t="n">
        <v>26.9</v>
      </c>
      <c r="I31" s="691" t="n">
        <v>5.1</v>
      </c>
    </row>
    <row r="32" customFormat="false" ht="25.5" hidden="false" customHeight="true" outlineLevel="0" collapsed="false">
      <c r="A32" s="270" t="s">
        <v>512</v>
      </c>
      <c r="B32" s="713" t="n">
        <v>636.814</v>
      </c>
      <c r="C32" s="599" t="n">
        <v>97.4</v>
      </c>
      <c r="D32" s="713" t="n">
        <v>13.7</v>
      </c>
      <c r="E32" s="713" t="n">
        <v>17</v>
      </c>
      <c r="F32" s="713" t="n">
        <v>27.2</v>
      </c>
      <c r="G32" s="713" t="n">
        <v>16.7</v>
      </c>
      <c r="H32" s="599" t="n">
        <v>21</v>
      </c>
      <c r="I32" s="601" t="n">
        <v>1.8</v>
      </c>
    </row>
    <row r="33" customFormat="false" ht="25.5" hidden="false" customHeight="true" outlineLevel="0" collapsed="false">
      <c r="A33" s="270" t="s">
        <v>513</v>
      </c>
      <c r="B33" s="713" t="n">
        <v>569.596</v>
      </c>
      <c r="C33" s="599" t="n">
        <v>97.8</v>
      </c>
      <c r="D33" s="713" t="n">
        <v>13.7</v>
      </c>
      <c r="E33" s="713" t="n">
        <v>16.3</v>
      </c>
      <c r="F33" s="713" t="n">
        <v>27.2</v>
      </c>
      <c r="G33" s="713" t="n">
        <v>17</v>
      </c>
      <c r="H33" s="599" t="n">
        <v>20.8</v>
      </c>
      <c r="I33" s="601" t="n">
        <v>2.8</v>
      </c>
    </row>
    <row r="34" customFormat="false" ht="25.5" hidden="false" customHeight="true" outlineLevel="0" collapsed="false">
      <c r="A34" s="270" t="s">
        <v>514</v>
      </c>
      <c r="B34" s="713" t="n">
        <v>421.47</v>
      </c>
      <c r="C34" s="599" t="n">
        <v>97.5</v>
      </c>
      <c r="D34" s="713" t="n">
        <v>12.1</v>
      </c>
      <c r="E34" s="713" t="n">
        <v>12.7</v>
      </c>
      <c r="F34" s="713" t="n">
        <v>24.9</v>
      </c>
      <c r="G34" s="713" t="n">
        <v>21.4</v>
      </c>
      <c r="H34" s="599" t="n">
        <v>25.9</v>
      </c>
      <c r="I34" s="691" t="n">
        <v>0.5</v>
      </c>
    </row>
    <row r="35" customFormat="false" ht="25.5" hidden="false" customHeight="true" outlineLevel="0" collapsed="false">
      <c r="A35" s="270" t="s">
        <v>515</v>
      </c>
      <c r="B35" s="713" t="n">
        <v>182.385</v>
      </c>
      <c r="C35" s="599" t="n">
        <v>97.8</v>
      </c>
      <c r="D35" s="713" t="n">
        <v>11.1</v>
      </c>
      <c r="E35" s="713" t="n">
        <v>12.5</v>
      </c>
      <c r="F35" s="713" t="n">
        <v>25.9</v>
      </c>
      <c r="G35" s="713" t="n">
        <v>25.5</v>
      </c>
      <c r="H35" s="599" t="n">
        <v>22.8</v>
      </c>
      <c r="I35" s="691" t="s">
        <v>121</v>
      </c>
    </row>
    <row r="36" customFormat="false" ht="25.5" hidden="false" customHeight="true" outlineLevel="0" collapsed="false">
      <c r="A36" s="270" t="s">
        <v>516</v>
      </c>
      <c r="B36" s="713" t="n">
        <v>524.922</v>
      </c>
      <c r="C36" s="599" t="n">
        <v>95.3</v>
      </c>
      <c r="D36" s="713" t="n">
        <v>11.4</v>
      </c>
      <c r="E36" s="713" t="n">
        <v>16.5</v>
      </c>
      <c r="F36" s="713" t="n">
        <v>23.4</v>
      </c>
      <c r="G36" s="713" t="n">
        <v>13.7</v>
      </c>
      <c r="H36" s="599" t="n">
        <v>24.9</v>
      </c>
      <c r="I36" s="691" t="n">
        <v>5.4</v>
      </c>
    </row>
    <row r="37" customFormat="false" ht="25.5" hidden="false" customHeight="true" outlineLevel="0" collapsed="false">
      <c r="A37" s="270" t="s">
        <v>517</v>
      </c>
      <c r="B37" s="713" t="n">
        <v>424.54</v>
      </c>
      <c r="C37" s="599" t="n">
        <v>97.8</v>
      </c>
      <c r="D37" s="713" t="n">
        <v>14.2</v>
      </c>
      <c r="E37" s="713" t="n">
        <v>13.7</v>
      </c>
      <c r="F37" s="713" t="n">
        <v>30.7</v>
      </c>
      <c r="G37" s="713" t="n">
        <v>15.9</v>
      </c>
      <c r="H37" s="599" t="n">
        <v>22.5</v>
      </c>
      <c r="I37" s="691" t="n">
        <v>0.8</v>
      </c>
    </row>
    <row r="38" s="238" customFormat="true" ht="17.25" hidden="false" customHeight="true" outlineLevel="0" collapsed="false">
      <c r="A38" s="209" t="s">
        <v>299</v>
      </c>
    </row>
    <row r="39" s="238" customFormat="true" ht="11.1" hidden="false" customHeight="true" outlineLevel="0" collapsed="false">
      <c r="A39" s="277" t="s">
        <v>300</v>
      </c>
    </row>
    <row r="40" s="238" customFormat="true" ht="11.25" hidden="false" customHeight="false" outlineLevel="0" collapsed="false"/>
    <row r="41" s="238" customFormat="true" ht="11.1" hidden="false" customHeight="true" outlineLevel="0" collapsed="false"/>
    <row r="42" s="238" customFormat="true" ht="11.1" hidden="false" customHeight="true" outlineLevel="0" collapsed="false"/>
    <row r="43" s="238" customFormat="true" ht="11.1" hidden="false" customHeight="true" outlineLevel="0" collapsed="false"/>
    <row r="44" s="238" customFormat="true" ht="11.1" hidden="false" customHeight="true" outlineLevel="0" collapsed="false"/>
    <row r="45" s="238" customFormat="true" ht="11.1" hidden="false" customHeight="true" outlineLevel="0" collapsed="false"/>
    <row r="46" s="238" customFormat="true" ht="11.1" hidden="false" customHeight="true" outlineLevel="0" collapsed="false"/>
    <row r="47" s="238" customFormat="true" ht="11.1" hidden="false" customHeight="true" outlineLevel="0" collapsed="false"/>
    <row r="48" s="238" customFormat="true" ht="11.1" hidden="false" customHeight="true" outlineLevel="0" collapsed="false"/>
    <row r="49" s="238" customFormat="true" ht="11.1" hidden="false" customHeight="true" outlineLevel="0" collapsed="false"/>
    <row r="50" s="238" customFormat="true" ht="11.1" hidden="false" customHeight="true" outlineLevel="0" collapsed="false"/>
    <row r="51" s="238" customFormat="true" ht="11.1" hidden="false" customHeight="true" outlineLevel="0" collapsed="false"/>
    <row r="52" s="238" customFormat="true" ht="11.1" hidden="false" customHeight="true" outlineLevel="0" collapsed="false"/>
    <row r="53" s="238" customFormat="true" ht="11.1" hidden="false" customHeight="true" outlineLevel="0" collapsed="false"/>
    <row r="54" s="238" customFormat="true" ht="11.1" hidden="false" customHeight="true" outlineLevel="0" collapsed="false"/>
    <row r="55" s="238" customFormat="true" ht="11.1" hidden="false" customHeight="true" outlineLevel="0" collapsed="false"/>
    <row r="56" s="238" customFormat="true" ht="11.1" hidden="false" customHeight="true" outlineLevel="0" collapsed="false"/>
    <row r="57" s="238" customFormat="true" ht="11.1" hidden="false" customHeight="true" outlineLevel="0" collapsed="false"/>
    <row r="58" s="238" customFormat="true" ht="11.1" hidden="false" customHeight="true" outlineLevel="0" collapsed="false"/>
    <row r="59" s="238" customFormat="true" ht="11.1" hidden="false" customHeight="true" outlineLevel="0" collapsed="false"/>
    <row r="60" s="238" customFormat="true" ht="11.1" hidden="false" customHeight="true" outlineLevel="0" collapsed="false"/>
    <row r="61" s="238" customFormat="true" ht="11.1" hidden="false" customHeight="true" outlineLevel="0" collapsed="false"/>
    <row r="62" s="238" customFormat="true" ht="11.1" hidden="false" customHeight="true" outlineLevel="0" collapsed="false"/>
    <row r="63" s="238" customFormat="true" ht="11.1" hidden="false" customHeight="true" outlineLevel="0" collapsed="false"/>
    <row r="64" s="238" customFormat="true" ht="11.1" hidden="false" customHeight="true" outlineLevel="0" collapsed="false"/>
    <row r="65" s="238" customFormat="true" ht="11.1" hidden="false" customHeight="true" outlineLevel="0" collapsed="false"/>
    <row r="66" s="238" customFormat="true" ht="11.1" hidden="false" customHeight="true" outlineLevel="0" collapsed="false"/>
    <row r="67" s="238" customFormat="true" ht="11.1" hidden="false" customHeight="true" outlineLevel="0" collapsed="false"/>
    <row r="68" s="238" customFormat="true" ht="11.1" hidden="false" customHeight="true" outlineLevel="0" collapsed="false"/>
    <row r="69" s="238" customFormat="true" ht="11.1" hidden="false" customHeight="true" outlineLevel="0" collapsed="false"/>
    <row r="70" s="238" customFormat="true" ht="11.1" hidden="false" customHeight="true" outlineLevel="0" collapsed="false"/>
    <row r="71" s="238" customFormat="true" ht="11.1" hidden="false" customHeight="true" outlineLevel="0" collapsed="false"/>
    <row r="72" s="238" customFormat="true" ht="11.1" hidden="false" customHeight="true" outlineLevel="0" collapsed="false"/>
    <row r="73" s="238" customFormat="true" ht="11.1" hidden="false" customHeight="true" outlineLevel="0" collapsed="false"/>
    <row r="74" s="238" customFormat="true" ht="11.1" hidden="false" customHeight="true" outlineLevel="0" collapsed="false"/>
    <row r="75" s="238" customFormat="true" ht="11.1" hidden="false" customHeight="true" outlineLevel="0" collapsed="false"/>
    <row r="76" s="238" customFormat="true" ht="11.1" hidden="false" customHeight="true" outlineLevel="0" collapsed="false"/>
    <row r="77" s="238" customFormat="true" ht="11.1" hidden="false" customHeight="tru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s="238" customFormat="true" ht="11.1" hidden="false" customHeight="true" outlineLevel="0" collapsed="false"/>
    <row r="82" s="238" customFormat="true" ht="11.1" hidden="false" customHeight="true" outlineLevel="0" collapsed="false"/>
    <row r="83" s="238" customFormat="true" ht="11.1" hidden="false" customHeight="true" outlineLevel="0" collapsed="false"/>
    <row r="84" s="238" customFormat="tru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</sheetData>
  <mergeCells count="6">
    <mergeCell ref="A5:A18"/>
    <mergeCell ref="C5:I5"/>
    <mergeCell ref="C6:C18"/>
    <mergeCell ref="D6:H6"/>
    <mergeCell ref="H7:H18"/>
    <mergeCell ref="I17:I1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78" width="20.77"/>
    <col collapsed="false" customWidth="true" hidden="false" outlineLevel="0" max="2" min="2" style="278" width="6.1"/>
    <col collapsed="false" customWidth="true" hidden="false" outlineLevel="0" max="6" min="3" style="278" width="4.77"/>
    <col collapsed="false" customWidth="true" hidden="false" outlineLevel="0" max="7" min="7" style="278" width="6.1"/>
    <col collapsed="false" customWidth="true" hidden="false" outlineLevel="0" max="9" min="8" style="278" width="4.77"/>
    <col collapsed="false" customWidth="true" hidden="false" outlineLevel="0" max="10" min="10" style="278" width="4.88"/>
    <col collapsed="false" customWidth="true" hidden="false" outlineLevel="0" max="11" min="11" style="278" width="4.77"/>
    <col collapsed="false" customWidth="false" hidden="false" outlineLevel="0" max="12" min="12" style="279" width="8.77"/>
    <col collapsed="false" customWidth="false" hidden="false" outlineLevel="0" max="257" min="13" style="278" width="8.77"/>
  </cols>
  <sheetData>
    <row r="1" customFormat="false" ht="11.25" hidden="false" customHeight="false" outlineLevel="0" collapsed="false">
      <c r="A1" s="280" t="s">
        <v>518</v>
      </c>
    </row>
    <row r="2" customFormat="false" ht="11.25" hidden="false" customHeight="false" outlineLevel="0" collapsed="false">
      <c r="A2" s="280" t="s">
        <v>519</v>
      </c>
    </row>
    <row r="3" customFormat="false" ht="11.25" hidden="false" customHeight="false" outlineLevel="0" collapsed="false">
      <c r="A3" s="281" t="s">
        <v>520</v>
      </c>
    </row>
    <row r="4" customFormat="false" ht="11.25" hidden="false" customHeight="false" outlineLevel="0" collapsed="false">
      <c r="A4" s="714" t="s">
        <v>521</v>
      </c>
      <c r="G4" s="715"/>
      <c r="K4" s="716"/>
    </row>
    <row r="5" s="285" customFormat="true" ht="39" hidden="false" customHeight="true" outlineLevel="0" collapsed="false">
      <c r="A5" s="282" t="s">
        <v>303</v>
      </c>
      <c r="B5" s="283" t="s">
        <v>304</v>
      </c>
      <c r="C5" s="283"/>
      <c r="D5" s="283"/>
      <c r="E5" s="283"/>
      <c r="F5" s="283"/>
      <c r="G5" s="283"/>
      <c r="H5" s="283"/>
      <c r="I5" s="283"/>
      <c r="J5" s="283"/>
      <c r="K5" s="283"/>
      <c r="L5" s="284"/>
    </row>
    <row r="6" s="285" customFormat="true" ht="14.45" hidden="false" customHeight="true" outlineLevel="0" collapsed="false">
      <c r="A6" s="282"/>
      <c r="B6" s="286" t="s">
        <v>305</v>
      </c>
      <c r="C6" s="286" t="s">
        <v>306</v>
      </c>
      <c r="D6" s="286" t="s">
        <v>307</v>
      </c>
      <c r="E6" s="286" t="s">
        <v>308</v>
      </c>
      <c r="F6" s="286" t="s">
        <v>309</v>
      </c>
      <c r="G6" s="286" t="s">
        <v>496</v>
      </c>
      <c r="H6" s="286" t="s">
        <v>311</v>
      </c>
      <c r="I6" s="286" t="s">
        <v>312</v>
      </c>
      <c r="J6" s="283" t="s">
        <v>313</v>
      </c>
      <c r="K6" s="283" t="s">
        <v>314</v>
      </c>
      <c r="L6" s="284"/>
    </row>
    <row r="7" s="285" customFormat="true" ht="14.45" hidden="false" customHeight="true" outlineLevel="0" collapsed="false">
      <c r="A7" s="282"/>
      <c r="B7" s="286"/>
      <c r="C7" s="286"/>
      <c r="D7" s="286"/>
      <c r="E7" s="286"/>
      <c r="F7" s="286"/>
      <c r="G7" s="286"/>
      <c r="H7" s="286"/>
      <c r="I7" s="286"/>
      <c r="J7" s="283"/>
      <c r="K7" s="283"/>
      <c r="L7" s="284"/>
    </row>
    <row r="8" s="285" customFormat="true" ht="14.45" hidden="false" customHeight="true" outlineLevel="0" collapsed="false">
      <c r="A8" s="282"/>
      <c r="B8" s="286"/>
      <c r="C8" s="286"/>
      <c r="D8" s="286"/>
      <c r="E8" s="286"/>
      <c r="F8" s="286"/>
      <c r="G8" s="286"/>
      <c r="H8" s="286"/>
      <c r="I8" s="286"/>
      <c r="J8" s="283"/>
      <c r="K8" s="283"/>
      <c r="L8" s="284"/>
    </row>
    <row r="9" s="285" customFormat="true" ht="14.45" hidden="false" customHeight="true" outlineLevel="0" collapsed="false">
      <c r="A9" s="282"/>
      <c r="B9" s="286"/>
      <c r="C9" s="286"/>
      <c r="D9" s="286"/>
      <c r="E9" s="286"/>
      <c r="F9" s="286"/>
      <c r="G9" s="286"/>
      <c r="H9" s="286"/>
      <c r="I9" s="286"/>
      <c r="J9" s="283"/>
      <c r="K9" s="283"/>
      <c r="L9" s="284"/>
    </row>
    <row r="10" s="285" customFormat="true" ht="29.25" hidden="false" customHeight="true" outlineLevel="0" collapsed="false">
      <c r="A10" s="282"/>
      <c r="B10" s="286"/>
      <c r="C10" s="286"/>
      <c r="D10" s="286"/>
      <c r="E10" s="286"/>
      <c r="F10" s="286"/>
      <c r="G10" s="286"/>
      <c r="H10" s="286"/>
      <c r="I10" s="286"/>
      <c r="J10" s="283"/>
      <c r="K10" s="283"/>
      <c r="L10" s="284"/>
    </row>
    <row r="11" s="285" customFormat="true" ht="27.95" hidden="false" customHeight="true" outlineLevel="0" collapsed="false">
      <c r="A11" s="317" t="s">
        <v>114</v>
      </c>
      <c r="B11" s="694" t="n">
        <v>61.3</v>
      </c>
      <c r="C11" s="694" t="n">
        <v>6.2</v>
      </c>
      <c r="D11" s="695" t="n">
        <v>2.7</v>
      </c>
      <c r="E11" s="694" t="n">
        <v>5.8</v>
      </c>
      <c r="F11" s="695" t="n">
        <v>7.7</v>
      </c>
      <c r="G11" s="696" t="n">
        <v>1</v>
      </c>
      <c r="H11" s="695" t="n">
        <v>6.8</v>
      </c>
      <c r="I11" s="694" t="n">
        <v>4.6</v>
      </c>
      <c r="J11" s="695" t="n">
        <v>0.4</v>
      </c>
      <c r="K11" s="697" t="n">
        <v>0.1</v>
      </c>
      <c r="L11" s="284"/>
    </row>
    <row r="12" s="285" customFormat="true" ht="18.75" hidden="false" customHeight="true" outlineLevel="0" collapsed="false">
      <c r="A12" s="325" t="s">
        <v>116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27"/>
      <c r="L12" s="284"/>
    </row>
    <row r="13" s="209" customFormat="true" ht="27.95" hidden="false" customHeight="true" outlineLevel="0" collapsed="false">
      <c r="A13" s="270" t="s">
        <v>501</v>
      </c>
      <c r="B13" s="717" t="n">
        <v>55.4</v>
      </c>
      <c r="C13" s="718" t="n">
        <v>14.9</v>
      </c>
      <c r="D13" s="718" t="s">
        <v>121</v>
      </c>
      <c r="E13" s="718" t="s">
        <v>121</v>
      </c>
      <c r="F13" s="718" t="n">
        <v>8.3</v>
      </c>
      <c r="G13" s="718" t="n">
        <v>1.9</v>
      </c>
      <c r="H13" s="719" t="n">
        <v>8.5</v>
      </c>
      <c r="I13" s="720" t="n">
        <v>8.6</v>
      </c>
      <c r="J13" s="300" t="n">
        <v>0.7</v>
      </c>
      <c r="K13" s="720" t="s">
        <v>121</v>
      </c>
      <c r="L13" s="701"/>
    </row>
    <row r="14" s="209" customFormat="true" ht="27.95" hidden="false" customHeight="true" outlineLevel="0" collapsed="false">
      <c r="A14" s="270" t="s">
        <v>502</v>
      </c>
      <c r="B14" s="721" t="n">
        <v>59.5</v>
      </c>
      <c r="C14" s="271" t="n">
        <v>4.7</v>
      </c>
      <c r="D14" s="718" t="s">
        <v>121</v>
      </c>
      <c r="E14" s="690" t="n">
        <v>15</v>
      </c>
      <c r="F14" s="713" t="n">
        <v>5.2</v>
      </c>
      <c r="G14" s="713" t="n">
        <v>0.8</v>
      </c>
      <c r="H14" s="271" t="n">
        <v>8.6</v>
      </c>
      <c r="I14" s="722" t="n">
        <v>2.4</v>
      </c>
      <c r="J14" s="271" t="n">
        <v>0.2</v>
      </c>
      <c r="K14" s="720" t="s">
        <v>121</v>
      </c>
      <c r="L14" s="701"/>
    </row>
    <row r="15" s="209" customFormat="true" ht="27.95" hidden="false" customHeight="true" outlineLevel="0" collapsed="false">
      <c r="A15" s="270" t="s">
        <v>503</v>
      </c>
      <c r="B15" s="328" t="n">
        <v>57.9</v>
      </c>
      <c r="C15" s="271" t="n">
        <v>7.7</v>
      </c>
      <c r="D15" s="690" t="n">
        <v>1.7</v>
      </c>
      <c r="E15" s="713" t="n">
        <v>6.8</v>
      </c>
      <c r="F15" s="713" t="n">
        <v>7.8</v>
      </c>
      <c r="G15" s="713" t="n">
        <v>0.5</v>
      </c>
      <c r="H15" s="271" t="n">
        <v>7.8</v>
      </c>
      <c r="I15" s="722" t="n">
        <v>4.6</v>
      </c>
      <c r="J15" s="271" t="n">
        <v>0.2</v>
      </c>
      <c r="K15" s="723" t="n">
        <v>0.1</v>
      </c>
      <c r="L15" s="701"/>
    </row>
    <row r="16" s="209" customFormat="true" ht="27.95" hidden="false" customHeight="true" outlineLevel="0" collapsed="false">
      <c r="A16" s="270" t="s">
        <v>504</v>
      </c>
      <c r="B16" s="713" t="n">
        <v>17.1</v>
      </c>
      <c r="C16" s="271" t="n">
        <v>7.1</v>
      </c>
      <c r="D16" s="713" t="n">
        <v>30.9</v>
      </c>
      <c r="E16" s="713" t="n">
        <v>25.9</v>
      </c>
      <c r="F16" s="713" t="n">
        <v>6.7</v>
      </c>
      <c r="G16" s="713" t="n">
        <v>1.3</v>
      </c>
      <c r="H16" s="271" t="n">
        <v>2.2</v>
      </c>
      <c r="I16" s="711" t="n">
        <v>3.1</v>
      </c>
      <c r="J16" s="271" t="n">
        <v>0.3</v>
      </c>
      <c r="K16" s="720" t="s">
        <v>121</v>
      </c>
      <c r="L16" s="701"/>
    </row>
    <row r="17" s="209" customFormat="true" ht="27.95" hidden="false" customHeight="true" outlineLevel="0" collapsed="false">
      <c r="A17" s="270" t="s">
        <v>505</v>
      </c>
      <c r="B17" s="713" t="n">
        <v>26.6</v>
      </c>
      <c r="C17" s="271" t="n">
        <v>4.1</v>
      </c>
      <c r="D17" s="713" t="n">
        <v>21.7</v>
      </c>
      <c r="E17" s="713" t="n">
        <v>23.6</v>
      </c>
      <c r="F17" s="713" t="n">
        <v>4.4</v>
      </c>
      <c r="G17" s="713" t="n">
        <v>3.3</v>
      </c>
      <c r="H17" s="271" t="n">
        <v>4.2</v>
      </c>
      <c r="I17" s="722" t="n">
        <v>4.7</v>
      </c>
      <c r="J17" s="271" t="n">
        <v>0.4</v>
      </c>
      <c r="K17" s="720" t="s">
        <v>121</v>
      </c>
      <c r="L17" s="701"/>
    </row>
    <row r="18" s="209" customFormat="true" ht="27.95" hidden="false" customHeight="true" outlineLevel="0" collapsed="false">
      <c r="A18" s="270" t="s">
        <v>506</v>
      </c>
      <c r="B18" s="713" t="n">
        <v>59.9</v>
      </c>
      <c r="C18" s="271" t="n">
        <v>0.8</v>
      </c>
      <c r="D18" s="713" t="n">
        <v>1.3</v>
      </c>
      <c r="E18" s="713" t="n">
        <v>2.2</v>
      </c>
      <c r="F18" s="713" t="n">
        <v>14.4</v>
      </c>
      <c r="G18" s="713" t="n">
        <v>3.5</v>
      </c>
      <c r="H18" s="271" t="n">
        <v>6.3</v>
      </c>
      <c r="I18" s="711" t="n">
        <v>7.2</v>
      </c>
      <c r="J18" s="271" t="n">
        <v>1.4</v>
      </c>
      <c r="K18" s="723" t="n">
        <v>0.4</v>
      </c>
      <c r="L18" s="701"/>
    </row>
    <row r="19" s="209" customFormat="true" ht="27.95" hidden="false" customHeight="true" outlineLevel="0" collapsed="false">
      <c r="A19" s="270" t="s">
        <v>507</v>
      </c>
      <c r="B19" s="713" t="n">
        <v>76.4</v>
      </c>
      <c r="C19" s="271" t="n">
        <v>0.4</v>
      </c>
      <c r="D19" s="713" t="n">
        <v>0.2</v>
      </c>
      <c r="E19" s="713" t="n">
        <v>2.2</v>
      </c>
      <c r="F19" s="713" t="n">
        <v>8</v>
      </c>
      <c r="G19" s="713" t="n">
        <v>0.8</v>
      </c>
      <c r="H19" s="271" t="n">
        <v>5.2</v>
      </c>
      <c r="I19" s="711" t="n">
        <v>4.6</v>
      </c>
      <c r="J19" s="271" t="n">
        <v>0.6</v>
      </c>
      <c r="K19" s="712" t="n">
        <v>0.1</v>
      </c>
      <c r="L19" s="701"/>
    </row>
    <row r="20" s="209" customFormat="true" ht="27.95" hidden="false" customHeight="true" outlineLevel="0" collapsed="false">
      <c r="A20" s="276" t="s">
        <v>508</v>
      </c>
      <c r="B20" s="713" t="n">
        <v>56.3</v>
      </c>
      <c r="C20" s="271" t="n">
        <v>10</v>
      </c>
      <c r="D20" s="718" t="s">
        <v>121</v>
      </c>
      <c r="E20" s="713" t="n">
        <v>4.3</v>
      </c>
      <c r="F20" s="713" t="n">
        <v>7.4</v>
      </c>
      <c r="G20" s="713" t="n">
        <v>1.5</v>
      </c>
      <c r="H20" s="271" t="n">
        <v>10.2</v>
      </c>
      <c r="I20" s="711" t="n">
        <v>6.9</v>
      </c>
      <c r="J20" s="271" t="n">
        <v>0.6</v>
      </c>
      <c r="K20" s="720" t="s">
        <v>121</v>
      </c>
      <c r="L20" s="701"/>
    </row>
    <row r="21" s="209" customFormat="true" ht="27.95" hidden="false" customHeight="true" outlineLevel="0" collapsed="false">
      <c r="A21" s="270" t="s">
        <v>509</v>
      </c>
      <c r="B21" s="713" t="n">
        <v>83</v>
      </c>
      <c r="C21" s="271" t="n">
        <v>2.6</v>
      </c>
      <c r="D21" s="718" t="s">
        <v>121</v>
      </c>
      <c r="E21" s="713" t="n">
        <v>1.2</v>
      </c>
      <c r="F21" s="713" t="n">
        <v>3.5</v>
      </c>
      <c r="G21" s="718" t="s">
        <v>121</v>
      </c>
      <c r="H21" s="271" t="n">
        <v>5.9</v>
      </c>
      <c r="I21" s="722" t="n">
        <v>2.8</v>
      </c>
      <c r="J21" s="599" t="s">
        <v>121</v>
      </c>
      <c r="K21" s="723" t="n">
        <v>0.1</v>
      </c>
      <c r="L21" s="701"/>
    </row>
    <row r="22" s="209" customFormat="true" ht="27.95" hidden="false" customHeight="true" outlineLevel="0" collapsed="false">
      <c r="A22" s="270" t="s">
        <v>510</v>
      </c>
      <c r="B22" s="713" t="n">
        <v>70.3</v>
      </c>
      <c r="C22" s="271" t="n">
        <v>2</v>
      </c>
      <c r="D22" s="690" t="n">
        <v>0</v>
      </c>
      <c r="E22" s="713" t="n">
        <v>0.8</v>
      </c>
      <c r="F22" s="713" t="n">
        <v>12.2</v>
      </c>
      <c r="G22" s="690" t="n">
        <v>0.4</v>
      </c>
      <c r="H22" s="271" t="n">
        <v>5</v>
      </c>
      <c r="I22" s="711" t="n">
        <v>4.5</v>
      </c>
      <c r="J22" s="713" t="n">
        <v>0.1</v>
      </c>
      <c r="K22" s="712" t="n">
        <v>0.3</v>
      </c>
      <c r="L22" s="701"/>
    </row>
    <row r="23" s="209" customFormat="true" ht="27.95" hidden="false" customHeight="true" outlineLevel="0" collapsed="false">
      <c r="A23" s="270" t="s">
        <v>511</v>
      </c>
      <c r="B23" s="713" t="n">
        <v>65.1</v>
      </c>
      <c r="C23" s="271" t="n">
        <v>1.5</v>
      </c>
      <c r="D23" s="690" t="n">
        <v>9.9</v>
      </c>
      <c r="E23" s="713" t="n">
        <v>4.1</v>
      </c>
      <c r="F23" s="713" t="n">
        <v>9.1</v>
      </c>
      <c r="G23" s="713" t="n">
        <v>1.1</v>
      </c>
      <c r="H23" s="271" t="n">
        <v>3.3</v>
      </c>
      <c r="I23" s="722" t="n">
        <v>3.4</v>
      </c>
      <c r="J23" s="271" t="n">
        <v>0.7</v>
      </c>
      <c r="K23" s="720" t="s">
        <v>121</v>
      </c>
      <c r="L23" s="701"/>
    </row>
    <row r="24" s="209" customFormat="true" ht="27.95" hidden="false" customHeight="true" outlineLevel="0" collapsed="false">
      <c r="A24" s="270" t="s">
        <v>512</v>
      </c>
      <c r="B24" s="713" t="n">
        <v>69.7</v>
      </c>
      <c r="C24" s="271" t="n">
        <v>3.4</v>
      </c>
      <c r="D24" s="713" t="n">
        <v>0.1</v>
      </c>
      <c r="E24" s="713" t="n">
        <v>4.8</v>
      </c>
      <c r="F24" s="713" t="n">
        <v>7.2</v>
      </c>
      <c r="G24" s="713" t="n">
        <v>0.5</v>
      </c>
      <c r="H24" s="271" t="n">
        <v>6.8</v>
      </c>
      <c r="I24" s="711" t="n">
        <v>4</v>
      </c>
      <c r="J24" s="271" t="n">
        <v>0.2</v>
      </c>
      <c r="K24" s="723" t="n">
        <v>0</v>
      </c>
      <c r="L24" s="701"/>
    </row>
    <row r="25" s="209" customFormat="true" ht="27.95" hidden="false" customHeight="true" outlineLevel="0" collapsed="false">
      <c r="A25" s="270" t="s">
        <v>513</v>
      </c>
      <c r="B25" s="713" t="n">
        <v>62.4</v>
      </c>
      <c r="C25" s="271" t="n">
        <v>6.8</v>
      </c>
      <c r="D25" s="718" t="s">
        <v>121</v>
      </c>
      <c r="E25" s="713" t="n">
        <v>9.6</v>
      </c>
      <c r="F25" s="713" t="n">
        <v>4.8</v>
      </c>
      <c r="G25" s="713" t="n">
        <v>0.5</v>
      </c>
      <c r="H25" s="271" t="n">
        <v>10.5</v>
      </c>
      <c r="I25" s="711" t="n">
        <v>3.7</v>
      </c>
      <c r="J25" s="271" t="n">
        <v>0.2</v>
      </c>
      <c r="K25" s="689" t="n">
        <v>0.1</v>
      </c>
      <c r="L25" s="701"/>
    </row>
    <row r="26" s="209" customFormat="true" ht="27.95" hidden="false" customHeight="true" outlineLevel="0" collapsed="false">
      <c r="A26" s="270" t="s">
        <v>514</v>
      </c>
      <c r="B26" s="713" t="n">
        <v>82.1</v>
      </c>
      <c r="C26" s="271" t="n">
        <v>0.7</v>
      </c>
      <c r="D26" s="718" t="s">
        <v>121</v>
      </c>
      <c r="E26" s="713" t="n">
        <v>1.1</v>
      </c>
      <c r="F26" s="713" t="n">
        <v>6.7</v>
      </c>
      <c r="G26" s="713" t="n">
        <v>0.2</v>
      </c>
      <c r="H26" s="271" t="n">
        <v>4.1</v>
      </c>
      <c r="I26" s="722" t="n">
        <v>3.1</v>
      </c>
      <c r="J26" s="271" t="n">
        <v>0.2</v>
      </c>
      <c r="K26" s="720" t="s">
        <v>121</v>
      </c>
      <c r="L26" s="701"/>
    </row>
    <row r="27" s="209" customFormat="true" ht="27.95" hidden="false" customHeight="true" outlineLevel="0" collapsed="false">
      <c r="A27" s="270" t="s">
        <v>515</v>
      </c>
      <c r="B27" s="713" t="n">
        <v>73.8</v>
      </c>
      <c r="C27" s="271" t="n">
        <v>0.9</v>
      </c>
      <c r="D27" s="690" t="n">
        <v>0.3</v>
      </c>
      <c r="E27" s="713" t="n">
        <v>0.4</v>
      </c>
      <c r="F27" s="713" t="n">
        <v>8.7</v>
      </c>
      <c r="G27" s="713" t="n">
        <v>1.1</v>
      </c>
      <c r="H27" s="271" t="n">
        <v>7.6</v>
      </c>
      <c r="I27" s="722" t="n">
        <v>5.1</v>
      </c>
      <c r="J27" s="271" t="n">
        <v>0.4</v>
      </c>
      <c r="K27" s="720" t="s">
        <v>121</v>
      </c>
      <c r="L27" s="701"/>
    </row>
    <row r="28" s="209" customFormat="true" ht="27.95" hidden="false" customHeight="true" outlineLevel="0" collapsed="false">
      <c r="A28" s="270" t="s">
        <v>516</v>
      </c>
      <c r="B28" s="713" t="n">
        <v>40.4</v>
      </c>
      <c r="C28" s="271" t="n">
        <v>21.7</v>
      </c>
      <c r="D28" s="713" t="n">
        <v>0.3</v>
      </c>
      <c r="E28" s="713" t="n">
        <v>6.1</v>
      </c>
      <c r="F28" s="713" t="n">
        <v>10.8</v>
      </c>
      <c r="G28" s="713" t="n">
        <v>0.2</v>
      </c>
      <c r="H28" s="271" t="n">
        <v>7.6</v>
      </c>
      <c r="I28" s="722" t="n">
        <v>4.2</v>
      </c>
      <c r="J28" s="271" t="n">
        <v>0.3</v>
      </c>
      <c r="K28" s="720" t="s">
        <v>121</v>
      </c>
      <c r="L28" s="701"/>
    </row>
    <row r="29" s="209" customFormat="true" ht="27.95" hidden="false" customHeight="true" outlineLevel="0" collapsed="false">
      <c r="A29" s="270" t="s">
        <v>517</v>
      </c>
      <c r="B29" s="713" t="n">
        <v>81.5</v>
      </c>
      <c r="C29" s="271" t="n">
        <v>0.7</v>
      </c>
      <c r="D29" s="718" t="s">
        <v>121</v>
      </c>
      <c r="E29" s="713" t="n">
        <v>1.3</v>
      </c>
      <c r="F29" s="713" t="n">
        <v>5.7</v>
      </c>
      <c r="G29" s="713" t="n">
        <v>0.1</v>
      </c>
      <c r="H29" s="271" t="n">
        <v>4.6</v>
      </c>
      <c r="I29" s="722" t="n">
        <v>2.8</v>
      </c>
      <c r="J29" s="271" t="n">
        <v>0.3</v>
      </c>
      <c r="K29" s="720" t="s">
        <v>121</v>
      </c>
      <c r="L29" s="706"/>
    </row>
    <row r="30" s="285" customFormat="true" ht="21" hidden="false" customHeight="true" outlineLevel="0" collapsed="false">
      <c r="A30" s="724" t="s">
        <v>318</v>
      </c>
      <c r="B30" s="724"/>
      <c r="C30" s="724"/>
      <c r="D30" s="724"/>
      <c r="E30" s="724"/>
      <c r="F30" s="724"/>
      <c r="G30" s="724"/>
      <c r="H30" s="724"/>
      <c r="I30" s="724"/>
      <c r="J30" s="724"/>
      <c r="L30" s="284"/>
    </row>
    <row r="31" s="285" customFormat="true" ht="18" hidden="false" customHeight="true" outlineLevel="0" collapsed="false">
      <c r="A31" s="339" t="s">
        <v>319</v>
      </c>
      <c r="B31" s="339"/>
      <c r="C31" s="339"/>
      <c r="D31" s="339"/>
      <c r="E31" s="339"/>
      <c r="F31" s="339"/>
      <c r="G31" s="339"/>
      <c r="H31" s="339"/>
      <c r="I31" s="339"/>
      <c r="J31" s="339"/>
      <c r="L31" s="284"/>
    </row>
    <row r="32" s="285" customFormat="true" ht="12" hidden="false" customHeight="true" outlineLevel="0" collapsed="false">
      <c r="A32" s="336"/>
      <c r="B32" s="337"/>
      <c r="C32" s="336"/>
      <c r="D32" s="336"/>
      <c r="E32" s="336"/>
      <c r="F32" s="336"/>
      <c r="G32" s="336"/>
      <c r="H32" s="337"/>
      <c r="I32" s="336"/>
      <c r="J32" s="337"/>
      <c r="L32" s="284"/>
    </row>
    <row r="33" s="285" customFormat="true" ht="12" hidden="false" customHeight="true" outlineLevel="0" collapsed="false">
      <c r="A33" s="336"/>
      <c r="B33" s="337"/>
      <c r="C33" s="336"/>
      <c r="D33" s="336"/>
      <c r="E33" s="336"/>
      <c r="F33" s="336"/>
      <c r="G33" s="336"/>
      <c r="H33" s="337"/>
      <c r="I33" s="336"/>
      <c r="J33" s="337"/>
      <c r="L33" s="284"/>
    </row>
    <row r="34" s="285" customFormat="true" ht="12" hidden="false" customHeight="true" outlineLevel="0" collapsed="false">
      <c r="A34" s="336"/>
      <c r="B34" s="337"/>
      <c r="C34" s="336"/>
      <c r="D34" s="336"/>
      <c r="E34" s="336"/>
      <c r="F34" s="336"/>
      <c r="G34" s="336"/>
      <c r="H34" s="337"/>
      <c r="I34" s="336"/>
      <c r="J34" s="337"/>
      <c r="L34" s="284"/>
    </row>
    <row r="35" s="285" customFormat="true" ht="12" hidden="false" customHeight="true" outlineLevel="0" collapsed="false">
      <c r="A35" s="336"/>
      <c r="B35" s="337"/>
      <c r="C35" s="336"/>
      <c r="D35" s="336"/>
      <c r="E35" s="336"/>
      <c r="F35" s="336"/>
      <c r="G35" s="336"/>
      <c r="H35" s="337"/>
      <c r="I35" s="336"/>
      <c r="J35" s="337"/>
      <c r="L35" s="284"/>
    </row>
    <row r="36" s="285" customFormat="true" ht="12" hidden="false" customHeight="true" outlineLevel="0" collapsed="false">
      <c r="A36" s="336"/>
      <c r="B36" s="337"/>
      <c r="C36" s="336"/>
      <c r="D36" s="336"/>
      <c r="E36" s="336"/>
      <c r="F36" s="336"/>
      <c r="G36" s="336"/>
      <c r="H36" s="337"/>
      <c r="I36" s="336"/>
      <c r="J36" s="337"/>
      <c r="L36" s="284"/>
    </row>
    <row r="37" s="285" customFormat="true" ht="12" hidden="false" customHeight="true" outlineLevel="0" collapsed="false">
      <c r="A37" s="336"/>
      <c r="B37" s="337"/>
      <c r="C37" s="336"/>
      <c r="D37" s="336"/>
      <c r="E37" s="336"/>
      <c r="F37" s="336"/>
      <c r="G37" s="336"/>
      <c r="H37" s="337"/>
      <c r="I37" s="336"/>
      <c r="J37" s="337"/>
      <c r="L37" s="284"/>
    </row>
    <row r="38" s="285" customFormat="true" ht="12" hidden="false" customHeight="true" outlineLevel="0" collapsed="false">
      <c r="A38" s="336"/>
      <c r="B38" s="337"/>
      <c r="C38" s="336"/>
      <c r="D38" s="336"/>
      <c r="E38" s="336"/>
      <c r="F38" s="336"/>
      <c r="G38" s="336"/>
      <c r="H38" s="337"/>
      <c r="I38" s="336"/>
      <c r="J38" s="337"/>
      <c r="L38" s="284"/>
    </row>
    <row r="39" s="285" customFormat="true" ht="12" hidden="false" customHeight="true" outlineLevel="0" collapsed="false">
      <c r="A39" s="336"/>
      <c r="B39" s="337"/>
      <c r="C39" s="336"/>
      <c r="D39" s="336"/>
      <c r="E39" s="336"/>
      <c r="F39" s="336"/>
      <c r="G39" s="336"/>
      <c r="H39" s="337"/>
      <c r="I39" s="336"/>
      <c r="J39" s="337"/>
      <c r="L39" s="284"/>
    </row>
    <row r="40" s="285" customFormat="true" ht="12" hidden="false" customHeight="true" outlineLevel="0" collapsed="false">
      <c r="A40" s="336"/>
      <c r="B40" s="337"/>
      <c r="C40" s="336"/>
      <c r="D40" s="336"/>
      <c r="E40" s="336"/>
      <c r="F40" s="336"/>
      <c r="G40" s="336"/>
      <c r="H40" s="337"/>
      <c r="I40" s="336"/>
      <c r="J40" s="337"/>
      <c r="L40" s="284"/>
    </row>
    <row r="41" customFormat="false" ht="8.25" hidden="false" customHeight="true" outlineLevel="0" collapsed="false">
      <c r="A41" s="276"/>
      <c r="B41" s="340"/>
      <c r="C41" s="340"/>
      <c r="D41" s="340"/>
      <c r="E41" s="340"/>
      <c r="F41" s="340"/>
      <c r="G41" s="341"/>
      <c r="H41" s="340"/>
      <c r="I41" s="342"/>
      <c r="J41" s="343"/>
    </row>
    <row r="42" customFormat="false" ht="12.2" hidden="false" customHeight="true" outlineLevel="0" collapsed="false">
      <c r="A42" s="344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43"/>
    <col collapsed="false" customWidth="true" hidden="false" outlineLevel="0" max="3" min="3" style="1" width="4.77"/>
    <col collapsed="false" customWidth="true" hidden="false" outlineLevel="0" max="4" min="4" style="1" width="4.32"/>
    <col collapsed="false" customWidth="true" hidden="false" outlineLevel="0" max="5" min="5" style="1" width="4.55"/>
    <col collapsed="false" customWidth="true" hidden="false" outlineLevel="0" max="6" min="6" style="1" width="5.11"/>
    <col collapsed="false" customWidth="true" hidden="false" outlineLevel="0" max="7" min="7" style="1" width="4.77"/>
    <col collapsed="false" customWidth="true" hidden="false" outlineLevel="0" max="8" min="8" style="1" width="4.44"/>
    <col collapsed="false" customWidth="true" hidden="false" outlineLevel="0" max="9" min="9" style="1" width="4.65"/>
    <col collapsed="false" customWidth="true" hidden="false" outlineLevel="0" max="11" min="10" style="1" width="4.88"/>
    <col collapsed="false" customWidth="true" hidden="false" outlineLevel="0" max="12" min="12" style="1" width="4.32"/>
    <col collapsed="false" customWidth="true" hidden="false" outlineLevel="0" max="13" min="13" style="1" width="3.99"/>
    <col collapsed="false" customWidth="false" hidden="false" outlineLevel="0" max="14" min="14" style="75" width="10.21"/>
    <col collapsed="false" customWidth="true" hidden="false" outlineLevel="0" max="15" min="15" style="1" width="5.21"/>
    <col collapsed="false" customWidth="false" hidden="false" outlineLevel="0" max="257" min="16" style="1" width="10.21"/>
  </cols>
  <sheetData>
    <row r="1" customFormat="false" ht="12.75" hidden="false" customHeight="true" outlineLevel="0" collapsed="false">
      <c r="A1" s="76" t="s">
        <v>5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7"/>
    </row>
    <row r="2" customFormat="false" ht="12.75" hidden="false" customHeight="true" outlineLevel="0" collapsed="false">
      <c r="A2" s="78" t="s">
        <v>5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</row>
    <row r="3" customFormat="false" ht="12" hidden="false" customHeight="true" outlineLevel="0" collapsed="false">
      <c r="A3" s="79" t="s">
        <v>5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7"/>
    </row>
    <row r="4" customFormat="false" ht="12.75" hidden="false" customHeight="true" outlineLevel="0" collapsed="false">
      <c r="A4" s="80" t="s">
        <v>5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7"/>
    </row>
    <row r="5" customFormat="false" ht="2.25" hidden="false" customHeight="true" outlineLevel="0" collapsed="false">
      <c r="A5" s="80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7"/>
    </row>
    <row r="6" customFormat="false" ht="13.5" hidden="false" customHeight="true" outlineLevel="0" collapsed="false">
      <c r="A6" s="81"/>
      <c r="B6" s="82" t="s">
        <v>55</v>
      </c>
      <c r="C6" s="82"/>
      <c r="D6" s="82"/>
      <c r="E6" s="82"/>
      <c r="F6" s="82"/>
      <c r="G6" s="82"/>
      <c r="H6" s="82"/>
      <c r="I6" s="82"/>
      <c r="J6" s="82"/>
      <c r="K6" s="82"/>
      <c r="L6" s="83" t="s">
        <v>56</v>
      </c>
      <c r="M6" s="83"/>
    </row>
    <row r="7" customFormat="false" ht="12.75" hidden="false" customHeight="true" outlineLevel="0" collapsed="false">
      <c r="A7" s="84"/>
      <c r="B7" s="85" t="s">
        <v>57</v>
      </c>
      <c r="C7" s="85"/>
      <c r="D7" s="85"/>
      <c r="E7" s="85"/>
      <c r="F7" s="85"/>
      <c r="G7" s="85"/>
      <c r="H7" s="85"/>
      <c r="I7" s="85"/>
      <c r="J7" s="85"/>
      <c r="K7" s="85"/>
      <c r="L7" s="86" t="s">
        <v>58</v>
      </c>
      <c r="M7" s="86"/>
      <c r="N7" s="87"/>
    </row>
    <row r="8" customFormat="false" ht="12" hidden="false" customHeight="true" outlineLevel="0" collapsed="false">
      <c r="A8" s="84"/>
      <c r="B8" s="88"/>
      <c r="C8" s="89" t="s">
        <v>59</v>
      </c>
      <c r="D8" s="89"/>
      <c r="E8" s="89"/>
      <c r="F8" s="89"/>
      <c r="G8" s="89"/>
      <c r="H8" s="89"/>
      <c r="I8" s="89"/>
      <c r="J8" s="90"/>
      <c r="K8" s="91"/>
      <c r="L8" s="92"/>
    </row>
    <row r="9" customFormat="false" ht="13.5" hidden="false" customHeight="true" outlineLevel="0" collapsed="false">
      <c r="A9" s="84"/>
      <c r="B9" s="88"/>
      <c r="C9" s="83"/>
      <c r="D9" s="93" t="s">
        <v>60</v>
      </c>
      <c r="E9" s="93"/>
      <c r="F9" s="93"/>
      <c r="G9" s="93"/>
      <c r="H9" s="93"/>
      <c r="I9" s="94"/>
      <c r="J9" s="88"/>
      <c r="K9" s="95"/>
      <c r="L9" s="88"/>
    </row>
    <row r="10" customFormat="false" ht="12" hidden="false" customHeight="true" outlineLevel="0" collapsed="false">
      <c r="A10" s="96"/>
      <c r="B10" s="88"/>
      <c r="C10" s="97"/>
      <c r="D10" s="98" t="s">
        <v>61</v>
      </c>
      <c r="E10" s="98"/>
      <c r="F10" s="98"/>
      <c r="G10" s="98"/>
      <c r="H10" s="98"/>
      <c r="I10" s="99"/>
      <c r="J10" s="99" t="s">
        <v>62</v>
      </c>
      <c r="L10" s="100"/>
      <c r="M10" s="101"/>
      <c r="N10" s="102"/>
    </row>
    <row r="11" customFormat="false" ht="13.5" hidden="false" customHeight="true" outlineLevel="0" collapsed="false">
      <c r="A11" s="96"/>
      <c r="B11" s="88"/>
      <c r="C11" s="88"/>
      <c r="D11" s="88"/>
      <c r="E11" s="93" t="s">
        <v>63</v>
      </c>
      <c r="F11" s="93"/>
      <c r="G11" s="93"/>
      <c r="H11" s="103"/>
      <c r="I11" s="88"/>
      <c r="J11" s="99" t="s">
        <v>64</v>
      </c>
      <c r="L11" s="100"/>
      <c r="N11" s="38"/>
    </row>
    <row r="12" customFormat="false" ht="21.75" hidden="false" customHeight="true" outlineLevel="0" collapsed="false">
      <c r="A12" s="96"/>
      <c r="B12" s="88"/>
      <c r="C12" s="104"/>
      <c r="D12" s="88"/>
      <c r="E12" s="105" t="s">
        <v>65</v>
      </c>
      <c r="F12" s="105"/>
      <c r="G12" s="105"/>
      <c r="H12" s="91"/>
      <c r="I12" s="88"/>
      <c r="J12" s="106" t="s">
        <v>66</v>
      </c>
      <c r="K12" s="95" t="s">
        <v>67</v>
      </c>
      <c r="L12" s="88"/>
      <c r="N12" s="107"/>
    </row>
    <row r="13" customFormat="false" ht="13.5" hidden="false" customHeight="true" outlineLevel="0" collapsed="false">
      <c r="A13" s="108" t="s">
        <v>68</v>
      </c>
      <c r="B13" s="88"/>
      <c r="C13" s="104"/>
      <c r="D13" s="104"/>
      <c r="E13" s="92"/>
      <c r="F13" s="93" t="s">
        <v>69</v>
      </c>
      <c r="G13" s="93"/>
      <c r="H13" s="2"/>
      <c r="I13" s="109" t="s">
        <v>70</v>
      </c>
      <c r="J13" s="99" t="s">
        <v>71</v>
      </c>
      <c r="K13" s="110" t="s">
        <v>72</v>
      </c>
      <c r="L13" s="109" t="s">
        <v>67</v>
      </c>
      <c r="M13" s="111" t="s">
        <v>73</v>
      </c>
    </row>
    <row r="14" customFormat="false" ht="14.25" hidden="false" customHeight="true" outlineLevel="0" collapsed="false">
      <c r="A14" s="112" t="s">
        <v>74</v>
      </c>
      <c r="B14" s="113" t="s">
        <v>75</v>
      </c>
      <c r="C14" s="104"/>
      <c r="D14" s="104"/>
      <c r="E14" s="88"/>
      <c r="F14" s="109" t="s">
        <v>76</v>
      </c>
      <c r="G14" s="109"/>
      <c r="H14" s="95" t="s">
        <v>77</v>
      </c>
      <c r="I14" s="109" t="s">
        <v>78</v>
      </c>
      <c r="J14" s="99" t="s">
        <v>79</v>
      </c>
      <c r="K14" s="114" t="s">
        <v>80</v>
      </c>
      <c r="L14" s="115" t="s">
        <v>81</v>
      </c>
      <c r="M14" s="116" t="s">
        <v>82</v>
      </c>
    </row>
    <row r="15" customFormat="false" ht="11.25" hidden="false" customHeight="true" outlineLevel="0" collapsed="false">
      <c r="A15" s="96"/>
      <c r="B15" s="115" t="s">
        <v>83</v>
      </c>
      <c r="C15" s="113" t="s">
        <v>7</v>
      </c>
      <c r="D15" s="113" t="s">
        <v>7</v>
      </c>
      <c r="E15" s="108" t="s">
        <v>7</v>
      </c>
      <c r="F15" s="115" t="s">
        <v>84</v>
      </c>
      <c r="G15" s="115"/>
      <c r="H15" s="95" t="s">
        <v>85</v>
      </c>
      <c r="I15" s="109" t="s">
        <v>86</v>
      </c>
      <c r="J15" s="117" t="s">
        <v>87</v>
      </c>
      <c r="K15" s="95" t="s">
        <v>88</v>
      </c>
      <c r="L15" s="88"/>
      <c r="M15" s="87" t="s">
        <v>89</v>
      </c>
    </row>
    <row r="16" customFormat="false" ht="13.5" hidden="false" customHeight="true" outlineLevel="0" collapsed="false">
      <c r="A16" s="96"/>
      <c r="B16" s="115" t="s">
        <v>9</v>
      </c>
      <c r="C16" s="115" t="s">
        <v>9</v>
      </c>
      <c r="D16" s="115" t="s">
        <v>9</v>
      </c>
      <c r="E16" s="118" t="s">
        <v>9</v>
      </c>
      <c r="F16" s="119" t="s">
        <v>90</v>
      </c>
      <c r="G16" s="119"/>
      <c r="H16" s="95" t="s">
        <v>91</v>
      </c>
      <c r="I16" s="115" t="s">
        <v>92</v>
      </c>
      <c r="J16" s="117" t="s">
        <v>93</v>
      </c>
      <c r="K16" s="120" t="s">
        <v>94</v>
      </c>
      <c r="L16" s="88"/>
      <c r="M16" s="111"/>
    </row>
    <row r="17" customFormat="false" ht="13.5" hidden="false" customHeight="true" outlineLevel="0" collapsed="false">
      <c r="A17" s="96"/>
      <c r="B17" s="104"/>
      <c r="C17" s="104"/>
      <c r="D17" s="88"/>
      <c r="F17" s="93" t="s">
        <v>95</v>
      </c>
      <c r="G17" s="94" t="s">
        <v>96</v>
      </c>
      <c r="H17" s="121" t="s">
        <v>97</v>
      </c>
      <c r="I17" s="115" t="s">
        <v>98</v>
      </c>
      <c r="J17" s="117" t="s">
        <v>99</v>
      </c>
      <c r="K17" s="120" t="s">
        <v>100</v>
      </c>
      <c r="L17" s="100"/>
      <c r="N17" s="1"/>
    </row>
    <row r="18" customFormat="false" ht="13.5" hidden="false" customHeight="true" outlineLevel="0" collapsed="false">
      <c r="A18" s="96"/>
      <c r="B18" s="104"/>
      <c r="C18" s="104"/>
      <c r="D18" s="88"/>
      <c r="E18" s="122"/>
      <c r="F18" s="109" t="s">
        <v>101</v>
      </c>
      <c r="G18" s="99" t="s">
        <v>102</v>
      </c>
      <c r="H18" s="121" t="s">
        <v>103</v>
      </c>
      <c r="I18" s="88"/>
      <c r="J18" s="117" t="s">
        <v>104</v>
      </c>
      <c r="K18" s="121" t="s">
        <v>105</v>
      </c>
      <c r="L18" s="100"/>
    </row>
    <row r="19" customFormat="false" ht="13.5" hidden="false" customHeight="true" outlineLevel="0" collapsed="false">
      <c r="A19" s="96"/>
      <c r="B19" s="104"/>
      <c r="C19" s="104"/>
      <c r="D19" s="104"/>
      <c r="E19" s="122"/>
      <c r="F19" s="109" t="s">
        <v>106</v>
      </c>
      <c r="G19" s="123" t="s">
        <v>107</v>
      </c>
      <c r="H19" s="95"/>
      <c r="I19" s="97"/>
      <c r="J19" s="124" t="s">
        <v>108</v>
      </c>
      <c r="K19" s="121"/>
      <c r="L19" s="100"/>
      <c r="M19" s="111"/>
    </row>
    <row r="20" customFormat="false" ht="13.5" hidden="false" customHeight="true" outlineLevel="0" collapsed="false">
      <c r="A20" s="96"/>
      <c r="B20" s="104"/>
      <c r="C20" s="104"/>
      <c r="D20" s="104"/>
      <c r="E20" s="125"/>
      <c r="F20" s="126" t="s">
        <v>107</v>
      </c>
      <c r="G20" s="127" t="s">
        <v>109</v>
      </c>
      <c r="H20" s="91"/>
      <c r="I20" s="128"/>
      <c r="J20" s="124" t="s">
        <v>110</v>
      </c>
      <c r="K20" s="121"/>
      <c r="L20" s="100"/>
      <c r="M20" s="129"/>
    </row>
    <row r="21" customFormat="false" ht="13.5" hidden="false" customHeight="true" outlineLevel="0" collapsed="false">
      <c r="A21" s="96"/>
      <c r="B21" s="130"/>
      <c r="C21" s="104"/>
      <c r="D21" s="104"/>
      <c r="E21" s="125"/>
      <c r="F21" s="131" t="s">
        <v>111</v>
      </c>
      <c r="G21" s="124" t="s">
        <v>112</v>
      </c>
      <c r="H21" s="88"/>
      <c r="I21" s="2"/>
      <c r="J21" s="88"/>
      <c r="K21" s="121"/>
      <c r="L21" s="88"/>
      <c r="M21" s="2"/>
    </row>
    <row r="22" customFormat="false" ht="12.75" hidden="false" customHeight="true" outlineLevel="0" collapsed="false">
      <c r="A22" s="96"/>
      <c r="B22" s="132"/>
      <c r="C22" s="132"/>
      <c r="D22" s="132"/>
      <c r="E22" s="122"/>
      <c r="F22" s="98" t="s">
        <v>13</v>
      </c>
      <c r="G22" s="133"/>
      <c r="H22" s="133"/>
      <c r="I22" s="2"/>
      <c r="J22" s="133"/>
      <c r="K22" s="2"/>
      <c r="L22" s="88"/>
      <c r="M22" s="2"/>
    </row>
    <row r="23" customFormat="false" ht="12" hidden="false" customHeight="true" outlineLevel="0" collapsed="false">
      <c r="A23" s="134"/>
      <c r="B23" s="135" t="s">
        <v>113</v>
      </c>
      <c r="C23" s="135"/>
      <c r="D23" s="135"/>
      <c r="E23" s="135"/>
      <c r="F23" s="135"/>
      <c r="G23" s="135"/>
      <c r="H23" s="135"/>
      <c r="I23" s="135"/>
      <c r="J23" s="135"/>
      <c r="K23" s="136"/>
      <c r="L23" s="133"/>
      <c r="M23" s="137"/>
    </row>
    <row r="24" customFormat="false" ht="6" hidden="false" customHeight="true" outlineLevel="0" collapsed="false">
      <c r="A24" s="96"/>
      <c r="B24" s="138"/>
      <c r="C24" s="104"/>
      <c r="D24" s="138"/>
      <c r="E24" s="139"/>
      <c r="F24" s="121"/>
      <c r="G24" s="88"/>
      <c r="H24" s="2"/>
      <c r="I24" s="88"/>
      <c r="J24" s="92"/>
      <c r="K24" s="2"/>
      <c r="L24" s="88"/>
      <c r="M24" s="2"/>
    </row>
    <row r="25" customFormat="false" ht="13.5" hidden="false" customHeight="true" outlineLevel="0" collapsed="false">
      <c r="A25" s="140" t="s">
        <v>114</v>
      </c>
      <c r="B25" s="141" t="n">
        <v>9370.02</v>
      </c>
      <c r="C25" s="142" t="n">
        <v>9163.79</v>
      </c>
      <c r="D25" s="141" t="n">
        <v>7439.36</v>
      </c>
      <c r="E25" s="142" t="n">
        <v>7355.19</v>
      </c>
      <c r="F25" s="141" t="n">
        <v>7079.36</v>
      </c>
      <c r="G25" s="142" t="n">
        <v>184.8</v>
      </c>
      <c r="H25" s="141" t="n">
        <v>84.17</v>
      </c>
      <c r="I25" s="142" t="n">
        <v>1724.42</v>
      </c>
      <c r="J25" s="142" t="n">
        <v>206.23</v>
      </c>
      <c r="K25" s="141" t="n">
        <v>30.600387912231</v>
      </c>
      <c r="L25" s="142" t="n">
        <v>29.3</v>
      </c>
      <c r="M25" s="143" t="s">
        <v>115</v>
      </c>
    </row>
    <row r="26" customFormat="false" ht="14.25" hidden="false" customHeight="true" outlineLevel="0" collapsed="false">
      <c r="A26" s="144" t="s">
        <v>116</v>
      </c>
      <c r="B26" s="141" t="s">
        <v>117</v>
      </c>
      <c r="C26" s="142" t="s">
        <v>117</v>
      </c>
      <c r="D26" s="141" t="s">
        <v>117</v>
      </c>
      <c r="E26" s="142" t="s">
        <v>117</v>
      </c>
      <c r="F26" s="141" t="s">
        <v>117</v>
      </c>
      <c r="G26" s="142" t="s">
        <v>117</v>
      </c>
      <c r="H26" s="141" t="s">
        <v>117</v>
      </c>
      <c r="I26" s="142" t="s">
        <v>117</v>
      </c>
      <c r="J26" s="142" t="s">
        <v>117</v>
      </c>
      <c r="K26" s="141"/>
      <c r="L26" s="142" t="s">
        <v>117</v>
      </c>
      <c r="M26" s="143" t="s">
        <v>118</v>
      </c>
    </row>
    <row r="27" customFormat="false" ht="12.75" hidden="false" customHeight="true" outlineLevel="0" collapsed="false">
      <c r="A27" s="144"/>
      <c r="B27" s="141"/>
      <c r="C27" s="142"/>
      <c r="D27" s="141"/>
      <c r="E27" s="142"/>
      <c r="F27" s="141"/>
      <c r="G27" s="142"/>
      <c r="H27" s="141"/>
      <c r="I27" s="142"/>
      <c r="J27" s="142"/>
      <c r="K27" s="141"/>
      <c r="L27" s="142"/>
      <c r="M27" s="143"/>
    </row>
    <row r="28" customFormat="false" ht="12.75" hidden="false" customHeight="true" outlineLevel="0" collapsed="false">
      <c r="A28" s="145" t="s">
        <v>119</v>
      </c>
      <c r="B28" s="146" t="n">
        <v>607.47</v>
      </c>
      <c r="C28" s="147" t="n">
        <v>591.32</v>
      </c>
      <c r="D28" s="146" t="n">
        <v>573.12</v>
      </c>
      <c r="E28" s="147" t="n">
        <v>565.96</v>
      </c>
      <c r="F28" s="146" t="n">
        <v>550.38</v>
      </c>
      <c r="G28" s="147" t="n">
        <v>9.68</v>
      </c>
      <c r="H28" s="146" t="n">
        <v>7.16</v>
      </c>
      <c r="I28" s="147" t="n">
        <v>18.2</v>
      </c>
      <c r="J28" s="147" t="n">
        <v>16.15</v>
      </c>
      <c r="K28" s="146" t="n">
        <v>30.7310732857028</v>
      </c>
      <c r="L28" s="147" t="n">
        <v>29.6</v>
      </c>
      <c r="M28" s="101" t="n">
        <v>8</v>
      </c>
      <c r="N28" s="148"/>
      <c r="O28" s="149"/>
    </row>
    <row r="29" customFormat="false" ht="12.75" hidden="false" customHeight="true" outlineLevel="0" collapsed="false">
      <c r="A29" s="145"/>
      <c r="B29" s="146"/>
      <c r="C29" s="147"/>
      <c r="D29" s="146"/>
      <c r="E29" s="147"/>
      <c r="F29" s="146"/>
      <c r="G29" s="147"/>
      <c r="H29" s="146"/>
      <c r="I29" s="147"/>
      <c r="J29" s="147"/>
      <c r="K29" s="146"/>
      <c r="L29" s="147"/>
      <c r="M29" s="101"/>
      <c r="N29" s="1"/>
      <c r="O29" s="149"/>
    </row>
    <row r="30" customFormat="false" ht="12.75" hidden="false" customHeight="true" outlineLevel="0" collapsed="false">
      <c r="A30" s="150" t="s">
        <v>120</v>
      </c>
      <c r="B30" s="146" t="n">
        <v>430.8</v>
      </c>
      <c r="C30" s="147" t="n">
        <v>420.91</v>
      </c>
      <c r="D30" s="146" t="n">
        <v>372.05</v>
      </c>
      <c r="E30" s="147" t="n">
        <v>368.49</v>
      </c>
      <c r="F30" s="146" t="n">
        <v>366.91</v>
      </c>
      <c r="G30" s="151" t="s">
        <v>121</v>
      </c>
      <c r="H30" s="146" t="n">
        <v>3.56</v>
      </c>
      <c r="I30" s="147" t="n">
        <v>48.86</v>
      </c>
      <c r="J30" s="147" t="n">
        <v>9.89</v>
      </c>
      <c r="K30" s="146" t="n">
        <v>24.6301015230458</v>
      </c>
      <c r="L30" s="147" t="n">
        <v>23.4</v>
      </c>
      <c r="M30" s="101" t="n">
        <v>13</v>
      </c>
      <c r="N30" s="148"/>
      <c r="O30" s="149"/>
    </row>
    <row r="31" customFormat="false" ht="12.75" hidden="false" customHeight="true" outlineLevel="0" collapsed="false">
      <c r="A31" s="150"/>
      <c r="B31" s="146"/>
      <c r="C31" s="147"/>
      <c r="D31" s="146"/>
      <c r="E31" s="147"/>
      <c r="F31" s="146"/>
      <c r="G31" s="151"/>
      <c r="H31" s="146"/>
      <c r="I31" s="147"/>
      <c r="J31" s="147"/>
      <c r="K31" s="146"/>
      <c r="L31" s="147"/>
      <c r="M31" s="101"/>
      <c r="N31" s="1"/>
      <c r="O31" s="149"/>
    </row>
    <row r="32" customFormat="false" ht="12.75" hidden="false" customHeight="true" outlineLevel="0" collapsed="false">
      <c r="A32" s="145" t="s">
        <v>122</v>
      </c>
      <c r="B32" s="146" t="n">
        <v>588.5</v>
      </c>
      <c r="C32" s="147" t="n">
        <v>580.06</v>
      </c>
      <c r="D32" s="146" t="n">
        <v>344.91</v>
      </c>
      <c r="E32" s="147" t="n">
        <v>343.61</v>
      </c>
      <c r="F32" s="146" t="n">
        <v>323.47</v>
      </c>
      <c r="G32" s="147" t="n">
        <v>12.03</v>
      </c>
      <c r="H32" s="146" t="n">
        <v>1.3</v>
      </c>
      <c r="I32" s="147" t="n">
        <v>235.15</v>
      </c>
      <c r="J32" s="147" t="n">
        <v>8.49</v>
      </c>
      <c r="K32" s="146" t="n">
        <v>23.6042976045856</v>
      </c>
      <c r="L32" s="147" t="n">
        <v>23.1</v>
      </c>
      <c r="M32" s="101" t="n">
        <v>14</v>
      </c>
      <c r="N32" s="148"/>
      <c r="O32" s="149"/>
    </row>
    <row r="33" customFormat="false" ht="12.75" hidden="false" customHeight="true" outlineLevel="0" collapsed="false">
      <c r="A33" s="145"/>
      <c r="B33" s="146"/>
      <c r="C33" s="147"/>
      <c r="D33" s="146"/>
      <c r="E33" s="147"/>
      <c r="F33" s="146"/>
      <c r="G33" s="147"/>
      <c r="H33" s="146"/>
      <c r="I33" s="147"/>
      <c r="J33" s="147"/>
      <c r="K33" s="146"/>
      <c r="L33" s="147"/>
      <c r="M33" s="101"/>
      <c r="N33" s="1"/>
      <c r="O33" s="149"/>
    </row>
    <row r="34" customFormat="false" ht="12.75" hidden="false" customHeight="true" outlineLevel="0" collapsed="false">
      <c r="A34" s="145" t="s">
        <v>123</v>
      </c>
      <c r="B34" s="146" t="n">
        <v>708.2</v>
      </c>
      <c r="C34" s="147" t="n">
        <v>687.18</v>
      </c>
      <c r="D34" s="146" t="n">
        <v>675.82</v>
      </c>
      <c r="E34" s="147" t="n">
        <v>673.77</v>
      </c>
      <c r="F34" s="146" t="n">
        <v>666.61</v>
      </c>
      <c r="G34" s="147" t="n">
        <v>4.61</v>
      </c>
      <c r="H34" s="146" t="n">
        <v>2.05</v>
      </c>
      <c r="I34" s="147" t="n">
        <v>11.36</v>
      </c>
      <c r="J34" s="147" t="n">
        <v>21.01</v>
      </c>
      <c r="K34" s="146" t="n">
        <v>51.5458833119832</v>
      </c>
      <c r="L34" s="152" t="n">
        <v>49.1</v>
      </c>
      <c r="M34" s="101" t="n">
        <v>1</v>
      </c>
      <c r="N34" s="148"/>
      <c r="O34" s="149"/>
    </row>
    <row r="35" customFormat="false" ht="12.75" hidden="false" customHeight="true" outlineLevel="0" collapsed="false">
      <c r="A35" s="145"/>
      <c r="B35" s="146"/>
      <c r="C35" s="147"/>
      <c r="D35" s="146"/>
      <c r="E35" s="147"/>
      <c r="F35" s="146"/>
      <c r="G35" s="147"/>
      <c r="H35" s="146"/>
      <c r="I35" s="147"/>
      <c r="J35" s="147"/>
      <c r="K35" s="146"/>
      <c r="L35" s="152"/>
      <c r="M35" s="101"/>
      <c r="N35" s="1"/>
      <c r="O35" s="149"/>
    </row>
    <row r="36" customFormat="false" ht="12.75" hidden="false" customHeight="true" outlineLevel="0" collapsed="false">
      <c r="A36" s="145" t="s">
        <v>124</v>
      </c>
      <c r="B36" s="146" t="n">
        <v>393.46</v>
      </c>
      <c r="C36" s="147" t="n">
        <v>386.13</v>
      </c>
      <c r="D36" s="146" t="n">
        <v>254.71</v>
      </c>
      <c r="E36" s="147" t="n">
        <v>251.44</v>
      </c>
      <c r="F36" s="146" t="n">
        <v>246.33</v>
      </c>
      <c r="G36" s="147" t="n">
        <v>0.05</v>
      </c>
      <c r="H36" s="146" t="n">
        <v>3.26</v>
      </c>
      <c r="I36" s="147" t="n">
        <v>131.42</v>
      </c>
      <c r="J36" s="147" t="n">
        <v>7.33</v>
      </c>
      <c r="K36" s="146" t="n">
        <v>21.7300560674577</v>
      </c>
      <c r="L36" s="152" t="n">
        <v>21.2</v>
      </c>
      <c r="M36" s="101" t="n">
        <v>16</v>
      </c>
      <c r="N36" s="148"/>
      <c r="O36" s="149"/>
    </row>
    <row r="37" customFormat="false" ht="12.75" hidden="false" customHeight="true" outlineLevel="0" collapsed="false">
      <c r="A37" s="145"/>
      <c r="B37" s="146"/>
      <c r="C37" s="147"/>
      <c r="D37" s="146"/>
      <c r="E37" s="147"/>
      <c r="F37" s="146"/>
      <c r="G37" s="147"/>
      <c r="H37" s="146"/>
      <c r="I37" s="147"/>
      <c r="J37" s="147"/>
      <c r="K37" s="146"/>
      <c r="L37" s="152"/>
      <c r="M37" s="101"/>
      <c r="N37" s="1"/>
      <c r="O37" s="149"/>
    </row>
    <row r="38" customFormat="false" ht="12.75" hidden="false" customHeight="true" outlineLevel="0" collapsed="false">
      <c r="A38" s="145" t="s">
        <v>125</v>
      </c>
      <c r="B38" s="146" t="n">
        <v>439.42</v>
      </c>
      <c r="C38" s="147" t="n">
        <v>434.31</v>
      </c>
      <c r="D38" s="146" t="n">
        <v>245.28</v>
      </c>
      <c r="E38" s="147" t="n">
        <v>233.56</v>
      </c>
      <c r="F38" s="146" t="n">
        <v>199.04</v>
      </c>
      <c r="G38" s="147" t="n">
        <v>27.13</v>
      </c>
      <c r="H38" s="146" t="n">
        <v>11.72</v>
      </c>
      <c r="I38" s="147" t="n">
        <v>189.03</v>
      </c>
      <c r="J38" s="147" t="n">
        <v>5.11</v>
      </c>
      <c r="K38" s="146" t="n">
        <v>29.340167276386</v>
      </c>
      <c r="L38" s="152" t="n">
        <v>28.6</v>
      </c>
      <c r="M38" s="101" t="n">
        <v>9</v>
      </c>
      <c r="N38" s="148"/>
      <c r="O38" s="149"/>
    </row>
    <row r="39" customFormat="false" ht="13.5" hidden="false" customHeight="true" outlineLevel="0" collapsed="false">
      <c r="A39" s="145"/>
      <c r="B39" s="146"/>
      <c r="C39" s="147"/>
      <c r="D39" s="146"/>
      <c r="E39" s="147"/>
      <c r="F39" s="146"/>
      <c r="G39" s="147"/>
      <c r="H39" s="146"/>
      <c r="I39" s="147"/>
      <c r="J39" s="147"/>
      <c r="K39" s="146"/>
      <c r="L39" s="152"/>
      <c r="M39" s="101"/>
      <c r="N39" s="1"/>
      <c r="O39" s="149"/>
    </row>
    <row r="40" customFormat="false" ht="12.75" hidden="false" customHeight="true" outlineLevel="0" collapsed="false">
      <c r="A40" s="145" t="s">
        <v>126</v>
      </c>
      <c r="B40" s="146" t="n">
        <v>826.93</v>
      </c>
      <c r="C40" s="147" t="n">
        <v>814.96</v>
      </c>
      <c r="D40" s="146" t="n">
        <v>455.82</v>
      </c>
      <c r="E40" s="147" t="n">
        <v>453.58</v>
      </c>
      <c r="F40" s="146" t="n">
        <v>417.9</v>
      </c>
      <c r="G40" s="147" t="n">
        <v>26.94</v>
      </c>
      <c r="H40" s="146" t="n">
        <v>2.23</v>
      </c>
      <c r="I40" s="147" t="n">
        <v>359.1</v>
      </c>
      <c r="J40" s="147" t="n">
        <v>11.97</v>
      </c>
      <c r="K40" s="146" t="n">
        <v>23.5290389418533</v>
      </c>
      <c r="L40" s="152" t="n">
        <v>22.9</v>
      </c>
      <c r="M40" s="101" t="n">
        <v>15</v>
      </c>
      <c r="N40" s="148"/>
      <c r="O40" s="149"/>
    </row>
    <row r="41" customFormat="false" ht="13.5" hidden="false" customHeight="true" outlineLevel="0" collapsed="false">
      <c r="A41" s="145"/>
      <c r="B41" s="146"/>
      <c r="C41" s="147"/>
      <c r="D41" s="146"/>
      <c r="E41" s="147"/>
      <c r="F41" s="146"/>
      <c r="G41" s="147"/>
      <c r="H41" s="146"/>
      <c r="I41" s="147"/>
      <c r="J41" s="147"/>
      <c r="K41" s="146"/>
      <c r="L41" s="152"/>
      <c r="M41" s="101"/>
      <c r="N41" s="1"/>
      <c r="O41" s="149"/>
    </row>
    <row r="42" customFormat="false" ht="12.75" hidden="false" customHeight="true" outlineLevel="0" collapsed="false">
      <c r="A42" s="145" t="s">
        <v>127</v>
      </c>
      <c r="B42" s="146" t="n">
        <v>256.68</v>
      </c>
      <c r="C42" s="147" t="n">
        <v>249.76</v>
      </c>
      <c r="D42" s="146" t="n">
        <v>237.86</v>
      </c>
      <c r="E42" s="147" t="n">
        <v>236.35</v>
      </c>
      <c r="F42" s="146" t="n">
        <v>232.11</v>
      </c>
      <c r="G42" s="151" t="s">
        <v>121</v>
      </c>
      <c r="H42" s="146" t="n">
        <v>1.51</v>
      </c>
      <c r="I42" s="147" t="n">
        <v>11.9</v>
      </c>
      <c r="J42" s="147" t="n">
        <v>6.92</v>
      </c>
      <c r="K42" s="146" t="n">
        <v>27.6506968031188</v>
      </c>
      <c r="L42" s="152" t="n">
        <v>26.5</v>
      </c>
      <c r="M42" s="101" t="n">
        <v>11</v>
      </c>
      <c r="N42" s="148"/>
      <c r="O42" s="149"/>
    </row>
    <row r="43" customFormat="false" ht="12.75" hidden="false" customHeight="true" outlineLevel="0" collapsed="false">
      <c r="A43" s="145"/>
      <c r="B43" s="146"/>
      <c r="C43" s="147"/>
      <c r="D43" s="146"/>
      <c r="E43" s="147"/>
      <c r="F43" s="146"/>
      <c r="G43" s="151"/>
      <c r="H43" s="146"/>
      <c r="I43" s="147"/>
      <c r="J43" s="147"/>
      <c r="K43" s="146"/>
      <c r="L43" s="152"/>
      <c r="M43" s="101"/>
      <c r="N43" s="1"/>
      <c r="O43" s="149"/>
    </row>
    <row r="44" customFormat="false" ht="12.75" hidden="false" customHeight="true" outlineLevel="0" collapsed="false">
      <c r="A44" s="145" t="s">
        <v>128</v>
      </c>
      <c r="B44" s="146" t="n">
        <v>684.73</v>
      </c>
      <c r="C44" s="147" t="n">
        <v>674.43</v>
      </c>
      <c r="D44" s="146" t="n">
        <v>559.01</v>
      </c>
      <c r="E44" s="147" t="n">
        <v>530.45</v>
      </c>
      <c r="F44" s="146" t="n">
        <v>486.94</v>
      </c>
      <c r="G44" s="147" t="n">
        <v>40.9</v>
      </c>
      <c r="H44" s="146" t="n">
        <v>28.55</v>
      </c>
      <c r="I44" s="147" t="n">
        <v>115.42</v>
      </c>
      <c r="J44" s="147" t="n">
        <v>10.3</v>
      </c>
      <c r="K44" s="146" t="n">
        <v>38.8136556957117</v>
      </c>
      <c r="L44" s="152" t="n">
        <v>37.8</v>
      </c>
      <c r="M44" s="101" t="n">
        <v>2</v>
      </c>
      <c r="N44" s="148"/>
      <c r="O44" s="149"/>
    </row>
    <row r="45" customFormat="false" ht="12.75" hidden="false" customHeight="true" outlineLevel="0" collapsed="false">
      <c r="A45" s="145"/>
      <c r="B45" s="146"/>
      <c r="C45" s="147"/>
      <c r="D45" s="146"/>
      <c r="E45" s="147"/>
      <c r="F45" s="146"/>
      <c r="G45" s="147"/>
      <c r="H45" s="146"/>
      <c r="I45" s="147"/>
      <c r="J45" s="147"/>
      <c r="K45" s="146"/>
      <c r="L45" s="152"/>
      <c r="M45" s="101"/>
      <c r="N45" s="1"/>
      <c r="O45" s="149"/>
    </row>
    <row r="46" customFormat="false" ht="12.75" hidden="false" customHeight="true" outlineLevel="0" collapsed="false">
      <c r="A46" s="145" t="s">
        <v>129</v>
      </c>
      <c r="B46" s="146" t="n">
        <v>628.37</v>
      </c>
      <c r="C46" s="147" t="n">
        <v>618.43</v>
      </c>
      <c r="D46" s="146" t="n">
        <v>417.39</v>
      </c>
      <c r="E46" s="147" t="n">
        <v>416.05</v>
      </c>
      <c r="F46" s="146" t="n">
        <v>380.07</v>
      </c>
      <c r="G46" s="147" t="n">
        <v>32.72</v>
      </c>
      <c r="H46" s="146" t="n">
        <v>1.34</v>
      </c>
      <c r="I46" s="147" t="n">
        <v>201.03</v>
      </c>
      <c r="J46" s="147" t="n">
        <v>9.94</v>
      </c>
      <c r="K46" s="146" t="n">
        <v>31.5576323866678</v>
      </c>
      <c r="L46" s="152" t="n">
        <v>30.6</v>
      </c>
      <c r="M46" s="101" t="n">
        <v>7</v>
      </c>
      <c r="N46" s="148"/>
      <c r="O46" s="149"/>
    </row>
    <row r="47" customFormat="false" ht="12.75" hidden="false" customHeight="true" outlineLevel="0" collapsed="false">
      <c r="A47" s="145"/>
      <c r="B47" s="146"/>
      <c r="C47" s="147"/>
      <c r="D47" s="146"/>
      <c r="E47" s="147"/>
      <c r="F47" s="146"/>
      <c r="G47" s="147"/>
      <c r="H47" s="146"/>
      <c r="I47" s="147"/>
      <c r="J47" s="147"/>
      <c r="K47" s="146"/>
      <c r="L47" s="152"/>
      <c r="M47" s="101"/>
      <c r="N47" s="1"/>
      <c r="O47" s="149"/>
    </row>
    <row r="48" customFormat="false" ht="12.75" hidden="false" customHeight="true" outlineLevel="0" collapsed="false">
      <c r="A48" s="145" t="s">
        <v>130</v>
      </c>
      <c r="B48" s="146" t="n">
        <v>682.12</v>
      </c>
      <c r="C48" s="147" t="n">
        <v>664.4</v>
      </c>
      <c r="D48" s="146" t="n">
        <v>589.21</v>
      </c>
      <c r="E48" s="147" t="n">
        <v>585.82</v>
      </c>
      <c r="F48" s="146" t="n">
        <v>571.89</v>
      </c>
      <c r="G48" s="147" t="n">
        <v>9.84</v>
      </c>
      <c r="H48" s="146" t="n">
        <v>3.39</v>
      </c>
      <c r="I48" s="147" t="n">
        <v>75.19</v>
      </c>
      <c r="J48" s="147" t="n">
        <v>17.72</v>
      </c>
      <c r="K48" s="146" t="n">
        <v>38.8273856673396</v>
      </c>
      <c r="L48" s="152" t="n">
        <v>36.3</v>
      </c>
      <c r="M48" s="101" t="n">
        <v>3</v>
      </c>
      <c r="N48" s="148"/>
      <c r="O48" s="149"/>
    </row>
    <row r="49" customFormat="false" ht="14.25" hidden="false" customHeight="true" outlineLevel="0" collapsed="false">
      <c r="A49" s="145"/>
      <c r="B49" s="146"/>
      <c r="C49" s="147"/>
      <c r="D49" s="146"/>
      <c r="E49" s="147"/>
      <c r="F49" s="146"/>
      <c r="G49" s="147"/>
      <c r="H49" s="146"/>
      <c r="I49" s="147"/>
      <c r="J49" s="147"/>
      <c r="K49" s="146"/>
      <c r="L49" s="152"/>
      <c r="M49" s="101"/>
      <c r="N49" s="1"/>
      <c r="O49" s="149"/>
    </row>
    <row r="50" customFormat="false" ht="12.75" hidden="false" customHeight="true" outlineLevel="0" collapsed="false">
      <c r="A50" s="145" t="s">
        <v>131</v>
      </c>
      <c r="B50" s="146" t="n">
        <v>402.15</v>
      </c>
      <c r="C50" s="147" t="n">
        <v>392.19</v>
      </c>
      <c r="D50" s="146" t="n">
        <v>313.51</v>
      </c>
      <c r="E50" s="147" t="n">
        <v>309.79</v>
      </c>
      <c r="F50" s="146" t="n">
        <v>302.89</v>
      </c>
      <c r="G50" s="151" t="s">
        <v>121</v>
      </c>
      <c r="H50" s="146" t="n">
        <v>3.72</v>
      </c>
      <c r="I50" s="147" t="n">
        <v>78.68</v>
      </c>
      <c r="J50" s="147" t="n">
        <v>9.96</v>
      </c>
      <c r="K50" s="146" t="n">
        <v>33.1003651587459</v>
      </c>
      <c r="L50" s="152" t="n">
        <v>31.8</v>
      </c>
      <c r="M50" s="101" t="n">
        <v>5</v>
      </c>
      <c r="N50" s="148"/>
      <c r="O50" s="149"/>
    </row>
    <row r="51" customFormat="false" ht="13.5" hidden="false" customHeight="true" outlineLevel="0" collapsed="false">
      <c r="A51" s="145"/>
      <c r="B51" s="146"/>
      <c r="C51" s="147"/>
      <c r="D51" s="146"/>
      <c r="E51" s="147"/>
      <c r="F51" s="146"/>
      <c r="G51" s="151"/>
      <c r="H51" s="146"/>
      <c r="I51" s="147"/>
      <c r="J51" s="147"/>
      <c r="K51" s="146"/>
      <c r="L51" s="152"/>
      <c r="M51" s="101"/>
      <c r="N51" s="1"/>
      <c r="O51" s="149"/>
    </row>
    <row r="52" customFormat="false" ht="12.75" hidden="false" customHeight="true" outlineLevel="0" collapsed="false">
      <c r="A52" s="145" t="s">
        <v>132</v>
      </c>
      <c r="B52" s="146" t="n">
        <v>334.77</v>
      </c>
      <c r="C52" s="147" t="n">
        <v>328.22</v>
      </c>
      <c r="D52" s="146" t="n">
        <v>235.2</v>
      </c>
      <c r="E52" s="147" t="n">
        <v>234.25</v>
      </c>
      <c r="F52" s="146" t="n">
        <v>223.83</v>
      </c>
      <c r="G52" s="147" t="n">
        <v>7.09</v>
      </c>
      <c r="H52" s="146" t="n">
        <v>0.95</v>
      </c>
      <c r="I52" s="147" t="n">
        <v>93.02</v>
      </c>
      <c r="J52" s="147" t="n">
        <v>6.55</v>
      </c>
      <c r="K52" s="146" t="n">
        <v>28.802138181668</v>
      </c>
      <c r="L52" s="152" t="n">
        <v>28</v>
      </c>
      <c r="M52" s="101" t="n">
        <v>10</v>
      </c>
      <c r="N52" s="148"/>
      <c r="O52" s="149"/>
    </row>
    <row r="53" customFormat="false" ht="12.75" hidden="false" customHeight="true" outlineLevel="0" collapsed="false">
      <c r="A53" s="145"/>
      <c r="B53" s="146"/>
      <c r="C53" s="147"/>
      <c r="D53" s="146"/>
      <c r="E53" s="147"/>
      <c r="F53" s="146"/>
      <c r="G53" s="147"/>
      <c r="H53" s="146"/>
      <c r="I53" s="147"/>
      <c r="J53" s="147"/>
      <c r="K53" s="146"/>
      <c r="L53" s="152"/>
      <c r="M53" s="101"/>
      <c r="N53" s="1"/>
      <c r="O53" s="149"/>
    </row>
    <row r="54" customFormat="false" ht="12.75" hidden="false" customHeight="true" outlineLevel="0" collapsed="false">
      <c r="A54" s="145" t="s">
        <v>133</v>
      </c>
      <c r="B54" s="146" t="n">
        <v>766.49</v>
      </c>
      <c r="C54" s="147" t="n">
        <v>745.9</v>
      </c>
      <c r="D54" s="146" t="n">
        <v>690.79</v>
      </c>
      <c r="E54" s="147" t="n">
        <v>687.35</v>
      </c>
      <c r="F54" s="146" t="n">
        <v>680.96</v>
      </c>
      <c r="G54" s="151" t="s">
        <v>121</v>
      </c>
      <c r="H54" s="146" t="n">
        <v>3.44</v>
      </c>
      <c r="I54" s="147" t="n">
        <v>55.12</v>
      </c>
      <c r="J54" s="147" t="n">
        <v>20.59</v>
      </c>
      <c r="K54" s="146" t="n">
        <v>33.6361291409749</v>
      </c>
      <c r="L54" s="152" t="n">
        <v>30.9</v>
      </c>
      <c r="M54" s="101" t="n">
        <v>6</v>
      </c>
      <c r="N54" s="148"/>
      <c r="O54" s="149"/>
    </row>
    <row r="55" customFormat="false" ht="12.75" hidden="false" customHeight="true" outlineLevel="0" collapsed="false">
      <c r="A55" s="145"/>
      <c r="B55" s="146"/>
      <c r="C55" s="147"/>
      <c r="D55" s="146"/>
      <c r="E55" s="147"/>
      <c r="F55" s="146"/>
      <c r="G55" s="151"/>
      <c r="H55" s="146"/>
      <c r="I55" s="147"/>
      <c r="J55" s="147"/>
      <c r="K55" s="146"/>
      <c r="L55" s="152"/>
      <c r="M55" s="101"/>
      <c r="N55" s="1"/>
      <c r="O55" s="149"/>
    </row>
    <row r="56" customFormat="false" ht="12.75" hidden="false" customHeight="true" outlineLevel="0" collapsed="false">
      <c r="A56" s="145" t="s">
        <v>134</v>
      </c>
      <c r="B56" s="146" t="n">
        <v>786.5</v>
      </c>
      <c r="C56" s="147" t="n">
        <v>766.19</v>
      </c>
      <c r="D56" s="146" t="n">
        <v>683.23</v>
      </c>
      <c r="E56" s="147" t="n">
        <v>677.64</v>
      </c>
      <c r="F56" s="146" t="n">
        <v>661.63</v>
      </c>
      <c r="G56" s="147" t="n">
        <v>4.95</v>
      </c>
      <c r="H56" s="146" t="n">
        <v>5.59</v>
      </c>
      <c r="I56" s="147" t="n">
        <v>82.96</v>
      </c>
      <c r="J56" s="147" t="n">
        <v>20.3</v>
      </c>
      <c r="K56" s="146" t="n">
        <v>26.7597950252697</v>
      </c>
      <c r="L56" s="152" t="n">
        <v>25.7</v>
      </c>
      <c r="M56" s="101" t="n">
        <v>12</v>
      </c>
      <c r="N56" s="148"/>
      <c r="O56" s="149"/>
    </row>
    <row r="57" customFormat="false" ht="13.5" hidden="false" customHeight="true" outlineLevel="0" collapsed="false">
      <c r="A57" s="145"/>
      <c r="B57" s="146"/>
      <c r="C57" s="147"/>
      <c r="D57" s="146"/>
      <c r="E57" s="147"/>
      <c r="F57" s="146"/>
      <c r="G57" s="147"/>
      <c r="H57" s="146"/>
      <c r="I57" s="147"/>
      <c r="J57" s="147"/>
      <c r="K57" s="146"/>
      <c r="L57" s="152"/>
      <c r="M57" s="101"/>
      <c r="N57" s="1"/>
      <c r="O57" s="149"/>
    </row>
    <row r="58" customFormat="false" ht="12.75" hidden="false" customHeight="true" outlineLevel="0" collapsed="false">
      <c r="A58" s="145" t="s">
        <v>135</v>
      </c>
      <c r="B58" s="146" t="n">
        <v>833.38</v>
      </c>
      <c r="C58" s="147" t="n">
        <v>809.38</v>
      </c>
      <c r="D58" s="146" t="n">
        <v>791.46</v>
      </c>
      <c r="E58" s="147" t="n">
        <v>787.06</v>
      </c>
      <c r="F58" s="146" t="n">
        <v>768.4</v>
      </c>
      <c r="G58" s="147" t="n">
        <v>8.87</v>
      </c>
      <c r="H58" s="146" t="n">
        <v>4.4</v>
      </c>
      <c r="I58" s="147" t="n">
        <v>17.92</v>
      </c>
      <c r="J58" s="147" t="n">
        <v>24</v>
      </c>
      <c r="K58" s="146" t="n">
        <v>38.4213798148401</v>
      </c>
      <c r="L58" s="152" t="n">
        <v>35.4</v>
      </c>
      <c r="M58" s="101" t="n">
        <v>4</v>
      </c>
      <c r="N58" s="148"/>
      <c r="O58" s="149"/>
    </row>
    <row r="59" customFormat="false" ht="11.25" hidden="false" customHeight="false" outlineLevel="0" collapsed="false">
      <c r="D59" s="153"/>
      <c r="E59" s="2"/>
      <c r="N59" s="1"/>
    </row>
    <row r="60" customFormat="false" ht="11.25" hidden="false" customHeight="false" outlineLevel="0" collapsed="false">
      <c r="D60" s="75"/>
      <c r="N60" s="1"/>
    </row>
    <row r="61" customFormat="false" ht="11.25" hidden="false" customHeight="false" outlineLevel="0" collapsed="false">
      <c r="D61" s="75"/>
      <c r="N61" s="1"/>
    </row>
    <row r="62" customFormat="false" ht="11.25" hidden="false" customHeight="false" outlineLevel="0" collapsed="false">
      <c r="D62" s="75"/>
      <c r="N62" s="1"/>
    </row>
    <row r="63" customFormat="false" ht="11.25" hidden="false" customHeight="false" outlineLevel="0" collapsed="false">
      <c r="D63" s="75"/>
      <c r="N63" s="1"/>
    </row>
    <row r="64" customFormat="false" ht="11.25" hidden="false" customHeight="false" outlineLevel="0" collapsed="false">
      <c r="D64" s="75"/>
      <c r="N64" s="1"/>
    </row>
    <row r="65" customFormat="false" ht="11.25" hidden="false" customHeight="false" outlineLevel="0" collapsed="false">
      <c r="D65" s="75"/>
      <c r="N65" s="1"/>
    </row>
    <row r="66" customFormat="false" ht="11.25" hidden="false" customHeight="false" outlineLevel="0" collapsed="false">
      <c r="D66" s="75"/>
      <c r="N66" s="1"/>
    </row>
    <row r="67" customFormat="false" ht="11.25" hidden="false" customHeight="false" outlineLevel="0" collapsed="false">
      <c r="D67" s="75"/>
      <c r="N67" s="1"/>
    </row>
    <row r="68" customFormat="false" ht="11.25" hidden="false" customHeight="false" outlineLevel="0" collapsed="false">
      <c r="D68" s="75"/>
      <c r="N68" s="1"/>
    </row>
    <row r="69" customFormat="false" ht="11.25" hidden="false" customHeight="false" outlineLevel="0" collapsed="false">
      <c r="D69" s="75"/>
      <c r="N69" s="1"/>
    </row>
    <row r="70" customFormat="false" ht="11.25" hidden="false" customHeight="false" outlineLevel="0" collapsed="false">
      <c r="D70" s="75"/>
      <c r="N70" s="1"/>
    </row>
    <row r="71" customFormat="false" ht="11.25" hidden="false" customHeight="false" outlineLevel="0" collapsed="false">
      <c r="D71" s="75"/>
      <c r="N71" s="1"/>
    </row>
    <row r="72" customFormat="false" ht="11.25" hidden="false" customHeight="false" outlineLevel="0" collapsed="false">
      <c r="D72" s="75"/>
      <c r="N72" s="1"/>
    </row>
    <row r="73" customFormat="false" ht="11.25" hidden="false" customHeight="false" outlineLevel="0" collapsed="false">
      <c r="D73" s="75"/>
      <c r="N73" s="1"/>
    </row>
    <row r="74" customFormat="false" ht="11.25" hidden="false" customHeight="false" outlineLevel="0" collapsed="false">
      <c r="D74" s="75"/>
      <c r="N74" s="1"/>
    </row>
    <row r="75" customFormat="false" ht="11.25" hidden="false" customHeight="false" outlineLevel="0" collapsed="false">
      <c r="D75" s="75"/>
      <c r="N75" s="1"/>
    </row>
    <row r="76" customFormat="false" ht="11.25" hidden="false" customHeight="false" outlineLevel="0" collapsed="false">
      <c r="D76" s="75"/>
      <c r="N76" s="1"/>
    </row>
    <row r="77" customFormat="false" ht="11.25" hidden="false" customHeight="false" outlineLevel="0" collapsed="false">
      <c r="D77" s="75"/>
      <c r="N77" s="1"/>
    </row>
    <row r="78" customFormat="false" ht="11.25" hidden="false" customHeight="false" outlineLevel="0" collapsed="false">
      <c r="D78" s="75"/>
      <c r="N78" s="1"/>
    </row>
    <row r="79" customFormat="false" ht="11.25" hidden="false" customHeight="false" outlineLevel="0" collapsed="false">
      <c r="D79" s="75"/>
      <c r="N79" s="1"/>
    </row>
    <row r="80" customFormat="false" ht="11.25" hidden="false" customHeight="false" outlineLevel="0" collapsed="false">
      <c r="D80" s="75"/>
      <c r="N80" s="1"/>
    </row>
    <row r="81" customFormat="false" ht="11.25" hidden="false" customHeight="false" outlineLevel="0" collapsed="false">
      <c r="D81" s="75"/>
      <c r="N81" s="1"/>
    </row>
    <row r="82" customFormat="false" ht="11.25" hidden="false" customHeight="false" outlineLevel="0" collapsed="false">
      <c r="D82" s="75"/>
      <c r="N82" s="1"/>
    </row>
    <row r="83" customFormat="false" ht="11.25" hidden="false" customHeight="false" outlineLevel="0" collapsed="false">
      <c r="D83" s="75"/>
      <c r="N83" s="1"/>
    </row>
    <row r="84" customFormat="false" ht="11.25" hidden="false" customHeight="false" outlineLevel="0" collapsed="false">
      <c r="D84" s="75"/>
      <c r="N84" s="1"/>
    </row>
    <row r="85" customFormat="false" ht="11.25" hidden="false" customHeight="false" outlineLevel="0" collapsed="false">
      <c r="D85" s="75"/>
      <c r="N85" s="1"/>
    </row>
    <row r="86" customFormat="false" ht="11.25" hidden="false" customHeight="false" outlineLevel="0" collapsed="false">
      <c r="D86" s="75"/>
      <c r="N86" s="1"/>
    </row>
    <row r="87" customFormat="false" ht="11.25" hidden="false" customHeight="false" outlineLevel="0" collapsed="false">
      <c r="D87" s="75"/>
      <c r="N87" s="1"/>
    </row>
    <row r="88" customFormat="false" ht="11.25" hidden="false" customHeight="false" outlineLevel="0" collapsed="false">
      <c r="D88" s="75"/>
      <c r="N88" s="1"/>
    </row>
    <row r="89" customFormat="false" ht="11.25" hidden="false" customHeight="false" outlineLevel="0" collapsed="false">
      <c r="D89" s="75"/>
      <c r="N89" s="1"/>
    </row>
    <row r="90" customFormat="false" ht="11.25" hidden="false" customHeight="false" outlineLevel="0" collapsed="false">
      <c r="D90" s="75"/>
      <c r="N90" s="1"/>
    </row>
    <row r="91" customFormat="false" ht="11.25" hidden="false" customHeight="false" outlineLevel="0" collapsed="false">
      <c r="D91" s="75"/>
      <c r="N91" s="1"/>
    </row>
    <row r="92" customFormat="false" ht="11.25" hidden="false" customHeight="false" outlineLevel="0" collapsed="false">
      <c r="D92" s="75"/>
      <c r="N92" s="1"/>
    </row>
    <row r="93" customFormat="false" ht="12.75" hidden="false" customHeight="true" outlineLevel="0" collapsed="false">
      <c r="D93" s="75"/>
      <c r="N93" s="1"/>
    </row>
    <row r="94" customFormat="false" ht="12.75" hidden="false" customHeight="true" outlineLevel="0" collapsed="false">
      <c r="D94" s="75"/>
      <c r="N94" s="1"/>
    </row>
  </sheetData>
  <mergeCells count="14">
    <mergeCell ref="B6:K6"/>
    <mergeCell ref="L6:M6"/>
    <mergeCell ref="B7:K7"/>
    <mergeCell ref="L7:M7"/>
    <mergeCell ref="C8:I8"/>
    <mergeCell ref="D9:H9"/>
    <mergeCell ref="D10:H10"/>
    <mergeCell ref="E11:G11"/>
    <mergeCell ref="E12:G12"/>
    <mergeCell ref="F13:G13"/>
    <mergeCell ref="F14:G14"/>
    <mergeCell ref="F15:G15"/>
    <mergeCell ref="F16:G16"/>
    <mergeCell ref="B23:J2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3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8" width="20.77"/>
    <col collapsed="false" customWidth="true" hidden="false" outlineLevel="0" max="2" min="2" style="238" width="4.32"/>
    <col collapsed="false" customWidth="true" hidden="false" outlineLevel="0" max="6" min="3" style="238" width="4.55"/>
    <col collapsed="false" customWidth="true" hidden="false" outlineLevel="0" max="7" min="7" style="238" width="4.1"/>
    <col collapsed="false" customWidth="true" hidden="false" outlineLevel="0" max="8" min="8" style="238" width="4.21"/>
    <col collapsed="false" customWidth="true" hidden="false" outlineLevel="0" max="9" min="9" style="238" width="3.77"/>
    <col collapsed="false" customWidth="true" hidden="false" outlineLevel="0" max="10" min="10" style="345" width="4.1"/>
    <col collapsed="false" customWidth="true" hidden="false" outlineLevel="0" max="11" min="11" style="238" width="3.99"/>
    <col collapsed="false" customWidth="true" hidden="false" outlineLevel="0" max="12" min="12" style="238" width="4.21"/>
    <col collapsed="false" customWidth="true" hidden="false" outlineLevel="0" max="13" min="13" style="346" width="3.77"/>
    <col collapsed="false" customWidth="true" hidden="false" outlineLevel="0" max="14" min="14" style="346" width="9.99"/>
    <col collapsed="false" customWidth="false" hidden="false" outlineLevel="0" max="257" min="15" style="238" width="8.77"/>
  </cols>
  <sheetData>
    <row r="1" customFormat="false" ht="15.75" hidden="false" customHeight="true" outlineLevel="0" collapsed="false">
      <c r="A1" s="347" t="s">
        <v>522</v>
      </c>
      <c r="M1" s="348"/>
    </row>
    <row r="2" customFormat="false" ht="12" hidden="false" customHeight="true" outlineLevel="0" collapsed="false">
      <c r="A2" s="347" t="s">
        <v>523</v>
      </c>
      <c r="M2" s="348"/>
    </row>
    <row r="3" s="349" customFormat="true" ht="12" hidden="false" customHeight="true" outlineLevel="0" collapsed="false">
      <c r="A3" s="349" t="s">
        <v>524</v>
      </c>
      <c r="J3" s="350"/>
      <c r="M3" s="351"/>
      <c r="N3" s="351"/>
    </row>
    <row r="4" s="349" customFormat="true" ht="3" hidden="false" customHeight="true" outlineLevel="0" collapsed="false">
      <c r="A4" s="349" t="s">
        <v>525</v>
      </c>
      <c r="C4" s="403"/>
      <c r="D4" s="403"/>
      <c r="E4" s="403"/>
      <c r="F4" s="403"/>
      <c r="G4" s="403"/>
      <c r="H4" s="403"/>
      <c r="I4" s="403"/>
      <c r="J4" s="404"/>
      <c r="K4" s="403"/>
      <c r="L4" s="403"/>
      <c r="M4" s="403"/>
      <c r="N4" s="351"/>
    </row>
    <row r="5" customFormat="false" ht="23.25" hidden="false" customHeight="true" outlineLevel="0" collapsed="false">
      <c r="A5" s="352" t="s">
        <v>526</v>
      </c>
      <c r="B5" s="353" t="s">
        <v>322</v>
      </c>
      <c r="C5" s="354" t="s">
        <v>323</v>
      </c>
      <c r="D5" s="354"/>
      <c r="E5" s="354"/>
      <c r="F5" s="354"/>
      <c r="G5" s="354"/>
      <c r="H5" s="354"/>
      <c r="I5" s="354"/>
      <c r="J5" s="354"/>
      <c r="K5" s="354"/>
      <c r="L5" s="354"/>
      <c r="M5" s="354"/>
    </row>
    <row r="6" customFormat="false" ht="18.75" hidden="false" customHeight="true" outlineLevel="0" collapsed="false">
      <c r="A6" s="352"/>
      <c r="B6" s="353"/>
      <c r="C6" s="355" t="s">
        <v>324</v>
      </c>
      <c r="D6" s="355"/>
      <c r="E6" s="355"/>
      <c r="F6" s="355"/>
      <c r="G6" s="355"/>
      <c r="H6" s="355"/>
      <c r="I6" s="355"/>
      <c r="J6" s="355"/>
      <c r="K6" s="355"/>
      <c r="L6" s="355"/>
      <c r="M6" s="355"/>
    </row>
    <row r="7" customFormat="false" ht="21" hidden="false" customHeight="true" outlineLevel="0" collapsed="false">
      <c r="A7" s="352"/>
      <c r="B7" s="353"/>
      <c r="C7" s="356" t="s">
        <v>325</v>
      </c>
      <c r="D7" s="356"/>
      <c r="E7" s="356"/>
      <c r="F7" s="356"/>
      <c r="G7" s="356" t="s">
        <v>326</v>
      </c>
      <c r="H7" s="356"/>
      <c r="I7" s="356"/>
      <c r="J7" s="355" t="s">
        <v>327</v>
      </c>
      <c r="K7" s="355"/>
      <c r="L7" s="355"/>
      <c r="M7" s="355"/>
    </row>
    <row r="8" customFormat="false" ht="92.25" hidden="false" customHeight="true" outlineLevel="0" collapsed="false">
      <c r="A8" s="352"/>
      <c r="B8" s="353"/>
      <c r="C8" s="357" t="s">
        <v>328</v>
      </c>
      <c r="D8" s="358" t="s">
        <v>329</v>
      </c>
      <c r="E8" s="357" t="s">
        <v>330</v>
      </c>
      <c r="F8" s="359" t="s">
        <v>331</v>
      </c>
      <c r="G8" s="358" t="s">
        <v>332</v>
      </c>
      <c r="H8" s="357" t="s">
        <v>330</v>
      </c>
      <c r="I8" s="359" t="s">
        <v>331</v>
      </c>
      <c r="J8" s="357" t="s">
        <v>328</v>
      </c>
      <c r="K8" s="358" t="s">
        <v>333</v>
      </c>
      <c r="L8" s="357" t="s">
        <v>330</v>
      </c>
      <c r="M8" s="359" t="s">
        <v>331</v>
      </c>
    </row>
    <row r="9" customFormat="false" ht="18" hidden="false" customHeight="true" outlineLevel="0" collapsed="false">
      <c r="A9" s="352"/>
      <c r="B9" s="355" t="s">
        <v>334</v>
      </c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</row>
    <row r="10" s="384" customFormat="true" ht="29.45" hidden="false" customHeight="true" outlineLevel="0" collapsed="false">
      <c r="A10" s="379" t="s">
        <v>114</v>
      </c>
      <c r="B10" s="381" t="n">
        <v>7076.63</v>
      </c>
      <c r="C10" s="382" t="n">
        <v>1514.036</v>
      </c>
      <c r="D10" s="725" t="n">
        <v>2033.397</v>
      </c>
      <c r="E10" s="726" t="n">
        <v>1687.543</v>
      </c>
      <c r="F10" s="381" t="n">
        <v>981.993</v>
      </c>
      <c r="G10" s="726" t="n">
        <v>24.462</v>
      </c>
      <c r="H10" s="727" t="n">
        <v>108.622</v>
      </c>
      <c r="I10" s="728" t="n">
        <v>230.054</v>
      </c>
      <c r="J10" s="361" t="n">
        <v>12.524</v>
      </c>
      <c r="K10" s="727" t="n">
        <v>33.463</v>
      </c>
      <c r="L10" s="727" t="n">
        <v>124.404</v>
      </c>
      <c r="M10" s="727" t="n">
        <v>326.132</v>
      </c>
      <c r="N10" s="383"/>
    </row>
    <row r="11" customFormat="false" ht="21.75" hidden="false" customHeight="true" outlineLevel="0" collapsed="false">
      <c r="A11" s="265" t="s">
        <v>116</v>
      </c>
      <c r="B11" s="381"/>
      <c r="C11" s="382"/>
      <c r="D11" s="725"/>
      <c r="E11" s="726"/>
      <c r="F11" s="381"/>
      <c r="G11" s="726"/>
      <c r="H11" s="727"/>
      <c r="I11" s="728"/>
      <c r="J11" s="361"/>
      <c r="K11" s="393"/>
      <c r="L11" s="393"/>
      <c r="M11" s="393"/>
    </row>
    <row r="12" s="345" customFormat="true" ht="29.45" hidden="false" customHeight="true" outlineLevel="0" collapsed="false">
      <c r="A12" s="270" t="s">
        <v>119</v>
      </c>
      <c r="B12" s="392" t="n">
        <v>550.192</v>
      </c>
      <c r="C12" s="396" t="n">
        <v>72.608</v>
      </c>
      <c r="D12" s="395" t="n">
        <v>111.285</v>
      </c>
      <c r="E12" s="397" t="n">
        <v>85.776</v>
      </c>
      <c r="F12" s="392" t="n">
        <v>55.929</v>
      </c>
      <c r="G12" s="392" t="n">
        <v>2.819</v>
      </c>
      <c r="H12" s="392" t="n">
        <v>39.645</v>
      </c>
      <c r="I12" s="392" t="n">
        <v>33.367</v>
      </c>
      <c r="J12" s="622" t="n">
        <v>11.021</v>
      </c>
      <c r="K12" s="622" t="n">
        <v>25.704</v>
      </c>
      <c r="L12" s="393" t="n">
        <v>75.6</v>
      </c>
      <c r="M12" s="393" t="n">
        <v>36.438</v>
      </c>
      <c r="N12" s="394"/>
    </row>
    <row r="13" customFormat="false" ht="29.45" hidden="false" customHeight="true" outlineLevel="0" collapsed="false">
      <c r="A13" s="270" t="s">
        <v>120</v>
      </c>
      <c r="B13" s="392" t="n">
        <v>366.83</v>
      </c>
      <c r="C13" s="393" t="n">
        <v>136.492</v>
      </c>
      <c r="D13" s="395" t="n">
        <v>106.946</v>
      </c>
      <c r="E13" s="392" t="n">
        <v>83.002</v>
      </c>
      <c r="F13" s="395" t="n">
        <v>40.39</v>
      </c>
      <c r="G13" s="392" t="s">
        <v>121</v>
      </c>
      <c r="H13" s="392" t="s">
        <v>121</v>
      </c>
      <c r="I13" s="392" t="s">
        <v>121</v>
      </c>
      <c r="J13" s="392" t="s">
        <v>121</v>
      </c>
      <c r="K13" s="392" t="s">
        <v>121</v>
      </c>
      <c r="L13" s="392" t="s">
        <v>121</v>
      </c>
      <c r="M13" s="393" t="s">
        <v>121</v>
      </c>
    </row>
    <row r="14" customFormat="false" ht="29.45" hidden="false" customHeight="true" outlineLevel="0" collapsed="false">
      <c r="A14" s="270" t="s">
        <v>122</v>
      </c>
      <c r="B14" s="392" t="n">
        <v>323.333</v>
      </c>
      <c r="C14" s="396" t="n">
        <v>59.252</v>
      </c>
      <c r="D14" s="395" t="n">
        <v>70.763</v>
      </c>
      <c r="E14" s="397" t="n">
        <v>89.98</v>
      </c>
      <c r="F14" s="395" t="n">
        <v>75.882</v>
      </c>
      <c r="G14" s="392" t="n">
        <v>3.132</v>
      </c>
      <c r="H14" s="392" t="n">
        <v>8.171</v>
      </c>
      <c r="I14" s="392" t="n">
        <v>16.153</v>
      </c>
      <c r="J14" s="392" t="s">
        <v>121</v>
      </c>
      <c r="K14" s="392" t="s">
        <v>121</v>
      </c>
      <c r="L14" s="392" t="s">
        <v>121</v>
      </c>
      <c r="M14" s="393" t="s">
        <v>121</v>
      </c>
    </row>
    <row r="15" customFormat="false" ht="29.45" hidden="false" customHeight="true" outlineLevel="0" collapsed="false">
      <c r="A15" s="270" t="s">
        <v>123</v>
      </c>
      <c r="B15" s="392" t="n">
        <v>666.301</v>
      </c>
      <c r="C15" s="396" t="n">
        <v>235.466</v>
      </c>
      <c r="D15" s="395" t="n">
        <v>237.572</v>
      </c>
      <c r="E15" s="397" t="n">
        <v>149.888</v>
      </c>
      <c r="F15" s="392" t="n">
        <v>43.375</v>
      </c>
      <c r="G15" s="392" t="s">
        <v>121</v>
      </c>
      <c r="H15" s="392" t="s">
        <v>121</v>
      </c>
      <c r="I15" s="392" t="s">
        <v>121</v>
      </c>
      <c r="J15" s="392" t="s">
        <v>121</v>
      </c>
      <c r="K15" s="392" t="s">
        <v>121</v>
      </c>
      <c r="L15" s="392" t="s">
        <v>121</v>
      </c>
      <c r="M15" s="393" t="s">
        <v>121</v>
      </c>
    </row>
    <row r="16" customFormat="false" ht="29.45" hidden="false" customHeight="true" outlineLevel="0" collapsed="false">
      <c r="A16" s="270" t="s">
        <v>124</v>
      </c>
      <c r="B16" s="392" t="n">
        <v>246.318</v>
      </c>
      <c r="C16" s="396" t="n">
        <v>62.334</v>
      </c>
      <c r="D16" s="395" t="n">
        <v>83.456</v>
      </c>
      <c r="E16" s="397" t="n">
        <v>75.379</v>
      </c>
      <c r="F16" s="392" t="n">
        <v>21.792</v>
      </c>
      <c r="G16" s="392" t="n">
        <v>1.774</v>
      </c>
      <c r="H16" s="392" t="n">
        <v>1.248</v>
      </c>
      <c r="I16" s="392" t="n">
        <v>0.335</v>
      </c>
      <c r="J16" s="392" t="s">
        <v>121</v>
      </c>
      <c r="K16" s="392" t="s">
        <v>121</v>
      </c>
      <c r="L16" s="392" t="s">
        <v>121</v>
      </c>
      <c r="M16" s="393" t="s">
        <v>121</v>
      </c>
    </row>
    <row r="17" customFormat="false" ht="29.45" hidden="false" customHeight="true" outlineLevel="0" collapsed="false">
      <c r="A17" s="270" t="s">
        <v>125</v>
      </c>
      <c r="B17" s="392" t="n">
        <v>199.001</v>
      </c>
      <c r="C17" s="396" t="n">
        <v>7.599</v>
      </c>
      <c r="D17" s="395" t="n">
        <v>23.22</v>
      </c>
      <c r="E17" s="397" t="n">
        <v>9.259</v>
      </c>
      <c r="F17" s="392" t="n">
        <v>6.86</v>
      </c>
      <c r="G17" s="392" t="n">
        <v>1.515</v>
      </c>
      <c r="H17" s="392" t="n">
        <v>4.662</v>
      </c>
      <c r="I17" s="392" t="n">
        <v>40.964</v>
      </c>
      <c r="J17" s="622" t="n">
        <v>0.457</v>
      </c>
      <c r="K17" s="622" t="n">
        <v>1.184</v>
      </c>
      <c r="L17" s="393" t="n">
        <v>11.558</v>
      </c>
      <c r="M17" s="393" t="n">
        <v>91.723</v>
      </c>
    </row>
    <row r="18" customFormat="false" ht="29.45" hidden="false" customHeight="true" outlineLevel="0" collapsed="false">
      <c r="A18" s="270" t="s">
        <v>126</v>
      </c>
      <c r="B18" s="392" t="n">
        <v>417.49</v>
      </c>
      <c r="C18" s="396" t="n">
        <v>129.096</v>
      </c>
      <c r="D18" s="395" t="n">
        <v>108.83</v>
      </c>
      <c r="E18" s="397" t="n">
        <v>126.009</v>
      </c>
      <c r="F18" s="392" t="n">
        <v>43.799</v>
      </c>
      <c r="G18" s="392" t="n">
        <v>0.961</v>
      </c>
      <c r="H18" s="392" t="n">
        <v>5.787</v>
      </c>
      <c r="I18" s="392" t="n">
        <v>3.008</v>
      </c>
      <c r="J18" s="392" t="s">
        <v>121</v>
      </c>
      <c r="K18" s="392" t="s">
        <v>121</v>
      </c>
      <c r="L18" s="392" t="s">
        <v>121</v>
      </c>
      <c r="M18" s="393" t="s">
        <v>121</v>
      </c>
    </row>
    <row r="19" customFormat="false" ht="29.45" hidden="false" customHeight="true" outlineLevel="0" collapsed="false">
      <c r="A19" s="270" t="s">
        <v>127</v>
      </c>
      <c r="B19" s="392" t="n">
        <v>232.001</v>
      </c>
      <c r="C19" s="392" t="n">
        <v>18.51</v>
      </c>
      <c r="D19" s="395" t="n">
        <v>102.473</v>
      </c>
      <c r="E19" s="397" t="n">
        <v>74.165</v>
      </c>
      <c r="F19" s="392" t="n">
        <v>29.06</v>
      </c>
      <c r="G19" s="392" t="s">
        <v>121</v>
      </c>
      <c r="H19" s="392" t="n">
        <v>0.834</v>
      </c>
      <c r="I19" s="392" t="n">
        <v>4.287</v>
      </c>
      <c r="J19" s="392" t="n">
        <v>0.334</v>
      </c>
      <c r="K19" s="392" t="n">
        <v>0.668</v>
      </c>
      <c r="L19" s="393" t="n">
        <v>1.002</v>
      </c>
      <c r="M19" s="393" t="n">
        <v>0.668</v>
      </c>
    </row>
    <row r="20" customFormat="false" ht="29.45" hidden="false" customHeight="true" outlineLevel="0" collapsed="false">
      <c r="A20" s="270" t="s">
        <v>128</v>
      </c>
      <c r="B20" s="392" t="n">
        <v>486.781</v>
      </c>
      <c r="C20" s="392" t="n">
        <v>34.087</v>
      </c>
      <c r="D20" s="395" t="n">
        <v>87.751</v>
      </c>
      <c r="E20" s="397" t="n">
        <v>56.576</v>
      </c>
      <c r="F20" s="395" t="n">
        <v>32.927</v>
      </c>
      <c r="G20" s="392" t="n">
        <v>0.605</v>
      </c>
      <c r="H20" s="392" t="n">
        <v>2.838</v>
      </c>
      <c r="I20" s="392" t="n">
        <v>93.202</v>
      </c>
      <c r="J20" s="392" t="n">
        <v>0.712</v>
      </c>
      <c r="K20" s="392" t="s">
        <v>121</v>
      </c>
      <c r="L20" s="393" t="n">
        <v>0.365</v>
      </c>
      <c r="M20" s="393" t="n">
        <v>177.718</v>
      </c>
    </row>
    <row r="21" customFormat="false" ht="29.45" hidden="false" customHeight="true" outlineLevel="0" collapsed="false">
      <c r="A21" s="270" t="s">
        <v>129</v>
      </c>
      <c r="B21" s="392" t="n">
        <v>380.025</v>
      </c>
      <c r="C21" s="396" t="n">
        <v>63.715</v>
      </c>
      <c r="D21" s="395" t="n">
        <v>135.054</v>
      </c>
      <c r="E21" s="397" t="n">
        <v>103.52</v>
      </c>
      <c r="F21" s="395" t="n">
        <v>77.736</v>
      </c>
      <c r="G21" s="392" t="s">
        <v>121</v>
      </c>
      <c r="H21" s="392" t="s">
        <v>121</v>
      </c>
      <c r="I21" s="392" t="s">
        <v>121</v>
      </c>
      <c r="J21" s="392" t="s">
        <v>121</v>
      </c>
      <c r="K21" s="392" t="s">
        <v>121</v>
      </c>
      <c r="L21" s="392" t="s">
        <v>121</v>
      </c>
      <c r="M21" s="393" t="s">
        <v>121</v>
      </c>
    </row>
    <row r="22" customFormat="false" ht="29.45" hidden="false" customHeight="true" outlineLevel="0" collapsed="false">
      <c r="A22" s="270" t="s">
        <v>130</v>
      </c>
      <c r="B22" s="392" t="n">
        <v>571.771</v>
      </c>
      <c r="C22" s="396" t="n">
        <v>177.255</v>
      </c>
      <c r="D22" s="395" t="n">
        <v>158.074</v>
      </c>
      <c r="E22" s="397" t="n">
        <v>149.605</v>
      </c>
      <c r="F22" s="395" t="n">
        <v>86.837</v>
      </c>
      <c r="G22" s="392" t="s">
        <v>121</v>
      </c>
      <c r="H22" s="392" t="s">
        <v>121</v>
      </c>
      <c r="I22" s="392" t="s">
        <v>121</v>
      </c>
      <c r="J22" s="392" t="s">
        <v>121</v>
      </c>
      <c r="K22" s="392" t="s">
        <v>121</v>
      </c>
      <c r="L22" s="392" t="s">
        <v>121</v>
      </c>
      <c r="M22" s="393" t="s">
        <v>121</v>
      </c>
    </row>
    <row r="23" customFormat="false" ht="29.45" hidden="false" customHeight="true" outlineLevel="0" collapsed="false">
      <c r="A23" s="270" t="s">
        <v>131</v>
      </c>
      <c r="B23" s="392" t="n">
        <v>302.451</v>
      </c>
      <c r="C23" s="396" t="n">
        <v>39.696</v>
      </c>
      <c r="D23" s="395" t="n">
        <v>91.447</v>
      </c>
      <c r="E23" s="397" t="n">
        <v>71.21</v>
      </c>
      <c r="F23" s="395" t="n">
        <v>31.336</v>
      </c>
      <c r="G23" s="392" t="n">
        <v>0.352</v>
      </c>
      <c r="H23" s="392" t="n">
        <v>2.62</v>
      </c>
      <c r="I23" s="392" t="n">
        <v>7.883</v>
      </c>
      <c r="J23" s="392" t="s">
        <v>121</v>
      </c>
      <c r="K23" s="622" t="n">
        <v>5.907</v>
      </c>
      <c r="L23" s="393" t="n">
        <v>33.667</v>
      </c>
      <c r="M23" s="393" t="n">
        <v>18.333</v>
      </c>
    </row>
    <row r="24" customFormat="false" ht="29.45" hidden="false" customHeight="true" outlineLevel="0" collapsed="false">
      <c r="A24" s="270" t="s">
        <v>132</v>
      </c>
      <c r="B24" s="392" t="n">
        <v>223.803</v>
      </c>
      <c r="C24" s="396" t="n">
        <v>30.742</v>
      </c>
      <c r="D24" s="395" t="n">
        <v>48.361</v>
      </c>
      <c r="E24" s="397" t="n">
        <v>46.451</v>
      </c>
      <c r="F24" s="395" t="n">
        <v>11.444</v>
      </c>
      <c r="G24" s="392" t="n">
        <v>11.409</v>
      </c>
      <c r="H24" s="392" t="n">
        <v>41.282</v>
      </c>
      <c r="I24" s="392" t="n">
        <v>30.65</v>
      </c>
      <c r="J24" s="392" t="s">
        <v>121</v>
      </c>
      <c r="K24" s="392" t="s">
        <v>121</v>
      </c>
      <c r="L24" s="392" t="n">
        <v>2.212</v>
      </c>
      <c r="M24" s="393" t="n">
        <v>1.252</v>
      </c>
    </row>
    <row r="25" customFormat="false" ht="29.45" hidden="false" customHeight="true" outlineLevel="0" collapsed="false">
      <c r="A25" s="270" t="s">
        <v>133</v>
      </c>
      <c r="B25" s="392" t="n">
        <v>680.665</v>
      </c>
      <c r="C25" s="396" t="n">
        <v>104.982</v>
      </c>
      <c r="D25" s="395" t="n">
        <v>180.739</v>
      </c>
      <c r="E25" s="397" t="n">
        <v>194.196</v>
      </c>
      <c r="F25" s="395" t="n">
        <v>200.748</v>
      </c>
      <c r="G25" s="392" t="s">
        <v>121</v>
      </c>
      <c r="H25" s="392" t="s">
        <v>121</v>
      </c>
      <c r="I25" s="392" t="s">
        <v>121</v>
      </c>
      <c r="J25" s="392" t="s">
        <v>121</v>
      </c>
      <c r="K25" s="392" t="s">
        <v>121</v>
      </c>
      <c r="L25" s="392" t="s">
        <v>121</v>
      </c>
      <c r="M25" s="393" t="s">
        <v>121</v>
      </c>
    </row>
    <row r="26" customFormat="false" ht="29.45" hidden="false" customHeight="true" outlineLevel="0" collapsed="false">
      <c r="A26" s="270" t="s">
        <v>134</v>
      </c>
      <c r="B26" s="392" t="n">
        <v>661.503</v>
      </c>
      <c r="C26" s="396" t="n">
        <v>217.303</v>
      </c>
      <c r="D26" s="395" t="n">
        <v>207.615</v>
      </c>
      <c r="E26" s="397" t="n">
        <v>141.147</v>
      </c>
      <c r="F26" s="392" t="n">
        <v>91.803</v>
      </c>
      <c r="G26" s="392" t="n">
        <v>1.895</v>
      </c>
      <c r="H26" s="392" t="n">
        <v>1.535</v>
      </c>
      <c r="I26" s="392" t="n">
        <v>0.205</v>
      </c>
      <c r="J26" s="392" t="s">
        <v>121</v>
      </c>
      <c r="K26" s="392" t="s">
        <v>121</v>
      </c>
      <c r="L26" s="392" t="s">
        <v>121</v>
      </c>
      <c r="M26" s="393" t="s">
        <v>121</v>
      </c>
    </row>
    <row r="27" customFormat="false" ht="29.45" hidden="false" customHeight="true" outlineLevel="0" collapsed="false">
      <c r="A27" s="270" t="s">
        <v>135</v>
      </c>
      <c r="B27" s="392" t="n">
        <v>768.165</v>
      </c>
      <c r="C27" s="396" t="n">
        <v>124.899</v>
      </c>
      <c r="D27" s="395" t="n">
        <v>279.811</v>
      </c>
      <c r="E27" s="397" t="n">
        <v>231.38</v>
      </c>
      <c r="F27" s="395" t="n">
        <v>132.075</v>
      </c>
      <c r="G27" s="392" t="s">
        <v>121</v>
      </c>
      <c r="H27" s="392" t="s">
        <v>121</v>
      </c>
      <c r="I27" s="392" t="s">
        <v>121</v>
      </c>
      <c r="J27" s="392" t="s">
        <v>121</v>
      </c>
      <c r="K27" s="392" t="s">
        <v>121</v>
      </c>
      <c r="L27" s="392" t="s">
        <v>121</v>
      </c>
      <c r="M27" s="393" t="s">
        <v>121</v>
      </c>
    </row>
    <row r="28" customFormat="false" ht="6.75" hidden="false" customHeight="true" outlineLevel="0" collapsed="false">
      <c r="B28" s="398"/>
      <c r="C28" s="398"/>
      <c r="D28" s="398"/>
      <c r="E28" s="346"/>
      <c r="F28" s="398"/>
      <c r="G28" s="398"/>
      <c r="H28" s="398"/>
      <c r="I28" s="399"/>
      <c r="J28" s="400"/>
      <c r="K28" s="401"/>
      <c r="L28" s="401"/>
      <c r="M28" s="401"/>
      <c r="O28" s="346"/>
    </row>
  </sheetData>
  <mergeCells count="8">
    <mergeCell ref="A5:A9"/>
    <mergeCell ref="B5:B8"/>
    <mergeCell ref="C5:M5"/>
    <mergeCell ref="C6:M6"/>
    <mergeCell ref="C7:F7"/>
    <mergeCell ref="G7:I7"/>
    <mergeCell ref="J7:M7"/>
    <mergeCell ref="B9:M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54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8" width="14.77"/>
    <col collapsed="false" customWidth="true" hidden="false" outlineLevel="0" max="2" min="2" style="238" width="5.77"/>
    <col collapsed="false" customWidth="true" hidden="false" outlineLevel="0" max="3" min="3" style="238" width="4.88"/>
    <col collapsed="false" customWidth="true" hidden="false" outlineLevel="0" max="4" min="4" style="238" width="4.99"/>
    <col collapsed="false" customWidth="true" hidden="false" outlineLevel="0" max="5" min="5" style="238" width="4.21"/>
    <col collapsed="false" customWidth="true" hidden="false" outlineLevel="0" max="6" min="6" style="238" width="4.1"/>
    <col collapsed="false" customWidth="true" hidden="false" outlineLevel="0" max="7" min="7" style="238" width="5.11"/>
    <col collapsed="false" customWidth="true" hidden="false" outlineLevel="0" max="8" min="8" style="238" width="4.88"/>
    <col collapsed="false" customWidth="true" hidden="false" outlineLevel="0" max="9" min="9" style="238" width="3.99"/>
    <col collapsed="false" customWidth="true" hidden="false" outlineLevel="0" max="10" min="10" style="345" width="4.65"/>
    <col collapsed="false" customWidth="true" hidden="false" outlineLevel="0" max="11" min="11" style="238" width="5.21"/>
    <col collapsed="false" customWidth="true" hidden="false" outlineLevel="0" max="12" min="12" style="238" width="4.77"/>
    <col collapsed="false" customWidth="true" hidden="false" outlineLevel="0" max="13" min="13" style="346" width="3.99"/>
    <col collapsed="false" customWidth="false" hidden="false" outlineLevel="0" max="14" min="14" style="346" width="8.77"/>
    <col collapsed="false" customWidth="false" hidden="false" outlineLevel="0" max="257" min="15" style="238" width="8.77"/>
  </cols>
  <sheetData>
    <row r="1" customFormat="false" ht="12" hidden="false" customHeight="true" outlineLevel="0" collapsed="false">
      <c r="A1" s="347" t="s">
        <v>527</v>
      </c>
      <c r="M1" s="348"/>
    </row>
    <row r="2" customFormat="false" ht="12" hidden="false" customHeight="true" outlineLevel="0" collapsed="false">
      <c r="A2" s="347" t="s">
        <v>528</v>
      </c>
      <c r="M2" s="348"/>
    </row>
    <row r="3" s="349" customFormat="true" ht="12" hidden="false" customHeight="true" outlineLevel="0" collapsed="false">
      <c r="A3" s="349" t="s">
        <v>529</v>
      </c>
      <c r="C3" s="403"/>
      <c r="D3" s="403"/>
      <c r="E3" s="403"/>
      <c r="F3" s="403"/>
      <c r="G3" s="403"/>
      <c r="H3" s="403"/>
      <c r="I3" s="403"/>
      <c r="J3" s="404"/>
      <c r="K3" s="403"/>
      <c r="L3" s="403"/>
      <c r="M3" s="403"/>
      <c r="N3" s="351"/>
    </row>
    <row r="4" customFormat="false" ht="24" hidden="false" customHeight="true" outlineLevel="0" collapsed="false">
      <c r="A4" s="352" t="s">
        <v>486</v>
      </c>
      <c r="B4" s="353" t="s">
        <v>530</v>
      </c>
      <c r="C4" s="405" t="s">
        <v>531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</row>
    <row r="5" customFormat="false" ht="21" hidden="false" customHeight="true" outlineLevel="0" collapsed="false">
      <c r="A5" s="352"/>
      <c r="B5" s="353"/>
      <c r="C5" s="355" t="s">
        <v>324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22.5" hidden="false" customHeight="true" outlineLevel="0" collapsed="false">
      <c r="A6" s="352"/>
      <c r="B6" s="353"/>
      <c r="C6" s="407" t="s">
        <v>325</v>
      </c>
      <c r="D6" s="407"/>
      <c r="E6" s="407"/>
      <c r="F6" s="407"/>
      <c r="G6" s="407" t="s">
        <v>326</v>
      </c>
      <c r="H6" s="407"/>
      <c r="I6" s="407"/>
      <c r="J6" s="355" t="s">
        <v>327</v>
      </c>
      <c r="K6" s="355"/>
      <c r="L6" s="355"/>
      <c r="M6" s="355"/>
    </row>
    <row r="7" customFormat="false" ht="80.25" hidden="false" customHeight="true" outlineLevel="0" collapsed="false">
      <c r="A7" s="352"/>
      <c r="B7" s="353"/>
      <c r="C7" s="357" t="s">
        <v>328</v>
      </c>
      <c r="D7" s="358" t="s">
        <v>332</v>
      </c>
      <c r="E7" s="357" t="s">
        <v>330</v>
      </c>
      <c r="F7" s="359" t="s">
        <v>331</v>
      </c>
      <c r="G7" s="358" t="s">
        <v>332</v>
      </c>
      <c r="H7" s="357" t="s">
        <v>330</v>
      </c>
      <c r="I7" s="359" t="s">
        <v>331</v>
      </c>
      <c r="J7" s="357" t="s">
        <v>328</v>
      </c>
      <c r="K7" s="358" t="s">
        <v>532</v>
      </c>
      <c r="L7" s="357" t="s">
        <v>330</v>
      </c>
      <c r="M7" s="359" t="s">
        <v>331</v>
      </c>
    </row>
    <row r="8" customFormat="false" ht="18.75" hidden="false" customHeight="true" outlineLevel="0" collapsed="false">
      <c r="A8" s="352"/>
      <c r="B8" s="355" t="s">
        <v>343</v>
      </c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</row>
    <row r="9" s="384" customFormat="true" ht="29.45" hidden="false" customHeight="true" outlineLevel="0" collapsed="false">
      <c r="A9" s="379" t="s">
        <v>114</v>
      </c>
      <c r="B9" s="409" t="n">
        <v>100</v>
      </c>
      <c r="C9" s="729" t="n">
        <v>21.4</v>
      </c>
      <c r="D9" s="410" t="n">
        <v>28.8</v>
      </c>
      <c r="E9" s="730" t="n">
        <v>23.8</v>
      </c>
      <c r="F9" s="731" t="n">
        <v>13.9</v>
      </c>
      <c r="G9" s="732" t="n">
        <v>0.3</v>
      </c>
      <c r="H9" s="412" t="n">
        <v>1.5</v>
      </c>
      <c r="I9" s="423" t="n">
        <v>3.3</v>
      </c>
      <c r="J9" s="409" t="n">
        <v>0.2</v>
      </c>
      <c r="K9" s="412" t="n">
        <v>0.5</v>
      </c>
      <c r="L9" s="412" t="n">
        <v>1.8</v>
      </c>
      <c r="M9" s="412" t="n">
        <v>4.5</v>
      </c>
      <c r="N9" s="383"/>
    </row>
    <row r="10" customFormat="false" ht="29.45" hidden="false" customHeight="true" outlineLevel="0" collapsed="false">
      <c r="A10" s="265" t="s">
        <v>116</v>
      </c>
      <c r="B10" s="410"/>
      <c r="C10" s="729"/>
      <c r="D10" s="733"/>
      <c r="E10" s="730"/>
      <c r="F10" s="731"/>
      <c r="G10" s="732"/>
      <c r="H10" s="412"/>
      <c r="I10" s="423"/>
      <c r="J10" s="409"/>
      <c r="K10" s="412"/>
      <c r="L10" s="412"/>
      <c r="M10" s="412"/>
    </row>
    <row r="11" s="345" customFormat="true" ht="29.45" hidden="false" customHeight="true" outlineLevel="0" collapsed="false">
      <c r="A11" s="270" t="s">
        <v>119</v>
      </c>
      <c r="B11" s="242" t="n">
        <v>100</v>
      </c>
      <c r="C11" s="734" t="n">
        <v>13.2</v>
      </c>
      <c r="D11" s="735" t="n">
        <v>20.2</v>
      </c>
      <c r="E11" s="736" t="n">
        <v>15.6</v>
      </c>
      <c r="F11" s="242" t="n">
        <v>10.2</v>
      </c>
      <c r="G11" s="242" t="n">
        <v>0.5</v>
      </c>
      <c r="H11" s="242" t="n">
        <v>7.2</v>
      </c>
      <c r="I11" s="242" t="n">
        <v>6.1</v>
      </c>
      <c r="J11" s="417" t="n">
        <v>2</v>
      </c>
      <c r="K11" s="417" t="n">
        <v>4.7</v>
      </c>
      <c r="L11" s="252" t="n">
        <v>13.7</v>
      </c>
      <c r="M11" s="252" t="n">
        <v>6.6</v>
      </c>
      <c r="N11" s="394"/>
    </row>
    <row r="12" customFormat="false" ht="29.45" hidden="false" customHeight="true" outlineLevel="0" collapsed="false">
      <c r="A12" s="270" t="s">
        <v>120</v>
      </c>
      <c r="B12" s="242" t="n">
        <v>100</v>
      </c>
      <c r="C12" s="252" t="n">
        <v>37.2</v>
      </c>
      <c r="D12" s="735" t="n">
        <v>29.2</v>
      </c>
      <c r="E12" s="242" t="n">
        <v>22.6</v>
      </c>
      <c r="F12" s="735" t="n">
        <v>11</v>
      </c>
      <c r="G12" s="242" t="s">
        <v>121</v>
      </c>
      <c r="H12" s="242" t="s">
        <v>121</v>
      </c>
      <c r="I12" s="242" t="s">
        <v>121</v>
      </c>
      <c r="J12" s="242" t="s">
        <v>121</v>
      </c>
      <c r="K12" s="242" t="s">
        <v>121</v>
      </c>
      <c r="L12" s="242" t="s">
        <v>121</v>
      </c>
      <c r="M12" s="252" t="s">
        <v>121</v>
      </c>
    </row>
    <row r="13" customFormat="false" ht="29.45" hidden="false" customHeight="true" outlineLevel="0" collapsed="false">
      <c r="A13" s="270" t="s">
        <v>122</v>
      </c>
      <c r="B13" s="242" t="n">
        <v>100</v>
      </c>
      <c r="C13" s="734" t="n">
        <v>18.3</v>
      </c>
      <c r="D13" s="735" t="n">
        <v>21.9</v>
      </c>
      <c r="E13" s="736" t="n">
        <v>27.8</v>
      </c>
      <c r="F13" s="735" t="n">
        <v>23.5</v>
      </c>
      <c r="G13" s="242" t="n">
        <v>1</v>
      </c>
      <c r="H13" s="242" t="n">
        <v>2.5</v>
      </c>
      <c r="I13" s="242" t="n">
        <v>5</v>
      </c>
      <c r="J13" s="242" t="s">
        <v>121</v>
      </c>
      <c r="K13" s="242" t="s">
        <v>121</v>
      </c>
      <c r="L13" s="242" t="s">
        <v>121</v>
      </c>
      <c r="M13" s="252" t="s">
        <v>121</v>
      </c>
    </row>
    <row r="14" customFormat="false" ht="29.45" hidden="false" customHeight="true" outlineLevel="0" collapsed="false">
      <c r="A14" s="270" t="s">
        <v>123</v>
      </c>
      <c r="B14" s="242" t="n">
        <v>100</v>
      </c>
      <c r="C14" s="734" t="n">
        <v>35.3</v>
      </c>
      <c r="D14" s="735" t="n">
        <v>35.7</v>
      </c>
      <c r="E14" s="736" t="n">
        <v>22.5</v>
      </c>
      <c r="F14" s="242" t="n">
        <v>6.5</v>
      </c>
      <c r="G14" s="242" t="s">
        <v>121</v>
      </c>
      <c r="H14" s="242" t="s">
        <v>121</v>
      </c>
      <c r="I14" s="242" t="s">
        <v>121</v>
      </c>
      <c r="J14" s="242" t="s">
        <v>121</v>
      </c>
      <c r="K14" s="242" t="s">
        <v>121</v>
      </c>
      <c r="L14" s="242" t="s">
        <v>121</v>
      </c>
      <c r="M14" s="252" t="s">
        <v>121</v>
      </c>
    </row>
    <row r="15" customFormat="false" ht="29.45" hidden="false" customHeight="true" outlineLevel="0" collapsed="false">
      <c r="A15" s="270" t="s">
        <v>124</v>
      </c>
      <c r="B15" s="242" t="n">
        <v>100</v>
      </c>
      <c r="C15" s="734" t="n">
        <v>25.3</v>
      </c>
      <c r="D15" s="735" t="n">
        <v>33.9</v>
      </c>
      <c r="E15" s="736" t="n">
        <v>30.6</v>
      </c>
      <c r="F15" s="242" t="n">
        <v>8.8</v>
      </c>
      <c r="G15" s="242" t="n">
        <v>0.8</v>
      </c>
      <c r="H15" s="242" t="n">
        <v>0.5</v>
      </c>
      <c r="I15" s="242" t="n">
        <v>0.1</v>
      </c>
      <c r="J15" s="242" t="s">
        <v>121</v>
      </c>
      <c r="K15" s="242" t="s">
        <v>121</v>
      </c>
      <c r="L15" s="242" t="s">
        <v>121</v>
      </c>
      <c r="M15" s="252" t="s">
        <v>121</v>
      </c>
    </row>
    <row r="16" customFormat="false" ht="29.45" hidden="false" customHeight="true" outlineLevel="0" collapsed="false">
      <c r="A16" s="270" t="s">
        <v>125</v>
      </c>
      <c r="B16" s="242" t="n">
        <v>100</v>
      </c>
      <c r="C16" s="734" t="n">
        <v>3.8</v>
      </c>
      <c r="D16" s="735" t="n">
        <v>11.7</v>
      </c>
      <c r="E16" s="736" t="n">
        <v>4.7</v>
      </c>
      <c r="F16" s="242" t="n">
        <v>3.4</v>
      </c>
      <c r="G16" s="242" t="n">
        <v>0.8</v>
      </c>
      <c r="H16" s="242" t="n">
        <v>2.3</v>
      </c>
      <c r="I16" s="242" t="n">
        <v>20.6</v>
      </c>
      <c r="J16" s="417" t="n">
        <v>0.2</v>
      </c>
      <c r="K16" s="417" t="n">
        <v>0.6</v>
      </c>
      <c r="L16" s="252" t="n">
        <v>5.8</v>
      </c>
      <c r="M16" s="252" t="n">
        <v>46.1</v>
      </c>
    </row>
    <row r="17" customFormat="false" ht="29.45" hidden="false" customHeight="true" outlineLevel="0" collapsed="false">
      <c r="A17" s="270" t="s">
        <v>126</v>
      </c>
      <c r="B17" s="242" t="n">
        <v>100</v>
      </c>
      <c r="C17" s="734" t="n">
        <v>30.9</v>
      </c>
      <c r="D17" s="735" t="n">
        <v>26.1</v>
      </c>
      <c r="E17" s="736" t="n">
        <v>30.2</v>
      </c>
      <c r="F17" s="242" t="n">
        <v>10.5</v>
      </c>
      <c r="G17" s="242" t="n">
        <v>0.2</v>
      </c>
      <c r="H17" s="242" t="n">
        <v>1.4</v>
      </c>
      <c r="I17" s="242" t="n">
        <v>0.7</v>
      </c>
      <c r="J17" s="242" t="s">
        <v>121</v>
      </c>
      <c r="K17" s="242" t="s">
        <v>121</v>
      </c>
      <c r="L17" s="242" t="s">
        <v>121</v>
      </c>
      <c r="M17" s="252" t="s">
        <v>121</v>
      </c>
    </row>
    <row r="18" customFormat="false" ht="29.45" hidden="false" customHeight="true" outlineLevel="0" collapsed="false">
      <c r="A18" s="270" t="s">
        <v>127</v>
      </c>
      <c r="B18" s="242" t="n">
        <v>100</v>
      </c>
      <c r="C18" s="242" t="n">
        <v>8</v>
      </c>
      <c r="D18" s="735" t="n">
        <v>44.1</v>
      </c>
      <c r="E18" s="736" t="n">
        <v>32</v>
      </c>
      <c r="F18" s="242" t="n">
        <v>12.5</v>
      </c>
      <c r="G18" s="242" t="s">
        <v>121</v>
      </c>
      <c r="H18" s="242" t="n">
        <v>0.4</v>
      </c>
      <c r="I18" s="242" t="n">
        <v>1.8</v>
      </c>
      <c r="J18" s="242" t="n">
        <v>0.1</v>
      </c>
      <c r="K18" s="242" t="n">
        <v>0.3</v>
      </c>
      <c r="L18" s="252" t="n">
        <v>0.4</v>
      </c>
      <c r="M18" s="252" t="n">
        <v>0.4</v>
      </c>
    </row>
    <row r="19" customFormat="false" ht="29.45" hidden="false" customHeight="true" outlineLevel="0" collapsed="false">
      <c r="A19" s="270" t="s">
        <v>128</v>
      </c>
      <c r="B19" s="242" t="n">
        <v>100</v>
      </c>
      <c r="C19" s="242" t="n">
        <v>7</v>
      </c>
      <c r="D19" s="735" t="n">
        <v>18</v>
      </c>
      <c r="E19" s="736" t="n">
        <v>11.6</v>
      </c>
      <c r="F19" s="735" t="n">
        <v>6.8</v>
      </c>
      <c r="G19" s="242" t="n">
        <v>0.1</v>
      </c>
      <c r="H19" s="242" t="n">
        <v>0.6</v>
      </c>
      <c r="I19" s="242" t="n">
        <v>19.2</v>
      </c>
      <c r="J19" s="242" t="n">
        <v>0.1</v>
      </c>
      <c r="K19" s="242" t="s">
        <v>121</v>
      </c>
      <c r="L19" s="252" t="n">
        <v>0.1</v>
      </c>
      <c r="M19" s="252" t="n">
        <v>36.5</v>
      </c>
    </row>
    <row r="20" customFormat="false" ht="29.45" hidden="false" customHeight="true" outlineLevel="0" collapsed="false">
      <c r="A20" s="270" t="s">
        <v>129</v>
      </c>
      <c r="B20" s="242" t="n">
        <v>100</v>
      </c>
      <c r="C20" s="734" t="n">
        <v>16.8</v>
      </c>
      <c r="D20" s="735" t="n">
        <v>35.5</v>
      </c>
      <c r="E20" s="736" t="n">
        <v>27.2</v>
      </c>
      <c r="F20" s="735" t="n">
        <v>20.5</v>
      </c>
      <c r="G20" s="242" t="s">
        <v>121</v>
      </c>
      <c r="H20" s="242" t="s">
        <v>121</v>
      </c>
      <c r="I20" s="242" t="s">
        <v>121</v>
      </c>
      <c r="J20" s="242" t="s">
        <v>121</v>
      </c>
      <c r="K20" s="242" t="s">
        <v>121</v>
      </c>
      <c r="L20" s="242" t="s">
        <v>121</v>
      </c>
      <c r="M20" s="252" t="s">
        <v>121</v>
      </c>
    </row>
    <row r="21" customFormat="false" ht="29.45" hidden="false" customHeight="true" outlineLevel="0" collapsed="false">
      <c r="A21" s="270" t="s">
        <v>130</v>
      </c>
      <c r="B21" s="242" t="n">
        <v>100</v>
      </c>
      <c r="C21" s="734" t="n">
        <v>31</v>
      </c>
      <c r="D21" s="735" t="n">
        <v>27.6</v>
      </c>
      <c r="E21" s="736" t="n">
        <v>26.2</v>
      </c>
      <c r="F21" s="735" t="n">
        <v>15.2</v>
      </c>
      <c r="G21" s="242" t="s">
        <v>121</v>
      </c>
      <c r="H21" s="242" t="s">
        <v>121</v>
      </c>
      <c r="I21" s="242" t="s">
        <v>121</v>
      </c>
      <c r="J21" s="242" t="s">
        <v>121</v>
      </c>
      <c r="K21" s="242" t="s">
        <v>121</v>
      </c>
      <c r="L21" s="242" t="s">
        <v>121</v>
      </c>
      <c r="M21" s="252" t="s">
        <v>121</v>
      </c>
    </row>
    <row r="22" customFormat="false" ht="29.45" hidden="false" customHeight="true" outlineLevel="0" collapsed="false">
      <c r="A22" s="270" t="s">
        <v>131</v>
      </c>
      <c r="B22" s="242" t="n">
        <v>100</v>
      </c>
      <c r="C22" s="734" t="n">
        <v>13.1</v>
      </c>
      <c r="D22" s="735" t="n">
        <v>30.3</v>
      </c>
      <c r="E22" s="736" t="n">
        <v>23.5</v>
      </c>
      <c r="F22" s="735" t="n">
        <v>10.4</v>
      </c>
      <c r="G22" s="242" t="n">
        <v>0.1</v>
      </c>
      <c r="H22" s="242" t="n">
        <v>0.9</v>
      </c>
      <c r="I22" s="242" t="n">
        <v>2.6</v>
      </c>
      <c r="J22" s="242" t="s">
        <v>121</v>
      </c>
      <c r="K22" s="417" t="n">
        <v>2</v>
      </c>
      <c r="L22" s="252" t="n">
        <v>11</v>
      </c>
      <c r="M22" s="252" t="n">
        <v>6.1</v>
      </c>
    </row>
    <row r="23" customFormat="false" ht="29.45" hidden="false" customHeight="true" outlineLevel="0" collapsed="false">
      <c r="A23" s="270" t="s">
        <v>132</v>
      </c>
      <c r="B23" s="242" t="n">
        <v>100</v>
      </c>
      <c r="C23" s="734" t="n">
        <v>13.7</v>
      </c>
      <c r="D23" s="735" t="n">
        <v>21.7</v>
      </c>
      <c r="E23" s="736" t="n">
        <v>20.8</v>
      </c>
      <c r="F23" s="735" t="n">
        <v>5.1</v>
      </c>
      <c r="G23" s="242" t="n">
        <v>5.1</v>
      </c>
      <c r="H23" s="242" t="n">
        <v>18.4</v>
      </c>
      <c r="I23" s="242" t="n">
        <v>13.7</v>
      </c>
      <c r="J23" s="242" t="s">
        <v>121</v>
      </c>
      <c r="K23" s="242" t="s">
        <v>121</v>
      </c>
      <c r="L23" s="252" t="n">
        <v>0.9</v>
      </c>
      <c r="M23" s="252" t="n">
        <v>0.6</v>
      </c>
    </row>
    <row r="24" customFormat="false" ht="29.45" hidden="false" customHeight="true" outlineLevel="0" collapsed="false">
      <c r="A24" s="270" t="s">
        <v>133</v>
      </c>
      <c r="B24" s="242" t="n">
        <v>100</v>
      </c>
      <c r="C24" s="734" t="n">
        <v>15.4</v>
      </c>
      <c r="D24" s="735" t="n">
        <v>26.6</v>
      </c>
      <c r="E24" s="736" t="n">
        <v>28.5</v>
      </c>
      <c r="F24" s="735" t="n">
        <v>29.5</v>
      </c>
      <c r="G24" s="242" t="s">
        <v>121</v>
      </c>
      <c r="H24" s="242" t="s">
        <v>121</v>
      </c>
      <c r="I24" s="242" t="s">
        <v>121</v>
      </c>
      <c r="J24" s="242" t="s">
        <v>121</v>
      </c>
      <c r="K24" s="242" t="s">
        <v>121</v>
      </c>
      <c r="L24" s="242" t="s">
        <v>121</v>
      </c>
      <c r="M24" s="252" t="s">
        <v>121</v>
      </c>
    </row>
    <row r="25" customFormat="false" ht="29.45" hidden="false" customHeight="true" outlineLevel="0" collapsed="false">
      <c r="A25" s="270" t="s">
        <v>134</v>
      </c>
      <c r="B25" s="242" t="n">
        <v>100</v>
      </c>
      <c r="C25" s="734" t="n">
        <v>32.9</v>
      </c>
      <c r="D25" s="735" t="n">
        <v>31.4</v>
      </c>
      <c r="E25" s="736" t="n">
        <v>21.3</v>
      </c>
      <c r="F25" s="242" t="n">
        <v>13.9</v>
      </c>
      <c r="G25" s="242" t="n">
        <v>0.3</v>
      </c>
      <c r="H25" s="242" t="n">
        <v>0.2</v>
      </c>
      <c r="I25" s="242" t="n">
        <v>0</v>
      </c>
      <c r="J25" s="242" t="s">
        <v>121</v>
      </c>
      <c r="K25" s="242" t="s">
        <v>121</v>
      </c>
      <c r="L25" s="242" t="s">
        <v>121</v>
      </c>
      <c r="M25" s="252" t="s">
        <v>121</v>
      </c>
    </row>
    <row r="26" customFormat="false" ht="29.45" hidden="false" customHeight="true" outlineLevel="0" collapsed="false">
      <c r="A26" s="270" t="s">
        <v>135</v>
      </c>
      <c r="B26" s="242" t="n">
        <v>100</v>
      </c>
      <c r="C26" s="734" t="n">
        <v>16.3</v>
      </c>
      <c r="D26" s="735" t="n">
        <v>36.4</v>
      </c>
      <c r="E26" s="736" t="n">
        <v>30.1</v>
      </c>
      <c r="F26" s="735" t="n">
        <v>17.2</v>
      </c>
      <c r="G26" s="242" t="s">
        <v>121</v>
      </c>
      <c r="H26" s="242" t="s">
        <v>121</v>
      </c>
      <c r="I26" s="242" t="s">
        <v>121</v>
      </c>
      <c r="J26" s="242" t="s">
        <v>121</v>
      </c>
      <c r="K26" s="242" t="s">
        <v>121</v>
      </c>
      <c r="L26" s="242" t="s">
        <v>121</v>
      </c>
      <c r="M26" s="252" t="s">
        <v>121</v>
      </c>
    </row>
    <row r="27" customFormat="false" ht="6.75" hidden="false" customHeight="true" outlineLevel="0" collapsed="false">
      <c r="B27" s="398"/>
      <c r="C27" s="398"/>
      <c r="D27" s="398"/>
      <c r="E27" s="346"/>
      <c r="F27" s="398"/>
      <c r="G27" s="398"/>
      <c r="H27" s="398"/>
      <c r="I27" s="399"/>
      <c r="J27" s="400"/>
      <c r="K27" s="401"/>
      <c r="L27" s="401"/>
      <c r="M27" s="401"/>
    </row>
  </sheetData>
  <mergeCells count="8">
    <mergeCell ref="A4:A8"/>
    <mergeCell ref="B4:B7"/>
    <mergeCell ref="C4:M4"/>
    <mergeCell ref="C5:M5"/>
    <mergeCell ref="C6:F6"/>
    <mergeCell ref="G6:I6"/>
    <mergeCell ref="J6:M6"/>
    <mergeCell ref="B8:M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5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6953125" defaultRowHeight="11.25" zeroHeight="false" outlineLevelRow="0" outlineLevelCol="0"/>
  <cols>
    <col collapsed="false" customWidth="true" hidden="false" outlineLevel="0" max="1" min="1" style="737" width="20.77"/>
    <col collapsed="false" customWidth="true" hidden="false" outlineLevel="0" max="2" min="2" style="737" width="6.77"/>
    <col collapsed="false" customWidth="true" hidden="false" outlineLevel="0" max="3" min="3" style="737" width="6.44"/>
    <col collapsed="false" customWidth="true" hidden="false" outlineLevel="0" max="4" min="4" style="737" width="5.32"/>
    <col collapsed="false" customWidth="true" hidden="false" outlineLevel="0" max="5" min="5" style="737" width="5.11"/>
    <col collapsed="false" customWidth="true" hidden="false" outlineLevel="0" max="6" min="6" style="737" width="4.77"/>
    <col collapsed="false" customWidth="true" hidden="false" outlineLevel="0" max="7" min="7" style="737" width="4.99"/>
    <col collapsed="false" customWidth="true" hidden="false" outlineLevel="0" max="8" min="8" style="737" width="5.55"/>
    <col collapsed="false" customWidth="true" hidden="false" outlineLevel="0" max="9" min="9" style="737" width="6.1"/>
    <col collapsed="false" customWidth="true" hidden="false" outlineLevel="0" max="10" min="10" style="737" width="5.21"/>
    <col collapsed="false" customWidth="false" hidden="false" outlineLevel="0" max="257" min="11" style="737" width="8.77"/>
  </cols>
  <sheetData>
    <row r="1" customFormat="false" ht="11.25" hidden="false" customHeight="false" outlineLevel="0" collapsed="false">
      <c r="A1" s="738" t="s">
        <v>533</v>
      </c>
    </row>
    <row r="2" customFormat="false" ht="11.25" hidden="false" customHeight="false" outlineLevel="0" collapsed="false">
      <c r="A2" s="280" t="s">
        <v>534</v>
      </c>
    </row>
    <row r="3" s="738" customFormat="true" ht="11.25" hidden="false" customHeight="false" outlineLevel="0" collapsed="false">
      <c r="A3" s="739" t="s">
        <v>535</v>
      </c>
    </row>
    <row r="4" s="738" customFormat="true" ht="11.25" hidden="false" customHeight="false" outlineLevel="0" collapsed="false">
      <c r="A4" s="739" t="s">
        <v>536</v>
      </c>
    </row>
    <row r="5" s="738" customFormat="true" ht="12.6" hidden="false" customHeight="true" outlineLevel="0" collapsed="false">
      <c r="A5" s="740" t="s">
        <v>495</v>
      </c>
      <c r="B5" s="741"/>
      <c r="C5" s="434" t="s">
        <v>537</v>
      </c>
      <c r="D5" s="434"/>
      <c r="E5" s="434"/>
      <c r="F5" s="434"/>
      <c r="G5" s="434"/>
      <c r="H5" s="434"/>
      <c r="I5" s="434"/>
      <c r="J5" s="434"/>
    </row>
    <row r="6" s="738" customFormat="true" ht="15" hidden="false" customHeight="true" outlineLevel="0" collapsed="false">
      <c r="A6" s="740"/>
      <c r="B6" s="742"/>
      <c r="C6" s="434"/>
      <c r="D6" s="434"/>
      <c r="E6" s="434"/>
      <c r="F6" s="434"/>
      <c r="G6" s="434"/>
      <c r="H6" s="434"/>
      <c r="I6" s="434"/>
      <c r="J6" s="434"/>
    </row>
    <row r="7" s="738" customFormat="true" ht="12.6" hidden="false" customHeight="true" outlineLevel="0" collapsed="false">
      <c r="A7" s="740"/>
      <c r="B7" s="742"/>
      <c r="C7" s="436" t="s">
        <v>349</v>
      </c>
      <c r="D7" s="434" t="s">
        <v>538</v>
      </c>
      <c r="E7" s="434"/>
      <c r="F7" s="434"/>
      <c r="G7" s="434"/>
      <c r="H7" s="434"/>
      <c r="I7" s="437"/>
      <c r="J7" s="434" t="s">
        <v>539</v>
      </c>
    </row>
    <row r="8" s="738" customFormat="true" ht="15" hidden="false" customHeight="true" outlineLevel="0" collapsed="false">
      <c r="A8" s="740"/>
      <c r="B8" s="742"/>
      <c r="C8" s="436"/>
      <c r="D8" s="434"/>
      <c r="E8" s="434"/>
      <c r="F8" s="434"/>
      <c r="G8" s="434"/>
      <c r="H8" s="434"/>
      <c r="I8" s="438"/>
      <c r="J8" s="434"/>
    </row>
    <row r="9" s="738" customFormat="true" ht="12.6" hidden="false" customHeight="true" outlineLevel="0" collapsed="false">
      <c r="A9" s="740"/>
      <c r="B9" s="742"/>
      <c r="C9" s="436"/>
      <c r="D9" s="439"/>
      <c r="E9" s="439"/>
      <c r="F9" s="439"/>
      <c r="G9" s="439"/>
      <c r="H9" s="440"/>
      <c r="I9" s="440" t="s">
        <v>352</v>
      </c>
      <c r="J9" s="434"/>
    </row>
    <row r="10" s="738" customFormat="true" ht="12.6" hidden="false" customHeight="true" outlineLevel="0" collapsed="false">
      <c r="A10" s="740"/>
      <c r="B10" s="742" t="s">
        <v>254</v>
      </c>
      <c r="C10" s="436"/>
      <c r="D10" s="439"/>
      <c r="E10" s="439"/>
      <c r="F10" s="439"/>
      <c r="G10" s="439"/>
      <c r="H10" s="439"/>
      <c r="I10" s="440" t="s">
        <v>353</v>
      </c>
      <c r="J10" s="434"/>
    </row>
    <row r="11" s="738" customFormat="true" ht="12.6" hidden="false" customHeight="true" outlineLevel="0" collapsed="false">
      <c r="A11" s="740"/>
      <c r="B11" s="743" t="s">
        <v>540</v>
      </c>
      <c r="C11" s="436"/>
      <c r="D11" s="439"/>
      <c r="E11" s="439"/>
      <c r="F11" s="439"/>
      <c r="G11" s="439"/>
      <c r="H11" s="440"/>
      <c r="I11" s="440" t="s">
        <v>355</v>
      </c>
      <c r="J11" s="434"/>
    </row>
    <row r="12" s="738" customFormat="true" ht="12.6" hidden="false" customHeight="true" outlineLevel="0" collapsed="false">
      <c r="A12" s="740"/>
      <c r="B12" s="743" t="s">
        <v>356</v>
      </c>
      <c r="C12" s="436"/>
      <c r="D12" s="440"/>
      <c r="E12" s="440"/>
      <c r="F12" s="440"/>
      <c r="G12" s="440"/>
      <c r="H12" s="440" t="s">
        <v>357</v>
      </c>
      <c r="I12" s="440" t="s">
        <v>358</v>
      </c>
      <c r="J12" s="434"/>
    </row>
    <row r="13" s="738" customFormat="true" ht="12.6" hidden="false" customHeight="true" outlineLevel="0" collapsed="false">
      <c r="A13" s="740"/>
      <c r="B13" s="743" t="s">
        <v>541</v>
      </c>
      <c r="C13" s="436"/>
      <c r="D13" s="440"/>
      <c r="E13" s="440"/>
      <c r="F13" s="439"/>
      <c r="G13" s="440"/>
      <c r="H13" s="439" t="s">
        <v>360</v>
      </c>
      <c r="I13" s="440" t="s">
        <v>257</v>
      </c>
      <c r="J13" s="434"/>
    </row>
    <row r="14" s="738" customFormat="true" ht="12.6" hidden="false" customHeight="true" outlineLevel="0" collapsed="false">
      <c r="A14" s="740"/>
      <c r="B14" s="744" t="s">
        <v>542</v>
      </c>
      <c r="C14" s="436"/>
      <c r="D14" s="440" t="s">
        <v>260</v>
      </c>
      <c r="E14" s="439"/>
      <c r="F14" s="439"/>
      <c r="G14" s="439"/>
      <c r="H14" s="443" t="s">
        <v>273</v>
      </c>
      <c r="I14" s="440" t="s">
        <v>362</v>
      </c>
      <c r="J14" s="434"/>
    </row>
    <row r="15" s="738" customFormat="true" ht="12.6" hidden="false" customHeight="true" outlineLevel="0" collapsed="false">
      <c r="A15" s="740"/>
      <c r="B15" s="744" t="s">
        <v>363</v>
      </c>
      <c r="C15" s="436"/>
      <c r="D15" s="440" t="s">
        <v>364</v>
      </c>
      <c r="E15" s="440" t="s">
        <v>261</v>
      </c>
      <c r="F15" s="440" t="s">
        <v>262</v>
      </c>
      <c r="G15" s="440" t="s">
        <v>263</v>
      </c>
      <c r="H15" s="443" t="s">
        <v>365</v>
      </c>
      <c r="I15" s="440" t="s">
        <v>366</v>
      </c>
      <c r="J15" s="434"/>
    </row>
    <row r="16" s="738" customFormat="true" ht="12.6" hidden="false" customHeight="true" outlineLevel="0" collapsed="false">
      <c r="A16" s="740"/>
      <c r="B16" s="744" t="s">
        <v>9</v>
      </c>
      <c r="C16" s="436"/>
      <c r="D16" s="440" t="s">
        <v>367</v>
      </c>
      <c r="E16" s="440" t="s">
        <v>267</v>
      </c>
      <c r="F16" s="439" t="s">
        <v>268</v>
      </c>
      <c r="G16" s="440" t="s">
        <v>269</v>
      </c>
      <c r="H16" s="440" t="s">
        <v>368</v>
      </c>
      <c r="I16" s="443" t="s">
        <v>369</v>
      </c>
      <c r="J16" s="434"/>
    </row>
    <row r="17" s="738" customFormat="true" ht="12.6" hidden="false" customHeight="true" outlineLevel="0" collapsed="false">
      <c r="A17" s="740"/>
      <c r="B17" s="744" t="s">
        <v>370</v>
      </c>
      <c r="C17" s="436"/>
      <c r="D17" s="443" t="s">
        <v>272</v>
      </c>
      <c r="E17" s="439"/>
      <c r="F17" s="439"/>
      <c r="G17" s="439"/>
      <c r="H17" s="440" t="s">
        <v>371</v>
      </c>
      <c r="I17" s="443" t="s">
        <v>264</v>
      </c>
      <c r="J17" s="434"/>
    </row>
    <row r="18" s="738" customFormat="true" ht="12.6" hidden="false" customHeight="true" outlineLevel="0" collapsed="false">
      <c r="A18" s="740"/>
      <c r="B18" s="744" t="s">
        <v>372</v>
      </c>
      <c r="C18" s="436"/>
      <c r="D18" s="439"/>
      <c r="E18" s="439"/>
      <c r="F18" s="439"/>
      <c r="G18" s="439"/>
      <c r="H18" s="443" t="s">
        <v>373</v>
      </c>
      <c r="I18" s="443" t="s">
        <v>374</v>
      </c>
      <c r="J18" s="434"/>
    </row>
    <row r="19" s="738" customFormat="true" ht="12.6" hidden="false" customHeight="true" outlineLevel="0" collapsed="false">
      <c r="A19" s="740"/>
      <c r="B19" s="744" t="s">
        <v>543</v>
      </c>
      <c r="C19" s="436"/>
      <c r="D19" s="439"/>
      <c r="E19" s="439"/>
      <c r="F19" s="439"/>
      <c r="G19" s="439"/>
      <c r="H19" s="443" t="s">
        <v>273</v>
      </c>
      <c r="I19" s="443" t="s">
        <v>376</v>
      </c>
      <c r="J19" s="434"/>
    </row>
    <row r="20" s="738" customFormat="true" ht="12.6" hidden="false" customHeight="true" outlineLevel="0" collapsed="false">
      <c r="A20" s="740"/>
      <c r="B20" s="745"/>
      <c r="C20" s="436"/>
      <c r="D20" s="439"/>
      <c r="E20" s="439"/>
      <c r="F20" s="439"/>
      <c r="G20" s="439"/>
      <c r="H20" s="443" t="s">
        <v>377</v>
      </c>
      <c r="I20" s="443" t="s">
        <v>275</v>
      </c>
      <c r="J20" s="434"/>
    </row>
    <row r="21" s="738" customFormat="true" ht="12.6" hidden="false" customHeight="true" outlineLevel="0" collapsed="false">
      <c r="A21" s="740"/>
      <c r="B21" s="745"/>
      <c r="C21" s="436"/>
      <c r="D21" s="439"/>
      <c r="E21" s="439"/>
      <c r="F21" s="439"/>
      <c r="G21" s="439"/>
      <c r="H21" s="443"/>
      <c r="I21" s="443" t="s">
        <v>276</v>
      </c>
      <c r="J21" s="434"/>
    </row>
    <row r="22" s="738" customFormat="true" ht="12.6" hidden="false" customHeight="true" outlineLevel="0" collapsed="false">
      <c r="A22" s="740"/>
      <c r="B22" s="745"/>
      <c r="C22" s="436"/>
      <c r="D22" s="439"/>
      <c r="E22" s="439"/>
      <c r="F22" s="439"/>
      <c r="G22" s="439"/>
      <c r="H22" s="443"/>
      <c r="I22" s="443"/>
      <c r="J22" s="434"/>
    </row>
    <row r="23" s="738" customFormat="true" ht="12.6" hidden="false" customHeight="true" outlineLevel="0" collapsed="false">
      <c r="A23" s="740"/>
      <c r="B23" s="746"/>
      <c r="C23" s="436"/>
      <c r="D23" s="446"/>
      <c r="E23" s="446"/>
      <c r="F23" s="446"/>
      <c r="G23" s="446"/>
      <c r="H23" s="447"/>
      <c r="I23" s="447"/>
      <c r="J23" s="434"/>
    </row>
    <row r="24" s="738" customFormat="true" ht="24.95" hidden="false" customHeight="true" outlineLevel="0" collapsed="false">
      <c r="A24" s="317" t="s">
        <v>114</v>
      </c>
      <c r="B24" s="747" t="n">
        <v>1908366.126</v>
      </c>
      <c r="C24" s="748" t="n">
        <v>99.8</v>
      </c>
      <c r="D24" s="749" t="n">
        <v>0.9</v>
      </c>
      <c r="E24" s="750" t="n">
        <v>9</v>
      </c>
      <c r="F24" s="751" t="n">
        <v>25.9</v>
      </c>
      <c r="G24" s="750" t="n">
        <v>24.1</v>
      </c>
      <c r="H24" s="751" t="n">
        <v>36.1</v>
      </c>
      <c r="I24" s="750" t="n">
        <v>3</v>
      </c>
      <c r="J24" s="748" t="n">
        <v>0.8</v>
      </c>
    </row>
    <row r="25" s="738" customFormat="true" ht="24.95" hidden="false" customHeight="true" outlineLevel="0" collapsed="false">
      <c r="A25" s="325" t="s">
        <v>116</v>
      </c>
      <c r="B25" s="752"/>
      <c r="C25" s="748"/>
      <c r="D25" s="749"/>
      <c r="E25" s="750"/>
      <c r="F25" s="751"/>
      <c r="G25" s="750"/>
      <c r="H25" s="751"/>
      <c r="I25" s="750"/>
      <c r="J25" s="748"/>
      <c r="K25" s="753"/>
    </row>
    <row r="26" s="209" customFormat="true" ht="22.5" hidden="false" customHeight="true" outlineLevel="0" collapsed="false">
      <c r="A26" s="270" t="s">
        <v>119</v>
      </c>
      <c r="B26" s="754" t="n">
        <v>150099.693</v>
      </c>
      <c r="C26" s="599" t="n">
        <v>99.7</v>
      </c>
      <c r="D26" s="599" t="n">
        <v>0.7</v>
      </c>
      <c r="E26" s="690" t="n">
        <v>10.2</v>
      </c>
      <c r="F26" s="690" t="n">
        <v>24.9</v>
      </c>
      <c r="G26" s="690" t="n">
        <v>17.3</v>
      </c>
      <c r="H26" s="599" t="n">
        <v>39.1</v>
      </c>
      <c r="I26" s="691" t="n">
        <v>6.3</v>
      </c>
      <c r="J26" s="689" t="n">
        <v>1.2</v>
      </c>
      <c r="K26" s="706"/>
    </row>
    <row r="27" s="209" customFormat="true" ht="22.5" hidden="false" customHeight="true" outlineLevel="0" collapsed="false">
      <c r="A27" s="270" t="s">
        <v>120</v>
      </c>
      <c r="B27" s="754" t="n">
        <v>95867.352</v>
      </c>
      <c r="C27" s="599" t="n">
        <v>99.9</v>
      </c>
      <c r="D27" s="599" t="n">
        <v>1.2</v>
      </c>
      <c r="E27" s="690" t="n">
        <v>7.2</v>
      </c>
      <c r="F27" s="690" t="n">
        <v>24.8</v>
      </c>
      <c r="G27" s="690" t="n">
        <v>26.8</v>
      </c>
      <c r="H27" s="599" t="n">
        <v>39.1</v>
      </c>
      <c r="I27" s="691" t="n">
        <v>0.5</v>
      </c>
      <c r="J27" s="689" t="n">
        <v>0.3</v>
      </c>
      <c r="K27" s="706"/>
    </row>
    <row r="28" s="209" customFormat="true" ht="22.5" hidden="false" customHeight="true" outlineLevel="0" collapsed="false">
      <c r="A28" s="270" t="s">
        <v>122</v>
      </c>
      <c r="B28" s="754" t="n">
        <v>87201.718</v>
      </c>
      <c r="C28" s="599" t="n">
        <v>100</v>
      </c>
      <c r="D28" s="599" t="n">
        <v>0.7</v>
      </c>
      <c r="E28" s="690" t="n">
        <v>8.5</v>
      </c>
      <c r="F28" s="690" t="n">
        <v>22</v>
      </c>
      <c r="G28" s="690" t="n">
        <v>34.5</v>
      </c>
      <c r="H28" s="599" t="n">
        <v>29.7</v>
      </c>
      <c r="I28" s="601" t="n">
        <v>3.7</v>
      </c>
      <c r="J28" s="689" t="n">
        <v>0.9</v>
      </c>
      <c r="K28" s="706"/>
    </row>
    <row r="29" s="209" customFormat="true" ht="22.5" hidden="false" customHeight="true" outlineLevel="0" collapsed="false">
      <c r="A29" s="270" t="s">
        <v>123</v>
      </c>
      <c r="B29" s="754" t="n">
        <v>169824.092</v>
      </c>
      <c r="C29" s="599" t="n">
        <v>99.9</v>
      </c>
      <c r="D29" s="599" t="n">
        <v>1.1</v>
      </c>
      <c r="E29" s="690" t="n">
        <v>9.8</v>
      </c>
      <c r="F29" s="690" t="n">
        <v>35.6</v>
      </c>
      <c r="G29" s="690" t="n">
        <v>20.9</v>
      </c>
      <c r="H29" s="599" t="n">
        <v>31.2</v>
      </c>
      <c r="I29" s="691" t="n">
        <v>0.7</v>
      </c>
      <c r="J29" s="689" t="n">
        <v>0.6</v>
      </c>
      <c r="K29" s="706"/>
    </row>
    <row r="30" s="209" customFormat="true" ht="22.5" hidden="false" customHeight="true" outlineLevel="0" collapsed="false">
      <c r="A30" s="270" t="s">
        <v>124</v>
      </c>
      <c r="B30" s="754" t="n">
        <v>65647.45</v>
      </c>
      <c r="C30" s="599" t="n">
        <v>99.6</v>
      </c>
      <c r="D30" s="599" t="n">
        <v>1.1</v>
      </c>
      <c r="E30" s="690" t="n">
        <v>8.6</v>
      </c>
      <c r="F30" s="690" t="n">
        <v>20.6</v>
      </c>
      <c r="G30" s="690" t="n">
        <v>25.8</v>
      </c>
      <c r="H30" s="599" t="n">
        <v>36.2</v>
      </c>
      <c r="I30" s="601" t="n">
        <v>6.6</v>
      </c>
      <c r="J30" s="689" t="n">
        <v>0.7</v>
      </c>
      <c r="K30" s="706"/>
    </row>
    <row r="31" s="209" customFormat="true" ht="22.5" hidden="false" customHeight="true" outlineLevel="0" collapsed="false">
      <c r="A31" s="270" t="s">
        <v>125</v>
      </c>
      <c r="B31" s="754" t="n">
        <v>63214.516</v>
      </c>
      <c r="C31" s="599" t="n">
        <v>99.7</v>
      </c>
      <c r="D31" s="599" t="n">
        <v>0.2</v>
      </c>
      <c r="E31" s="690" t="n">
        <v>5.3</v>
      </c>
      <c r="F31" s="690" t="n">
        <v>20.3</v>
      </c>
      <c r="G31" s="690" t="n">
        <v>23.6</v>
      </c>
      <c r="H31" s="599" t="n">
        <v>41</v>
      </c>
      <c r="I31" s="601" t="n">
        <v>8</v>
      </c>
      <c r="J31" s="689" t="n">
        <v>1.3</v>
      </c>
      <c r="K31" s="706"/>
    </row>
    <row r="32" s="209" customFormat="true" ht="22.5" hidden="false" customHeight="true" outlineLevel="0" collapsed="false">
      <c r="A32" s="270" t="s">
        <v>126</v>
      </c>
      <c r="B32" s="754" t="n">
        <v>107551.086</v>
      </c>
      <c r="C32" s="599" t="n">
        <v>99.9</v>
      </c>
      <c r="D32" s="599" t="n">
        <v>0.7</v>
      </c>
      <c r="E32" s="690" t="n">
        <v>8.4</v>
      </c>
      <c r="F32" s="690" t="n">
        <v>23.9</v>
      </c>
      <c r="G32" s="690" t="n">
        <v>30.5</v>
      </c>
      <c r="H32" s="599" t="n">
        <v>34.8</v>
      </c>
      <c r="I32" s="601" t="n">
        <v>1.1</v>
      </c>
      <c r="J32" s="689" t="n">
        <v>0.5</v>
      </c>
      <c r="K32" s="706"/>
    </row>
    <row r="33" s="209" customFormat="true" ht="22.5" hidden="false" customHeight="true" outlineLevel="0" collapsed="false">
      <c r="A33" s="276" t="s">
        <v>127</v>
      </c>
      <c r="B33" s="754" t="n">
        <v>63443.503</v>
      </c>
      <c r="C33" s="599" t="n">
        <v>99.8</v>
      </c>
      <c r="D33" s="599" t="n">
        <v>2.1</v>
      </c>
      <c r="E33" s="690" t="n">
        <v>12.4</v>
      </c>
      <c r="F33" s="690" t="n">
        <v>25.8</v>
      </c>
      <c r="G33" s="690" t="n">
        <v>21.7</v>
      </c>
      <c r="H33" s="599" t="n">
        <v>34.3</v>
      </c>
      <c r="I33" s="691" t="n">
        <v>1.5</v>
      </c>
      <c r="J33" s="689" t="n">
        <v>2</v>
      </c>
      <c r="K33" s="706"/>
    </row>
    <row r="34" s="209" customFormat="true" ht="22.5" hidden="false" customHeight="true" outlineLevel="0" collapsed="false">
      <c r="A34" s="270" t="s">
        <v>128</v>
      </c>
      <c r="B34" s="754" t="n">
        <v>149079.198</v>
      </c>
      <c r="C34" s="599" t="n">
        <v>99.6</v>
      </c>
      <c r="D34" s="599" t="n">
        <v>0.6</v>
      </c>
      <c r="E34" s="690" t="n">
        <v>5.7</v>
      </c>
      <c r="F34" s="690" t="n">
        <v>19.6</v>
      </c>
      <c r="G34" s="690" t="n">
        <v>27.2</v>
      </c>
      <c r="H34" s="599" t="n">
        <v>37.4</v>
      </c>
      <c r="I34" s="601" t="n">
        <v>8.1</v>
      </c>
      <c r="J34" s="689" t="n">
        <v>1</v>
      </c>
      <c r="K34" s="706"/>
    </row>
    <row r="35" s="209" customFormat="true" ht="22.5" hidden="false" customHeight="true" outlineLevel="0" collapsed="false">
      <c r="A35" s="270" t="s">
        <v>129</v>
      </c>
      <c r="B35" s="754" t="n">
        <v>106960.42</v>
      </c>
      <c r="C35" s="599" t="n">
        <v>99.6</v>
      </c>
      <c r="D35" s="599" t="n">
        <v>0.8</v>
      </c>
      <c r="E35" s="690" t="n">
        <v>11</v>
      </c>
      <c r="F35" s="690" t="n">
        <v>27.5</v>
      </c>
      <c r="G35" s="690" t="n">
        <v>22.5</v>
      </c>
      <c r="H35" s="599" t="n">
        <v>37</v>
      </c>
      <c r="I35" s="691" t="n">
        <v>0.1</v>
      </c>
      <c r="J35" s="689" t="n">
        <v>0.7</v>
      </c>
      <c r="K35" s="706"/>
    </row>
    <row r="36" s="209" customFormat="true" ht="22.5" hidden="false" customHeight="true" outlineLevel="0" collapsed="false">
      <c r="A36" s="270" t="s">
        <v>130</v>
      </c>
      <c r="B36" s="754" t="n">
        <v>151955.332</v>
      </c>
      <c r="C36" s="599" t="n">
        <v>100</v>
      </c>
      <c r="D36" s="599" t="n">
        <v>0.7</v>
      </c>
      <c r="E36" s="690" t="n">
        <v>9.1</v>
      </c>
      <c r="F36" s="690" t="n">
        <v>25.9</v>
      </c>
      <c r="G36" s="690" t="n">
        <v>21.8</v>
      </c>
      <c r="H36" s="599" t="n">
        <v>38.3</v>
      </c>
      <c r="I36" s="601" t="n">
        <v>3.5</v>
      </c>
      <c r="J36" s="689" t="n">
        <v>0.7</v>
      </c>
      <c r="K36" s="706"/>
    </row>
    <row r="37" s="209" customFormat="true" ht="22.5" hidden="false" customHeight="true" outlineLevel="0" collapsed="false">
      <c r="A37" s="270" t="s">
        <v>131</v>
      </c>
      <c r="B37" s="754" t="n">
        <v>81676.04</v>
      </c>
      <c r="C37" s="599" t="n">
        <v>99.4</v>
      </c>
      <c r="D37" s="599" t="n">
        <v>1.3</v>
      </c>
      <c r="E37" s="690" t="n">
        <v>10.5</v>
      </c>
      <c r="F37" s="690" t="n">
        <v>21.3</v>
      </c>
      <c r="G37" s="690" t="n">
        <v>25.3</v>
      </c>
      <c r="H37" s="599" t="n">
        <v>36</v>
      </c>
      <c r="I37" s="601" t="n">
        <v>3.1</v>
      </c>
      <c r="J37" s="689" t="n">
        <v>1.9</v>
      </c>
      <c r="K37" s="706"/>
    </row>
    <row r="38" s="209" customFormat="true" ht="22.5" hidden="false" customHeight="true" outlineLevel="0" collapsed="false">
      <c r="A38" s="270" t="s">
        <v>132</v>
      </c>
      <c r="B38" s="754" t="n">
        <v>56624.191</v>
      </c>
      <c r="C38" s="599" t="n">
        <v>100</v>
      </c>
      <c r="D38" s="690" t="n">
        <v>0.6</v>
      </c>
      <c r="E38" s="690" t="n">
        <v>7.5</v>
      </c>
      <c r="F38" s="690" t="n">
        <v>17.4</v>
      </c>
      <c r="G38" s="690" t="n">
        <v>27.7</v>
      </c>
      <c r="H38" s="599" t="n">
        <v>39.8</v>
      </c>
      <c r="I38" s="691" t="n">
        <v>6.5</v>
      </c>
      <c r="J38" s="689" t="n">
        <v>0.5</v>
      </c>
      <c r="K38" s="706"/>
    </row>
    <row r="39" s="209" customFormat="true" ht="22.5" hidden="false" customHeight="true" outlineLevel="0" collapsed="false">
      <c r="A39" s="270" t="s">
        <v>133</v>
      </c>
      <c r="B39" s="754" t="n">
        <v>183760.314</v>
      </c>
      <c r="C39" s="599" t="n">
        <v>99.4</v>
      </c>
      <c r="D39" s="690" t="n">
        <v>1</v>
      </c>
      <c r="E39" s="690" t="n">
        <v>9.4</v>
      </c>
      <c r="F39" s="690" t="n">
        <v>27.4</v>
      </c>
      <c r="G39" s="690" t="n">
        <v>22</v>
      </c>
      <c r="H39" s="599" t="n">
        <v>37.8</v>
      </c>
      <c r="I39" s="691" t="n">
        <v>1.1</v>
      </c>
      <c r="J39" s="689" t="n">
        <v>0.7</v>
      </c>
      <c r="K39" s="706"/>
    </row>
    <row r="40" s="209" customFormat="true" ht="22.5" hidden="false" customHeight="true" outlineLevel="0" collapsed="false">
      <c r="A40" s="270" t="s">
        <v>134</v>
      </c>
      <c r="B40" s="754" t="n">
        <v>164852.083</v>
      </c>
      <c r="C40" s="599" t="n">
        <v>99.9</v>
      </c>
      <c r="D40" s="690" t="n">
        <v>1.1</v>
      </c>
      <c r="E40" s="690" t="n">
        <v>8.4</v>
      </c>
      <c r="F40" s="690" t="n">
        <v>26.1</v>
      </c>
      <c r="G40" s="690" t="n">
        <v>25.8</v>
      </c>
      <c r="H40" s="599" t="n">
        <v>37.7</v>
      </c>
      <c r="I40" s="691" t="n">
        <v>0.4</v>
      </c>
      <c r="J40" s="689" t="n">
        <v>0.4</v>
      </c>
      <c r="K40" s="706"/>
    </row>
    <row r="41" s="209" customFormat="true" ht="22.5" hidden="false" customHeight="true" outlineLevel="0" collapsed="false">
      <c r="A41" s="270" t="s">
        <v>135</v>
      </c>
      <c r="B41" s="754" t="n">
        <v>210609.138</v>
      </c>
      <c r="C41" s="599" t="n">
        <v>99.8</v>
      </c>
      <c r="D41" s="690" t="n">
        <v>1.3</v>
      </c>
      <c r="E41" s="690" t="n">
        <v>9.9</v>
      </c>
      <c r="F41" s="690" t="n">
        <v>30.5</v>
      </c>
      <c r="G41" s="690" t="n">
        <v>22</v>
      </c>
      <c r="H41" s="599" t="n">
        <v>32.6</v>
      </c>
      <c r="I41" s="691" t="n">
        <v>2.8</v>
      </c>
      <c r="J41" s="689" t="n">
        <v>0.7</v>
      </c>
      <c r="K41" s="706"/>
    </row>
    <row r="42" s="209" customFormat="true" ht="9" hidden="false" customHeight="true" outlineLevel="0" collapsed="false">
      <c r="A42" s="270"/>
      <c r="B42" s="755"/>
      <c r="C42" s="601"/>
      <c r="D42" s="756"/>
      <c r="E42" s="756"/>
      <c r="F42" s="756"/>
      <c r="G42" s="756"/>
      <c r="H42" s="601"/>
      <c r="I42" s="757"/>
      <c r="J42" s="711"/>
      <c r="K42" s="706"/>
    </row>
    <row r="43" s="738" customFormat="true" ht="11.25" hidden="false" customHeight="false" outlineLevel="0" collapsed="false">
      <c r="A43" s="739" t="s">
        <v>544</v>
      </c>
      <c r="B43" s="753"/>
      <c r="C43" s="753"/>
      <c r="D43" s="753"/>
      <c r="E43" s="753"/>
      <c r="F43" s="753"/>
      <c r="G43" s="753"/>
      <c r="H43" s="753"/>
      <c r="I43" s="753"/>
      <c r="J43" s="753"/>
      <c r="K43" s="753"/>
    </row>
    <row r="44" s="738" customFormat="true" ht="11.25" hidden="false" customHeight="false" outlineLevel="0" collapsed="false">
      <c r="A44" s="739" t="s">
        <v>381</v>
      </c>
    </row>
    <row r="45" customFormat="false" ht="11.25" hidden="false" customHeight="false" outlineLevel="0" collapsed="false">
      <c r="E45" s="758"/>
    </row>
    <row r="46" customFormat="false" ht="11.25" hidden="false" customHeight="false" outlineLevel="0" collapsed="false">
      <c r="E46" s="758"/>
    </row>
    <row r="47" customFormat="false" ht="11.25" hidden="false" customHeight="false" outlineLevel="0" collapsed="false">
      <c r="E47" s="758"/>
    </row>
    <row r="48" customFormat="false" ht="11.25" hidden="false" customHeight="false" outlineLevel="0" collapsed="false">
      <c r="E48" s="758"/>
    </row>
    <row r="49" customFormat="false" ht="11.25" hidden="false" customHeight="false" outlineLevel="0" collapsed="false">
      <c r="E49" s="758"/>
    </row>
    <row r="50" customFormat="false" ht="11.25" hidden="false" customHeight="false" outlineLevel="0" collapsed="false">
      <c r="E50" s="758"/>
    </row>
    <row r="51" customFormat="false" ht="11.25" hidden="false" customHeight="false" outlineLevel="0" collapsed="false">
      <c r="E51" s="758"/>
    </row>
    <row r="52" customFormat="false" ht="11.25" hidden="false" customHeight="false" outlineLevel="0" collapsed="false">
      <c r="E52" s="758"/>
    </row>
    <row r="53" customFormat="false" ht="11.25" hidden="false" customHeight="false" outlineLevel="0" collapsed="false">
      <c r="E53" s="758"/>
    </row>
    <row r="54" customFormat="false" ht="11.25" hidden="false" customHeight="false" outlineLevel="0" collapsed="false">
      <c r="E54" s="758"/>
    </row>
    <row r="55" customFormat="false" ht="11.25" hidden="false" customHeight="false" outlineLevel="0" collapsed="false">
      <c r="E55" s="758"/>
    </row>
    <row r="56" customFormat="false" ht="11.25" hidden="false" customHeight="false" outlineLevel="0" collapsed="false">
      <c r="E56" s="758"/>
    </row>
    <row r="57" customFormat="false" ht="11.25" hidden="false" customHeight="false" outlineLevel="0" collapsed="false">
      <c r="E57" s="758"/>
    </row>
    <row r="58" customFormat="false" ht="11.25" hidden="false" customHeight="false" outlineLevel="0" collapsed="false">
      <c r="E58" s="758"/>
    </row>
    <row r="59" customFormat="false" ht="11.25" hidden="false" customHeight="false" outlineLevel="0" collapsed="false">
      <c r="E59" s="758"/>
    </row>
    <row r="60" customFormat="false" ht="11.25" hidden="false" customHeight="false" outlineLevel="0" collapsed="false">
      <c r="E60" s="758"/>
    </row>
    <row r="61" customFormat="false" ht="11.25" hidden="false" customHeight="false" outlineLevel="0" collapsed="false">
      <c r="E61" s="758"/>
    </row>
    <row r="62" customFormat="false" ht="11.25" hidden="false" customHeight="false" outlineLevel="0" collapsed="false">
      <c r="E62" s="758"/>
    </row>
    <row r="63" customFormat="false" ht="11.25" hidden="false" customHeight="false" outlineLevel="0" collapsed="false">
      <c r="E63" s="758"/>
    </row>
    <row r="64" customFormat="false" ht="11.25" hidden="false" customHeight="false" outlineLevel="0" collapsed="false">
      <c r="E64" s="758"/>
    </row>
    <row r="65" customFormat="false" ht="11.25" hidden="false" customHeight="false" outlineLevel="0" collapsed="false">
      <c r="E65" s="758"/>
    </row>
    <row r="66" customFormat="false" ht="11.25" hidden="false" customHeight="false" outlineLevel="0" collapsed="false">
      <c r="E66" s="758"/>
    </row>
    <row r="67" customFormat="false" ht="11.25" hidden="false" customHeight="false" outlineLevel="0" collapsed="false">
      <c r="E67" s="758"/>
    </row>
    <row r="68" customFormat="false" ht="11.25" hidden="false" customHeight="false" outlineLevel="0" collapsed="false">
      <c r="E68" s="758"/>
    </row>
    <row r="69" customFormat="false" ht="11.25" hidden="false" customHeight="false" outlineLevel="0" collapsed="false">
      <c r="E69" s="758"/>
    </row>
    <row r="70" customFormat="false" ht="11.25" hidden="false" customHeight="false" outlineLevel="0" collapsed="false">
      <c r="E70" s="758"/>
    </row>
    <row r="71" customFormat="false" ht="11.25" hidden="false" customHeight="false" outlineLevel="0" collapsed="false">
      <c r="E71" s="758"/>
    </row>
  </sheetData>
  <mergeCells count="5">
    <mergeCell ref="A5:A23"/>
    <mergeCell ref="C5:J6"/>
    <mergeCell ref="C7:C23"/>
    <mergeCell ref="D7:H8"/>
    <mergeCell ref="J7:J2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6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3" min="3" style="490" width="4.77"/>
    <col collapsed="false" customWidth="true" hidden="false" outlineLevel="0" max="4" min="4" style="490" width="4.88"/>
    <col collapsed="false" customWidth="true" hidden="false" outlineLevel="0" max="6" min="5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55"/>
    <col collapsed="false" customWidth="true" hidden="false" outlineLevel="0" max="10" min="10" style="490" width="5.32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customFormat="false" ht="14.25" hidden="false" customHeight="true" outlineLevel="0" collapsed="false">
      <c r="A1" s="759" t="s">
        <v>545</v>
      </c>
    </row>
    <row r="2" customFormat="false" ht="12" hidden="false" customHeight="true" outlineLevel="0" collapsed="false">
      <c r="A2" s="760" t="s">
        <v>546</v>
      </c>
    </row>
    <row r="3" customFormat="false" ht="13.5" hidden="false" customHeight="true" outlineLevel="0" collapsed="false">
      <c r="A3" s="761" t="s">
        <v>547</v>
      </c>
    </row>
    <row r="4" customFormat="false" ht="11.25" hidden="false" customHeight="true" outlineLevel="0" collapsed="false">
      <c r="A4" s="761" t="s">
        <v>548</v>
      </c>
    </row>
    <row r="5" s="498" customFormat="true" ht="36.75" hidden="false" customHeight="true" outlineLevel="0" collapsed="false">
      <c r="A5" s="495" t="s">
        <v>549</v>
      </c>
      <c r="B5" s="496" t="s">
        <v>550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551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8.5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33" hidden="false" customHeight="true" outlineLevel="0" collapsed="false">
      <c r="A11" s="263" t="s">
        <v>114</v>
      </c>
      <c r="B11" s="762" t="n">
        <v>63.9</v>
      </c>
      <c r="C11" s="763" t="n">
        <v>6.5</v>
      </c>
      <c r="D11" s="763" t="n">
        <v>3.2</v>
      </c>
      <c r="E11" s="763" t="n">
        <v>6.5</v>
      </c>
      <c r="F11" s="763" t="n">
        <v>6.5</v>
      </c>
      <c r="G11" s="763" t="n">
        <v>0.9</v>
      </c>
      <c r="H11" s="764" t="n">
        <v>4.6</v>
      </c>
      <c r="I11" s="765" t="n">
        <v>4.4</v>
      </c>
      <c r="J11" s="766" t="n">
        <v>0.3</v>
      </c>
      <c r="K11" s="767" t="n">
        <v>0.1</v>
      </c>
      <c r="L11" s="497"/>
    </row>
    <row r="12" s="498" customFormat="true" ht="29.1" hidden="false" customHeight="true" outlineLevel="0" collapsed="false">
      <c r="A12" s="265" t="s">
        <v>116</v>
      </c>
      <c r="B12" s="768"/>
      <c r="C12" s="763"/>
      <c r="D12" s="763"/>
      <c r="E12" s="763"/>
      <c r="F12" s="763"/>
      <c r="G12" s="763"/>
      <c r="H12" s="764"/>
      <c r="I12" s="765"/>
      <c r="J12" s="769"/>
      <c r="K12" s="770"/>
      <c r="L12" s="497"/>
    </row>
    <row r="13" s="209" customFormat="true" ht="29.1" hidden="false" customHeight="true" outlineLevel="0" collapsed="false">
      <c r="A13" s="270" t="s">
        <v>119</v>
      </c>
      <c r="B13" s="771" t="n">
        <v>36.2</v>
      </c>
      <c r="C13" s="772" t="n">
        <v>27.5</v>
      </c>
      <c r="D13" s="771" t="n">
        <v>0.1</v>
      </c>
      <c r="E13" s="771" t="n">
        <v>6.2</v>
      </c>
      <c r="F13" s="771" t="n">
        <v>11.8</v>
      </c>
      <c r="G13" s="771" t="n">
        <v>0.2</v>
      </c>
      <c r="H13" s="772" t="n">
        <v>4.2</v>
      </c>
      <c r="I13" s="769" t="n">
        <v>4.7</v>
      </c>
      <c r="J13" s="772" t="n">
        <v>0.2</v>
      </c>
      <c r="K13" s="773" t="n">
        <v>0</v>
      </c>
      <c r="L13" s="774"/>
    </row>
    <row r="14" s="209" customFormat="true" ht="29.1" hidden="false" customHeight="true" outlineLevel="0" collapsed="false">
      <c r="A14" s="270" t="s">
        <v>120</v>
      </c>
      <c r="B14" s="771" t="n">
        <v>85</v>
      </c>
      <c r="C14" s="772" t="n">
        <v>0.8</v>
      </c>
      <c r="D14" s="771" t="s">
        <v>121</v>
      </c>
      <c r="E14" s="771" t="n">
        <v>0.9</v>
      </c>
      <c r="F14" s="771" t="n">
        <v>6.3</v>
      </c>
      <c r="G14" s="771" t="n">
        <v>0.3</v>
      </c>
      <c r="H14" s="772" t="n">
        <v>1.8</v>
      </c>
      <c r="I14" s="769" t="n">
        <v>3.4</v>
      </c>
      <c r="J14" s="772" t="n">
        <v>0.2</v>
      </c>
      <c r="K14" s="773" t="s">
        <v>121</v>
      </c>
      <c r="L14" s="774"/>
    </row>
    <row r="15" s="209" customFormat="true" ht="29.1" hidden="false" customHeight="true" outlineLevel="0" collapsed="false">
      <c r="A15" s="270" t="s">
        <v>122</v>
      </c>
      <c r="B15" s="771" t="n">
        <v>64.8</v>
      </c>
      <c r="C15" s="772" t="n">
        <v>0.4</v>
      </c>
      <c r="D15" s="771" t="n">
        <v>1</v>
      </c>
      <c r="E15" s="771" t="n">
        <v>2.7</v>
      </c>
      <c r="F15" s="771" t="n">
        <v>12.4</v>
      </c>
      <c r="G15" s="771" t="n">
        <v>2.7</v>
      </c>
      <c r="H15" s="772" t="n">
        <v>4.5</v>
      </c>
      <c r="I15" s="775" t="n">
        <v>7.7</v>
      </c>
      <c r="J15" s="772" t="n">
        <v>1.3</v>
      </c>
      <c r="K15" s="773" t="n">
        <v>0.4</v>
      </c>
      <c r="L15" s="774"/>
    </row>
    <row r="16" s="209" customFormat="true" ht="29.1" hidden="false" customHeight="true" outlineLevel="0" collapsed="false">
      <c r="A16" s="270" t="s">
        <v>123</v>
      </c>
      <c r="B16" s="771" t="n">
        <v>83.8</v>
      </c>
      <c r="C16" s="772" t="n">
        <v>1</v>
      </c>
      <c r="D16" s="771" t="s">
        <v>121</v>
      </c>
      <c r="E16" s="771" t="n">
        <v>1.7</v>
      </c>
      <c r="F16" s="771" t="n">
        <v>5</v>
      </c>
      <c r="G16" s="771" t="n">
        <v>0.4</v>
      </c>
      <c r="H16" s="772" t="n">
        <v>2.7</v>
      </c>
      <c r="I16" s="769" t="n">
        <v>2.8</v>
      </c>
      <c r="J16" s="772" t="n">
        <v>0.2</v>
      </c>
      <c r="K16" s="773" t="n">
        <v>0.1</v>
      </c>
      <c r="L16" s="774"/>
    </row>
    <row r="17" s="209" customFormat="true" ht="29.1" hidden="false" customHeight="true" outlineLevel="0" collapsed="false">
      <c r="A17" s="270" t="s">
        <v>124</v>
      </c>
      <c r="B17" s="771" t="n">
        <v>81.2</v>
      </c>
      <c r="C17" s="772" t="n">
        <v>0.2</v>
      </c>
      <c r="D17" s="771" t="n">
        <v>0.1</v>
      </c>
      <c r="E17" s="771" t="n">
        <v>1.6</v>
      </c>
      <c r="F17" s="771" t="n">
        <v>5.8</v>
      </c>
      <c r="G17" s="771" t="n">
        <v>0.8</v>
      </c>
      <c r="H17" s="772" t="n">
        <v>3.2</v>
      </c>
      <c r="I17" s="775" t="n">
        <v>5.5</v>
      </c>
      <c r="J17" s="772" t="n">
        <v>0.5</v>
      </c>
      <c r="K17" s="773" t="n">
        <v>0.1</v>
      </c>
      <c r="L17" s="774"/>
    </row>
    <row r="18" s="209" customFormat="true" ht="29.1" hidden="false" customHeight="true" outlineLevel="0" collapsed="false">
      <c r="A18" s="270" t="s">
        <v>125</v>
      </c>
      <c r="B18" s="771" t="n">
        <v>21.5</v>
      </c>
      <c r="C18" s="772" t="n">
        <v>5.1</v>
      </c>
      <c r="D18" s="771" t="n">
        <v>31.5</v>
      </c>
      <c r="E18" s="771" t="n">
        <v>25.6</v>
      </c>
      <c r="F18" s="771" t="n">
        <v>6.4</v>
      </c>
      <c r="G18" s="771" t="n">
        <v>1</v>
      </c>
      <c r="H18" s="772" t="n">
        <v>1.6</v>
      </c>
      <c r="I18" s="775" t="n">
        <v>2.5</v>
      </c>
      <c r="J18" s="772" t="n">
        <v>0.4</v>
      </c>
      <c r="K18" s="773" t="s">
        <v>121</v>
      </c>
      <c r="L18" s="774"/>
    </row>
    <row r="19" s="209" customFormat="true" ht="29.1" hidden="false" customHeight="true" outlineLevel="0" collapsed="false">
      <c r="A19" s="270" t="s">
        <v>126</v>
      </c>
      <c r="B19" s="771" t="n">
        <v>79.9</v>
      </c>
      <c r="C19" s="772" t="n">
        <v>0.9</v>
      </c>
      <c r="D19" s="771" t="n">
        <v>1.3</v>
      </c>
      <c r="E19" s="771" t="n">
        <v>0.6</v>
      </c>
      <c r="F19" s="771" t="n">
        <v>6.2</v>
      </c>
      <c r="G19" s="771" t="n">
        <v>0.5</v>
      </c>
      <c r="H19" s="772" t="n">
        <v>4.4</v>
      </c>
      <c r="I19" s="775" t="n">
        <v>4.2</v>
      </c>
      <c r="J19" s="772" t="n">
        <v>0.7</v>
      </c>
      <c r="K19" s="773" t="s">
        <v>121</v>
      </c>
      <c r="L19" s="774"/>
    </row>
    <row r="20" s="209" customFormat="true" ht="29.1" hidden="false" customHeight="true" outlineLevel="0" collapsed="false">
      <c r="A20" s="276" t="s">
        <v>127</v>
      </c>
      <c r="B20" s="771" t="n">
        <v>72.4</v>
      </c>
      <c r="C20" s="772" t="n">
        <v>2.7</v>
      </c>
      <c r="D20" s="771" t="n">
        <v>0.2</v>
      </c>
      <c r="E20" s="771" t="n">
        <v>1.4</v>
      </c>
      <c r="F20" s="771" t="n">
        <v>9.8</v>
      </c>
      <c r="G20" s="771" t="n">
        <v>0</v>
      </c>
      <c r="H20" s="772" t="n">
        <v>5.4</v>
      </c>
      <c r="I20" s="769" t="n">
        <v>3</v>
      </c>
      <c r="J20" s="772" t="n">
        <v>0</v>
      </c>
      <c r="K20" s="773" t="n">
        <v>0.4</v>
      </c>
      <c r="L20" s="774"/>
    </row>
    <row r="21" s="209" customFormat="true" ht="29.1" hidden="false" customHeight="true" outlineLevel="0" collapsed="false">
      <c r="A21" s="270" t="s">
        <v>128</v>
      </c>
      <c r="B21" s="771" t="n">
        <v>38.5</v>
      </c>
      <c r="C21" s="772" t="n">
        <v>2.3</v>
      </c>
      <c r="D21" s="771" t="n">
        <v>19.8</v>
      </c>
      <c r="E21" s="771" t="n">
        <v>22.9</v>
      </c>
      <c r="F21" s="771" t="n">
        <v>2.7</v>
      </c>
      <c r="G21" s="771" t="n">
        <v>2.4</v>
      </c>
      <c r="H21" s="772" t="n">
        <v>2.6</v>
      </c>
      <c r="I21" s="775" t="n">
        <v>3</v>
      </c>
      <c r="J21" s="771" t="n">
        <v>0.3</v>
      </c>
      <c r="K21" s="773" t="s">
        <v>121</v>
      </c>
      <c r="L21" s="774"/>
    </row>
    <row r="22" s="209" customFormat="true" ht="29.1" hidden="false" customHeight="true" outlineLevel="0" collapsed="false">
      <c r="A22" s="270" t="s">
        <v>129</v>
      </c>
      <c r="B22" s="771" t="n">
        <v>63.2</v>
      </c>
      <c r="C22" s="772" t="n">
        <v>15</v>
      </c>
      <c r="D22" s="771" t="s">
        <v>121</v>
      </c>
      <c r="E22" s="771" t="s">
        <v>121</v>
      </c>
      <c r="F22" s="771" t="n">
        <v>5.9</v>
      </c>
      <c r="G22" s="771" t="n">
        <v>2.2</v>
      </c>
      <c r="H22" s="772" t="n">
        <v>5.8</v>
      </c>
      <c r="I22" s="769" t="n">
        <v>7.1</v>
      </c>
      <c r="J22" s="772" t="n">
        <v>0.3</v>
      </c>
      <c r="K22" s="773" t="s">
        <v>121</v>
      </c>
      <c r="L22" s="774"/>
    </row>
    <row r="23" s="209" customFormat="true" ht="29.1" hidden="false" customHeight="true" outlineLevel="0" collapsed="false">
      <c r="A23" s="270" t="s">
        <v>130</v>
      </c>
      <c r="B23" s="771" t="n">
        <v>69.5</v>
      </c>
      <c r="C23" s="772" t="n">
        <v>4.3</v>
      </c>
      <c r="D23" s="771" t="s">
        <v>121</v>
      </c>
      <c r="E23" s="771" t="n">
        <v>11.4</v>
      </c>
      <c r="F23" s="771" t="n">
        <v>3.4</v>
      </c>
      <c r="G23" s="771" t="n">
        <v>0.4</v>
      </c>
      <c r="H23" s="772" t="n">
        <v>5.6</v>
      </c>
      <c r="I23" s="775" t="n">
        <v>2.6</v>
      </c>
      <c r="J23" s="772" t="n">
        <v>0.1</v>
      </c>
      <c r="K23" s="773" t="n">
        <v>0.1</v>
      </c>
      <c r="L23" s="774"/>
    </row>
    <row r="24" s="209" customFormat="true" ht="29.1" hidden="false" customHeight="true" outlineLevel="0" collapsed="false">
      <c r="A24" s="270" t="s">
        <v>131</v>
      </c>
      <c r="B24" s="771" t="n">
        <v>53.6</v>
      </c>
      <c r="C24" s="772" t="n">
        <v>13.4</v>
      </c>
      <c r="D24" s="771" t="n">
        <v>2.5</v>
      </c>
      <c r="E24" s="771" t="n">
        <v>9.4</v>
      </c>
      <c r="F24" s="771" t="n">
        <v>7.1</v>
      </c>
      <c r="G24" s="771" t="n">
        <v>0.7</v>
      </c>
      <c r="H24" s="772" t="n">
        <v>5.6</v>
      </c>
      <c r="I24" s="775" t="n">
        <v>4.5</v>
      </c>
      <c r="J24" s="772" t="n">
        <v>0.2</v>
      </c>
      <c r="K24" s="773" t="n">
        <v>0.1</v>
      </c>
      <c r="L24" s="774"/>
    </row>
    <row r="25" s="209" customFormat="true" ht="29.1" hidden="false" customHeight="true" outlineLevel="0" collapsed="false">
      <c r="A25" s="270" t="s">
        <v>132</v>
      </c>
      <c r="B25" s="771" t="n">
        <v>69.6</v>
      </c>
      <c r="C25" s="772" t="n">
        <v>1.2</v>
      </c>
      <c r="D25" s="771" t="n">
        <v>12.2</v>
      </c>
      <c r="E25" s="771" t="n">
        <v>4.6</v>
      </c>
      <c r="F25" s="771" t="n">
        <v>5.1</v>
      </c>
      <c r="G25" s="771" t="n">
        <v>0.8</v>
      </c>
      <c r="H25" s="772" t="n">
        <v>1.8</v>
      </c>
      <c r="I25" s="769" t="n">
        <v>2.3</v>
      </c>
      <c r="J25" s="772" t="n">
        <v>0.3</v>
      </c>
      <c r="K25" s="773" t="s">
        <v>121</v>
      </c>
      <c r="L25" s="774"/>
    </row>
    <row r="26" s="209" customFormat="true" ht="29.1" hidden="false" customHeight="true" outlineLevel="0" collapsed="false">
      <c r="A26" s="270" t="s">
        <v>133</v>
      </c>
      <c r="B26" s="771" t="n">
        <v>58.5</v>
      </c>
      <c r="C26" s="772" t="n">
        <v>11</v>
      </c>
      <c r="D26" s="771" t="s">
        <v>121</v>
      </c>
      <c r="E26" s="771" t="n">
        <v>5</v>
      </c>
      <c r="F26" s="771" t="n">
        <v>5.1</v>
      </c>
      <c r="G26" s="771" t="n">
        <v>1.8</v>
      </c>
      <c r="H26" s="772" t="n">
        <v>8.6</v>
      </c>
      <c r="I26" s="769" t="n">
        <v>7</v>
      </c>
      <c r="J26" s="772" t="n">
        <v>0.6</v>
      </c>
      <c r="K26" s="773" t="s">
        <v>121</v>
      </c>
      <c r="L26" s="774"/>
    </row>
    <row r="27" s="209" customFormat="true" ht="29.1" hidden="false" customHeight="true" outlineLevel="0" collapsed="false">
      <c r="A27" s="270" t="s">
        <v>134</v>
      </c>
      <c r="B27" s="771" t="n">
        <v>78.4</v>
      </c>
      <c r="C27" s="772" t="n">
        <v>1.4</v>
      </c>
      <c r="D27" s="771" t="s">
        <v>121</v>
      </c>
      <c r="E27" s="771" t="n">
        <v>1</v>
      </c>
      <c r="F27" s="771" t="n">
        <v>9.7</v>
      </c>
      <c r="G27" s="771" t="n">
        <v>0.3</v>
      </c>
      <c r="H27" s="772" t="n">
        <v>3.1</v>
      </c>
      <c r="I27" s="769" t="n">
        <v>3.6</v>
      </c>
      <c r="J27" s="771" t="n">
        <v>0</v>
      </c>
      <c r="K27" s="773" t="n">
        <v>0.1</v>
      </c>
      <c r="L27" s="774"/>
    </row>
    <row r="28" s="209" customFormat="true" ht="29.1" hidden="false" customHeight="true" outlineLevel="0" collapsed="false">
      <c r="A28" s="270" t="s">
        <v>135</v>
      </c>
      <c r="B28" s="771" t="n">
        <v>65.5</v>
      </c>
      <c r="C28" s="772" t="n">
        <v>6.5</v>
      </c>
      <c r="D28" s="771" t="n">
        <v>0</v>
      </c>
      <c r="E28" s="771" t="n">
        <v>8</v>
      </c>
      <c r="F28" s="771" t="n">
        <v>5.3</v>
      </c>
      <c r="G28" s="771" t="n">
        <v>0.3</v>
      </c>
      <c r="H28" s="772" t="n">
        <v>6.7</v>
      </c>
      <c r="I28" s="769" t="n">
        <v>5.2</v>
      </c>
      <c r="J28" s="772" t="n">
        <v>0.2</v>
      </c>
      <c r="K28" s="773" t="s">
        <v>121</v>
      </c>
      <c r="L28" s="774"/>
    </row>
    <row r="29" s="209" customFormat="true" ht="9.75" hidden="false" customHeight="true" outlineLevel="0" collapsed="false">
      <c r="A29" s="270"/>
      <c r="B29" s="703"/>
      <c r="C29" s="601"/>
      <c r="D29" s="703"/>
      <c r="E29" s="703"/>
      <c r="F29" s="703"/>
      <c r="G29" s="703"/>
      <c r="H29" s="601"/>
      <c r="I29" s="757"/>
      <c r="J29" s="601"/>
      <c r="K29" s="705"/>
      <c r="L29" s="774"/>
    </row>
    <row r="30" s="498" customFormat="true" ht="12" hidden="false" customHeight="true" outlineLevel="0" collapsed="false">
      <c r="A30" s="525" t="s">
        <v>397</v>
      </c>
      <c r="B30" s="525"/>
      <c r="C30" s="525"/>
      <c r="D30" s="525"/>
      <c r="E30" s="525"/>
      <c r="F30" s="525"/>
      <c r="G30" s="525"/>
      <c r="H30" s="525"/>
      <c r="I30" s="525"/>
      <c r="J30" s="525"/>
      <c r="L30" s="497"/>
    </row>
    <row r="31" s="498" customFormat="true" ht="12" hidden="false" customHeight="true" outlineLevel="0" collapsed="false">
      <c r="A31" s="526" t="s">
        <v>319</v>
      </c>
      <c r="B31" s="526"/>
      <c r="C31" s="526"/>
      <c r="D31" s="526"/>
      <c r="E31" s="526"/>
      <c r="F31" s="526"/>
      <c r="G31" s="526"/>
      <c r="H31" s="526"/>
      <c r="I31" s="526"/>
      <c r="J31" s="526"/>
      <c r="L31" s="497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customFormat="false" ht="8.25" hidden="false" customHeight="true" outlineLevel="0" collapsed="false">
      <c r="A41" s="270"/>
      <c r="B41" s="398"/>
      <c r="C41" s="398"/>
      <c r="D41" s="398"/>
      <c r="E41" s="398"/>
      <c r="F41" s="398"/>
      <c r="G41" s="528"/>
      <c r="H41" s="398"/>
      <c r="I41" s="399"/>
      <c r="J41" s="529"/>
    </row>
    <row r="42" customFormat="false" ht="12.2" hidden="false" customHeight="true" outlineLevel="0" collapsed="false">
      <c r="A42" s="238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7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9" activeCellId="0" sqref="M1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737" width="20.77"/>
    <col collapsed="false" customWidth="true" hidden="false" outlineLevel="0" max="2" min="2" style="737" width="6.99"/>
    <col collapsed="false" customWidth="true" hidden="false" outlineLevel="0" max="3" min="3" style="737" width="6.55"/>
    <col collapsed="false" customWidth="true" hidden="false" outlineLevel="0" max="5" min="4" style="737" width="5.11"/>
    <col collapsed="false" customWidth="true" hidden="false" outlineLevel="0" max="6" min="6" style="737" width="4.77"/>
    <col collapsed="false" customWidth="true" hidden="false" outlineLevel="0" max="7" min="7" style="737" width="4.99"/>
    <col collapsed="false" customWidth="true" hidden="false" outlineLevel="0" max="8" min="8" style="737" width="5.21"/>
    <col collapsed="false" customWidth="true" hidden="false" outlineLevel="0" max="9" min="9" style="737" width="6.44"/>
    <col collapsed="false" customWidth="true" hidden="false" outlineLevel="0" max="10" min="10" style="737" width="5.21"/>
    <col collapsed="false" customWidth="false" hidden="false" outlineLevel="0" max="11" min="11" style="758" width="8.77"/>
    <col collapsed="false" customWidth="false" hidden="false" outlineLevel="0" max="257" min="12" style="737" width="8.77"/>
  </cols>
  <sheetData>
    <row r="1" customFormat="false" ht="11.25" hidden="false" customHeight="false" outlineLevel="0" collapsed="false">
      <c r="A1" s="738" t="s">
        <v>552</v>
      </c>
    </row>
    <row r="2" customFormat="false" ht="11.25" hidden="false" customHeight="false" outlineLevel="0" collapsed="false">
      <c r="A2" s="280" t="s">
        <v>553</v>
      </c>
    </row>
    <row r="3" s="738" customFormat="true" ht="11.25" hidden="false" customHeight="false" outlineLevel="0" collapsed="false">
      <c r="A3" s="739" t="s">
        <v>554</v>
      </c>
      <c r="K3" s="753"/>
    </row>
    <row r="4" s="738" customFormat="true" ht="11.25" hidden="false" customHeight="false" outlineLevel="0" collapsed="false">
      <c r="A4" s="739" t="s">
        <v>555</v>
      </c>
      <c r="K4" s="753"/>
    </row>
    <row r="5" s="738" customFormat="true" ht="11.25" hidden="false" customHeight="true" outlineLevel="0" collapsed="false">
      <c r="A5" s="740" t="s">
        <v>303</v>
      </c>
      <c r="B5" s="741"/>
      <c r="C5" s="776" t="s">
        <v>556</v>
      </c>
      <c r="D5" s="776"/>
      <c r="E5" s="776"/>
      <c r="F5" s="776"/>
      <c r="G5" s="776"/>
      <c r="H5" s="776"/>
      <c r="I5" s="776"/>
      <c r="J5" s="776"/>
      <c r="K5" s="753"/>
    </row>
    <row r="6" s="738" customFormat="true" ht="11.25" hidden="false" customHeight="false" outlineLevel="0" collapsed="false">
      <c r="A6" s="740"/>
      <c r="B6" s="742"/>
      <c r="C6" s="776"/>
      <c r="D6" s="776"/>
      <c r="E6" s="776"/>
      <c r="F6" s="776"/>
      <c r="G6" s="776"/>
      <c r="H6" s="776"/>
      <c r="I6" s="776"/>
      <c r="J6" s="776"/>
      <c r="K6" s="753"/>
    </row>
    <row r="7" s="738" customFormat="true" ht="11.25" hidden="false" customHeight="true" outlineLevel="0" collapsed="false">
      <c r="A7" s="740"/>
      <c r="B7" s="742"/>
      <c r="C7" s="776" t="s">
        <v>557</v>
      </c>
      <c r="D7" s="777" t="s">
        <v>558</v>
      </c>
      <c r="E7" s="777"/>
      <c r="F7" s="777"/>
      <c r="G7" s="777"/>
      <c r="H7" s="777"/>
      <c r="I7" s="778"/>
      <c r="J7" s="776" t="s">
        <v>559</v>
      </c>
      <c r="K7" s="753"/>
    </row>
    <row r="8" s="738" customFormat="true" ht="11.25" hidden="false" customHeight="false" outlineLevel="0" collapsed="false">
      <c r="A8" s="740"/>
      <c r="B8" s="742"/>
      <c r="C8" s="776"/>
      <c r="D8" s="777"/>
      <c r="E8" s="777"/>
      <c r="F8" s="777"/>
      <c r="G8" s="777"/>
      <c r="H8" s="777"/>
      <c r="I8" s="778"/>
      <c r="J8" s="776"/>
      <c r="K8" s="753"/>
    </row>
    <row r="9" s="738" customFormat="true" ht="12" hidden="false" customHeight="true" outlineLevel="0" collapsed="false">
      <c r="A9" s="740"/>
      <c r="B9" s="742"/>
      <c r="C9" s="776"/>
      <c r="D9" s="779"/>
      <c r="E9" s="780"/>
      <c r="F9" s="780"/>
      <c r="G9" s="780"/>
      <c r="H9" s="781"/>
      <c r="I9" s="781" t="s">
        <v>352</v>
      </c>
      <c r="J9" s="776"/>
      <c r="K9" s="753"/>
    </row>
    <row r="10" s="738" customFormat="true" ht="12" hidden="false" customHeight="true" outlineLevel="0" collapsed="false">
      <c r="A10" s="740"/>
      <c r="B10" s="743" t="s">
        <v>254</v>
      </c>
      <c r="C10" s="776"/>
      <c r="D10" s="779"/>
      <c r="E10" s="780"/>
      <c r="F10" s="780"/>
      <c r="G10" s="780"/>
      <c r="H10" s="780"/>
      <c r="I10" s="781" t="s">
        <v>353</v>
      </c>
      <c r="J10" s="776"/>
      <c r="K10" s="753"/>
    </row>
    <row r="11" s="738" customFormat="true" ht="12" hidden="false" customHeight="true" outlineLevel="0" collapsed="false">
      <c r="A11" s="740"/>
      <c r="B11" s="743" t="s">
        <v>540</v>
      </c>
      <c r="C11" s="776"/>
      <c r="D11" s="779"/>
      <c r="E11" s="780"/>
      <c r="F11" s="780"/>
      <c r="G11" s="780"/>
      <c r="H11" s="781"/>
      <c r="I11" s="781" t="s">
        <v>560</v>
      </c>
      <c r="J11" s="776"/>
      <c r="K11" s="753"/>
    </row>
    <row r="12" s="738" customFormat="true" ht="12" hidden="false" customHeight="true" outlineLevel="0" collapsed="false">
      <c r="A12" s="740"/>
      <c r="B12" s="743" t="s">
        <v>356</v>
      </c>
      <c r="C12" s="776"/>
      <c r="D12" s="743"/>
      <c r="E12" s="781"/>
      <c r="F12" s="781"/>
      <c r="G12" s="781"/>
      <c r="H12" s="781" t="s">
        <v>357</v>
      </c>
      <c r="I12" s="781" t="s">
        <v>358</v>
      </c>
      <c r="J12" s="776"/>
      <c r="K12" s="753"/>
    </row>
    <row r="13" s="738" customFormat="true" ht="12" hidden="false" customHeight="true" outlineLevel="0" collapsed="false">
      <c r="A13" s="740"/>
      <c r="B13" s="743" t="s">
        <v>541</v>
      </c>
      <c r="C13" s="776"/>
      <c r="D13" s="743"/>
      <c r="E13" s="781"/>
      <c r="F13" s="780"/>
      <c r="G13" s="781"/>
      <c r="H13" s="780" t="s">
        <v>360</v>
      </c>
      <c r="I13" s="781" t="s">
        <v>257</v>
      </c>
      <c r="J13" s="776"/>
      <c r="K13" s="753"/>
    </row>
    <row r="14" s="738" customFormat="true" ht="12" hidden="false" customHeight="true" outlineLevel="0" collapsed="false">
      <c r="A14" s="740"/>
      <c r="B14" s="744" t="s">
        <v>542</v>
      </c>
      <c r="C14" s="776"/>
      <c r="D14" s="743" t="s">
        <v>260</v>
      </c>
      <c r="E14" s="780"/>
      <c r="F14" s="780"/>
      <c r="G14" s="780"/>
      <c r="H14" s="782" t="s">
        <v>273</v>
      </c>
      <c r="I14" s="781" t="s">
        <v>362</v>
      </c>
      <c r="J14" s="776"/>
      <c r="K14" s="753"/>
    </row>
    <row r="15" s="738" customFormat="true" ht="12" hidden="false" customHeight="true" outlineLevel="0" collapsed="false">
      <c r="A15" s="740"/>
      <c r="B15" s="744" t="s">
        <v>363</v>
      </c>
      <c r="C15" s="776"/>
      <c r="D15" s="743" t="s">
        <v>364</v>
      </c>
      <c r="E15" s="781" t="s">
        <v>261</v>
      </c>
      <c r="F15" s="781" t="s">
        <v>262</v>
      </c>
      <c r="G15" s="781" t="s">
        <v>263</v>
      </c>
      <c r="H15" s="782" t="s">
        <v>365</v>
      </c>
      <c r="I15" s="781" t="s">
        <v>366</v>
      </c>
      <c r="J15" s="776"/>
      <c r="K15" s="753"/>
    </row>
    <row r="16" s="738" customFormat="true" ht="12" hidden="false" customHeight="true" outlineLevel="0" collapsed="false">
      <c r="A16" s="740"/>
      <c r="B16" s="744" t="s">
        <v>9</v>
      </c>
      <c r="C16" s="776"/>
      <c r="D16" s="743" t="s">
        <v>367</v>
      </c>
      <c r="E16" s="781" t="s">
        <v>267</v>
      </c>
      <c r="F16" s="780" t="s">
        <v>268</v>
      </c>
      <c r="G16" s="781" t="s">
        <v>269</v>
      </c>
      <c r="H16" s="781" t="s">
        <v>368</v>
      </c>
      <c r="I16" s="782" t="s">
        <v>369</v>
      </c>
      <c r="J16" s="776"/>
      <c r="K16" s="753"/>
    </row>
    <row r="17" s="738" customFormat="true" ht="12" hidden="false" customHeight="true" outlineLevel="0" collapsed="false">
      <c r="A17" s="740"/>
      <c r="B17" s="744" t="s">
        <v>370</v>
      </c>
      <c r="C17" s="776"/>
      <c r="D17" s="744" t="s">
        <v>272</v>
      </c>
      <c r="E17" s="780"/>
      <c r="F17" s="780"/>
      <c r="G17" s="780"/>
      <c r="H17" s="781" t="s">
        <v>371</v>
      </c>
      <c r="I17" s="782" t="s">
        <v>264</v>
      </c>
      <c r="J17" s="776"/>
      <c r="K17" s="753"/>
    </row>
    <row r="18" s="738" customFormat="true" ht="12" hidden="false" customHeight="true" outlineLevel="0" collapsed="false">
      <c r="A18" s="740"/>
      <c r="B18" s="744" t="s">
        <v>372</v>
      </c>
      <c r="C18" s="776"/>
      <c r="D18" s="779"/>
      <c r="E18" s="780"/>
      <c r="F18" s="780"/>
      <c r="G18" s="780"/>
      <c r="H18" s="782" t="s">
        <v>373</v>
      </c>
      <c r="I18" s="782" t="s">
        <v>561</v>
      </c>
      <c r="J18" s="776"/>
      <c r="K18" s="753"/>
    </row>
    <row r="19" s="738" customFormat="true" ht="12" hidden="false" customHeight="true" outlineLevel="0" collapsed="false">
      <c r="A19" s="740"/>
      <c r="B19" s="744" t="s">
        <v>543</v>
      </c>
      <c r="C19" s="776"/>
      <c r="D19" s="779"/>
      <c r="E19" s="780"/>
      <c r="F19" s="780"/>
      <c r="G19" s="780"/>
      <c r="H19" s="782" t="s">
        <v>273</v>
      </c>
      <c r="I19" s="782" t="s">
        <v>376</v>
      </c>
      <c r="J19" s="776"/>
      <c r="K19" s="753"/>
    </row>
    <row r="20" s="738" customFormat="true" ht="12" hidden="false" customHeight="true" outlineLevel="0" collapsed="false">
      <c r="A20" s="740"/>
      <c r="B20" s="744"/>
      <c r="C20" s="776"/>
      <c r="D20" s="779"/>
      <c r="E20" s="780"/>
      <c r="F20" s="780"/>
      <c r="G20" s="780"/>
      <c r="H20" s="782" t="s">
        <v>377</v>
      </c>
      <c r="I20" s="782" t="s">
        <v>275</v>
      </c>
      <c r="J20" s="776"/>
      <c r="K20" s="753"/>
    </row>
    <row r="21" s="738" customFormat="true" ht="12" hidden="false" customHeight="true" outlineLevel="0" collapsed="false">
      <c r="A21" s="740"/>
      <c r="B21" s="745"/>
      <c r="C21" s="776"/>
      <c r="D21" s="779"/>
      <c r="E21" s="780"/>
      <c r="F21" s="780"/>
      <c r="G21" s="780"/>
      <c r="H21" s="782"/>
      <c r="I21" s="782" t="s">
        <v>276</v>
      </c>
      <c r="J21" s="776"/>
      <c r="K21" s="753"/>
    </row>
    <row r="22" s="738" customFormat="true" ht="12" hidden="false" customHeight="true" outlineLevel="0" collapsed="false">
      <c r="A22" s="740"/>
      <c r="B22" s="745"/>
      <c r="C22" s="776"/>
      <c r="D22" s="779"/>
      <c r="E22" s="780"/>
      <c r="F22" s="780"/>
      <c r="G22" s="780"/>
      <c r="H22" s="782"/>
      <c r="I22" s="782"/>
      <c r="J22" s="776"/>
      <c r="K22" s="753"/>
    </row>
    <row r="23" s="738" customFormat="true" ht="12" hidden="false" customHeight="true" outlineLevel="0" collapsed="false">
      <c r="A23" s="740"/>
      <c r="B23" s="746"/>
      <c r="C23" s="776"/>
      <c r="D23" s="783"/>
      <c r="E23" s="784"/>
      <c r="F23" s="784"/>
      <c r="G23" s="784"/>
      <c r="H23" s="785"/>
      <c r="I23" s="785"/>
      <c r="J23" s="776"/>
      <c r="K23" s="753"/>
    </row>
    <row r="24" s="738" customFormat="true" ht="29.25" hidden="false" customHeight="true" outlineLevel="0" collapsed="false">
      <c r="A24" s="317" t="s">
        <v>114</v>
      </c>
      <c r="B24" s="786" t="n">
        <v>1908366.126</v>
      </c>
      <c r="C24" s="748" t="n">
        <v>99.8</v>
      </c>
      <c r="D24" s="749" t="n">
        <v>0.9</v>
      </c>
      <c r="E24" s="750" t="n">
        <v>9</v>
      </c>
      <c r="F24" s="751" t="n">
        <v>25.9</v>
      </c>
      <c r="G24" s="750" t="n">
        <v>24.1</v>
      </c>
      <c r="H24" s="751" t="n">
        <v>36.1</v>
      </c>
      <c r="I24" s="750" t="n">
        <v>3</v>
      </c>
      <c r="J24" s="748" t="n">
        <v>0.8</v>
      </c>
      <c r="K24" s="753"/>
    </row>
    <row r="25" s="738" customFormat="true" ht="18.75" hidden="false" customHeight="true" outlineLevel="0" collapsed="false">
      <c r="A25" s="325" t="s">
        <v>116</v>
      </c>
      <c r="B25" s="787"/>
      <c r="C25" s="748"/>
      <c r="D25" s="749"/>
      <c r="E25" s="750"/>
      <c r="F25" s="751"/>
      <c r="G25" s="750"/>
      <c r="H25" s="751"/>
      <c r="I25" s="750"/>
      <c r="J25" s="748"/>
      <c r="K25" s="753"/>
      <c r="M25" s="788"/>
    </row>
    <row r="26" s="209" customFormat="true" ht="23.1" hidden="false" customHeight="true" outlineLevel="0" collapsed="false">
      <c r="A26" s="270" t="s">
        <v>501</v>
      </c>
      <c r="B26" s="754" t="n">
        <v>155179.092</v>
      </c>
      <c r="C26" s="599" t="n">
        <v>99.2</v>
      </c>
      <c r="D26" s="599" t="n">
        <v>0.8</v>
      </c>
      <c r="E26" s="690" t="n">
        <v>10.2</v>
      </c>
      <c r="F26" s="690" t="n">
        <v>28.5</v>
      </c>
      <c r="G26" s="690" t="n">
        <v>23</v>
      </c>
      <c r="H26" s="599" t="n">
        <v>35.8</v>
      </c>
      <c r="I26" s="691" t="n">
        <v>0.1</v>
      </c>
      <c r="J26" s="689" t="n">
        <v>0.8</v>
      </c>
      <c r="K26" s="706"/>
      <c r="M26" s="788"/>
    </row>
    <row r="27" s="209" customFormat="true" ht="23.1" hidden="false" customHeight="true" outlineLevel="0" collapsed="false">
      <c r="A27" s="270" t="s">
        <v>502</v>
      </c>
      <c r="B27" s="754" t="n">
        <v>79968.884</v>
      </c>
      <c r="C27" s="599" t="n">
        <v>100</v>
      </c>
      <c r="D27" s="599" t="n">
        <v>0.7</v>
      </c>
      <c r="E27" s="690" t="n">
        <v>8.3</v>
      </c>
      <c r="F27" s="690" t="n">
        <v>23.8</v>
      </c>
      <c r="G27" s="690" t="n">
        <v>18.1</v>
      </c>
      <c r="H27" s="599" t="n">
        <v>43.1</v>
      </c>
      <c r="I27" s="691" t="n">
        <v>5.7</v>
      </c>
      <c r="J27" s="689" t="n">
        <v>0.3</v>
      </c>
      <c r="K27" s="706"/>
      <c r="M27" s="788"/>
    </row>
    <row r="28" s="209" customFormat="true" ht="23.1" hidden="false" customHeight="true" outlineLevel="0" collapsed="false">
      <c r="A28" s="270" t="s">
        <v>503</v>
      </c>
      <c r="B28" s="754" t="n">
        <v>160991.523</v>
      </c>
      <c r="C28" s="599" t="n">
        <v>99.5</v>
      </c>
      <c r="D28" s="599" t="n">
        <v>1.6</v>
      </c>
      <c r="E28" s="690" t="n">
        <v>11</v>
      </c>
      <c r="F28" s="690" t="n">
        <v>23.6</v>
      </c>
      <c r="G28" s="690" t="n">
        <v>24</v>
      </c>
      <c r="H28" s="599" t="n">
        <v>34.9</v>
      </c>
      <c r="I28" s="601" t="n">
        <v>2.5</v>
      </c>
      <c r="J28" s="689" t="n">
        <v>1.9</v>
      </c>
      <c r="K28" s="706"/>
      <c r="M28" s="788"/>
    </row>
    <row r="29" s="209" customFormat="true" ht="23.1" hidden="false" customHeight="true" outlineLevel="0" collapsed="false">
      <c r="A29" s="270" t="s">
        <v>504</v>
      </c>
      <c r="B29" s="754" t="n">
        <v>56334.426</v>
      </c>
      <c r="C29" s="599" t="n">
        <v>99.9</v>
      </c>
      <c r="D29" s="599" t="n">
        <v>0.3</v>
      </c>
      <c r="E29" s="690" t="n">
        <v>5.1</v>
      </c>
      <c r="F29" s="690" t="n">
        <v>17.5</v>
      </c>
      <c r="G29" s="690" t="n">
        <v>23.3</v>
      </c>
      <c r="H29" s="599" t="n">
        <v>44.7</v>
      </c>
      <c r="I29" s="691" t="n">
        <v>8</v>
      </c>
      <c r="J29" s="689" t="n">
        <v>1</v>
      </c>
      <c r="K29" s="706"/>
      <c r="M29" s="788"/>
    </row>
    <row r="30" s="209" customFormat="true" ht="23.1" hidden="false" customHeight="true" outlineLevel="0" collapsed="false">
      <c r="A30" s="270" t="s">
        <v>505</v>
      </c>
      <c r="B30" s="754" t="n">
        <v>122898.094</v>
      </c>
      <c r="C30" s="599" t="n">
        <v>99.6</v>
      </c>
      <c r="D30" s="599" t="n">
        <v>0.6</v>
      </c>
      <c r="E30" s="690" t="n">
        <v>6</v>
      </c>
      <c r="F30" s="690" t="n">
        <v>20.5</v>
      </c>
      <c r="G30" s="690" t="n">
        <v>25.3</v>
      </c>
      <c r="H30" s="599" t="n">
        <v>36.9</v>
      </c>
      <c r="I30" s="601" t="n">
        <v>9.1</v>
      </c>
      <c r="J30" s="689" t="n">
        <v>1.2</v>
      </c>
      <c r="K30" s="706"/>
      <c r="M30" s="788"/>
    </row>
    <row r="31" s="209" customFormat="true" ht="23.1" hidden="false" customHeight="true" outlineLevel="0" collapsed="false">
      <c r="A31" s="270" t="s">
        <v>506</v>
      </c>
      <c r="B31" s="754" t="n">
        <v>108157.049</v>
      </c>
      <c r="C31" s="599" t="n">
        <v>100</v>
      </c>
      <c r="D31" s="599" t="n">
        <v>0.7</v>
      </c>
      <c r="E31" s="690" t="n">
        <v>7.5</v>
      </c>
      <c r="F31" s="690" t="n">
        <v>21.3</v>
      </c>
      <c r="G31" s="690" t="n">
        <v>35.2</v>
      </c>
      <c r="H31" s="599" t="n">
        <v>30.6</v>
      </c>
      <c r="I31" s="601" t="n">
        <v>3.8</v>
      </c>
      <c r="J31" s="689" t="n">
        <v>0.9</v>
      </c>
      <c r="K31" s="706"/>
      <c r="M31" s="788"/>
    </row>
    <row r="32" s="209" customFormat="true" ht="23.1" hidden="false" customHeight="true" outlineLevel="0" collapsed="false">
      <c r="A32" s="270" t="s">
        <v>507</v>
      </c>
      <c r="B32" s="754" t="n">
        <v>73816.38</v>
      </c>
      <c r="C32" s="599" t="n">
        <v>99.7</v>
      </c>
      <c r="D32" s="599" t="n">
        <v>1.1</v>
      </c>
      <c r="E32" s="690" t="n">
        <v>8.1</v>
      </c>
      <c r="F32" s="690" t="n">
        <v>20.4</v>
      </c>
      <c r="G32" s="690" t="n">
        <v>25.7</v>
      </c>
      <c r="H32" s="599" t="n">
        <v>37.9</v>
      </c>
      <c r="I32" s="601" t="n">
        <v>5.9</v>
      </c>
      <c r="J32" s="689" t="n">
        <v>0.6</v>
      </c>
      <c r="K32" s="706"/>
      <c r="M32" s="788"/>
    </row>
    <row r="33" s="209" customFormat="true" ht="23.1" hidden="false" customHeight="true" outlineLevel="0" collapsed="false">
      <c r="A33" s="276" t="s">
        <v>508</v>
      </c>
      <c r="B33" s="754" t="n">
        <v>153801.302</v>
      </c>
      <c r="C33" s="599" t="n">
        <v>99.9</v>
      </c>
      <c r="D33" s="599" t="n">
        <v>1</v>
      </c>
      <c r="E33" s="690" t="n">
        <v>9.7</v>
      </c>
      <c r="F33" s="690" t="n">
        <v>25.6</v>
      </c>
      <c r="G33" s="690" t="n">
        <v>22.8</v>
      </c>
      <c r="H33" s="599" t="n">
        <v>39.4</v>
      </c>
      <c r="I33" s="691" t="n">
        <v>0.8</v>
      </c>
      <c r="J33" s="689" t="n">
        <v>0.6</v>
      </c>
      <c r="K33" s="706"/>
      <c r="M33" s="788"/>
    </row>
    <row r="34" s="209" customFormat="true" ht="23.1" hidden="false" customHeight="true" outlineLevel="0" collapsed="false">
      <c r="A34" s="270" t="s">
        <v>509</v>
      </c>
      <c r="B34" s="754" t="n">
        <v>83346.011</v>
      </c>
      <c r="C34" s="599" t="n">
        <v>99.8</v>
      </c>
      <c r="D34" s="599" t="n">
        <v>1.5</v>
      </c>
      <c r="E34" s="690" t="n">
        <v>7.2</v>
      </c>
      <c r="F34" s="690" t="n">
        <v>30.2</v>
      </c>
      <c r="G34" s="690" t="n">
        <v>27.1</v>
      </c>
      <c r="H34" s="599" t="n">
        <v>32.7</v>
      </c>
      <c r="I34" s="601" t="n">
        <v>0.8</v>
      </c>
      <c r="J34" s="689" t="n">
        <v>0.3</v>
      </c>
      <c r="K34" s="706"/>
      <c r="M34" s="788"/>
    </row>
    <row r="35" s="209" customFormat="true" ht="23.1" hidden="false" customHeight="true" outlineLevel="0" collapsed="false">
      <c r="A35" s="270" t="s">
        <v>510</v>
      </c>
      <c r="B35" s="754" t="n">
        <v>103127.875</v>
      </c>
      <c r="C35" s="599" t="n">
        <v>99.9</v>
      </c>
      <c r="D35" s="599" t="n">
        <v>1</v>
      </c>
      <c r="E35" s="690" t="n">
        <v>8.7</v>
      </c>
      <c r="F35" s="690" t="n">
        <v>24.8</v>
      </c>
      <c r="G35" s="690" t="n">
        <v>23.2</v>
      </c>
      <c r="H35" s="599" t="n">
        <v>41.1</v>
      </c>
      <c r="I35" s="691" t="n">
        <v>0.3</v>
      </c>
      <c r="J35" s="689" t="n">
        <v>0.8</v>
      </c>
      <c r="K35" s="706"/>
      <c r="M35" s="788"/>
    </row>
    <row r="36" s="209" customFormat="true" ht="23.1" hidden="false" customHeight="true" outlineLevel="0" collapsed="false">
      <c r="A36" s="270" t="s">
        <v>511</v>
      </c>
      <c r="B36" s="754" t="n">
        <v>81084.984</v>
      </c>
      <c r="C36" s="599" t="n">
        <v>99.9</v>
      </c>
      <c r="D36" s="599" t="n">
        <v>0.6</v>
      </c>
      <c r="E36" s="690" t="n">
        <v>7.1</v>
      </c>
      <c r="F36" s="690" t="n">
        <v>18.3</v>
      </c>
      <c r="G36" s="690" t="n">
        <v>30.1</v>
      </c>
      <c r="H36" s="599" t="n">
        <v>37.3</v>
      </c>
      <c r="I36" s="601" t="n">
        <v>5.8</v>
      </c>
      <c r="J36" s="689" t="n">
        <v>0.7</v>
      </c>
      <c r="K36" s="706"/>
      <c r="M36" s="788"/>
    </row>
    <row r="37" s="209" customFormat="true" ht="23.1" hidden="false" customHeight="true" outlineLevel="0" collapsed="false">
      <c r="A37" s="270" t="s">
        <v>512</v>
      </c>
      <c r="B37" s="754" t="n">
        <v>176137.816</v>
      </c>
      <c r="C37" s="599" t="n">
        <v>99.9</v>
      </c>
      <c r="D37" s="599" t="n">
        <v>1.1</v>
      </c>
      <c r="E37" s="690" t="n">
        <v>11.4</v>
      </c>
      <c r="F37" s="690" t="n">
        <v>30.2</v>
      </c>
      <c r="G37" s="690" t="n">
        <v>22.2</v>
      </c>
      <c r="H37" s="599" t="n">
        <v>32.5</v>
      </c>
      <c r="I37" s="601" t="n">
        <v>1.8</v>
      </c>
      <c r="J37" s="689" t="n">
        <v>0.7</v>
      </c>
      <c r="K37" s="706"/>
      <c r="M37" s="788"/>
    </row>
    <row r="38" s="209" customFormat="true" ht="23.1" hidden="false" customHeight="true" outlineLevel="0" collapsed="false">
      <c r="A38" s="270" t="s">
        <v>513</v>
      </c>
      <c r="B38" s="754" t="n">
        <v>149470.868</v>
      </c>
      <c r="C38" s="599" t="n">
        <v>99.9</v>
      </c>
      <c r="D38" s="690" t="n">
        <v>1.2</v>
      </c>
      <c r="E38" s="690" t="n">
        <v>9.7</v>
      </c>
      <c r="F38" s="690" t="n">
        <v>30.4</v>
      </c>
      <c r="G38" s="690" t="n">
        <v>22.7</v>
      </c>
      <c r="H38" s="599" t="n">
        <v>32.5</v>
      </c>
      <c r="I38" s="691" t="n">
        <v>2.9</v>
      </c>
      <c r="J38" s="689" t="n">
        <v>0.5</v>
      </c>
      <c r="K38" s="706"/>
      <c r="M38" s="788"/>
    </row>
    <row r="39" s="209" customFormat="true" ht="23.1" hidden="false" customHeight="true" outlineLevel="0" collapsed="false">
      <c r="A39" s="270" t="s">
        <v>514</v>
      </c>
      <c r="B39" s="754" t="n">
        <v>110491.953</v>
      </c>
      <c r="C39" s="599" t="n">
        <v>99.9</v>
      </c>
      <c r="D39" s="690" t="n">
        <v>1</v>
      </c>
      <c r="E39" s="690" t="n">
        <v>7.6</v>
      </c>
      <c r="F39" s="690" t="n">
        <v>25.8</v>
      </c>
      <c r="G39" s="690" t="n">
        <v>26.5</v>
      </c>
      <c r="H39" s="599" t="n">
        <v>38.1</v>
      </c>
      <c r="I39" s="691" t="n">
        <v>0.6</v>
      </c>
      <c r="J39" s="689" t="n">
        <v>0.3</v>
      </c>
      <c r="K39" s="706"/>
      <c r="M39" s="788"/>
    </row>
    <row r="40" s="209" customFormat="true" ht="23.1" hidden="false" customHeight="true" outlineLevel="0" collapsed="false">
      <c r="A40" s="270" t="s">
        <v>515</v>
      </c>
      <c r="B40" s="754" t="n">
        <v>47369.261</v>
      </c>
      <c r="C40" s="599" t="n">
        <v>99.8</v>
      </c>
      <c r="D40" s="690" t="n">
        <v>0.8</v>
      </c>
      <c r="E40" s="690" t="n">
        <v>8.5</v>
      </c>
      <c r="F40" s="690" t="n">
        <v>26.7</v>
      </c>
      <c r="G40" s="690" t="n">
        <v>30.7</v>
      </c>
      <c r="H40" s="599" t="n">
        <v>33</v>
      </c>
      <c r="I40" s="691" t="n">
        <v>0</v>
      </c>
      <c r="J40" s="689" t="n">
        <v>0.1</v>
      </c>
      <c r="K40" s="706"/>
      <c r="M40" s="788"/>
    </row>
    <row r="41" s="209" customFormat="true" ht="23.1" hidden="false" customHeight="true" outlineLevel="0" collapsed="false">
      <c r="A41" s="270" t="s">
        <v>516</v>
      </c>
      <c r="B41" s="754" t="n">
        <v>144245.291</v>
      </c>
      <c r="C41" s="599" t="n">
        <v>99.7</v>
      </c>
      <c r="D41" s="690" t="n">
        <v>0.6</v>
      </c>
      <c r="E41" s="690" t="n">
        <v>10</v>
      </c>
      <c r="F41" s="690" t="n">
        <v>25.3</v>
      </c>
      <c r="G41" s="690" t="n">
        <v>17.1</v>
      </c>
      <c r="H41" s="599" t="n">
        <v>39.1</v>
      </c>
      <c r="I41" s="691" t="n">
        <v>6.5</v>
      </c>
      <c r="J41" s="689" t="n">
        <v>1.1</v>
      </c>
      <c r="K41" s="706"/>
    </row>
    <row r="42" s="209" customFormat="true" ht="23.1" hidden="false" customHeight="true" outlineLevel="0" collapsed="false">
      <c r="A42" s="270" t="s">
        <v>517</v>
      </c>
      <c r="B42" s="789" t="n">
        <v>101945.317</v>
      </c>
      <c r="C42" s="601" t="n">
        <v>99.9</v>
      </c>
      <c r="D42" s="242" t="n">
        <v>1.2</v>
      </c>
      <c r="E42" s="415" t="n">
        <v>9.1</v>
      </c>
      <c r="F42" s="242" t="n">
        <v>35.8</v>
      </c>
      <c r="G42" s="415" t="n">
        <v>21.1</v>
      </c>
      <c r="H42" s="599" t="n">
        <v>31.1</v>
      </c>
      <c r="I42" s="601" t="n">
        <v>0.7</v>
      </c>
      <c r="J42" s="689" t="n">
        <v>0.9</v>
      </c>
      <c r="K42" s="706"/>
    </row>
    <row r="43" s="738" customFormat="true" ht="11.25" hidden="false" customHeight="false" outlineLevel="0" collapsed="false">
      <c r="A43" s="739" t="s">
        <v>544</v>
      </c>
      <c r="B43" s="753"/>
      <c r="C43" s="753"/>
      <c r="D43" s="753"/>
      <c r="E43" s="753"/>
      <c r="F43" s="753"/>
      <c r="G43" s="753"/>
      <c r="H43" s="753"/>
      <c r="I43" s="753"/>
      <c r="J43" s="753"/>
      <c r="K43" s="753"/>
    </row>
    <row r="44" s="738" customFormat="true" ht="11.25" hidden="false" customHeight="false" outlineLevel="0" collapsed="false">
      <c r="A44" s="739" t="s">
        <v>381</v>
      </c>
      <c r="K44" s="753"/>
    </row>
    <row r="45" customFormat="false" ht="11.25" hidden="false" customHeight="false" outlineLevel="0" collapsed="false">
      <c r="E45" s="758"/>
    </row>
  </sheetData>
  <mergeCells count="5">
    <mergeCell ref="A5:A23"/>
    <mergeCell ref="C5:J6"/>
    <mergeCell ref="C7:C23"/>
    <mergeCell ref="D7:H8"/>
    <mergeCell ref="J7:J2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58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customFormat="false" ht="11.25" hidden="false" customHeight="false" outlineLevel="0" collapsed="false">
      <c r="A1" s="492" t="s">
        <v>562</v>
      </c>
    </row>
    <row r="2" customFormat="false" ht="11.25" hidden="false" customHeight="false" outlineLevel="0" collapsed="false">
      <c r="A2" s="280" t="s">
        <v>563</v>
      </c>
    </row>
    <row r="3" customFormat="false" ht="11.25" hidden="false" customHeight="false" outlineLevel="0" collapsed="false">
      <c r="A3" s="493" t="s">
        <v>564</v>
      </c>
    </row>
    <row r="4" customFormat="false" ht="11.25" hidden="false" customHeight="false" outlineLevel="0" collapsed="false">
      <c r="A4" s="212" t="s">
        <v>565</v>
      </c>
      <c r="I4" s="492"/>
      <c r="K4" s="494"/>
    </row>
    <row r="5" s="498" customFormat="true" ht="33" hidden="false" customHeight="true" outlineLevel="0" collapsed="false">
      <c r="A5" s="495" t="s">
        <v>247</v>
      </c>
      <c r="B5" s="496" t="s">
        <v>550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551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8.5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7.95" hidden="false" customHeight="true" outlineLevel="0" collapsed="false">
      <c r="A11" s="263" t="s">
        <v>114</v>
      </c>
      <c r="B11" s="590" t="n">
        <v>63.9</v>
      </c>
      <c r="C11" s="686" t="n">
        <v>6.5</v>
      </c>
      <c r="D11" s="686" t="n">
        <v>3.2</v>
      </c>
      <c r="E11" s="686" t="n">
        <v>6.5</v>
      </c>
      <c r="F11" s="686" t="n">
        <v>6.5</v>
      </c>
      <c r="G11" s="686" t="n">
        <v>0.9</v>
      </c>
      <c r="H11" s="687" t="n">
        <v>4.6</v>
      </c>
      <c r="I11" s="595" t="n">
        <v>4.4</v>
      </c>
      <c r="J11" s="790" t="n">
        <v>0.3</v>
      </c>
      <c r="K11" s="409" t="n">
        <v>0.1</v>
      </c>
      <c r="L11" s="497"/>
    </row>
    <row r="12" s="498" customFormat="true" ht="27.95" hidden="false" customHeight="true" outlineLevel="0" collapsed="false">
      <c r="A12" s="265" t="s">
        <v>116</v>
      </c>
      <c r="B12" s="517"/>
      <c r="C12" s="517"/>
      <c r="D12" s="517"/>
      <c r="E12" s="517"/>
      <c r="F12" s="517"/>
      <c r="G12" s="517"/>
      <c r="H12" s="517"/>
      <c r="I12" s="517"/>
      <c r="J12" s="517"/>
      <c r="L12" s="497"/>
    </row>
    <row r="13" s="209" customFormat="true" ht="27.95" hidden="false" customHeight="true" outlineLevel="0" collapsed="false">
      <c r="A13" s="270" t="s">
        <v>501</v>
      </c>
      <c r="B13" s="597" t="n">
        <v>61.6</v>
      </c>
      <c r="C13" s="599" t="n">
        <v>14.3</v>
      </c>
      <c r="D13" s="599" t="s">
        <v>121</v>
      </c>
      <c r="E13" s="599" t="s">
        <v>121</v>
      </c>
      <c r="F13" s="599" t="n">
        <v>5.8</v>
      </c>
      <c r="G13" s="599" t="n">
        <v>2</v>
      </c>
      <c r="H13" s="601" t="n">
        <v>6.7</v>
      </c>
      <c r="I13" s="689" t="n">
        <v>8.2</v>
      </c>
      <c r="J13" s="691" t="n">
        <v>0.5</v>
      </c>
      <c r="K13" s="417" t="s">
        <v>121</v>
      </c>
      <c r="L13" s="701"/>
    </row>
    <row r="14" s="209" customFormat="true" ht="27.95" hidden="false" customHeight="true" outlineLevel="0" collapsed="false">
      <c r="A14" s="270" t="s">
        <v>502</v>
      </c>
      <c r="B14" s="690" t="n">
        <v>61.5</v>
      </c>
      <c r="C14" s="599" t="n">
        <v>4.7</v>
      </c>
      <c r="D14" s="599" t="s">
        <v>121</v>
      </c>
      <c r="E14" s="690" t="n">
        <v>15</v>
      </c>
      <c r="F14" s="690" t="n">
        <v>4.7</v>
      </c>
      <c r="G14" s="690" t="n">
        <v>0.5</v>
      </c>
      <c r="H14" s="599" t="n">
        <v>7.2</v>
      </c>
      <c r="I14" s="691" t="n">
        <v>2.4</v>
      </c>
      <c r="J14" s="599" t="n">
        <v>0.1</v>
      </c>
      <c r="K14" s="705" t="s">
        <v>121</v>
      </c>
      <c r="L14" s="701"/>
    </row>
    <row r="15" s="209" customFormat="true" ht="27.95" hidden="false" customHeight="true" outlineLevel="0" collapsed="false">
      <c r="A15" s="270" t="s">
        <v>503</v>
      </c>
      <c r="B15" s="690" t="n">
        <v>61.6</v>
      </c>
      <c r="C15" s="599" t="n">
        <v>8.2</v>
      </c>
      <c r="D15" s="690" t="n">
        <v>1.9</v>
      </c>
      <c r="E15" s="690" t="n">
        <v>6.9</v>
      </c>
      <c r="F15" s="690" t="n">
        <v>7.9</v>
      </c>
      <c r="G15" s="690" t="n">
        <v>0.4</v>
      </c>
      <c r="H15" s="599" t="n">
        <v>5.2</v>
      </c>
      <c r="I15" s="691" t="n">
        <v>3.9</v>
      </c>
      <c r="J15" s="599" t="n">
        <v>0.3</v>
      </c>
      <c r="K15" s="705" t="n">
        <v>0.2</v>
      </c>
      <c r="L15" s="701"/>
    </row>
    <row r="16" s="209" customFormat="true" ht="27.95" hidden="false" customHeight="true" outlineLevel="0" collapsed="false">
      <c r="A16" s="270" t="s">
        <v>504</v>
      </c>
      <c r="B16" s="690" t="n">
        <v>18.5</v>
      </c>
      <c r="C16" s="599" t="n">
        <v>4.7</v>
      </c>
      <c r="D16" s="690" t="n">
        <v>33.2</v>
      </c>
      <c r="E16" s="690" t="n">
        <v>27.8</v>
      </c>
      <c r="F16" s="690" t="n">
        <v>6.7</v>
      </c>
      <c r="G16" s="690" t="n">
        <v>1.2</v>
      </c>
      <c r="H16" s="599" t="n">
        <v>1.4</v>
      </c>
      <c r="I16" s="601" t="n">
        <v>1.9</v>
      </c>
      <c r="J16" s="599" t="n">
        <v>0.2</v>
      </c>
      <c r="K16" s="705" t="s">
        <v>121</v>
      </c>
      <c r="L16" s="701"/>
    </row>
    <row r="17" s="209" customFormat="true" ht="27.95" hidden="false" customHeight="true" outlineLevel="0" collapsed="false">
      <c r="A17" s="270" t="s">
        <v>505</v>
      </c>
      <c r="B17" s="690" t="n">
        <v>30.5</v>
      </c>
      <c r="C17" s="599" t="n">
        <v>2.7</v>
      </c>
      <c r="D17" s="690" t="n">
        <v>23.6</v>
      </c>
      <c r="E17" s="690" t="n">
        <v>25.7</v>
      </c>
      <c r="F17" s="690" t="n">
        <v>2.5</v>
      </c>
      <c r="G17" s="690" t="n">
        <v>2.7</v>
      </c>
      <c r="H17" s="599" t="n">
        <v>2.6</v>
      </c>
      <c r="I17" s="691" t="n">
        <v>2.9</v>
      </c>
      <c r="J17" s="599" t="n">
        <v>0.3</v>
      </c>
      <c r="K17" s="705" t="s">
        <v>121</v>
      </c>
      <c r="L17" s="701"/>
    </row>
    <row r="18" s="209" customFormat="true" ht="27.95" hidden="false" customHeight="true" outlineLevel="0" collapsed="false">
      <c r="A18" s="270" t="s">
        <v>506</v>
      </c>
      <c r="B18" s="690" t="n">
        <v>68.3</v>
      </c>
      <c r="C18" s="599" t="n">
        <v>0.6</v>
      </c>
      <c r="D18" s="690" t="n">
        <v>1.3</v>
      </c>
      <c r="E18" s="690" t="n">
        <v>2.5</v>
      </c>
      <c r="F18" s="690" t="n">
        <v>11.1</v>
      </c>
      <c r="G18" s="690" t="n">
        <v>2.3</v>
      </c>
      <c r="H18" s="599" t="n">
        <v>3.9</v>
      </c>
      <c r="I18" s="601" t="n">
        <v>6.7</v>
      </c>
      <c r="J18" s="599" t="n">
        <v>1.1</v>
      </c>
      <c r="K18" s="705" t="n">
        <v>0.3</v>
      </c>
      <c r="L18" s="701"/>
    </row>
    <row r="19" s="209" customFormat="true" ht="27.95" hidden="false" customHeight="true" outlineLevel="0" collapsed="false">
      <c r="A19" s="270" t="s">
        <v>507</v>
      </c>
      <c r="B19" s="690" t="n">
        <v>81.2</v>
      </c>
      <c r="C19" s="599" t="n">
        <v>0.2</v>
      </c>
      <c r="D19" s="690" t="n">
        <v>0.1</v>
      </c>
      <c r="E19" s="690" t="n">
        <v>1.6</v>
      </c>
      <c r="F19" s="690" t="n">
        <v>5.6</v>
      </c>
      <c r="G19" s="690" t="n">
        <v>0.7</v>
      </c>
      <c r="H19" s="599" t="n">
        <v>3.7</v>
      </c>
      <c r="I19" s="601" t="n">
        <v>5.4</v>
      </c>
      <c r="J19" s="599" t="n">
        <v>0.4</v>
      </c>
      <c r="K19" s="705" t="n">
        <v>0.1</v>
      </c>
      <c r="L19" s="701"/>
    </row>
    <row r="20" s="209" customFormat="true" ht="27.95" hidden="false" customHeight="true" outlineLevel="0" collapsed="false">
      <c r="A20" s="276" t="s">
        <v>508</v>
      </c>
      <c r="B20" s="690" t="n">
        <v>63.4</v>
      </c>
      <c r="C20" s="599" t="n">
        <v>9.2</v>
      </c>
      <c r="D20" s="690" t="s">
        <v>121</v>
      </c>
      <c r="E20" s="690" t="n">
        <v>5.6</v>
      </c>
      <c r="F20" s="690" t="n">
        <v>4.4</v>
      </c>
      <c r="G20" s="690" t="n">
        <v>1.5</v>
      </c>
      <c r="H20" s="599" t="n">
        <v>7.4</v>
      </c>
      <c r="I20" s="601" t="n">
        <v>5.5</v>
      </c>
      <c r="J20" s="599" t="n">
        <v>0.5</v>
      </c>
      <c r="K20" s="705" t="s">
        <v>121</v>
      </c>
      <c r="L20" s="701"/>
    </row>
    <row r="21" s="209" customFormat="true" ht="27.95" hidden="false" customHeight="true" outlineLevel="0" collapsed="false">
      <c r="A21" s="270" t="s">
        <v>509</v>
      </c>
      <c r="B21" s="690" t="n">
        <v>87.3</v>
      </c>
      <c r="C21" s="599" t="n">
        <v>1.7</v>
      </c>
      <c r="D21" s="690" t="s">
        <v>121</v>
      </c>
      <c r="E21" s="690" t="n">
        <v>0.9</v>
      </c>
      <c r="F21" s="690" t="n">
        <v>2.5</v>
      </c>
      <c r="G21" s="690" t="s">
        <v>121</v>
      </c>
      <c r="H21" s="599" t="n">
        <v>3.4</v>
      </c>
      <c r="I21" s="691" t="n">
        <v>3.9</v>
      </c>
      <c r="J21" s="599" t="s">
        <v>121</v>
      </c>
      <c r="K21" s="705" t="n">
        <v>0</v>
      </c>
      <c r="L21" s="701"/>
    </row>
    <row r="22" s="209" customFormat="true" ht="27.95" hidden="false" customHeight="true" outlineLevel="0" collapsed="false">
      <c r="A22" s="270" t="s">
        <v>510</v>
      </c>
      <c r="B22" s="690" t="n">
        <v>71.7</v>
      </c>
      <c r="C22" s="599" t="n">
        <v>1.3</v>
      </c>
      <c r="D22" s="690" t="s">
        <v>121</v>
      </c>
      <c r="E22" s="690" t="n">
        <v>0.7</v>
      </c>
      <c r="F22" s="690" t="n">
        <v>14.2</v>
      </c>
      <c r="G22" s="690" t="n">
        <v>0.4</v>
      </c>
      <c r="H22" s="599" t="n">
        <v>3.2</v>
      </c>
      <c r="I22" s="601" t="n">
        <v>4.5</v>
      </c>
      <c r="J22" s="690" t="n">
        <v>0.1</v>
      </c>
      <c r="K22" s="705" t="n">
        <v>0.2</v>
      </c>
      <c r="L22" s="701"/>
    </row>
    <row r="23" s="209" customFormat="true" ht="27.95" hidden="false" customHeight="true" outlineLevel="0" collapsed="false">
      <c r="A23" s="270" t="s">
        <v>511</v>
      </c>
      <c r="B23" s="690" t="n">
        <v>69.3</v>
      </c>
      <c r="C23" s="599" t="n">
        <v>1.1</v>
      </c>
      <c r="D23" s="690" t="n">
        <v>10.2</v>
      </c>
      <c r="E23" s="690" t="n">
        <v>3.9</v>
      </c>
      <c r="F23" s="690" t="n">
        <v>6.8</v>
      </c>
      <c r="G23" s="690" t="n">
        <v>0.8</v>
      </c>
      <c r="H23" s="599" t="n">
        <v>2.1</v>
      </c>
      <c r="I23" s="691" t="n">
        <v>3.1</v>
      </c>
      <c r="J23" s="599" t="n">
        <v>0.8</v>
      </c>
      <c r="K23" s="705" t="s">
        <v>121</v>
      </c>
      <c r="L23" s="701"/>
    </row>
    <row r="24" s="209" customFormat="true" ht="27.95" hidden="false" customHeight="true" outlineLevel="0" collapsed="false">
      <c r="A24" s="270" t="s">
        <v>512</v>
      </c>
      <c r="B24" s="690" t="n">
        <v>74.6</v>
      </c>
      <c r="C24" s="599" t="n">
        <v>3.1</v>
      </c>
      <c r="D24" s="690" t="n">
        <v>0</v>
      </c>
      <c r="E24" s="690" t="n">
        <v>5.2</v>
      </c>
      <c r="F24" s="690" t="n">
        <v>5.9</v>
      </c>
      <c r="G24" s="690" t="n">
        <v>0.3</v>
      </c>
      <c r="H24" s="599" t="n">
        <v>3.8</v>
      </c>
      <c r="I24" s="601" t="n">
        <v>4</v>
      </c>
      <c r="J24" s="599" t="n">
        <v>0.1</v>
      </c>
      <c r="K24" s="705" t="n">
        <v>0.1</v>
      </c>
      <c r="L24" s="701"/>
    </row>
    <row r="25" s="209" customFormat="true" ht="27.95" hidden="false" customHeight="true" outlineLevel="0" collapsed="false">
      <c r="A25" s="270" t="s">
        <v>513</v>
      </c>
      <c r="B25" s="690" t="n">
        <v>64.5</v>
      </c>
      <c r="C25" s="599" t="n">
        <v>7.9</v>
      </c>
      <c r="D25" s="690" t="s">
        <v>121</v>
      </c>
      <c r="E25" s="690" t="n">
        <v>10.3</v>
      </c>
      <c r="F25" s="690" t="n">
        <v>3.4</v>
      </c>
      <c r="G25" s="690" t="n">
        <v>0.5</v>
      </c>
      <c r="H25" s="599" t="n">
        <v>7.9</v>
      </c>
      <c r="I25" s="601" t="n">
        <v>4.2</v>
      </c>
      <c r="J25" s="599" t="n">
        <v>0.2</v>
      </c>
      <c r="K25" s="705" t="n">
        <v>0.1</v>
      </c>
      <c r="L25" s="701"/>
    </row>
    <row r="26" s="209" customFormat="true" ht="27.95" hidden="false" customHeight="true" outlineLevel="0" collapsed="false">
      <c r="A26" s="270" t="s">
        <v>514</v>
      </c>
      <c r="B26" s="690" t="n">
        <v>86.5</v>
      </c>
      <c r="C26" s="599" t="n">
        <v>0.7</v>
      </c>
      <c r="D26" s="690" t="s">
        <v>121</v>
      </c>
      <c r="E26" s="690" t="n">
        <v>0.8</v>
      </c>
      <c r="F26" s="690" t="n">
        <v>5.5</v>
      </c>
      <c r="G26" s="690" t="n">
        <v>0.2</v>
      </c>
      <c r="H26" s="599" t="n">
        <v>1.8</v>
      </c>
      <c r="I26" s="691" t="n">
        <v>3.1</v>
      </c>
      <c r="J26" s="599" t="n">
        <v>0.2</v>
      </c>
      <c r="K26" s="705" t="s">
        <v>121</v>
      </c>
      <c r="L26" s="701"/>
    </row>
    <row r="27" s="209" customFormat="true" ht="27.95" hidden="false" customHeight="true" outlineLevel="0" collapsed="false">
      <c r="A27" s="270" t="s">
        <v>515</v>
      </c>
      <c r="B27" s="690" t="n">
        <v>79.2</v>
      </c>
      <c r="C27" s="599" t="n">
        <v>0.4</v>
      </c>
      <c r="D27" s="690" t="n">
        <v>0.3</v>
      </c>
      <c r="E27" s="690" t="n">
        <v>0.1</v>
      </c>
      <c r="F27" s="690" t="n">
        <v>6.1</v>
      </c>
      <c r="G27" s="690" t="n">
        <v>0.8</v>
      </c>
      <c r="H27" s="599" t="n">
        <v>6.2</v>
      </c>
      <c r="I27" s="691" t="n">
        <v>4.9</v>
      </c>
      <c r="J27" s="599" t="n">
        <v>0.4</v>
      </c>
      <c r="K27" s="723" t="s">
        <v>121</v>
      </c>
      <c r="L27" s="701"/>
    </row>
    <row r="28" s="209" customFormat="true" ht="27.95" hidden="false" customHeight="true" outlineLevel="0" collapsed="false">
      <c r="A28" s="270" t="s">
        <v>516</v>
      </c>
      <c r="B28" s="690" t="n">
        <v>35.6</v>
      </c>
      <c r="C28" s="599" t="n">
        <v>28.6</v>
      </c>
      <c r="D28" s="690" t="n">
        <v>0.1</v>
      </c>
      <c r="E28" s="690" t="n">
        <v>6.4</v>
      </c>
      <c r="F28" s="690" t="n">
        <v>11.7</v>
      </c>
      <c r="G28" s="690" t="n">
        <v>0.2</v>
      </c>
      <c r="H28" s="599" t="n">
        <v>4.2</v>
      </c>
      <c r="I28" s="691" t="n">
        <v>4</v>
      </c>
      <c r="J28" s="599" t="n">
        <v>0.2</v>
      </c>
      <c r="K28" s="723" t="s">
        <v>121</v>
      </c>
      <c r="L28" s="701"/>
    </row>
    <row r="29" s="209" customFormat="true" ht="27.95" hidden="false" customHeight="true" outlineLevel="0" collapsed="false">
      <c r="A29" s="270" t="s">
        <v>517</v>
      </c>
      <c r="B29" s="690" t="n">
        <v>83.1</v>
      </c>
      <c r="C29" s="599" t="n">
        <v>0.5</v>
      </c>
      <c r="D29" s="690" t="s">
        <v>121</v>
      </c>
      <c r="E29" s="690" t="n">
        <v>1.2</v>
      </c>
      <c r="F29" s="690" t="n">
        <v>5.4</v>
      </c>
      <c r="G29" s="690" t="n">
        <v>0.4</v>
      </c>
      <c r="H29" s="599" t="n">
        <v>2.7</v>
      </c>
      <c r="I29" s="691" t="n">
        <v>3.7</v>
      </c>
      <c r="J29" s="599" t="n">
        <v>0.3</v>
      </c>
      <c r="K29" s="723" t="s">
        <v>121</v>
      </c>
      <c r="L29" s="706"/>
    </row>
    <row r="30" s="498" customFormat="true" ht="21" hidden="false" customHeight="true" outlineLevel="0" collapsed="false">
      <c r="A30" s="791" t="s">
        <v>397</v>
      </c>
      <c r="B30" s="791"/>
      <c r="C30" s="791"/>
      <c r="D30" s="791"/>
      <c r="E30" s="791"/>
      <c r="F30" s="791"/>
      <c r="G30" s="791"/>
      <c r="H30" s="791"/>
      <c r="I30" s="791"/>
      <c r="J30" s="791"/>
      <c r="L30" s="497"/>
    </row>
    <row r="31" s="498" customFormat="true" ht="14.25" hidden="false" customHeight="true" outlineLevel="0" collapsed="false">
      <c r="A31" s="526" t="s">
        <v>319</v>
      </c>
      <c r="B31" s="526"/>
      <c r="C31" s="526"/>
      <c r="D31" s="526"/>
      <c r="E31" s="526"/>
      <c r="F31" s="526"/>
      <c r="G31" s="526"/>
      <c r="H31" s="526"/>
      <c r="I31" s="526"/>
      <c r="J31" s="526"/>
      <c r="L31" s="497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customFormat="false" ht="8.25" hidden="false" customHeight="true" outlineLevel="0" collapsed="false">
      <c r="A41" s="270"/>
      <c r="B41" s="398"/>
      <c r="C41" s="398"/>
      <c r="D41" s="398"/>
      <c r="E41" s="398"/>
      <c r="F41" s="398"/>
      <c r="G41" s="528"/>
      <c r="H41" s="398"/>
      <c r="I41" s="399"/>
      <c r="J41" s="529"/>
    </row>
    <row r="42" customFormat="false" ht="12.2" hidden="false" customHeight="true" outlineLevel="0" collapsed="false">
      <c r="A42" s="238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59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2" min="2" style="209" width="4.99"/>
    <col collapsed="false" customWidth="true" hidden="false" outlineLevel="0" max="9" min="3" style="209" width="4.77"/>
    <col collapsed="false" customWidth="true" hidden="false" outlineLevel="0" max="10" min="10" style="209" width="4.99"/>
    <col collapsed="false" customWidth="true" hidden="false" outlineLevel="0" max="11" min="11" style="209" width="7.21"/>
    <col collapsed="false" customWidth="false" hidden="true" outlineLevel="0" max="13" min="12" style="209" width="8.77"/>
    <col collapsed="false" customWidth="false" hidden="false" outlineLevel="0" max="257" min="14" style="209" width="8.77"/>
  </cols>
  <sheetData>
    <row r="1" customFormat="false" ht="15" hidden="false" customHeight="true" outlineLevel="0" collapsed="false">
      <c r="A1" s="792" t="s">
        <v>566</v>
      </c>
    </row>
    <row r="2" customFormat="false" ht="11.45" hidden="false" customHeight="true" outlineLevel="0" collapsed="false">
      <c r="A2" s="692" t="s">
        <v>567</v>
      </c>
    </row>
    <row r="3" customFormat="false" ht="11.45" hidden="false" customHeight="true" outlineLevel="0" collapsed="false">
      <c r="A3" s="793" t="s">
        <v>568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11.45" hidden="false" customHeight="true" outlineLevel="0" collapsed="false">
      <c r="A4" s="211" t="s">
        <v>569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9.25" hidden="false" customHeight="true" outlineLevel="0" collapsed="false">
      <c r="A5" s="213" t="s">
        <v>549</v>
      </c>
      <c r="B5" s="215" t="s">
        <v>570</v>
      </c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8.5" hidden="false" customHeight="true" outlineLevel="0" collapsed="false">
      <c r="A6" s="213"/>
      <c r="B6" s="216"/>
      <c r="C6" s="552" t="s">
        <v>571</v>
      </c>
      <c r="D6" s="217" t="s">
        <v>572</v>
      </c>
      <c r="E6" s="217"/>
      <c r="F6" s="217"/>
      <c r="G6" s="217"/>
      <c r="H6" s="217"/>
      <c r="I6" s="217"/>
      <c r="J6" s="217"/>
      <c r="K6" s="219"/>
    </row>
    <row r="7" customFormat="false" ht="12" hidden="false" customHeight="true" outlineLevel="0" collapsed="false">
      <c r="A7" s="213"/>
      <c r="B7" s="216"/>
      <c r="C7" s="552"/>
      <c r="D7" s="216"/>
      <c r="E7" s="216"/>
      <c r="F7" s="216"/>
      <c r="G7" s="216"/>
      <c r="H7" s="216"/>
      <c r="I7" s="216"/>
      <c r="J7" s="217" t="s">
        <v>445</v>
      </c>
      <c r="K7" s="222" t="s">
        <v>251</v>
      </c>
    </row>
    <row r="8" customFormat="false" ht="12" hidden="false" customHeight="true" outlineLevel="0" collapsed="false">
      <c r="A8" s="213"/>
      <c r="B8" s="221"/>
      <c r="C8" s="552"/>
      <c r="D8" s="221"/>
      <c r="E8" s="221"/>
      <c r="F8" s="221"/>
      <c r="G8" s="221"/>
      <c r="H8" s="221"/>
      <c r="I8" s="221"/>
      <c r="J8" s="217"/>
      <c r="K8" s="220" t="s">
        <v>573</v>
      </c>
    </row>
    <row r="9" customFormat="false" ht="12" hidden="false" customHeight="true" outlineLevel="0" collapsed="false">
      <c r="A9" s="213"/>
      <c r="B9" s="221" t="s">
        <v>254</v>
      </c>
      <c r="C9" s="552"/>
      <c r="D9" s="221"/>
      <c r="E9" s="221"/>
      <c r="F9" s="221"/>
      <c r="G9" s="221"/>
      <c r="H9" s="221"/>
      <c r="I9" s="221"/>
      <c r="J9" s="217"/>
      <c r="K9" s="222" t="s">
        <v>255</v>
      </c>
    </row>
    <row r="10" customFormat="false" ht="12" hidden="false" customHeight="true" outlineLevel="0" collapsed="false">
      <c r="A10" s="213"/>
      <c r="B10" s="224" t="s">
        <v>258</v>
      </c>
      <c r="C10" s="552"/>
      <c r="D10" s="221"/>
      <c r="E10" s="221" t="s">
        <v>277</v>
      </c>
      <c r="F10" s="221"/>
      <c r="G10" s="221"/>
      <c r="H10" s="221"/>
      <c r="I10" s="221"/>
      <c r="J10" s="217"/>
      <c r="K10" s="222" t="s">
        <v>257</v>
      </c>
    </row>
    <row r="11" customFormat="false" ht="12" hidden="false" customHeight="true" outlineLevel="0" collapsed="false">
      <c r="A11" s="213"/>
      <c r="B11" s="224" t="s">
        <v>9</v>
      </c>
      <c r="C11" s="552"/>
      <c r="D11" s="221" t="s">
        <v>260</v>
      </c>
      <c r="E11" s="221" t="s">
        <v>261</v>
      </c>
      <c r="F11" s="221" t="s">
        <v>262</v>
      </c>
      <c r="G11" s="221" t="s">
        <v>263</v>
      </c>
      <c r="H11" s="221" t="s">
        <v>357</v>
      </c>
      <c r="I11" s="221" t="s">
        <v>447</v>
      </c>
      <c r="J11" s="217"/>
      <c r="K11" s="222" t="s">
        <v>259</v>
      </c>
    </row>
    <row r="12" customFormat="false" ht="12" hidden="false" customHeight="true" outlineLevel="0" collapsed="false">
      <c r="A12" s="213"/>
      <c r="B12" s="226"/>
      <c r="C12" s="552"/>
      <c r="D12" s="221" t="s">
        <v>266</v>
      </c>
      <c r="E12" s="221" t="s">
        <v>267</v>
      </c>
      <c r="F12" s="221" t="s">
        <v>268</v>
      </c>
      <c r="G12" s="221" t="s">
        <v>269</v>
      </c>
      <c r="H12" s="221" t="s">
        <v>448</v>
      </c>
      <c r="I12" s="221" t="s">
        <v>449</v>
      </c>
      <c r="J12" s="217"/>
      <c r="K12" s="554" t="s">
        <v>264</v>
      </c>
    </row>
    <row r="13" customFormat="false" ht="12" hidden="false" customHeight="true" outlineLevel="0" collapsed="false">
      <c r="A13" s="213"/>
      <c r="B13" s="226"/>
      <c r="C13" s="552"/>
      <c r="D13" s="227" t="s">
        <v>272</v>
      </c>
      <c r="E13" s="221"/>
      <c r="F13" s="216"/>
      <c r="G13" s="216"/>
      <c r="H13" s="221" t="s">
        <v>450</v>
      </c>
      <c r="I13" s="221" t="s">
        <v>451</v>
      </c>
      <c r="J13" s="217"/>
      <c r="K13" s="225" t="s">
        <v>374</v>
      </c>
    </row>
    <row r="14" customFormat="false" ht="12" hidden="false" customHeight="true" outlineLevel="0" collapsed="false">
      <c r="A14" s="213"/>
      <c r="B14" s="216"/>
      <c r="C14" s="552"/>
      <c r="D14" s="227"/>
      <c r="E14" s="216"/>
      <c r="F14" s="216"/>
      <c r="G14" s="216"/>
      <c r="H14" s="216"/>
      <c r="I14" s="216"/>
      <c r="J14" s="217"/>
      <c r="K14" s="554" t="s">
        <v>376</v>
      </c>
    </row>
    <row r="15" customFormat="false" ht="12" hidden="false" customHeight="true" outlineLevel="0" collapsed="false">
      <c r="A15" s="213"/>
      <c r="B15" s="216"/>
      <c r="C15" s="552"/>
      <c r="D15" s="216"/>
      <c r="E15" s="216"/>
      <c r="F15" s="216"/>
      <c r="G15" s="216"/>
      <c r="H15" s="216"/>
      <c r="I15" s="216"/>
      <c r="J15" s="217"/>
      <c r="K15" s="554" t="s">
        <v>275</v>
      </c>
    </row>
    <row r="16" customFormat="false" ht="12" hidden="false" customHeight="true" outlineLevel="0" collapsed="false">
      <c r="A16" s="213"/>
      <c r="B16" s="216"/>
      <c r="C16" s="552"/>
      <c r="D16" s="216"/>
      <c r="E16" s="216"/>
      <c r="F16" s="216"/>
      <c r="G16" s="216"/>
      <c r="H16" s="216"/>
      <c r="I16" s="216"/>
      <c r="J16" s="217"/>
      <c r="K16" s="707" t="s">
        <v>276</v>
      </c>
    </row>
    <row r="17" customFormat="false" ht="12" hidden="false" customHeight="true" outlineLevel="0" collapsed="false">
      <c r="A17" s="213"/>
      <c r="B17" s="231"/>
      <c r="C17" s="552"/>
      <c r="D17" s="231"/>
      <c r="E17" s="231"/>
      <c r="F17" s="231"/>
      <c r="G17" s="231"/>
      <c r="H17" s="231"/>
      <c r="I17" s="231"/>
      <c r="J17" s="217"/>
      <c r="K17" s="230"/>
    </row>
    <row r="18" s="210" customFormat="true" ht="27" hidden="false" customHeight="true" outlineLevel="0" collapsed="false">
      <c r="A18" s="263" t="s">
        <v>114</v>
      </c>
      <c r="B18" s="575" t="n">
        <v>269.7</v>
      </c>
      <c r="C18" s="794" t="n">
        <v>277.6</v>
      </c>
      <c r="D18" s="582" t="n">
        <v>20.8</v>
      </c>
      <c r="E18" s="582" t="n">
        <v>165.6</v>
      </c>
      <c r="F18" s="582" t="n">
        <v>287.3</v>
      </c>
      <c r="G18" s="582" t="n">
        <v>342</v>
      </c>
      <c r="H18" s="579" t="n">
        <v>385</v>
      </c>
      <c r="I18" s="582" t="n">
        <v>425.8</v>
      </c>
      <c r="J18" s="579" t="n">
        <v>473.9</v>
      </c>
      <c r="K18" s="580" t="n">
        <v>319.9</v>
      </c>
    </row>
    <row r="19" customFormat="false" ht="19.5" hidden="false" customHeight="true" outlineLevel="0" collapsed="false">
      <c r="A19" s="265" t="s">
        <v>116</v>
      </c>
      <c r="B19" s="581"/>
      <c r="C19" s="794"/>
      <c r="D19" s="582"/>
      <c r="E19" s="582"/>
      <c r="F19" s="582"/>
      <c r="G19" s="582"/>
      <c r="H19" s="579"/>
      <c r="I19" s="582"/>
      <c r="J19" s="579"/>
      <c r="K19" s="580"/>
    </row>
    <row r="20" customFormat="false" ht="21" hidden="false" customHeight="true" outlineLevel="0" collapsed="false">
      <c r="A20" s="270" t="s">
        <v>119</v>
      </c>
      <c r="B20" s="795" t="n">
        <v>272.8</v>
      </c>
      <c r="C20" s="584" t="n">
        <v>284.9</v>
      </c>
      <c r="D20" s="583" t="n">
        <v>16.7</v>
      </c>
      <c r="E20" s="583" t="n">
        <v>166.3</v>
      </c>
      <c r="F20" s="583" t="n">
        <v>298.6</v>
      </c>
      <c r="G20" s="583" t="n">
        <v>343.2</v>
      </c>
      <c r="H20" s="584" t="n">
        <v>413.6</v>
      </c>
      <c r="I20" s="621" t="n">
        <v>426.7</v>
      </c>
      <c r="J20" s="584" t="n">
        <v>486</v>
      </c>
      <c r="K20" s="796" t="n">
        <v>327.5</v>
      </c>
      <c r="L20" s="774"/>
    </row>
    <row r="21" customFormat="false" ht="26.1" hidden="false" customHeight="true" outlineLevel="0" collapsed="false">
      <c r="A21" s="270" t="s">
        <v>120</v>
      </c>
      <c r="B21" s="795" t="n">
        <v>261.3</v>
      </c>
      <c r="C21" s="584" t="n">
        <v>268.5</v>
      </c>
      <c r="D21" s="583" t="n">
        <v>24.4</v>
      </c>
      <c r="E21" s="583" t="n">
        <v>155.9</v>
      </c>
      <c r="F21" s="583" t="n">
        <v>269.2</v>
      </c>
      <c r="G21" s="583" t="n">
        <v>323.6</v>
      </c>
      <c r="H21" s="584" t="n">
        <v>384.1</v>
      </c>
      <c r="I21" s="621" t="n">
        <v>399.2</v>
      </c>
      <c r="J21" s="584" t="n">
        <v>402.8</v>
      </c>
      <c r="K21" s="796" t="n">
        <v>296.3</v>
      </c>
      <c r="L21" s="774"/>
    </row>
    <row r="22" customFormat="false" ht="26.1" hidden="false" customHeight="true" outlineLevel="0" collapsed="false">
      <c r="A22" s="270" t="s">
        <v>122</v>
      </c>
      <c r="B22" s="795" t="n">
        <v>269.7</v>
      </c>
      <c r="C22" s="584" t="n">
        <v>272.8</v>
      </c>
      <c r="D22" s="583" t="n">
        <v>16.4</v>
      </c>
      <c r="E22" s="583" t="n">
        <v>154.6</v>
      </c>
      <c r="F22" s="583" t="n">
        <v>271.2</v>
      </c>
      <c r="G22" s="583" t="n">
        <v>333.8</v>
      </c>
      <c r="H22" s="584" t="n">
        <v>387.7</v>
      </c>
      <c r="I22" s="585" t="n">
        <v>438</v>
      </c>
      <c r="J22" s="584" t="n">
        <v>364</v>
      </c>
      <c r="K22" s="796" t="n">
        <v>336.5</v>
      </c>
      <c r="L22" s="774"/>
    </row>
    <row r="23" customFormat="false" ht="26.1" hidden="false" customHeight="true" outlineLevel="0" collapsed="false">
      <c r="A23" s="270" t="s">
        <v>123</v>
      </c>
      <c r="B23" s="795" t="n">
        <v>254.9</v>
      </c>
      <c r="C23" s="584" t="n">
        <v>260.5</v>
      </c>
      <c r="D23" s="583" t="n">
        <v>21.9</v>
      </c>
      <c r="E23" s="583" t="n">
        <v>173.2</v>
      </c>
      <c r="F23" s="583" t="n">
        <v>294.2</v>
      </c>
      <c r="G23" s="583" t="n">
        <v>335</v>
      </c>
      <c r="H23" s="584" t="n">
        <v>337.1</v>
      </c>
      <c r="I23" s="621" t="n">
        <v>369.7</v>
      </c>
      <c r="J23" s="584" t="n">
        <v>451.8</v>
      </c>
      <c r="K23" s="796" t="n">
        <v>234.9</v>
      </c>
      <c r="L23" s="774"/>
    </row>
    <row r="24" customFormat="false" ht="26.1" hidden="false" customHeight="true" outlineLevel="0" collapsed="false">
      <c r="A24" s="270" t="s">
        <v>124</v>
      </c>
      <c r="B24" s="795" t="n">
        <v>266.5</v>
      </c>
      <c r="C24" s="584" t="n">
        <v>271.8</v>
      </c>
      <c r="D24" s="583" t="n">
        <v>23.8</v>
      </c>
      <c r="E24" s="583" t="n">
        <v>180.3</v>
      </c>
      <c r="F24" s="583" t="n">
        <v>268.2</v>
      </c>
      <c r="G24" s="583" t="n">
        <v>322.5</v>
      </c>
      <c r="H24" s="584" t="n">
        <v>375.3</v>
      </c>
      <c r="I24" s="585" t="n">
        <v>382.1</v>
      </c>
      <c r="J24" s="584" t="n">
        <v>436</v>
      </c>
      <c r="K24" s="796" t="n">
        <v>341</v>
      </c>
      <c r="L24" s="774"/>
    </row>
    <row r="25" customFormat="false" ht="26.1" hidden="false" customHeight="true" outlineLevel="0" collapsed="false">
      <c r="A25" s="270" t="s">
        <v>125</v>
      </c>
      <c r="B25" s="795" t="n">
        <v>317.7</v>
      </c>
      <c r="C25" s="584" t="n">
        <v>329.3</v>
      </c>
      <c r="D25" s="583" t="n">
        <v>7.9</v>
      </c>
      <c r="E25" s="583" t="n">
        <v>161.5</v>
      </c>
      <c r="F25" s="583" t="n">
        <v>299.4</v>
      </c>
      <c r="G25" s="583" t="n">
        <v>366.3</v>
      </c>
      <c r="H25" s="584" t="n">
        <v>456.9</v>
      </c>
      <c r="I25" s="585" t="n">
        <v>485</v>
      </c>
      <c r="J25" s="584" t="n">
        <v>501.3</v>
      </c>
      <c r="K25" s="796" t="n">
        <v>352.1</v>
      </c>
      <c r="L25" s="774"/>
    </row>
    <row r="26" customFormat="false" ht="26.1" hidden="false" customHeight="true" outlineLevel="0" collapsed="false">
      <c r="A26" s="270" t="s">
        <v>126</v>
      </c>
      <c r="B26" s="795" t="n">
        <v>257.6</v>
      </c>
      <c r="C26" s="584" t="n">
        <v>262.5</v>
      </c>
      <c r="D26" s="583" t="n">
        <v>17</v>
      </c>
      <c r="E26" s="583" t="n">
        <v>163.4</v>
      </c>
      <c r="F26" s="583" t="n">
        <v>251.7</v>
      </c>
      <c r="G26" s="583" t="n">
        <v>316.1</v>
      </c>
      <c r="H26" s="584" t="n">
        <v>367</v>
      </c>
      <c r="I26" s="585" t="n">
        <v>409.4</v>
      </c>
      <c r="J26" s="584" t="n">
        <v>446.3</v>
      </c>
      <c r="K26" s="796" t="n">
        <v>283.8</v>
      </c>
      <c r="L26" s="774"/>
    </row>
    <row r="27" customFormat="false" ht="26.1" hidden="false" customHeight="true" outlineLevel="0" collapsed="false">
      <c r="A27" s="276" t="s">
        <v>127</v>
      </c>
      <c r="B27" s="795" t="n">
        <v>273.5</v>
      </c>
      <c r="C27" s="584" t="n">
        <v>280.7</v>
      </c>
      <c r="D27" s="583" t="n">
        <v>33.3</v>
      </c>
      <c r="E27" s="583" t="n">
        <v>205.5</v>
      </c>
      <c r="F27" s="583" t="n">
        <v>310.3</v>
      </c>
      <c r="G27" s="583" t="n">
        <v>375.4</v>
      </c>
      <c r="H27" s="584" t="n">
        <v>395.6</v>
      </c>
      <c r="I27" s="621" t="n">
        <v>387.1</v>
      </c>
      <c r="J27" s="584" t="n">
        <v>481.4</v>
      </c>
      <c r="K27" s="796" t="n">
        <v>238.8</v>
      </c>
      <c r="L27" s="774"/>
    </row>
    <row r="28" customFormat="false" ht="26.1" hidden="false" customHeight="true" outlineLevel="0" collapsed="false">
      <c r="A28" s="270" t="s">
        <v>128</v>
      </c>
      <c r="B28" s="795" t="n">
        <v>306.3</v>
      </c>
      <c r="C28" s="584" t="n">
        <v>322.3</v>
      </c>
      <c r="D28" s="583" t="n">
        <v>25.6</v>
      </c>
      <c r="E28" s="583" t="n">
        <v>157.5</v>
      </c>
      <c r="F28" s="583" t="n">
        <v>289</v>
      </c>
      <c r="G28" s="583" t="n">
        <v>360.9</v>
      </c>
      <c r="H28" s="584" t="n">
        <v>437.5</v>
      </c>
      <c r="I28" s="585" t="n">
        <v>488.1</v>
      </c>
      <c r="J28" s="584" t="n">
        <v>621.2</v>
      </c>
      <c r="K28" s="796" t="n">
        <v>316.9</v>
      </c>
      <c r="L28" s="774"/>
    </row>
    <row r="29" customFormat="false" ht="26.1" hidden="false" customHeight="true" outlineLevel="0" collapsed="false">
      <c r="A29" s="270" t="s">
        <v>129</v>
      </c>
      <c r="B29" s="795" t="n">
        <v>281.5</v>
      </c>
      <c r="C29" s="584" t="n">
        <v>290.9</v>
      </c>
      <c r="D29" s="583" t="n">
        <v>25.4</v>
      </c>
      <c r="E29" s="583" t="n">
        <v>175.7</v>
      </c>
      <c r="F29" s="583" t="n">
        <v>280.3</v>
      </c>
      <c r="G29" s="583" t="n">
        <v>350.3</v>
      </c>
      <c r="H29" s="584" t="n">
        <v>428.8</v>
      </c>
      <c r="I29" s="621" t="n">
        <v>455.4</v>
      </c>
      <c r="J29" s="584" t="n">
        <v>472.2</v>
      </c>
      <c r="K29" s="796" t="n">
        <v>141.2</v>
      </c>
      <c r="L29" s="774"/>
    </row>
    <row r="30" customFormat="false" ht="26.1" hidden="false" customHeight="true" outlineLevel="0" collapsed="false">
      <c r="A30" s="270" t="s">
        <v>130</v>
      </c>
      <c r="B30" s="795" t="n">
        <v>265.8</v>
      </c>
      <c r="C30" s="584" t="n">
        <v>271.1</v>
      </c>
      <c r="D30" s="583" t="n">
        <v>17</v>
      </c>
      <c r="E30" s="583" t="n">
        <v>157.5</v>
      </c>
      <c r="F30" s="583" t="n">
        <v>283.7</v>
      </c>
      <c r="G30" s="583" t="n">
        <v>332.5</v>
      </c>
      <c r="H30" s="584" t="n">
        <v>358.3</v>
      </c>
      <c r="I30" s="585" t="n">
        <v>410.1</v>
      </c>
      <c r="J30" s="584" t="n">
        <v>448.4</v>
      </c>
      <c r="K30" s="796" t="n">
        <v>327.2</v>
      </c>
      <c r="L30" s="774"/>
    </row>
    <row r="31" customFormat="false" ht="26.1" hidden="false" customHeight="true" outlineLevel="0" collapsed="false">
      <c r="A31" s="270" t="s">
        <v>131</v>
      </c>
      <c r="B31" s="795" t="n">
        <v>270</v>
      </c>
      <c r="C31" s="584" t="n">
        <v>283.1</v>
      </c>
      <c r="D31" s="583" t="n">
        <v>22.8</v>
      </c>
      <c r="E31" s="583" t="n">
        <v>177.3</v>
      </c>
      <c r="F31" s="583" t="n">
        <v>306.7</v>
      </c>
      <c r="G31" s="583" t="n">
        <v>357.8</v>
      </c>
      <c r="H31" s="584" t="n">
        <v>400.3</v>
      </c>
      <c r="I31" s="585" t="n">
        <v>442.6</v>
      </c>
      <c r="J31" s="584" t="n">
        <v>438.9</v>
      </c>
      <c r="K31" s="796" t="n">
        <v>403.8</v>
      </c>
      <c r="L31" s="774"/>
    </row>
    <row r="32" customFormat="false" ht="26.1" hidden="false" customHeight="true" outlineLevel="0" collapsed="false">
      <c r="A32" s="270" t="s">
        <v>132</v>
      </c>
      <c r="B32" s="795" t="n">
        <v>253</v>
      </c>
      <c r="C32" s="584" t="n">
        <v>256.8</v>
      </c>
      <c r="D32" s="583" t="n">
        <v>14.6</v>
      </c>
      <c r="E32" s="583" t="n">
        <v>147.5</v>
      </c>
      <c r="F32" s="583" t="n">
        <v>237.1</v>
      </c>
      <c r="G32" s="583" t="n">
        <v>312.4</v>
      </c>
      <c r="H32" s="584" t="n">
        <v>351.5</v>
      </c>
      <c r="I32" s="621" t="n">
        <v>362.5</v>
      </c>
      <c r="J32" s="584" t="n">
        <v>296.9</v>
      </c>
      <c r="K32" s="796" t="n">
        <v>326.2</v>
      </c>
      <c r="L32" s="774"/>
    </row>
    <row r="33" customFormat="false" ht="26.1" hidden="false" customHeight="true" outlineLevel="0" collapsed="false">
      <c r="A33" s="270" t="s">
        <v>133</v>
      </c>
      <c r="B33" s="795" t="n">
        <v>270</v>
      </c>
      <c r="C33" s="584" t="n">
        <v>284.4</v>
      </c>
      <c r="D33" s="583" t="n">
        <v>19.5</v>
      </c>
      <c r="E33" s="583" t="n">
        <v>168.6</v>
      </c>
      <c r="F33" s="583" t="n">
        <v>301.8</v>
      </c>
      <c r="G33" s="583" t="n">
        <v>365.7</v>
      </c>
      <c r="H33" s="584" t="n">
        <v>400.9</v>
      </c>
      <c r="I33" s="621" t="n">
        <v>450</v>
      </c>
      <c r="J33" s="584" t="n">
        <v>507.1</v>
      </c>
      <c r="K33" s="796" t="n">
        <v>421.1</v>
      </c>
      <c r="L33" s="774"/>
    </row>
    <row r="34" customFormat="false" ht="26.1" hidden="false" customHeight="true" outlineLevel="0" collapsed="false">
      <c r="A34" s="270" t="s">
        <v>134</v>
      </c>
      <c r="B34" s="795" t="n">
        <v>249.2</v>
      </c>
      <c r="C34" s="584" t="n">
        <v>253.7</v>
      </c>
      <c r="D34" s="583" t="n">
        <v>18.4</v>
      </c>
      <c r="E34" s="583" t="n">
        <v>147.5</v>
      </c>
      <c r="F34" s="583" t="n">
        <v>279.2</v>
      </c>
      <c r="G34" s="583" t="n">
        <v>317.7</v>
      </c>
      <c r="H34" s="584" t="n">
        <v>333.8</v>
      </c>
      <c r="I34" s="621" t="n">
        <v>401.4</v>
      </c>
      <c r="J34" s="584" t="n">
        <v>468.9</v>
      </c>
      <c r="K34" s="796" t="n">
        <v>270.2</v>
      </c>
      <c r="L34" s="774"/>
    </row>
    <row r="35" customFormat="false" ht="26.1" hidden="false" customHeight="true" outlineLevel="0" collapsed="false">
      <c r="A35" s="270" t="s">
        <v>135</v>
      </c>
      <c r="B35" s="795" t="n">
        <v>274.2</v>
      </c>
      <c r="C35" s="584" t="n">
        <v>279.8</v>
      </c>
      <c r="D35" s="583" t="n">
        <v>23.3</v>
      </c>
      <c r="E35" s="583" t="n">
        <v>167.6</v>
      </c>
      <c r="F35" s="583" t="n">
        <v>305</v>
      </c>
      <c r="G35" s="583" t="n">
        <v>373</v>
      </c>
      <c r="H35" s="584" t="n">
        <v>409.1</v>
      </c>
      <c r="I35" s="621" t="n">
        <v>466.1</v>
      </c>
      <c r="J35" s="584" t="n">
        <v>460.6</v>
      </c>
      <c r="K35" s="796" t="n">
        <v>271.6</v>
      </c>
      <c r="L35" s="774"/>
    </row>
    <row r="36" customFormat="false" ht="16.5" hidden="false" customHeight="true" outlineLevel="0" collapsed="false">
      <c r="A36" s="270"/>
      <c r="B36" s="797"/>
      <c r="C36" s="585"/>
      <c r="D36" s="798"/>
      <c r="E36" s="798"/>
      <c r="F36" s="798"/>
      <c r="G36" s="798"/>
      <c r="H36" s="585"/>
      <c r="I36" s="585"/>
      <c r="J36" s="585"/>
      <c r="K36" s="585"/>
    </row>
    <row r="37" s="587" customFormat="true" ht="6.75" hidden="true" customHeight="true" outlineLevel="0" collapsed="false">
      <c r="A37" s="588"/>
      <c r="B37" s="589"/>
      <c r="C37" s="586"/>
      <c r="D37" s="586"/>
      <c r="E37" s="586"/>
      <c r="F37" s="586"/>
      <c r="G37" s="586"/>
      <c r="H37" s="586"/>
      <c r="I37" s="586"/>
      <c r="J37" s="586"/>
      <c r="K37" s="586"/>
      <c r="L37" s="586"/>
      <c r="M37" s="586"/>
      <c r="N37" s="238"/>
    </row>
    <row r="38" s="210" customFormat="true" ht="11.85" hidden="true" customHeight="true" outlineLevel="0" collapsed="false">
      <c r="A38" s="263" t="s">
        <v>114</v>
      </c>
      <c r="B38" s="590" t="n">
        <v>100</v>
      </c>
      <c r="C38" s="591"/>
      <c r="D38" s="592"/>
      <c r="E38" s="592"/>
      <c r="F38" s="592"/>
      <c r="G38" s="592"/>
      <c r="H38" s="593"/>
      <c r="I38" s="593"/>
      <c r="J38" s="594"/>
      <c r="K38" s="595"/>
      <c r="L38" s="596" t="n">
        <v>2.8</v>
      </c>
      <c r="M38" s="596" t="n">
        <v>5.6</v>
      </c>
    </row>
    <row r="39" customFormat="false" ht="11.85" hidden="true" customHeight="true" outlineLevel="0" collapsed="false">
      <c r="A39" s="265" t="s">
        <v>116</v>
      </c>
      <c r="B39" s="597"/>
      <c r="C39" s="591"/>
      <c r="D39" s="591"/>
      <c r="E39" s="591"/>
      <c r="F39" s="591"/>
      <c r="G39" s="591"/>
      <c r="H39" s="594"/>
      <c r="I39" s="594"/>
      <c r="J39" s="594"/>
      <c r="K39" s="598"/>
    </row>
    <row r="40" customFormat="false" ht="11.85" hidden="true" customHeight="true" outlineLevel="0" collapsed="false">
      <c r="A40" s="270" t="s">
        <v>119</v>
      </c>
      <c r="B40" s="597" t="n">
        <v>100</v>
      </c>
      <c r="C40" s="599"/>
      <c r="D40" s="600"/>
      <c r="E40" s="600"/>
      <c r="F40" s="600"/>
      <c r="G40" s="600"/>
      <c r="H40" s="600"/>
      <c r="I40" s="600"/>
      <c r="J40" s="599"/>
      <c r="K40" s="601"/>
    </row>
    <row r="41" customFormat="false" ht="11.85" hidden="true" customHeight="true" outlineLevel="0" collapsed="false">
      <c r="A41" s="270" t="s">
        <v>120</v>
      </c>
      <c r="B41" s="597" t="n">
        <v>100</v>
      </c>
      <c r="C41" s="599"/>
      <c r="D41" s="600"/>
      <c r="E41" s="600"/>
      <c r="F41" s="600"/>
      <c r="G41" s="600"/>
      <c r="H41" s="600"/>
      <c r="I41" s="600"/>
      <c r="J41" s="599"/>
      <c r="K41" s="601"/>
    </row>
    <row r="42" customFormat="false" ht="11.85" hidden="true" customHeight="true" outlineLevel="0" collapsed="false">
      <c r="A42" s="270" t="s">
        <v>122</v>
      </c>
      <c r="B42" s="597" t="n">
        <v>100</v>
      </c>
      <c r="C42" s="599"/>
      <c r="D42" s="600"/>
      <c r="E42" s="600"/>
      <c r="F42" s="600"/>
      <c r="G42" s="600"/>
      <c r="H42" s="600"/>
      <c r="I42" s="600"/>
      <c r="J42" s="599"/>
      <c r="K42" s="601"/>
    </row>
    <row r="43" customFormat="false" ht="11.85" hidden="true" customHeight="true" outlineLevel="0" collapsed="false">
      <c r="A43" s="270" t="s">
        <v>123</v>
      </c>
      <c r="B43" s="597" t="n">
        <v>100</v>
      </c>
      <c r="C43" s="599"/>
      <c r="D43" s="600"/>
      <c r="E43" s="600"/>
      <c r="F43" s="600"/>
      <c r="G43" s="600"/>
      <c r="H43" s="600"/>
      <c r="I43" s="600"/>
      <c r="J43" s="599"/>
      <c r="K43" s="601"/>
    </row>
    <row r="44" customFormat="false" ht="11.85" hidden="true" customHeight="true" outlineLevel="0" collapsed="false">
      <c r="A44" s="270" t="s">
        <v>124</v>
      </c>
      <c r="B44" s="597" t="n">
        <v>100</v>
      </c>
      <c r="C44" s="599"/>
      <c r="D44" s="600"/>
      <c r="E44" s="600"/>
      <c r="F44" s="600"/>
      <c r="G44" s="600"/>
      <c r="H44" s="600"/>
      <c r="I44" s="600"/>
      <c r="J44" s="599"/>
      <c r="K44" s="601"/>
    </row>
    <row r="45" customFormat="false" ht="11.85" hidden="true" customHeight="true" outlineLevel="0" collapsed="false">
      <c r="A45" s="270" t="s">
        <v>125</v>
      </c>
      <c r="B45" s="597" t="n">
        <v>100</v>
      </c>
      <c r="C45" s="599"/>
      <c r="D45" s="600"/>
      <c r="E45" s="600"/>
      <c r="F45" s="600"/>
      <c r="G45" s="600"/>
      <c r="H45" s="600"/>
      <c r="I45" s="600"/>
      <c r="J45" s="599"/>
      <c r="K45" s="601"/>
    </row>
    <row r="46" customFormat="false" ht="11.85" hidden="true" customHeight="true" outlineLevel="0" collapsed="false">
      <c r="A46" s="270" t="s">
        <v>126</v>
      </c>
      <c r="B46" s="597" t="n">
        <v>100</v>
      </c>
      <c r="C46" s="599"/>
      <c r="D46" s="600"/>
      <c r="E46" s="600"/>
      <c r="F46" s="600"/>
      <c r="G46" s="600"/>
      <c r="H46" s="600"/>
      <c r="I46" s="600"/>
      <c r="J46" s="599"/>
      <c r="K46" s="601"/>
    </row>
    <row r="47" customFormat="false" ht="11.85" hidden="true" customHeight="true" outlineLevel="0" collapsed="false">
      <c r="A47" s="270" t="s">
        <v>127</v>
      </c>
      <c r="B47" s="597" t="n">
        <v>100</v>
      </c>
      <c r="C47" s="599"/>
      <c r="D47" s="600"/>
      <c r="E47" s="600"/>
      <c r="F47" s="600"/>
      <c r="G47" s="600"/>
      <c r="H47" s="600"/>
      <c r="I47" s="600"/>
      <c r="J47" s="599"/>
      <c r="K47" s="601"/>
    </row>
    <row r="48" customFormat="false" ht="11.85" hidden="true" customHeight="true" outlineLevel="0" collapsed="false">
      <c r="A48" s="270" t="s">
        <v>128</v>
      </c>
      <c r="B48" s="597" t="n">
        <v>100</v>
      </c>
      <c r="C48" s="599"/>
      <c r="D48" s="600"/>
      <c r="E48" s="600"/>
      <c r="F48" s="600"/>
      <c r="G48" s="600"/>
      <c r="H48" s="600"/>
      <c r="I48" s="600"/>
      <c r="J48" s="599"/>
      <c r="K48" s="601"/>
    </row>
    <row r="49" customFormat="false" ht="11.85" hidden="true" customHeight="true" outlineLevel="0" collapsed="false">
      <c r="A49" s="270" t="s">
        <v>129</v>
      </c>
      <c r="B49" s="597" t="n">
        <v>100</v>
      </c>
      <c r="C49" s="599"/>
      <c r="D49" s="600"/>
      <c r="E49" s="600"/>
      <c r="F49" s="600"/>
      <c r="G49" s="600"/>
      <c r="H49" s="600"/>
      <c r="I49" s="600"/>
      <c r="J49" s="599"/>
      <c r="K49" s="601"/>
    </row>
    <row r="50" customFormat="false" ht="11.85" hidden="true" customHeight="true" outlineLevel="0" collapsed="false">
      <c r="A50" s="270" t="s">
        <v>130</v>
      </c>
      <c r="B50" s="597" t="n">
        <v>100</v>
      </c>
      <c r="C50" s="599"/>
      <c r="D50" s="600"/>
      <c r="E50" s="600"/>
      <c r="F50" s="600"/>
      <c r="G50" s="600"/>
      <c r="H50" s="600"/>
      <c r="I50" s="600"/>
      <c r="J50" s="599"/>
      <c r="K50" s="601"/>
    </row>
    <row r="51" customFormat="false" ht="11.85" hidden="true" customHeight="true" outlineLevel="0" collapsed="false">
      <c r="A51" s="270" t="s">
        <v>131</v>
      </c>
      <c r="B51" s="597" t="n">
        <v>100</v>
      </c>
      <c r="C51" s="599"/>
      <c r="D51" s="600"/>
      <c r="E51" s="600"/>
      <c r="F51" s="600"/>
      <c r="G51" s="600"/>
      <c r="H51" s="600"/>
      <c r="I51" s="600"/>
      <c r="J51" s="599"/>
      <c r="K51" s="601"/>
    </row>
    <row r="52" customFormat="false" ht="11.85" hidden="true" customHeight="true" outlineLevel="0" collapsed="false">
      <c r="A52" s="270" t="s">
        <v>132</v>
      </c>
      <c r="B52" s="597" t="n">
        <v>100</v>
      </c>
      <c r="C52" s="599"/>
      <c r="D52" s="600"/>
      <c r="E52" s="600"/>
      <c r="F52" s="600"/>
      <c r="G52" s="600"/>
      <c r="H52" s="600"/>
      <c r="I52" s="600"/>
      <c r="J52" s="599"/>
      <c r="K52" s="601"/>
    </row>
    <row r="53" customFormat="false" ht="11.85" hidden="true" customHeight="true" outlineLevel="0" collapsed="false">
      <c r="A53" s="270" t="s">
        <v>133</v>
      </c>
      <c r="B53" s="597" t="n">
        <v>100</v>
      </c>
      <c r="C53" s="599"/>
      <c r="D53" s="600"/>
      <c r="E53" s="600"/>
      <c r="F53" s="600"/>
      <c r="G53" s="600"/>
      <c r="H53" s="600"/>
      <c r="I53" s="600"/>
      <c r="J53" s="599"/>
      <c r="K53" s="601"/>
    </row>
    <row r="54" customFormat="false" ht="11.85" hidden="true" customHeight="true" outlineLevel="0" collapsed="false">
      <c r="A54" s="270" t="s">
        <v>134</v>
      </c>
      <c r="B54" s="597" t="n">
        <v>100</v>
      </c>
      <c r="C54" s="599"/>
      <c r="D54" s="600"/>
      <c r="E54" s="600"/>
      <c r="F54" s="600"/>
      <c r="G54" s="600"/>
      <c r="H54" s="600"/>
      <c r="I54" s="600"/>
      <c r="J54" s="599"/>
      <c r="K54" s="601"/>
    </row>
    <row r="55" customFormat="false" ht="11.85" hidden="true" customHeight="true" outlineLevel="0" collapsed="false">
      <c r="A55" s="270" t="s">
        <v>135</v>
      </c>
      <c r="B55" s="597" t="n">
        <v>100</v>
      </c>
      <c r="C55" s="599"/>
      <c r="D55" s="600"/>
      <c r="E55" s="600"/>
      <c r="F55" s="600"/>
      <c r="G55" s="600"/>
      <c r="H55" s="600"/>
      <c r="I55" s="600"/>
      <c r="J55" s="599"/>
      <c r="K55" s="601"/>
    </row>
    <row r="56" s="238" customFormat="true" ht="12.75" hidden="false" customHeight="true" outlineLevel="0" collapsed="false">
      <c r="A56" s="209" t="s">
        <v>454</v>
      </c>
    </row>
    <row r="57" s="238" customFormat="true" ht="11.1" hidden="false" customHeight="true" outlineLevel="0" collapsed="false">
      <c r="A57" s="277" t="s">
        <v>455</v>
      </c>
    </row>
    <row r="58" s="238" customFormat="true" ht="11.25" hidden="false" customHeight="false" outlineLevel="0" collapsed="false"/>
    <row r="59" s="238" customFormat="true" ht="11.1" hidden="false" customHeight="true" outlineLevel="0" collapsed="false"/>
    <row r="60" s="238" customFormat="true" ht="11.1" hidden="false" customHeight="true" outlineLevel="0" collapsed="false"/>
    <row r="61" s="238" customFormat="true" ht="11.1" hidden="false" customHeight="true" outlineLevel="0" collapsed="false"/>
    <row r="62" s="238" customFormat="true" ht="11.1" hidden="false" customHeight="true" outlineLevel="0" collapsed="false"/>
    <row r="63" s="238" customFormat="true" ht="11.1" hidden="false" customHeight="true" outlineLevel="0" collapsed="false"/>
    <row r="64" s="238" customFormat="true" ht="11.1" hidden="false" customHeight="true" outlineLevel="0" collapsed="false"/>
    <row r="65" s="238" customFormat="true" ht="11.1" hidden="false" customHeight="true" outlineLevel="0" collapsed="false"/>
    <row r="66" s="238" customFormat="true" ht="11.1" hidden="false" customHeight="true" outlineLevel="0" collapsed="false"/>
    <row r="67" s="238" customFormat="true" ht="11.1" hidden="false" customHeight="true" outlineLevel="0" collapsed="false"/>
    <row r="68" s="238" customFormat="true" ht="11.1" hidden="false" customHeight="true" outlineLevel="0" collapsed="false"/>
    <row r="69" s="238" customFormat="true" ht="11.1" hidden="false" customHeight="true" outlineLevel="0" collapsed="false"/>
    <row r="70" s="238" customFormat="true" ht="11.1" hidden="false" customHeight="true" outlineLevel="0" collapsed="false"/>
    <row r="71" s="238" customFormat="true" ht="11.1" hidden="false" customHeight="true" outlineLevel="0" collapsed="false"/>
    <row r="72" s="238" customFormat="true" ht="11.1" hidden="false" customHeight="true" outlineLevel="0" collapsed="false"/>
    <row r="73" s="238" customFormat="true" ht="11.1" hidden="false" customHeight="true" outlineLevel="0" collapsed="false"/>
    <row r="74" s="238" customFormat="true" ht="11.1" hidden="false" customHeight="true" outlineLevel="0" collapsed="false"/>
    <row r="75" s="238" customFormat="true" ht="11.1" hidden="false" customHeight="true" outlineLevel="0" collapsed="false"/>
    <row r="76" s="238" customFormat="true" ht="11.1" hidden="false" customHeight="true" outlineLevel="0" collapsed="false"/>
    <row r="77" s="238" customFormat="true" ht="11.1" hidden="false" customHeight="tru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s="238" customFormat="true" ht="11.1" hidden="false" customHeight="true" outlineLevel="0" collapsed="false"/>
    <row r="82" s="238" customFormat="true" ht="11.1" hidden="false" customHeight="true" outlineLevel="0" collapsed="false"/>
    <row r="83" s="238" customFormat="true" ht="11.1" hidden="false" customHeight="true" outlineLevel="0" collapsed="false"/>
    <row r="84" s="238" customFormat="true" ht="11.1" hidden="false" customHeight="true" outlineLevel="0" collapsed="false"/>
    <row r="85" s="238" customFormat="true" ht="11.1" hidden="false" customHeight="true" outlineLevel="0" collapsed="false"/>
    <row r="86" s="238" customFormat="true" ht="11.1" hidden="false" customHeight="true" outlineLevel="0" collapsed="false"/>
    <row r="87" s="238" customFormat="true" ht="11.1" hidden="false" customHeight="true" outlineLevel="0" collapsed="false"/>
    <row r="88" s="238" customFormat="true" ht="11.1" hidden="false" customHeight="true" outlineLevel="0" collapsed="false"/>
    <row r="89" s="238" customFormat="true" ht="11.1" hidden="false" customHeight="true" outlineLevel="0" collapsed="false"/>
    <row r="90" s="238" customFormat="true" ht="11.1" hidden="false" customHeight="true" outlineLevel="0" collapsed="false"/>
    <row r="91" s="238" customFormat="true" ht="11.1" hidden="false" customHeight="true" outlineLevel="0" collapsed="false"/>
    <row r="92" s="238" customFormat="true" ht="11.1" hidden="false" customHeight="true" outlineLevel="0" collapsed="false"/>
    <row r="93" s="238" customFormat="true" ht="11.1" hidden="false" customHeight="true" outlineLevel="0" collapsed="false"/>
    <row r="94" s="238" customFormat="true" ht="11.1" hidden="false" customHeight="true" outlineLevel="0" collapsed="false"/>
    <row r="95" s="238" customFormat="true" ht="11.1" hidden="false" customHeight="true" outlineLevel="0" collapsed="false"/>
    <row r="96" s="238" customFormat="true" ht="11.1" hidden="false" customHeight="true" outlineLevel="0" collapsed="false"/>
    <row r="97" s="238" customFormat="true" ht="11.1" hidden="false" customHeight="true" outlineLevel="0" collapsed="false"/>
    <row r="98" s="238" customFormat="true" ht="11.1" hidden="false" customHeight="true" outlineLevel="0" collapsed="false"/>
    <row r="99" s="238" customFormat="true" ht="11.1" hidden="false" customHeight="true" outlineLevel="0" collapsed="false"/>
    <row r="100" s="238" customFormat="true" ht="11.1" hidden="false" customHeight="true" outlineLevel="0" collapsed="false"/>
    <row r="101" s="238" customFormat="true" ht="11.1" hidden="false" customHeight="true" outlineLevel="0" collapsed="false"/>
    <row r="102" s="238" customFormat="tru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</sheetData>
  <mergeCells count="5">
    <mergeCell ref="A5:A17"/>
    <mergeCell ref="B5:K5"/>
    <mergeCell ref="C6:C17"/>
    <mergeCell ref="D6:J6"/>
    <mergeCell ref="J7:J1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60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s="498" customFormat="true" ht="13.5" hidden="false" customHeight="true" outlineLevel="0" collapsed="false">
      <c r="A1" s="602" t="s">
        <v>574</v>
      </c>
      <c r="L1" s="497"/>
    </row>
    <row r="2" s="498" customFormat="true" ht="13.5" hidden="false" customHeight="true" outlineLevel="0" collapsed="false">
      <c r="A2" s="799" t="s">
        <v>575</v>
      </c>
      <c r="L2" s="497"/>
    </row>
    <row r="3" customFormat="false" ht="11.25" hidden="false" customHeight="false" outlineLevel="0" collapsed="false">
      <c r="A3" s="800" t="s">
        <v>576</v>
      </c>
      <c r="B3" s="491"/>
      <c r="C3" s="491"/>
      <c r="D3" s="491"/>
      <c r="E3" s="491"/>
      <c r="F3" s="491"/>
      <c r="G3" s="491"/>
      <c r="H3" s="491"/>
      <c r="I3" s="491"/>
      <c r="J3" s="491"/>
      <c r="K3" s="491"/>
    </row>
    <row r="4" customFormat="false" ht="11.25" hidden="false" customHeight="false" outlineLevel="0" collapsed="false">
      <c r="A4" s="801" t="s">
        <v>577</v>
      </c>
      <c r="B4" s="494"/>
      <c r="C4" s="494"/>
      <c r="D4" s="494"/>
      <c r="E4" s="494"/>
      <c r="F4" s="494"/>
      <c r="G4" s="494"/>
      <c r="H4" s="494"/>
      <c r="I4" s="494"/>
      <c r="J4" s="494"/>
      <c r="K4" s="494"/>
    </row>
    <row r="5" s="498" customFormat="true" ht="26.25" hidden="false" customHeight="true" outlineLevel="0" collapsed="false">
      <c r="A5" s="604" t="s">
        <v>549</v>
      </c>
      <c r="B5" s="496" t="s">
        <v>578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604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604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604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604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5.5" hidden="false" customHeight="true" outlineLevel="0" collapsed="false">
      <c r="A10" s="604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9.25" hidden="false" customHeight="true" outlineLevel="0" collapsed="false">
      <c r="A11" s="604"/>
      <c r="B11" s="354" t="s">
        <v>459</v>
      </c>
      <c r="C11" s="354"/>
      <c r="D11" s="354"/>
      <c r="E11" s="354"/>
      <c r="F11" s="354"/>
      <c r="G11" s="354"/>
      <c r="H11" s="354"/>
      <c r="I11" s="354"/>
      <c r="J11" s="354"/>
      <c r="K11" s="354"/>
      <c r="L11" s="497"/>
    </row>
    <row r="12" s="498" customFormat="true" ht="34.5" hidden="false" customHeight="true" outlineLevel="0" collapsed="false">
      <c r="A12" s="263" t="s">
        <v>114</v>
      </c>
      <c r="B12" s="575" t="n">
        <v>282</v>
      </c>
      <c r="C12" s="582" t="n">
        <v>283</v>
      </c>
      <c r="D12" s="582" t="n">
        <v>324</v>
      </c>
      <c r="E12" s="582" t="n">
        <v>302</v>
      </c>
      <c r="F12" s="582" t="n">
        <v>228</v>
      </c>
      <c r="G12" s="582" t="n">
        <v>240</v>
      </c>
      <c r="H12" s="579" t="n">
        <v>180</v>
      </c>
      <c r="I12" s="580" t="n">
        <v>256</v>
      </c>
      <c r="J12" s="802" t="n">
        <v>221</v>
      </c>
      <c r="K12" s="361" t="n">
        <v>211</v>
      </c>
      <c r="L12" s="497"/>
    </row>
    <row r="13" s="498" customFormat="true" ht="27" hidden="false" customHeight="true" outlineLevel="0" collapsed="false">
      <c r="A13" s="265" t="s">
        <v>116</v>
      </c>
      <c r="B13" s="581"/>
      <c r="C13" s="582"/>
      <c r="D13" s="582"/>
      <c r="E13" s="582"/>
      <c r="F13" s="582"/>
      <c r="G13" s="582"/>
      <c r="H13" s="579"/>
      <c r="I13" s="580"/>
      <c r="J13" s="621"/>
      <c r="K13" s="622"/>
      <c r="L13" s="497"/>
    </row>
    <row r="14" s="498" customFormat="true" ht="27" hidden="false" customHeight="true" outlineLevel="0" collapsed="false">
      <c r="A14" s="270" t="s">
        <v>119</v>
      </c>
      <c r="B14" s="581" t="n">
        <v>242</v>
      </c>
      <c r="C14" s="584" t="n">
        <v>360</v>
      </c>
      <c r="D14" s="584" t="n">
        <v>81</v>
      </c>
      <c r="E14" s="584" t="n">
        <v>284</v>
      </c>
      <c r="F14" s="584" t="n">
        <v>298</v>
      </c>
      <c r="G14" s="584" t="n">
        <v>322</v>
      </c>
      <c r="H14" s="584" t="n">
        <v>153</v>
      </c>
      <c r="I14" s="585" t="n">
        <v>259</v>
      </c>
      <c r="J14" s="621" t="n">
        <v>203</v>
      </c>
      <c r="K14" s="622" t="n">
        <v>125</v>
      </c>
      <c r="L14" s="497"/>
    </row>
    <row r="15" s="498" customFormat="true" ht="27" hidden="false" customHeight="true" outlineLevel="0" collapsed="false">
      <c r="A15" s="270" t="s">
        <v>120</v>
      </c>
      <c r="B15" s="581" t="n">
        <v>278</v>
      </c>
      <c r="C15" s="584" t="n">
        <v>276</v>
      </c>
      <c r="D15" s="584" t="s">
        <v>121</v>
      </c>
      <c r="E15" s="584" t="n">
        <v>186</v>
      </c>
      <c r="F15" s="584" t="n">
        <v>217</v>
      </c>
      <c r="G15" s="584" t="n">
        <v>241</v>
      </c>
      <c r="H15" s="584" t="n">
        <v>106</v>
      </c>
      <c r="I15" s="585" t="n">
        <v>254</v>
      </c>
      <c r="J15" s="621" t="n">
        <v>244</v>
      </c>
      <c r="K15" s="623" t="s">
        <v>121</v>
      </c>
      <c r="L15" s="497"/>
    </row>
    <row r="16" s="498" customFormat="true" ht="27" hidden="false" customHeight="true" outlineLevel="0" collapsed="false">
      <c r="A16" s="270" t="s">
        <v>122</v>
      </c>
      <c r="B16" s="581" t="n">
        <v>312</v>
      </c>
      <c r="C16" s="584" t="n">
        <v>159</v>
      </c>
      <c r="D16" s="584" t="n">
        <v>309</v>
      </c>
      <c r="E16" s="584" t="n">
        <v>328</v>
      </c>
      <c r="F16" s="584" t="n">
        <v>207</v>
      </c>
      <c r="G16" s="584" t="n">
        <v>180</v>
      </c>
      <c r="H16" s="584" t="n">
        <v>176</v>
      </c>
      <c r="I16" s="585" t="n">
        <v>256</v>
      </c>
      <c r="J16" s="621" t="n">
        <v>219</v>
      </c>
      <c r="K16" s="622" t="n">
        <v>196</v>
      </c>
      <c r="L16" s="497"/>
    </row>
    <row r="17" s="498" customFormat="true" ht="27" hidden="false" customHeight="true" outlineLevel="0" collapsed="false">
      <c r="A17" s="270" t="s">
        <v>123</v>
      </c>
      <c r="B17" s="581" t="n">
        <v>264</v>
      </c>
      <c r="C17" s="584" t="n">
        <v>184</v>
      </c>
      <c r="D17" s="584" t="s">
        <v>121</v>
      </c>
      <c r="E17" s="584" t="n">
        <v>273</v>
      </c>
      <c r="F17" s="584" t="n">
        <v>229</v>
      </c>
      <c r="G17" s="584" t="n">
        <v>488</v>
      </c>
      <c r="H17" s="584" t="n">
        <v>135</v>
      </c>
      <c r="I17" s="585" t="n">
        <v>324</v>
      </c>
      <c r="J17" s="621" t="n">
        <v>237</v>
      </c>
      <c r="K17" s="622" t="n">
        <v>558</v>
      </c>
      <c r="L17" s="497"/>
    </row>
    <row r="18" s="498" customFormat="true" ht="27" hidden="false" customHeight="true" outlineLevel="0" collapsed="false">
      <c r="A18" s="270" t="s">
        <v>124</v>
      </c>
      <c r="B18" s="581" t="n">
        <v>279</v>
      </c>
      <c r="C18" s="584" t="n">
        <v>107</v>
      </c>
      <c r="D18" s="584" t="n">
        <v>131</v>
      </c>
      <c r="E18" s="584" t="n">
        <v>198</v>
      </c>
      <c r="F18" s="584" t="n">
        <v>213</v>
      </c>
      <c r="G18" s="584" t="n">
        <v>212</v>
      </c>
      <c r="H18" s="584" t="n">
        <v>198</v>
      </c>
      <c r="I18" s="585" t="n">
        <v>301</v>
      </c>
      <c r="J18" s="621" t="n">
        <v>223</v>
      </c>
      <c r="K18" s="622" t="n">
        <v>120</v>
      </c>
      <c r="L18" s="497"/>
    </row>
    <row r="19" s="498" customFormat="true" ht="27" hidden="false" customHeight="true" outlineLevel="0" collapsed="false">
      <c r="A19" s="270" t="s">
        <v>125</v>
      </c>
      <c r="B19" s="581" t="n">
        <v>323</v>
      </c>
      <c r="C19" s="584" t="n">
        <v>222</v>
      </c>
      <c r="D19" s="584" t="n">
        <v>354</v>
      </c>
      <c r="E19" s="584" t="n">
        <v>338</v>
      </c>
      <c r="F19" s="584" t="n">
        <v>328</v>
      </c>
      <c r="G19" s="584" t="n">
        <v>324</v>
      </c>
      <c r="H19" s="584" t="n">
        <v>198</v>
      </c>
      <c r="I19" s="585" t="n">
        <v>221</v>
      </c>
      <c r="J19" s="621" t="n">
        <v>288</v>
      </c>
      <c r="K19" s="623" t="s">
        <v>121</v>
      </c>
      <c r="L19" s="497"/>
    </row>
    <row r="20" s="498" customFormat="true" ht="27" hidden="false" customHeight="true" outlineLevel="0" collapsed="false">
      <c r="A20" s="270" t="s">
        <v>126</v>
      </c>
      <c r="B20" s="581" t="n">
        <v>273</v>
      </c>
      <c r="C20" s="584" t="n">
        <v>170</v>
      </c>
      <c r="D20" s="584" t="n">
        <v>274</v>
      </c>
      <c r="E20" s="584" t="n">
        <v>181</v>
      </c>
      <c r="F20" s="584" t="n">
        <v>188</v>
      </c>
      <c r="G20" s="584" t="n">
        <v>190</v>
      </c>
      <c r="H20" s="584" t="n">
        <v>197</v>
      </c>
      <c r="I20" s="585" t="n">
        <v>251</v>
      </c>
      <c r="J20" s="621" t="n">
        <v>266</v>
      </c>
      <c r="K20" s="623" t="s">
        <v>121</v>
      </c>
      <c r="L20" s="497"/>
    </row>
    <row r="21" s="498" customFormat="true" ht="27" hidden="false" customHeight="true" outlineLevel="0" collapsed="false">
      <c r="A21" s="276" t="s">
        <v>127</v>
      </c>
      <c r="B21" s="581" t="n">
        <v>304</v>
      </c>
      <c r="C21" s="584" t="n">
        <v>225</v>
      </c>
      <c r="D21" s="584" t="n">
        <v>167</v>
      </c>
      <c r="E21" s="584" t="n">
        <v>153</v>
      </c>
      <c r="F21" s="584" t="n">
        <v>307</v>
      </c>
      <c r="G21" s="584" t="n">
        <v>85</v>
      </c>
      <c r="H21" s="584" t="n">
        <v>153</v>
      </c>
      <c r="I21" s="585" t="n">
        <v>201</v>
      </c>
      <c r="J21" s="621" t="n">
        <v>250</v>
      </c>
      <c r="K21" s="622" t="n">
        <v>387</v>
      </c>
      <c r="L21" s="497"/>
    </row>
    <row r="22" s="498" customFormat="true" ht="27" hidden="false" customHeight="true" outlineLevel="0" collapsed="false">
      <c r="A22" s="270" t="s">
        <v>128</v>
      </c>
      <c r="B22" s="581" t="n">
        <v>339</v>
      </c>
      <c r="C22" s="584" t="n">
        <v>200</v>
      </c>
      <c r="D22" s="584" t="n">
        <v>330</v>
      </c>
      <c r="E22" s="584" t="n">
        <v>340</v>
      </c>
      <c r="F22" s="584" t="n">
        <v>181</v>
      </c>
      <c r="G22" s="584" t="n">
        <v>245</v>
      </c>
      <c r="H22" s="584" t="n">
        <v>195</v>
      </c>
      <c r="I22" s="585" t="n">
        <v>201</v>
      </c>
      <c r="J22" s="621" t="n">
        <v>212</v>
      </c>
      <c r="K22" s="623" t="s">
        <v>121</v>
      </c>
      <c r="L22" s="497"/>
    </row>
    <row r="23" s="498" customFormat="true" ht="27" hidden="false" customHeight="true" outlineLevel="0" collapsed="false">
      <c r="A23" s="270" t="s">
        <v>129</v>
      </c>
      <c r="B23" s="581" t="n">
        <v>313</v>
      </c>
      <c r="C23" s="584" t="n">
        <v>279</v>
      </c>
      <c r="D23" s="584" t="s">
        <v>121</v>
      </c>
      <c r="E23" s="584" t="s">
        <v>121</v>
      </c>
      <c r="F23" s="584" t="n">
        <v>208</v>
      </c>
      <c r="G23" s="584" t="n">
        <v>272</v>
      </c>
      <c r="H23" s="584" t="n">
        <v>209</v>
      </c>
      <c r="I23" s="585" t="n">
        <v>247</v>
      </c>
      <c r="J23" s="621" t="n">
        <v>189</v>
      </c>
      <c r="K23" s="623" t="s">
        <v>121</v>
      </c>
      <c r="L23" s="497"/>
    </row>
    <row r="24" s="498" customFormat="true" ht="27" hidden="false" customHeight="true" outlineLevel="0" collapsed="false">
      <c r="A24" s="270" t="s">
        <v>130</v>
      </c>
      <c r="B24" s="581" t="n">
        <v>273</v>
      </c>
      <c r="C24" s="584" t="n">
        <v>272</v>
      </c>
      <c r="D24" s="584" t="s">
        <v>121</v>
      </c>
      <c r="E24" s="584" t="n">
        <v>287</v>
      </c>
      <c r="F24" s="584" t="n">
        <v>196</v>
      </c>
      <c r="G24" s="584" t="n">
        <v>155</v>
      </c>
      <c r="H24" s="584" t="n">
        <v>208</v>
      </c>
      <c r="I24" s="585" t="n">
        <v>273</v>
      </c>
      <c r="J24" s="621" t="n">
        <v>151</v>
      </c>
      <c r="K24" s="622" t="n">
        <v>120</v>
      </c>
      <c r="L24" s="497"/>
    </row>
    <row r="25" s="498" customFormat="true" ht="27" hidden="false" customHeight="true" outlineLevel="0" collapsed="false">
      <c r="A25" s="270" t="s">
        <v>131</v>
      </c>
      <c r="B25" s="581" t="n">
        <v>275</v>
      </c>
      <c r="C25" s="584" t="n">
        <v>311</v>
      </c>
      <c r="D25" s="584" t="n">
        <v>345</v>
      </c>
      <c r="E25" s="584" t="n">
        <v>294</v>
      </c>
      <c r="F25" s="584" t="n">
        <v>243</v>
      </c>
      <c r="G25" s="584" t="n">
        <v>250</v>
      </c>
      <c r="H25" s="584" t="n">
        <v>210</v>
      </c>
      <c r="I25" s="585" t="n">
        <v>244</v>
      </c>
      <c r="J25" s="621" t="n">
        <v>323</v>
      </c>
      <c r="K25" s="622" t="n">
        <v>510</v>
      </c>
      <c r="L25" s="497"/>
    </row>
    <row r="26" s="498" customFormat="true" ht="27" hidden="false" customHeight="true" outlineLevel="0" collapsed="false">
      <c r="A26" s="270" t="s">
        <v>132</v>
      </c>
      <c r="B26" s="581" t="n">
        <v>271</v>
      </c>
      <c r="C26" s="584" t="n">
        <v>219</v>
      </c>
      <c r="D26" s="584" t="n">
        <v>268</v>
      </c>
      <c r="E26" s="584" t="n">
        <v>246</v>
      </c>
      <c r="F26" s="584" t="n">
        <v>176</v>
      </c>
      <c r="G26" s="584" t="n">
        <v>181</v>
      </c>
      <c r="H26" s="584" t="n">
        <v>124</v>
      </c>
      <c r="I26" s="585" t="n">
        <v>195</v>
      </c>
      <c r="J26" s="621" t="n">
        <v>237</v>
      </c>
      <c r="K26" s="623" t="s">
        <v>121</v>
      </c>
      <c r="L26" s="497"/>
    </row>
    <row r="27" s="498" customFormat="true" ht="27" hidden="false" customHeight="true" outlineLevel="0" collapsed="false">
      <c r="A27" s="270" t="s">
        <v>133</v>
      </c>
      <c r="B27" s="581" t="n">
        <v>311</v>
      </c>
      <c r="C27" s="584" t="n">
        <v>241</v>
      </c>
      <c r="D27" s="584" t="s">
        <v>121</v>
      </c>
      <c r="E27" s="584" t="n">
        <v>323</v>
      </c>
      <c r="F27" s="584" t="n">
        <v>164</v>
      </c>
      <c r="G27" s="584" t="n">
        <v>293</v>
      </c>
      <c r="H27" s="584" t="n">
        <v>209</v>
      </c>
      <c r="I27" s="585" t="n">
        <v>241</v>
      </c>
      <c r="J27" s="621" t="n">
        <v>217</v>
      </c>
      <c r="K27" s="623" t="s">
        <v>121</v>
      </c>
      <c r="L27" s="497"/>
    </row>
    <row r="28" s="498" customFormat="true" ht="27" hidden="false" customHeight="true" outlineLevel="0" collapsed="false">
      <c r="A28" s="270" t="s">
        <v>134</v>
      </c>
      <c r="B28" s="581" t="n">
        <v>256</v>
      </c>
      <c r="C28" s="584" t="n">
        <v>169</v>
      </c>
      <c r="D28" s="584" t="n">
        <v>0</v>
      </c>
      <c r="E28" s="584" t="n">
        <v>269</v>
      </c>
      <c r="F28" s="584" t="n">
        <v>271</v>
      </c>
      <c r="G28" s="584" t="n">
        <v>268</v>
      </c>
      <c r="H28" s="584" t="n">
        <v>149</v>
      </c>
      <c r="I28" s="585" t="n">
        <v>288</v>
      </c>
      <c r="J28" s="621" t="n">
        <v>228</v>
      </c>
      <c r="K28" s="622" t="n">
        <v>109</v>
      </c>
      <c r="L28" s="497"/>
    </row>
    <row r="29" s="498" customFormat="true" ht="27" hidden="false" customHeight="true" outlineLevel="0" collapsed="false">
      <c r="A29" s="270" t="s">
        <v>135</v>
      </c>
      <c r="B29" s="581" t="n">
        <v>292</v>
      </c>
      <c r="C29" s="584" t="n">
        <v>299</v>
      </c>
      <c r="D29" s="584" t="n">
        <v>0</v>
      </c>
      <c r="E29" s="584" t="n">
        <v>283</v>
      </c>
      <c r="F29" s="584" t="n">
        <v>228</v>
      </c>
      <c r="G29" s="584" t="n">
        <v>215</v>
      </c>
      <c r="H29" s="584" t="n">
        <v>186</v>
      </c>
      <c r="I29" s="585" t="n">
        <v>286</v>
      </c>
      <c r="J29" s="621" t="n">
        <v>176</v>
      </c>
      <c r="K29" s="623" t="s">
        <v>121</v>
      </c>
      <c r="L29" s="497"/>
    </row>
    <row r="30" s="498" customFormat="true" ht="12" hidden="false" customHeight="true" outlineLevel="0" collapsed="false">
      <c r="A30" s="270"/>
      <c r="B30" s="797"/>
      <c r="C30" s="585"/>
      <c r="D30" s="585"/>
      <c r="E30" s="585"/>
      <c r="F30" s="585"/>
      <c r="G30" s="585"/>
      <c r="H30" s="585"/>
      <c r="I30" s="585"/>
      <c r="J30" s="803"/>
      <c r="K30" s="585"/>
      <c r="L30" s="497"/>
    </row>
    <row r="31" s="498" customFormat="true" ht="24" hidden="false" customHeight="true" outlineLevel="0" collapsed="false">
      <c r="A31" s="804" t="s">
        <v>460</v>
      </c>
      <c r="B31" s="804"/>
      <c r="C31" s="804"/>
      <c r="D31" s="804"/>
      <c r="E31" s="804"/>
      <c r="F31" s="804"/>
      <c r="G31" s="804"/>
      <c r="H31" s="804"/>
      <c r="I31" s="804"/>
      <c r="J31" s="804"/>
      <c r="K31" s="804"/>
      <c r="L31" s="497"/>
    </row>
    <row r="32" s="498" customFormat="true" ht="12.75" hidden="false" customHeight="true" outlineLevel="0" collapsed="false">
      <c r="A32" s="526" t="s">
        <v>579</v>
      </c>
      <c r="B32" s="526"/>
      <c r="C32" s="526"/>
      <c r="D32" s="526"/>
      <c r="E32" s="526"/>
      <c r="F32" s="526"/>
      <c r="G32" s="526"/>
      <c r="H32" s="526"/>
      <c r="I32" s="526"/>
      <c r="J32" s="526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s="498" customFormat="true" ht="12" hidden="false" customHeight="true" outlineLevel="0" collapsed="false">
      <c r="A41" s="527"/>
      <c r="B41" s="359"/>
      <c r="C41" s="527"/>
      <c r="D41" s="527"/>
      <c r="E41" s="527"/>
      <c r="F41" s="527"/>
      <c r="G41" s="527"/>
      <c r="H41" s="359"/>
      <c r="I41" s="527"/>
      <c r="J41" s="359"/>
      <c r="L41" s="497"/>
    </row>
    <row r="42" customFormat="false" ht="8.25" hidden="false" customHeight="true" outlineLevel="0" collapsed="false">
      <c r="A42" s="270"/>
      <c r="B42" s="398"/>
      <c r="C42" s="398"/>
      <c r="D42" s="398"/>
      <c r="E42" s="398"/>
      <c r="F42" s="398"/>
      <c r="G42" s="528"/>
      <c r="H42" s="398"/>
      <c r="I42" s="399"/>
      <c r="J42" s="529"/>
    </row>
    <row r="43" customFormat="false" ht="12.2" hidden="false" customHeight="true" outlineLevel="0" collapsed="false">
      <c r="A43" s="238"/>
    </row>
  </sheetData>
  <mergeCells count="15">
    <mergeCell ref="A5:A11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1:K11"/>
    <mergeCell ref="A31:K31"/>
    <mergeCell ref="A32:J3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1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9" min="2" style="209" width="4.77"/>
    <col collapsed="false" customWidth="true" hidden="false" outlineLevel="0" max="10" min="10" style="209" width="5.11"/>
    <col collapsed="false" customWidth="true" hidden="false" outlineLevel="0" max="11" min="11" style="209" width="7.21"/>
    <col collapsed="false" customWidth="false" hidden="true" outlineLevel="0" max="13" min="12" style="209" width="8.77"/>
    <col collapsed="false" customWidth="false" hidden="false" outlineLevel="0" max="257" min="14" style="209" width="8.77"/>
  </cols>
  <sheetData>
    <row r="1" customFormat="false" ht="14.25" hidden="false" customHeight="true" outlineLevel="0" collapsed="false">
      <c r="A1" s="792" t="s">
        <v>580</v>
      </c>
    </row>
    <row r="2" customFormat="false" ht="15" hidden="false" customHeight="true" outlineLevel="0" collapsed="false">
      <c r="A2" s="692" t="s">
        <v>581</v>
      </c>
    </row>
    <row r="3" customFormat="false" ht="11.45" hidden="false" customHeight="true" outlineLevel="0" collapsed="false">
      <c r="A3" s="793" t="s">
        <v>582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11.45" hidden="false" customHeight="true" outlineLevel="0" collapsed="false">
      <c r="A4" s="793" t="s">
        <v>583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7" hidden="false" customHeight="true" outlineLevel="0" collapsed="false">
      <c r="A5" s="213" t="s">
        <v>247</v>
      </c>
      <c r="B5" s="215" t="s">
        <v>584</v>
      </c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3.25" hidden="false" customHeight="true" outlineLevel="0" collapsed="false">
      <c r="A6" s="213"/>
      <c r="B6" s="216"/>
      <c r="C6" s="552" t="s">
        <v>571</v>
      </c>
      <c r="D6" s="553" t="s">
        <v>585</v>
      </c>
      <c r="E6" s="553"/>
      <c r="F6" s="553"/>
      <c r="G6" s="553"/>
      <c r="H6" s="553"/>
      <c r="I6" s="553"/>
      <c r="J6" s="553"/>
      <c r="K6" s="219"/>
    </row>
    <row r="7" customFormat="false" ht="11.45" hidden="false" customHeight="true" outlineLevel="0" collapsed="false">
      <c r="A7" s="213"/>
      <c r="B7" s="216"/>
      <c r="C7" s="552"/>
      <c r="D7" s="216"/>
      <c r="E7" s="216"/>
      <c r="F7" s="216"/>
      <c r="G7" s="216"/>
      <c r="H7" s="216"/>
      <c r="I7" s="216"/>
      <c r="J7" s="217" t="s">
        <v>445</v>
      </c>
      <c r="K7" s="222" t="s">
        <v>251</v>
      </c>
    </row>
    <row r="8" customFormat="false" ht="11.45" hidden="false" customHeight="true" outlineLevel="0" collapsed="false">
      <c r="A8" s="213"/>
      <c r="B8" s="221"/>
      <c r="C8" s="552"/>
      <c r="D8" s="221"/>
      <c r="E8" s="221"/>
      <c r="F8" s="221"/>
      <c r="G8" s="221"/>
      <c r="H8" s="221"/>
      <c r="I8" s="221"/>
      <c r="J8" s="217"/>
      <c r="K8" s="220" t="s">
        <v>586</v>
      </c>
    </row>
    <row r="9" customFormat="false" ht="11.45" hidden="false" customHeight="true" outlineLevel="0" collapsed="false">
      <c r="A9" s="213"/>
      <c r="B9" s="221" t="s">
        <v>254</v>
      </c>
      <c r="C9" s="552"/>
      <c r="D9" s="221"/>
      <c r="E9" s="221"/>
      <c r="F9" s="221"/>
      <c r="G9" s="221"/>
      <c r="H9" s="221"/>
      <c r="I9" s="221"/>
      <c r="J9" s="217"/>
      <c r="K9" s="222" t="s">
        <v>255</v>
      </c>
    </row>
    <row r="10" customFormat="false" ht="11.45" hidden="false" customHeight="true" outlineLevel="0" collapsed="false">
      <c r="A10" s="213"/>
      <c r="B10" s="224" t="s">
        <v>258</v>
      </c>
      <c r="C10" s="552"/>
      <c r="D10" s="221"/>
      <c r="E10" s="221" t="s">
        <v>277</v>
      </c>
      <c r="F10" s="221"/>
      <c r="G10" s="221"/>
      <c r="H10" s="221"/>
      <c r="I10" s="221"/>
      <c r="J10" s="217"/>
      <c r="K10" s="222" t="s">
        <v>257</v>
      </c>
    </row>
    <row r="11" customFormat="false" ht="11.45" hidden="false" customHeight="true" outlineLevel="0" collapsed="false">
      <c r="A11" s="213"/>
      <c r="B11" s="224" t="s">
        <v>9</v>
      </c>
      <c r="C11" s="552"/>
      <c r="D11" s="221" t="s">
        <v>260</v>
      </c>
      <c r="E11" s="221" t="s">
        <v>261</v>
      </c>
      <c r="F11" s="221" t="s">
        <v>262</v>
      </c>
      <c r="G11" s="221" t="s">
        <v>263</v>
      </c>
      <c r="H11" s="221" t="s">
        <v>357</v>
      </c>
      <c r="I11" s="221" t="s">
        <v>447</v>
      </c>
      <c r="J11" s="217"/>
      <c r="K11" s="222" t="s">
        <v>259</v>
      </c>
    </row>
    <row r="12" customFormat="false" ht="11.45" hidden="false" customHeight="true" outlineLevel="0" collapsed="false">
      <c r="A12" s="213"/>
      <c r="B12" s="226"/>
      <c r="C12" s="552"/>
      <c r="D12" s="221" t="s">
        <v>266</v>
      </c>
      <c r="E12" s="221" t="s">
        <v>267</v>
      </c>
      <c r="F12" s="221" t="s">
        <v>268</v>
      </c>
      <c r="G12" s="221" t="s">
        <v>269</v>
      </c>
      <c r="H12" s="221" t="s">
        <v>448</v>
      </c>
      <c r="I12" s="221" t="s">
        <v>449</v>
      </c>
      <c r="J12" s="217"/>
      <c r="K12" s="554" t="s">
        <v>264</v>
      </c>
    </row>
    <row r="13" customFormat="false" ht="11.45" hidden="false" customHeight="true" outlineLevel="0" collapsed="false">
      <c r="A13" s="213"/>
      <c r="B13" s="226"/>
      <c r="C13" s="552"/>
      <c r="D13" s="227" t="s">
        <v>272</v>
      </c>
      <c r="E13" s="221"/>
      <c r="F13" s="216"/>
      <c r="G13" s="216"/>
      <c r="H13" s="221" t="s">
        <v>450</v>
      </c>
      <c r="I13" s="221" t="s">
        <v>451</v>
      </c>
      <c r="J13" s="217"/>
      <c r="K13" s="225" t="s">
        <v>374</v>
      </c>
    </row>
    <row r="14" customFormat="false" ht="11.45" hidden="false" customHeight="true" outlineLevel="0" collapsed="false">
      <c r="A14" s="213"/>
      <c r="B14" s="216"/>
      <c r="C14" s="552"/>
      <c r="D14" s="227"/>
      <c r="E14" s="216"/>
      <c r="F14" s="216"/>
      <c r="G14" s="216"/>
      <c r="H14" s="216"/>
      <c r="I14" s="216"/>
      <c r="J14" s="217"/>
      <c r="K14" s="554" t="s">
        <v>376</v>
      </c>
    </row>
    <row r="15" customFormat="false" ht="11.45" hidden="false" customHeight="true" outlineLevel="0" collapsed="false">
      <c r="A15" s="213"/>
      <c r="B15" s="216"/>
      <c r="C15" s="552"/>
      <c r="D15" s="216"/>
      <c r="E15" s="216"/>
      <c r="F15" s="216"/>
      <c r="G15" s="216"/>
      <c r="H15" s="216"/>
      <c r="I15" s="216"/>
      <c r="J15" s="217"/>
      <c r="K15" s="554" t="s">
        <v>275</v>
      </c>
    </row>
    <row r="16" customFormat="false" ht="11.45" hidden="false" customHeight="true" outlineLevel="0" collapsed="false">
      <c r="A16" s="213"/>
      <c r="B16" s="216"/>
      <c r="C16" s="552"/>
      <c r="D16" s="216"/>
      <c r="E16" s="216"/>
      <c r="F16" s="216"/>
      <c r="G16" s="216"/>
      <c r="H16" s="216"/>
      <c r="I16" s="216"/>
      <c r="J16" s="217"/>
      <c r="K16" s="707" t="s">
        <v>276</v>
      </c>
    </row>
    <row r="17" customFormat="false" ht="11.45" hidden="false" customHeight="true" outlineLevel="0" collapsed="false">
      <c r="A17" s="213"/>
      <c r="B17" s="231"/>
      <c r="C17" s="552"/>
      <c r="D17" s="231"/>
      <c r="E17" s="231"/>
      <c r="F17" s="231"/>
      <c r="G17" s="231"/>
      <c r="H17" s="231"/>
      <c r="I17" s="231"/>
      <c r="J17" s="217"/>
      <c r="K17" s="805"/>
    </row>
    <row r="18" s="210" customFormat="true" ht="28.5" hidden="false" customHeight="true" outlineLevel="0" collapsed="false">
      <c r="A18" s="263" t="s">
        <v>114</v>
      </c>
      <c r="B18" s="575" t="n">
        <v>270</v>
      </c>
      <c r="C18" s="794" t="n">
        <v>278</v>
      </c>
      <c r="D18" s="582" t="n">
        <v>21</v>
      </c>
      <c r="E18" s="582" t="n">
        <v>166</v>
      </c>
      <c r="F18" s="582" t="n">
        <v>287</v>
      </c>
      <c r="G18" s="582" t="n">
        <v>342</v>
      </c>
      <c r="H18" s="579" t="n">
        <v>385</v>
      </c>
      <c r="I18" s="582" t="n">
        <v>426</v>
      </c>
      <c r="J18" s="579" t="n">
        <v>474</v>
      </c>
      <c r="K18" s="580" t="n">
        <v>320</v>
      </c>
    </row>
    <row r="19" customFormat="false" ht="19.5" hidden="false" customHeight="true" outlineLevel="0" collapsed="false">
      <c r="A19" s="265" t="s">
        <v>116</v>
      </c>
      <c r="B19" s="581"/>
      <c r="C19" s="794"/>
      <c r="D19" s="582"/>
      <c r="E19" s="582"/>
      <c r="F19" s="582"/>
      <c r="G19" s="582"/>
      <c r="H19" s="579"/>
      <c r="I19" s="582"/>
      <c r="J19" s="579"/>
      <c r="K19" s="580"/>
    </row>
    <row r="20" customFormat="false" ht="16.5" hidden="false" customHeight="true" outlineLevel="0" collapsed="false">
      <c r="A20" s="270" t="s">
        <v>501</v>
      </c>
      <c r="B20" s="795" t="n">
        <v>271</v>
      </c>
      <c r="C20" s="584" t="n">
        <v>285</v>
      </c>
      <c r="D20" s="583" t="n">
        <v>20</v>
      </c>
      <c r="E20" s="583" t="n">
        <v>176</v>
      </c>
      <c r="F20" s="583" t="n">
        <v>284</v>
      </c>
      <c r="G20" s="583" t="n">
        <v>354</v>
      </c>
      <c r="H20" s="584" t="n">
        <v>422</v>
      </c>
      <c r="I20" s="621" t="n">
        <v>453</v>
      </c>
      <c r="J20" s="584" t="n">
        <v>442</v>
      </c>
      <c r="K20" s="796" t="n">
        <v>141</v>
      </c>
      <c r="L20" s="774"/>
    </row>
    <row r="21" customFormat="false" ht="26.1" hidden="false" customHeight="true" outlineLevel="0" collapsed="false">
      <c r="A21" s="270" t="s">
        <v>502</v>
      </c>
      <c r="B21" s="795" t="n">
        <v>281</v>
      </c>
      <c r="C21" s="584" t="n">
        <v>285</v>
      </c>
      <c r="D21" s="583" t="n">
        <v>18</v>
      </c>
      <c r="E21" s="583" t="n">
        <v>150</v>
      </c>
      <c r="F21" s="583" t="n">
        <v>288</v>
      </c>
      <c r="G21" s="583" t="n">
        <v>332</v>
      </c>
      <c r="H21" s="584" t="n">
        <v>361</v>
      </c>
      <c r="I21" s="621" t="n">
        <v>420</v>
      </c>
      <c r="J21" s="584" t="n">
        <v>462</v>
      </c>
      <c r="K21" s="796" t="n">
        <v>383</v>
      </c>
      <c r="L21" s="774"/>
    </row>
    <row r="22" customFormat="false" ht="26.1" hidden="false" customHeight="true" outlineLevel="0" collapsed="false">
      <c r="A22" s="270" t="s">
        <v>503</v>
      </c>
      <c r="B22" s="795" t="n">
        <v>271</v>
      </c>
      <c r="C22" s="584" t="n">
        <v>281</v>
      </c>
      <c r="D22" s="583" t="n">
        <v>26</v>
      </c>
      <c r="E22" s="583" t="n">
        <v>186</v>
      </c>
      <c r="F22" s="583" t="n">
        <v>309</v>
      </c>
      <c r="G22" s="583" t="n">
        <v>364</v>
      </c>
      <c r="H22" s="584" t="n">
        <v>395</v>
      </c>
      <c r="I22" s="585" t="n">
        <v>418</v>
      </c>
      <c r="J22" s="584" t="n">
        <v>451</v>
      </c>
      <c r="K22" s="796" t="n">
        <v>336</v>
      </c>
      <c r="L22" s="774"/>
    </row>
    <row r="23" customFormat="false" ht="26.1" hidden="false" customHeight="true" outlineLevel="0" collapsed="false">
      <c r="A23" s="270" t="s">
        <v>504</v>
      </c>
      <c r="B23" s="795" t="n">
        <v>336</v>
      </c>
      <c r="C23" s="584" t="n">
        <v>346</v>
      </c>
      <c r="D23" s="583" t="n">
        <v>15</v>
      </c>
      <c r="E23" s="583" t="n">
        <v>172</v>
      </c>
      <c r="F23" s="583" t="n">
        <v>296</v>
      </c>
      <c r="G23" s="583" t="n">
        <v>363</v>
      </c>
      <c r="H23" s="584" t="n">
        <v>479</v>
      </c>
      <c r="I23" s="621" t="n">
        <v>503</v>
      </c>
      <c r="J23" s="584" t="n">
        <v>540</v>
      </c>
      <c r="K23" s="796" t="n">
        <v>356</v>
      </c>
      <c r="L23" s="774"/>
    </row>
    <row r="24" customFormat="false" ht="26.1" hidden="false" customHeight="true" outlineLevel="0" collapsed="false">
      <c r="A24" s="270" t="s">
        <v>505</v>
      </c>
      <c r="B24" s="795" t="n">
        <v>307</v>
      </c>
      <c r="C24" s="584" t="n">
        <v>327</v>
      </c>
      <c r="D24" s="583" t="n">
        <v>24</v>
      </c>
      <c r="E24" s="583" t="n">
        <v>157</v>
      </c>
      <c r="F24" s="583" t="n">
        <v>287</v>
      </c>
      <c r="G24" s="583" t="n">
        <v>373</v>
      </c>
      <c r="H24" s="584" t="n">
        <v>464</v>
      </c>
      <c r="I24" s="585" t="n">
        <v>497</v>
      </c>
      <c r="J24" s="584" t="n">
        <v>668</v>
      </c>
      <c r="K24" s="796" t="n">
        <v>315</v>
      </c>
      <c r="L24" s="774"/>
    </row>
    <row r="25" customFormat="false" ht="26.1" hidden="false" customHeight="true" outlineLevel="0" collapsed="false">
      <c r="A25" s="270" t="s">
        <v>506</v>
      </c>
      <c r="B25" s="795" t="n">
        <v>276</v>
      </c>
      <c r="C25" s="584" t="n">
        <v>278</v>
      </c>
      <c r="D25" s="583" t="n">
        <v>18</v>
      </c>
      <c r="E25" s="583" t="n">
        <v>156</v>
      </c>
      <c r="F25" s="583" t="n">
        <v>276</v>
      </c>
      <c r="G25" s="583" t="n">
        <v>336</v>
      </c>
      <c r="H25" s="584" t="n">
        <v>378</v>
      </c>
      <c r="I25" s="585" t="n">
        <v>423</v>
      </c>
      <c r="J25" s="584" t="n">
        <v>375</v>
      </c>
      <c r="K25" s="796" t="n">
        <v>344</v>
      </c>
      <c r="L25" s="774"/>
    </row>
    <row r="26" customFormat="false" ht="26.1" hidden="false" customHeight="true" outlineLevel="0" collapsed="false">
      <c r="A26" s="270" t="s">
        <v>507</v>
      </c>
      <c r="B26" s="795" t="n">
        <v>261</v>
      </c>
      <c r="C26" s="584" t="n">
        <v>267</v>
      </c>
      <c r="D26" s="583" t="n">
        <v>22</v>
      </c>
      <c r="E26" s="583" t="n">
        <v>172</v>
      </c>
      <c r="F26" s="583" t="n">
        <v>261</v>
      </c>
      <c r="G26" s="583" t="n">
        <v>312</v>
      </c>
      <c r="H26" s="584" t="n">
        <v>373</v>
      </c>
      <c r="I26" s="585" t="n">
        <v>399</v>
      </c>
      <c r="J26" s="584" t="n">
        <v>462</v>
      </c>
      <c r="K26" s="796" t="n">
        <v>355</v>
      </c>
      <c r="L26" s="774"/>
    </row>
    <row r="27" customFormat="false" ht="26.1" hidden="false" customHeight="true" outlineLevel="0" collapsed="false">
      <c r="A27" s="276" t="s">
        <v>508</v>
      </c>
      <c r="B27" s="795" t="n">
        <v>271</v>
      </c>
      <c r="C27" s="584" t="n">
        <v>281</v>
      </c>
      <c r="D27" s="583" t="n">
        <v>21</v>
      </c>
      <c r="E27" s="583" t="n">
        <v>164</v>
      </c>
      <c r="F27" s="583" t="n">
        <v>288</v>
      </c>
      <c r="G27" s="583" t="n">
        <v>355</v>
      </c>
      <c r="H27" s="584" t="n">
        <v>383</v>
      </c>
      <c r="I27" s="621" t="n">
        <v>454</v>
      </c>
      <c r="J27" s="584" t="n">
        <v>535</v>
      </c>
      <c r="K27" s="796" t="n">
        <v>362</v>
      </c>
      <c r="L27" s="774"/>
    </row>
    <row r="28" customFormat="false" ht="26.1" hidden="false" customHeight="true" outlineLevel="0" collapsed="false">
      <c r="A28" s="270" t="s">
        <v>509</v>
      </c>
      <c r="B28" s="795" t="n">
        <v>247</v>
      </c>
      <c r="C28" s="584" t="n">
        <v>251</v>
      </c>
      <c r="D28" s="583" t="n">
        <v>19</v>
      </c>
      <c r="E28" s="583" t="n">
        <v>143</v>
      </c>
      <c r="F28" s="583" t="n">
        <v>310</v>
      </c>
      <c r="G28" s="583" t="n">
        <v>344</v>
      </c>
      <c r="H28" s="584" t="n">
        <v>347</v>
      </c>
      <c r="I28" s="585" t="n">
        <v>409</v>
      </c>
      <c r="J28" s="584" t="n">
        <v>371</v>
      </c>
      <c r="K28" s="796" t="n">
        <v>308</v>
      </c>
      <c r="L28" s="774"/>
    </row>
    <row r="29" customFormat="false" ht="26.1" hidden="false" customHeight="true" outlineLevel="0" collapsed="false">
      <c r="A29" s="270" t="s">
        <v>510</v>
      </c>
      <c r="B29" s="795" t="n">
        <v>253</v>
      </c>
      <c r="C29" s="584" t="n">
        <v>257</v>
      </c>
      <c r="D29" s="583" t="n">
        <v>19</v>
      </c>
      <c r="E29" s="583" t="n">
        <v>151</v>
      </c>
      <c r="F29" s="583" t="n">
        <v>267</v>
      </c>
      <c r="G29" s="583" t="n">
        <v>305</v>
      </c>
      <c r="H29" s="584" t="n">
        <v>334</v>
      </c>
      <c r="I29" s="621" t="n">
        <v>396</v>
      </c>
      <c r="J29" s="584" t="n">
        <v>465</v>
      </c>
      <c r="K29" s="796" t="n">
        <v>164</v>
      </c>
      <c r="L29" s="774"/>
    </row>
    <row r="30" customFormat="false" ht="26.1" hidden="false" customHeight="true" outlineLevel="0" collapsed="false">
      <c r="A30" s="270" t="s">
        <v>511</v>
      </c>
      <c r="B30" s="795" t="n">
        <v>263</v>
      </c>
      <c r="C30" s="584" t="n">
        <v>267</v>
      </c>
      <c r="D30" s="583" t="n">
        <v>16</v>
      </c>
      <c r="E30" s="583" t="n">
        <v>153</v>
      </c>
      <c r="F30" s="583" t="n">
        <v>248</v>
      </c>
      <c r="G30" s="583" t="n">
        <v>322</v>
      </c>
      <c r="H30" s="584" t="n">
        <v>366</v>
      </c>
      <c r="I30" s="585" t="n">
        <v>368</v>
      </c>
      <c r="J30" s="584" t="n">
        <v>302</v>
      </c>
      <c r="K30" s="796" t="n">
        <v>302</v>
      </c>
      <c r="L30" s="774"/>
    </row>
    <row r="31" customFormat="false" ht="26.1" hidden="false" customHeight="true" outlineLevel="0" collapsed="false">
      <c r="A31" s="270" t="s">
        <v>512</v>
      </c>
      <c r="B31" s="795" t="n">
        <v>277</v>
      </c>
      <c r="C31" s="584" t="n">
        <v>284</v>
      </c>
      <c r="D31" s="583" t="n">
        <v>22</v>
      </c>
      <c r="E31" s="583" t="n">
        <v>185</v>
      </c>
      <c r="F31" s="583" t="n">
        <v>310</v>
      </c>
      <c r="G31" s="583" t="n">
        <v>367</v>
      </c>
      <c r="H31" s="584" t="n">
        <v>394</v>
      </c>
      <c r="I31" s="585" t="n">
        <v>475</v>
      </c>
      <c r="J31" s="584" t="n">
        <v>513</v>
      </c>
      <c r="K31" s="796" t="n">
        <v>268</v>
      </c>
      <c r="L31" s="774"/>
    </row>
    <row r="32" customFormat="false" ht="26.1" hidden="false" customHeight="true" outlineLevel="0" collapsed="false">
      <c r="A32" s="270" t="s">
        <v>513</v>
      </c>
      <c r="B32" s="795" t="n">
        <v>262</v>
      </c>
      <c r="C32" s="584" t="n">
        <v>268</v>
      </c>
      <c r="D32" s="583" t="n">
        <v>23</v>
      </c>
      <c r="E32" s="583" t="n">
        <v>157</v>
      </c>
      <c r="F32" s="583" t="n">
        <v>293</v>
      </c>
      <c r="G32" s="583" t="n">
        <v>350</v>
      </c>
      <c r="H32" s="584" t="n">
        <v>386</v>
      </c>
      <c r="I32" s="621" t="n">
        <v>429</v>
      </c>
      <c r="J32" s="584" t="n">
        <v>479</v>
      </c>
      <c r="K32" s="796" t="n">
        <v>274</v>
      </c>
      <c r="L32" s="774"/>
    </row>
    <row r="33" customFormat="false" ht="26.1" hidden="false" customHeight="true" outlineLevel="0" collapsed="false">
      <c r="A33" s="270" t="s">
        <v>514</v>
      </c>
      <c r="B33" s="795" t="n">
        <v>262</v>
      </c>
      <c r="C33" s="584" t="n">
        <v>269</v>
      </c>
      <c r="D33" s="583" t="n">
        <v>23</v>
      </c>
      <c r="E33" s="583" t="n">
        <v>157</v>
      </c>
      <c r="F33" s="583" t="n">
        <v>271</v>
      </c>
      <c r="G33" s="583" t="n">
        <v>326</v>
      </c>
      <c r="H33" s="584" t="n">
        <v>382</v>
      </c>
      <c r="I33" s="621" t="n">
        <v>390</v>
      </c>
      <c r="J33" s="584" t="n">
        <v>390</v>
      </c>
      <c r="K33" s="796" t="n">
        <v>315</v>
      </c>
      <c r="L33" s="774"/>
    </row>
    <row r="34" customFormat="false" ht="26.1" hidden="false" customHeight="true" outlineLevel="0" collapsed="false">
      <c r="A34" s="270" t="s">
        <v>515</v>
      </c>
      <c r="B34" s="795" t="n">
        <v>260</v>
      </c>
      <c r="C34" s="584" t="n">
        <v>265</v>
      </c>
      <c r="D34" s="583" t="n">
        <v>18</v>
      </c>
      <c r="E34" s="583" t="n">
        <v>176</v>
      </c>
      <c r="F34" s="583" t="n">
        <v>269</v>
      </c>
      <c r="G34" s="583" t="n">
        <v>312</v>
      </c>
      <c r="H34" s="584" t="n">
        <v>360</v>
      </c>
      <c r="I34" s="621" t="n">
        <v>408</v>
      </c>
      <c r="J34" s="584" t="n">
        <v>428</v>
      </c>
      <c r="K34" s="796" t="n">
        <v>104</v>
      </c>
      <c r="L34" s="774"/>
    </row>
    <row r="35" customFormat="false" ht="26.1" hidden="false" customHeight="true" outlineLevel="0" collapsed="false">
      <c r="A35" s="270" t="s">
        <v>516</v>
      </c>
      <c r="B35" s="795" t="n">
        <v>275</v>
      </c>
      <c r="C35" s="584" t="n">
        <v>288</v>
      </c>
      <c r="D35" s="583" t="n">
        <v>16</v>
      </c>
      <c r="E35" s="583" t="n">
        <v>165</v>
      </c>
      <c r="F35" s="583" t="n">
        <v>299</v>
      </c>
      <c r="G35" s="583" t="n">
        <v>344</v>
      </c>
      <c r="H35" s="584" t="n">
        <v>412</v>
      </c>
      <c r="I35" s="621" t="n">
        <v>429</v>
      </c>
      <c r="J35" s="584" t="n">
        <v>491</v>
      </c>
      <c r="K35" s="796" t="n">
        <v>332</v>
      </c>
      <c r="L35" s="774"/>
    </row>
    <row r="36" customFormat="false" ht="26.1" hidden="false" customHeight="true" outlineLevel="0" collapsed="false">
      <c r="A36" s="270" t="s">
        <v>517</v>
      </c>
      <c r="B36" s="581" t="n">
        <v>240</v>
      </c>
      <c r="C36" s="585" t="n">
        <v>245</v>
      </c>
      <c r="D36" s="392" t="n">
        <v>21</v>
      </c>
      <c r="E36" s="798" t="n">
        <v>161</v>
      </c>
      <c r="F36" s="392" t="n">
        <v>279</v>
      </c>
      <c r="G36" s="798" t="n">
        <v>318</v>
      </c>
      <c r="H36" s="584" t="n">
        <v>313</v>
      </c>
      <c r="I36" s="585" t="n">
        <v>339</v>
      </c>
      <c r="J36" s="584" t="n">
        <v>425</v>
      </c>
      <c r="K36" s="796" t="n">
        <v>211</v>
      </c>
    </row>
    <row r="37" s="587" customFormat="true" ht="6.75" hidden="true" customHeight="true" outlineLevel="0" collapsed="false">
      <c r="A37" s="588"/>
      <c r="B37" s="589"/>
      <c r="C37" s="586"/>
      <c r="D37" s="586"/>
      <c r="E37" s="586"/>
      <c r="F37" s="586"/>
      <c r="G37" s="586"/>
      <c r="H37" s="586"/>
      <c r="I37" s="586"/>
      <c r="J37" s="586"/>
      <c r="K37" s="586"/>
      <c r="L37" s="586"/>
      <c r="M37" s="586"/>
      <c r="N37" s="238"/>
    </row>
    <row r="38" s="210" customFormat="true" ht="11.85" hidden="true" customHeight="true" outlineLevel="0" collapsed="false">
      <c r="A38" s="263" t="s">
        <v>114</v>
      </c>
      <c r="B38" s="590" t="n">
        <v>100</v>
      </c>
      <c r="C38" s="591"/>
      <c r="D38" s="592"/>
      <c r="E38" s="592"/>
      <c r="F38" s="592"/>
      <c r="G38" s="592"/>
      <c r="H38" s="593"/>
      <c r="I38" s="593"/>
      <c r="J38" s="594"/>
      <c r="K38" s="595"/>
      <c r="L38" s="596" t="n">
        <v>2.8</v>
      </c>
      <c r="M38" s="596" t="n">
        <v>5.6</v>
      </c>
    </row>
    <row r="39" customFormat="false" ht="11.85" hidden="true" customHeight="true" outlineLevel="0" collapsed="false">
      <c r="A39" s="265" t="s">
        <v>116</v>
      </c>
      <c r="B39" s="597"/>
      <c r="C39" s="591"/>
      <c r="D39" s="591"/>
      <c r="E39" s="591"/>
      <c r="F39" s="591"/>
      <c r="G39" s="591"/>
      <c r="H39" s="594"/>
      <c r="I39" s="594"/>
      <c r="J39" s="594"/>
      <c r="K39" s="598"/>
    </row>
    <row r="40" customFormat="false" ht="11.85" hidden="true" customHeight="true" outlineLevel="0" collapsed="false">
      <c r="A40" s="270" t="s">
        <v>119</v>
      </c>
      <c r="B40" s="597" t="n">
        <v>100</v>
      </c>
      <c r="C40" s="599"/>
      <c r="D40" s="600"/>
      <c r="E40" s="600"/>
      <c r="F40" s="600"/>
      <c r="G40" s="600"/>
      <c r="H40" s="600"/>
      <c r="I40" s="600"/>
      <c r="J40" s="599"/>
      <c r="K40" s="601"/>
    </row>
    <row r="41" customFormat="false" ht="11.85" hidden="true" customHeight="true" outlineLevel="0" collapsed="false">
      <c r="A41" s="270" t="s">
        <v>120</v>
      </c>
      <c r="B41" s="597" t="n">
        <v>100</v>
      </c>
      <c r="C41" s="599"/>
      <c r="D41" s="600"/>
      <c r="E41" s="600"/>
      <c r="F41" s="600"/>
      <c r="G41" s="600"/>
      <c r="H41" s="600"/>
      <c r="I41" s="600"/>
      <c r="J41" s="599"/>
      <c r="K41" s="601"/>
    </row>
    <row r="42" customFormat="false" ht="11.85" hidden="true" customHeight="true" outlineLevel="0" collapsed="false">
      <c r="A42" s="270" t="s">
        <v>122</v>
      </c>
      <c r="B42" s="597" t="n">
        <v>100</v>
      </c>
      <c r="C42" s="599"/>
      <c r="D42" s="600"/>
      <c r="E42" s="600"/>
      <c r="F42" s="600"/>
      <c r="G42" s="600"/>
      <c r="H42" s="600"/>
      <c r="I42" s="600"/>
      <c r="J42" s="599"/>
      <c r="K42" s="601"/>
    </row>
    <row r="43" customFormat="false" ht="11.85" hidden="true" customHeight="true" outlineLevel="0" collapsed="false">
      <c r="A43" s="270" t="s">
        <v>123</v>
      </c>
      <c r="B43" s="597" t="n">
        <v>100</v>
      </c>
      <c r="C43" s="599"/>
      <c r="D43" s="600"/>
      <c r="E43" s="600"/>
      <c r="F43" s="600"/>
      <c r="G43" s="600"/>
      <c r="H43" s="600"/>
      <c r="I43" s="600"/>
      <c r="J43" s="599"/>
      <c r="K43" s="601"/>
    </row>
    <row r="44" customFormat="false" ht="11.85" hidden="true" customHeight="true" outlineLevel="0" collapsed="false">
      <c r="A44" s="270" t="s">
        <v>124</v>
      </c>
      <c r="B44" s="597" t="n">
        <v>100</v>
      </c>
      <c r="C44" s="599"/>
      <c r="D44" s="600"/>
      <c r="E44" s="600"/>
      <c r="F44" s="600"/>
      <c r="G44" s="600"/>
      <c r="H44" s="600"/>
      <c r="I44" s="600"/>
      <c r="J44" s="599"/>
      <c r="K44" s="601"/>
    </row>
    <row r="45" customFormat="false" ht="11.85" hidden="true" customHeight="true" outlineLevel="0" collapsed="false">
      <c r="A45" s="270" t="s">
        <v>125</v>
      </c>
      <c r="B45" s="597" t="n">
        <v>100</v>
      </c>
      <c r="C45" s="599"/>
      <c r="D45" s="600"/>
      <c r="E45" s="600"/>
      <c r="F45" s="600"/>
      <c r="G45" s="600"/>
      <c r="H45" s="600"/>
      <c r="I45" s="600"/>
      <c r="J45" s="599"/>
      <c r="K45" s="601"/>
    </row>
    <row r="46" customFormat="false" ht="11.85" hidden="true" customHeight="true" outlineLevel="0" collapsed="false">
      <c r="A46" s="270" t="s">
        <v>126</v>
      </c>
      <c r="B46" s="597" t="n">
        <v>100</v>
      </c>
      <c r="C46" s="599"/>
      <c r="D46" s="600"/>
      <c r="E46" s="600"/>
      <c r="F46" s="600"/>
      <c r="G46" s="600"/>
      <c r="H46" s="600"/>
      <c r="I46" s="600"/>
      <c r="J46" s="599"/>
      <c r="K46" s="601"/>
    </row>
    <row r="47" customFormat="false" ht="11.85" hidden="true" customHeight="true" outlineLevel="0" collapsed="false">
      <c r="A47" s="270" t="s">
        <v>127</v>
      </c>
      <c r="B47" s="597" t="n">
        <v>100</v>
      </c>
      <c r="C47" s="599"/>
      <c r="D47" s="600"/>
      <c r="E47" s="600"/>
      <c r="F47" s="600"/>
      <c r="G47" s="600"/>
      <c r="H47" s="600"/>
      <c r="I47" s="600"/>
      <c r="J47" s="599"/>
      <c r="K47" s="601"/>
    </row>
    <row r="48" customFormat="false" ht="11.85" hidden="true" customHeight="true" outlineLevel="0" collapsed="false">
      <c r="A48" s="270" t="s">
        <v>128</v>
      </c>
      <c r="B48" s="597" t="n">
        <v>100</v>
      </c>
      <c r="C48" s="599"/>
      <c r="D48" s="600"/>
      <c r="E48" s="600"/>
      <c r="F48" s="600"/>
      <c r="G48" s="600"/>
      <c r="H48" s="600"/>
      <c r="I48" s="600"/>
      <c r="J48" s="599"/>
      <c r="K48" s="601"/>
    </row>
    <row r="49" customFormat="false" ht="11.85" hidden="true" customHeight="true" outlineLevel="0" collapsed="false">
      <c r="A49" s="270" t="s">
        <v>129</v>
      </c>
      <c r="B49" s="597" t="n">
        <v>100</v>
      </c>
      <c r="C49" s="599"/>
      <c r="D49" s="600"/>
      <c r="E49" s="600"/>
      <c r="F49" s="600"/>
      <c r="G49" s="600"/>
      <c r="H49" s="600"/>
      <c r="I49" s="600"/>
      <c r="J49" s="599"/>
      <c r="K49" s="601"/>
    </row>
    <row r="50" customFormat="false" ht="11.85" hidden="true" customHeight="true" outlineLevel="0" collapsed="false">
      <c r="A50" s="270" t="s">
        <v>130</v>
      </c>
      <c r="B50" s="597" t="n">
        <v>100</v>
      </c>
      <c r="C50" s="599"/>
      <c r="D50" s="600"/>
      <c r="E50" s="600"/>
      <c r="F50" s="600"/>
      <c r="G50" s="600"/>
      <c r="H50" s="600"/>
      <c r="I50" s="600"/>
      <c r="J50" s="599"/>
      <c r="K50" s="601"/>
    </row>
    <row r="51" customFormat="false" ht="11.85" hidden="true" customHeight="true" outlineLevel="0" collapsed="false">
      <c r="A51" s="270" t="s">
        <v>131</v>
      </c>
      <c r="B51" s="597" t="n">
        <v>100</v>
      </c>
      <c r="C51" s="599"/>
      <c r="D51" s="600"/>
      <c r="E51" s="600"/>
      <c r="F51" s="600"/>
      <c r="G51" s="600"/>
      <c r="H51" s="600"/>
      <c r="I51" s="600"/>
      <c r="J51" s="599"/>
      <c r="K51" s="601"/>
    </row>
    <row r="52" customFormat="false" ht="11.85" hidden="true" customHeight="true" outlineLevel="0" collapsed="false">
      <c r="A52" s="270" t="s">
        <v>132</v>
      </c>
      <c r="B52" s="597" t="n">
        <v>100</v>
      </c>
      <c r="C52" s="599"/>
      <c r="D52" s="600"/>
      <c r="E52" s="600"/>
      <c r="F52" s="600"/>
      <c r="G52" s="600"/>
      <c r="H52" s="600"/>
      <c r="I52" s="600"/>
      <c r="J52" s="599"/>
      <c r="K52" s="601"/>
    </row>
    <row r="53" customFormat="false" ht="11.85" hidden="true" customHeight="true" outlineLevel="0" collapsed="false">
      <c r="A53" s="270" t="s">
        <v>133</v>
      </c>
      <c r="B53" s="597" t="n">
        <v>100</v>
      </c>
      <c r="C53" s="599"/>
      <c r="D53" s="600"/>
      <c r="E53" s="600"/>
      <c r="F53" s="600"/>
      <c r="G53" s="600"/>
      <c r="H53" s="600"/>
      <c r="I53" s="600"/>
      <c r="J53" s="599"/>
      <c r="K53" s="601"/>
    </row>
    <row r="54" customFormat="false" ht="11.85" hidden="true" customHeight="true" outlineLevel="0" collapsed="false">
      <c r="A54" s="270" t="s">
        <v>134</v>
      </c>
      <c r="B54" s="597" t="n">
        <v>100</v>
      </c>
      <c r="C54" s="599"/>
      <c r="D54" s="600"/>
      <c r="E54" s="600"/>
      <c r="F54" s="600"/>
      <c r="G54" s="600"/>
      <c r="H54" s="600"/>
      <c r="I54" s="600"/>
      <c r="J54" s="599"/>
      <c r="K54" s="601"/>
    </row>
    <row r="55" customFormat="false" ht="11.85" hidden="true" customHeight="true" outlineLevel="0" collapsed="false">
      <c r="A55" s="270" t="s">
        <v>135</v>
      </c>
      <c r="B55" s="597" t="n">
        <v>100</v>
      </c>
      <c r="C55" s="599"/>
      <c r="D55" s="600"/>
      <c r="E55" s="600"/>
      <c r="F55" s="600"/>
      <c r="G55" s="600"/>
      <c r="H55" s="600"/>
      <c r="I55" s="600"/>
      <c r="J55" s="599"/>
      <c r="K55" s="601"/>
    </row>
    <row r="56" s="238" customFormat="true" ht="12.75" hidden="false" customHeight="true" outlineLevel="0" collapsed="false">
      <c r="A56" s="209" t="s">
        <v>454</v>
      </c>
    </row>
    <row r="57" s="238" customFormat="true" ht="11.1" hidden="false" customHeight="true" outlineLevel="0" collapsed="false">
      <c r="A57" s="277" t="s">
        <v>455</v>
      </c>
    </row>
    <row r="58" s="238" customFormat="true" ht="11.25" hidden="false" customHeight="false" outlineLevel="0" collapsed="false"/>
    <row r="59" s="238" customFormat="true" ht="11.1" hidden="false" customHeight="true" outlineLevel="0" collapsed="false"/>
    <row r="60" s="238" customFormat="true" ht="11.1" hidden="false" customHeight="true" outlineLevel="0" collapsed="false"/>
    <row r="61" s="238" customFormat="true" ht="11.1" hidden="false" customHeight="true" outlineLevel="0" collapsed="false"/>
    <row r="62" s="238" customFormat="true" ht="11.1" hidden="false" customHeight="true" outlineLevel="0" collapsed="false"/>
    <row r="63" s="238" customFormat="true" ht="11.1" hidden="false" customHeight="true" outlineLevel="0" collapsed="false"/>
    <row r="64" s="238" customFormat="true" ht="11.1" hidden="false" customHeight="true" outlineLevel="0" collapsed="false"/>
    <row r="65" s="238" customFormat="true" ht="11.1" hidden="false" customHeight="true" outlineLevel="0" collapsed="false"/>
    <row r="66" s="238" customFormat="true" ht="11.1" hidden="false" customHeight="true" outlineLevel="0" collapsed="false"/>
    <row r="67" s="238" customFormat="true" ht="11.1" hidden="false" customHeight="true" outlineLevel="0" collapsed="false"/>
    <row r="68" s="238" customFormat="true" ht="11.1" hidden="false" customHeight="true" outlineLevel="0" collapsed="false"/>
    <row r="69" s="238" customFormat="true" ht="11.1" hidden="false" customHeight="true" outlineLevel="0" collapsed="false"/>
    <row r="70" s="238" customFormat="true" ht="11.1" hidden="false" customHeight="true" outlineLevel="0" collapsed="false"/>
    <row r="71" s="238" customFormat="true" ht="11.1" hidden="false" customHeight="true" outlineLevel="0" collapsed="false"/>
    <row r="72" s="238" customFormat="true" ht="11.1" hidden="false" customHeight="true" outlineLevel="0" collapsed="false"/>
    <row r="73" s="238" customFormat="true" ht="11.1" hidden="false" customHeight="true" outlineLevel="0" collapsed="false"/>
    <row r="74" s="238" customFormat="true" ht="11.1" hidden="false" customHeight="true" outlineLevel="0" collapsed="false"/>
    <row r="75" s="238" customFormat="true" ht="11.1" hidden="false" customHeight="true" outlineLevel="0" collapsed="false"/>
    <row r="76" s="238" customFormat="true" ht="11.1" hidden="false" customHeight="true" outlineLevel="0" collapsed="false"/>
    <row r="77" s="238" customFormat="true" ht="11.1" hidden="false" customHeight="tru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s="238" customFormat="true" ht="11.1" hidden="false" customHeight="true" outlineLevel="0" collapsed="false"/>
    <row r="82" s="238" customFormat="true" ht="11.1" hidden="false" customHeight="true" outlineLevel="0" collapsed="false"/>
    <row r="83" s="238" customFormat="true" ht="11.1" hidden="false" customHeight="true" outlineLevel="0" collapsed="false"/>
    <row r="84" s="238" customFormat="true" ht="11.1" hidden="false" customHeight="true" outlineLevel="0" collapsed="false"/>
    <row r="85" s="238" customFormat="true" ht="11.1" hidden="false" customHeight="true" outlineLevel="0" collapsed="false"/>
    <row r="86" s="238" customFormat="true" ht="11.1" hidden="false" customHeight="true" outlineLevel="0" collapsed="false"/>
    <row r="87" s="238" customFormat="true" ht="11.1" hidden="false" customHeight="true" outlineLevel="0" collapsed="false"/>
    <row r="88" s="238" customFormat="true" ht="11.1" hidden="false" customHeight="true" outlineLevel="0" collapsed="false"/>
    <row r="89" s="238" customFormat="true" ht="11.1" hidden="false" customHeight="true" outlineLevel="0" collapsed="false"/>
    <row r="90" s="238" customFormat="true" ht="11.1" hidden="false" customHeight="true" outlineLevel="0" collapsed="false"/>
    <row r="91" s="238" customFormat="true" ht="11.1" hidden="false" customHeight="true" outlineLevel="0" collapsed="false"/>
    <row r="92" s="238" customFormat="true" ht="11.1" hidden="false" customHeight="true" outlineLevel="0" collapsed="false"/>
    <row r="93" s="238" customFormat="true" ht="11.1" hidden="false" customHeight="true" outlineLevel="0" collapsed="false"/>
    <row r="94" s="238" customFormat="true" ht="11.1" hidden="false" customHeight="true" outlineLevel="0" collapsed="false"/>
    <row r="95" s="238" customFormat="true" ht="11.1" hidden="false" customHeight="true" outlineLevel="0" collapsed="false"/>
    <row r="96" s="238" customFormat="true" ht="11.1" hidden="false" customHeight="true" outlineLevel="0" collapsed="false"/>
    <row r="97" s="238" customFormat="true" ht="11.1" hidden="false" customHeight="true" outlineLevel="0" collapsed="false"/>
    <row r="98" s="238" customFormat="true" ht="11.1" hidden="false" customHeight="true" outlineLevel="0" collapsed="false"/>
    <row r="99" s="238" customFormat="true" ht="11.1" hidden="false" customHeight="true" outlineLevel="0" collapsed="false"/>
    <row r="100" s="238" customFormat="true" ht="11.1" hidden="false" customHeight="true" outlineLevel="0" collapsed="false"/>
    <row r="101" s="238" customFormat="true" ht="11.1" hidden="false" customHeight="true" outlineLevel="0" collapsed="false"/>
    <row r="102" s="238" customFormat="tru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</sheetData>
  <mergeCells count="5">
    <mergeCell ref="A5:A17"/>
    <mergeCell ref="B5:K5"/>
    <mergeCell ref="C6:C17"/>
    <mergeCell ref="D6:J6"/>
    <mergeCell ref="J7:J1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62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s="498" customFormat="true" ht="16.5" hidden="false" customHeight="true" outlineLevel="0" collapsed="false">
      <c r="A1" s="602" t="s">
        <v>587</v>
      </c>
      <c r="L1" s="497"/>
    </row>
    <row r="2" s="498" customFormat="true" ht="15.75" hidden="false" customHeight="true" outlineLevel="0" collapsed="false">
      <c r="A2" s="799" t="s">
        <v>588</v>
      </c>
      <c r="L2" s="497"/>
    </row>
    <row r="3" s="498" customFormat="true" ht="11.25" hidden="false" customHeight="false" outlineLevel="0" collapsed="false">
      <c r="A3" s="800" t="s">
        <v>589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</row>
    <row r="4" s="498" customFormat="true" ht="11.25" hidden="false" customHeight="false" outlineLevel="0" collapsed="false">
      <c r="A4" s="806" t="s">
        <v>590</v>
      </c>
      <c r="B4" s="807"/>
      <c r="C4" s="807"/>
      <c r="D4" s="807"/>
      <c r="E4" s="807"/>
      <c r="F4" s="807"/>
      <c r="G4" s="807"/>
      <c r="H4" s="807"/>
      <c r="I4" s="807"/>
      <c r="J4" s="807"/>
      <c r="K4" s="807"/>
      <c r="L4" s="497"/>
    </row>
    <row r="5" s="498" customFormat="true" ht="31.5" hidden="false" customHeight="true" outlineLevel="0" collapsed="false">
      <c r="A5" s="604" t="s">
        <v>247</v>
      </c>
      <c r="B5" s="496" t="s">
        <v>578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604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604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604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604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8.5" hidden="false" customHeight="true" outlineLevel="0" collapsed="false">
      <c r="A10" s="604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6.25" hidden="false" customHeight="true" outlineLevel="0" collapsed="false">
      <c r="A11" s="604"/>
      <c r="B11" s="354" t="s">
        <v>459</v>
      </c>
      <c r="C11" s="354"/>
      <c r="D11" s="354"/>
      <c r="E11" s="354"/>
      <c r="F11" s="354"/>
      <c r="G11" s="354"/>
      <c r="H11" s="354"/>
      <c r="I11" s="354"/>
      <c r="J11" s="354"/>
      <c r="K11" s="354"/>
      <c r="L11" s="497"/>
    </row>
    <row r="12" s="498" customFormat="true" ht="29.25" hidden="false" customHeight="true" outlineLevel="0" collapsed="false">
      <c r="A12" s="263" t="s">
        <v>114</v>
      </c>
      <c r="B12" s="575" t="n">
        <v>282</v>
      </c>
      <c r="C12" s="582" t="n">
        <v>283</v>
      </c>
      <c r="D12" s="582" t="n">
        <v>324</v>
      </c>
      <c r="E12" s="582" t="n">
        <v>302</v>
      </c>
      <c r="F12" s="582" t="n">
        <v>228</v>
      </c>
      <c r="G12" s="582" t="n">
        <v>240</v>
      </c>
      <c r="H12" s="579" t="n">
        <v>180</v>
      </c>
      <c r="I12" s="580" t="n">
        <v>256</v>
      </c>
      <c r="J12" s="802" t="n">
        <v>221</v>
      </c>
      <c r="K12" s="361" t="n">
        <v>211</v>
      </c>
      <c r="L12" s="497"/>
    </row>
    <row r="13" s="498" customFormat="true" ht="17.25" hidden="false" customHeight="true" outlineLevel="0" collapsed="false">
      <c r="A13" s="265" t="s">
        <v>116</v>
      </c>
      <c r="B13" s="808"/>
      <c r="C13" s="808"/>
      <c r="D13" s="808"/>
      <c r="E13" s="808"/>
      <c r="F13" s="808"/>
      <c r="G13" s="808"/>
      <c r="H13" s="808"/>
      <c r="I13" s="808"/>
      <c r="J13" s="808"/>
      <c r="K13" s="809"/>
      <c r="L13" s="497"/>
    </row>
    <row r="14" s="498" customFormat="true" ht="27" hidden="false" customHeight="true" outlineLevel="0" collapsed="false">
      <c r="A14" s="270" t="s">
        <v>501</v>
      </c>
      <c r="B14" s="581" t="n">
        <v>302</v>
      </c>
      <c r="C14" s="584" t="n">
        <v>260</v>
      </c>
      <c r="D14" s="584" t="s">
        <v>121</v>
      </c>
      <c r="E14" s="584" t="s">
        <v>121</v>
      </c>
      <c r="F14" s="584" t="n">
        <v>190</v>
      </c>
      <c r="G14" s="584" t="n">
        <v>281</v>
      </c>
      <c r="H14" s="585" t="n">
        <v>214</v>
      </c>
      <c r="I14" s="623" t="n">
        <v>258</v>
      </c>
      <c r="J14" s="621" t="n">
        <v>191</v>
      </c>
      <c r="K14" s="622" t="s">
        <v>121</v>
      </c>
      <c r="L14" s="497"/>
    </row>
    <row r="15" s="498" customFormat="true" ht="27" hidden="false" customHeight="true" outlineLevel="0" collapsed="false">
      <c r="A15" s="270" t="s">
        <v>502</v>
      </c>
      <c r="B15" s="581" t="n">
        <v>290</v>
      </c>
      <c r="C15" s="584" t="n">
        <v>282</v>
      </c>
      <c r="D15" s="584" t="s">
        <v>121</v>
      </c>
      <c r="E15" s="583" t="n">
        <v>282</v>
      </c>
      <c r="F15" s="584" t="n">
        <v>255</v>
      </c>
      <c r="G15" s="584" t="n">
        <v>197</v>
      </c>
      <c r="H15" s="584" t="n">
        <v>235</v>
      </c>
      <c r="I15" s="585" t="n">
        <v>279</v>
      </c>
      <c r="J15" s="621" t="n">
        <v>138</v>
      </c>
      <c r="K15" s="810" t="s">
        <v>121</v>
      </c>
      <c r="L15" s="497"/>
    </row>
    <row r="16" s="498" customFormat="true" ht="27" hidden="false" customHeight="true" outlineLevel="0" collapsed="false">
      <c r="A16" s="270" t="s">
        <v>503</v>
      </c>
      <c r="B16" s="581" t="n">
        <v>288</v>
      </c>
      <c r="C16" s="584" t="n">
        <v>290</v>
      </c>
      <c r="D16" s="583" t="n">
        <v>303</v>
      </c>
      <c r="E16" s="584" t="n">
        <v>276</v>
      </c>
      <c r="F16" s="584" t="n">
        <v>272</v>
      </c>
      <c r="G16" s="584" t="n">
        <v>231</v>
      </c>
      <c r="H16" s="584" t="n">
        <v>179</v>
      </c>
      <c r="I16" s="585" t="n">
        <v>229</v>
      </c>
      <c r="J16" s="621" t="n">
        <v>308</v>
      </c>
      <c r="K16" s="810" t="n">
        <v>410</v>
      </c>
      <c r="L16" s="497"/>
    </row>
    <row r="17" s="498" customFormat="true" ht="27" hidden="false" customHeight="true" outlineLevel="0" collapsed="false">
      <c r="A17" s="270" t="s">
        <v>504</v>
      </c>
      <c r="B17" s="581" t="n">
        <v>364</v>
      </c>
      <c r="C17" s="584" t="n">
        <v>223</v>
      </c>
      <c r="D17" s="584" t="n">
        <v>360</v>
      </c>
      <c r="E17" s="584" t="n">
        <v>361</v>
      </c>
      <c r="F17" s="584" t="n">
        <v>338</v>
      </c>
      <c r="G17" s="584" t="n">
        <v>304</v>
      </c>
      <c r="H17" s="584" t="n">
        <v>206</v>
      </c>
      <c r="I17" s="585" t="n">
        <v>203</v>
      </c>
      <c r="J17" s="621" t="n">
        <v>230</v>
      </c>
      <c r="K17" s="622" t="s">
        <v>121</v>
      </c>
      <c r="L17" s="497"/>
    </row>
    <row r="18" s="498" customFormat="true" ht="27" hidden="false" customHeight="true" outlineLevel="0" collapsed="false">
      <c r="A18" s="270" t="s">
        <v>505</v>
      </c>
      <c r="B18" s="581" t="n">
        <v>353</v>
      </c>
      <c r="C18" s="584" t="n">
        <v>203</v>
      </c>
      <c r="D18" s="584" t="n">
        <v>334</v>
      </c>
      <c r="E18" s="584" t="n">
        <v>335</v>
      </c>
      <c r="F18" s="584" t="n">
        <v>174</v>
      </c>
      <c r="G18" s="584" t="n">
        <v>247</v>
      </c>
      <c r="H18" s="584" t="n">
        <v>195</v>
      </c>
      <c r="I18" s="585" t="n">
        <v>192</v>
      </c>
      <c r="J18" s="621" t="n">
        <v>210</v>
      </c>
      <c r="K18" s="810" t="s">
        <v>121</v>
      </c>
      <c r="L18" s="497"/>
    </row>
    <row r="19" s="498" customFormat="true" ht="27" hidden="false" customHeight="true" outlineLevel="0" collapsed="false">
      <c r="A19" s="270" t="s">
        <v>506</v>
      </c>
      <c r="B19" s="581" t="n">
        <v>314</v>
      </c>
      <c r="C19" s="584" t="n">
        <v>203</v>
      </c>
      <c r="D19" s="584" t="n">
        <v>282</v>
      </c>
      <c r="E19" s="584" t="n">
        <v>311</v>
      </c>
      <c r="F19" s="584" t="n">
        <v>212</v>
      </c>
      <c r="G19" s="584" t="n">
        <v>183</v>
      </c>
      <c r="H19" s="584" t="n">
        <v>172</v>
      </c>
      <c r="I19" s="585" t="n">
        <v>260</v>
      </c>
      <c r="J19" s="621" t="n">
        <v>220</v>
      </c>
      <c r="K19" s="810" t="n">
        <v>196</v>
      </c>
      <c r="L19" s="497"/>
    </row>
    <row r="20" s="498" customFormat="true" ht="27" hidden="false" customHeight="true" outlineLevel="0" collapsed="false">
      <c r="A20" s="270" t="s">
        <v>507</v>
      </c>
      <c r="B20" s="581" t="n">
        <v>278</v>
      </c>
      <c r="C20" s="584" t="n">
        <v>111</v>
      </c>
      <c r="D20" s="584" t="n">
        <v>131</v>
      </c>
      <c r="E20" s="584" t="n">
        <v>183</v>
      </c>
      <c r="F20" s="584" t="n">
        <v>185</v>
      </c>
      <c r="G20" s="584" t="n">
        <v>212</v>
      </c>
      <c r="H20" s="584" t="n">
        <v>189</v>
      </c>
      <c r="I20" s="585" t="n">
        <v>303</v>
      </c>
      <c r="J20" s="621" t="n">
        <v>183</v>
      </c>
      <c r="K20" s="623" t="n">
        <v>120</v>
      </c>
      <c r="L20" s="497"/>
    </row>
    <row r="21" s="498" customFormat="true" ht="27" hidden="false" customHeight="true" outlineLevel="0" collapsed="false">
      <c r="A21" s="276" t="s">
        <v>508</v>
      </c>
      <c r="B21" s="581" t="n">
        <v>305</v>
      </c>
      <c r="C21" s="584" t="n">
        <v>251</v>
      </c>
      <c r="D21" s="584" t="s">
        <v>121</v>
      </c>
      <c r="E21" s="584" t="n">
        <v>353</v>
      </c>
      <c r="F21" s="584" t="n">
        <v>162</v>
      </c>
      <c r="G21" s="584" t="n">
        <v>279</v>
      </c>
      <c r="H21" s="584" t="n">
        <v>197</v>
      </c>
      <c r="I21" s="585" t="n">
        <v>215</v>
      </c>
      <c r="J21" s="621" t="n">
        <v>232</v>
      </c>
      <c r="K21" s="623" t="s">
        <v>121</v>
      </c>
      <c r="L21" s="497"/>
    </row>
    <row r="22" s="498" customFormat="true" ht="27" hidden="false" customHeight="true" outlineLevel="0" collapsed="false">
      <c r="A22" s="270" t="s">
        <v>509</v>
      </c>
      <c r="B22" s="581" t="n">
        <v>259</v>
      </c>
      <c r="C22" s="584" t="n">
        <v>162</v>
      </c>
      <c r="D22" s="584" t="s">
        <v>121</v>
      </c>
      <c r="E22" s="584" t="n">
        <v>181</v>
      </c>
      <c r="F22" s="584" t="n">
        <v>175</v>
      </c>
      <c r="G22" s="584" t="s">
        <v>121</v>
      </c>
      <c r="H22" s="584" t="n">
        <v>143</v>
      </c>
      <c r="I22" s="585" t="n">
        <v>336</v>
      </c>
      <c r="J22" s="584" t="s">
        <v>121</v>
      </c>
      <c r="K22" s="810" t="n">
        <v>78</v>
      </c>
      <c r="L22" s="497"/>
    </row>
    <row r="23" s="498" customFormat="true" ht="27" hidden="false" customHeight="true" outlineLevel="0" collapsed="false">
      <c r="A23" s="270" t="s">
        <v>510</v>
      </c>
      <c r="B23" s="581" t="n">
        <v>258</v>
      </c>
      <c r="C23" s="584" t="n">
        <v>163</v>
      </c>
      <c r="D23" s="583" t="n">
        <v>0</v>
      </c>
      <c r="E23" s="584" t="n">
        <v>230</v>
      </c>
      <c r="F23" s="584" t="n">
        <v>294</v>
      </c>
      <c r="G23" s="583" t="n">
        <v>268</v>
      </c>
      <c r="H23" s="584" t="n">
        <v>158</v>
      </c>
      <c r="I23" s="585" t="n">
        <v>255</v>
      </c>
      <c r="J23" s="583" t="n">
        <v>228</v>
      </c>
      <c r="K23" s="622" t="n">
        <v>121</v>
      </c>
      <c r="L23" s="497"/>
    </row>
    <row r="24" s="498" customFormat="true" ht="27" hidden="false" customHeight="true" outlineLevel="0" collapsed="false">
      <c r="A24" s="270" t="s">
        <v>511</v>
      </c>
      <c r="B24" s="581" t="n">
        <v>281</v>
      </c>
      <c r="C24" s="584" t="n">
        <v>188</v>
      </c>
      <c r="D24" s="584" t="n">
        <v>269</v>
      </c>
      <c r="E24" s="584" t="n">
        <v>254</v>
      </c>
      <c r="F24" s="584" t="n">
        <v>195</v>
      </c>
      <c r="G24" s="584" t="n">
        <v>173</v>
      </c>
      <c r="H24" s="584" t="n">
        <v>166</v>
      </c>
      <c r="I24" s="585" t="n">
        <v>236</v>
      </c>
      <c r="J24" s="621" t="n">
        <v>308</v>
      </c>
      <c r="K24" s="623" t="s">
        <v>121</v>
      </c>
      <c r="L24" s="497"/>
    </row>
    <row r="25" s="498" customFormat="true" ht="27" hidden="false" customHeight="true" outlineLevel="0" collapsed="false">
      <c r="A25" s="270" t="s">
        <v>512</v>
      </c>
      <c r="B25" s="581" t="n">
        <v>296</v>
      </c>
      <c r="C25" s="584" t="n">
        <v>253</v>
      </c>
      <c r="D25" s="584" t="n">
        <v>0</v>
      </c>
      <c r="E25" s="584" t="n">
        <v>298</v>
      </c>
      <c r="F25" s="584" t="n">
        <v>229</v>
      </c>
      <c r="G25" s="584" t="n">
        <v>187</v>
      </c>
      <c r="H25" s="584" t="n">
        <v>152</v>
      </c>
      <c r="I25" s="585" t="n">
        <v>276</v>
      </c>
      <c r="J25" s="621" t="n">
        <v>159</v>
      </c>
      <c r="K25" s="810" t="n">
        <v>558</v>
      </c>
      <c r="L25" s="497"/>
    </row>
    <row r="26" s="498" customFormat="true" ht="27" hidden="false" customHeight="true" outlineLevel="0" collapsed="false">
      <c r="A26" s="270" t="s">
        <v>513</v>
      </c>
      <c r="B26" s="581" t="n">
        <v>272</v>
      </c>
      <c r="C26" s="584" t="n">
        <v>301</v>
      </c>
      <c r="D26" s="584" t="s">
        <v>121</v>
      </c>
      <c r="E26" s="584" t="n">
        <v>281</v>
      </c>
      <c r="F26" s="584" t="n">
        <v>190</v>
      </c>
      <c r="G26" s="584" t="n">
        <v>242</v>
      </c>
      <c r="H26" s="584" t="n">
        <v>198</v>
      </c>
      <c r="I26" s="585" t="n">
        <v>301</v>
      </c>
      <c r="J26" s="621" t="n">
        <v>216</v>
      </c>
      <c r="K26" s="622" t="n">
        <v>120</v>
      </c>
      <c r="L26" s="497"/>
    </row>
    <row r="27" s="498" customFormat="true" ht="27" hidden="false" customHeight="true" outlineLevel="0" collapsed="false">
      <c r="A27" s="270" t="s">
        <v>514</v>
      </c>
      <c r="B27" s="581" t="n">
        <v>276</v>
      </c>
      <c r="C27" s="584" t="n">
        <v>261</v>
      </c>
      <c r="D27" s="584" t="s">
        <v>121</v>
      </c>
      <c r="E27" s="584" t="n">
        <v>177</v>
      </c>
      <c r="F27" s="584" t="n">
        <v>215</v>
      </c>
      <c r="G27" s="584" t="n">
        <v>241</v>
      </c>
      <c r="H27" s="584" t="n">
        <v>114</v>
      </c>
      <c r="I27" s="585" t="n">
        <v>262</v>
      </c>
      <c r="J27" s="621" t="n">
        <v>244</v>
      </c>
      <c r="K27" s="623" t="s">
        <v>121</v>
      </c>
      <c r="L27" s="497"/>
    </row>
    <row r="28" s="498" customFormat="true" ht="27" hidden="false" customHeight="true" outlineLevel="0" collapsed="false">
      <c r="A28" s="270" t="s">
        <v>515</v>
      </c>
      <c r="B28" s="581" t="n">
        <v>279</v>
      </c>
      <c r="C28" s="584" t="n">
        <v>99</v>
      </c>
      <c r="D28" s="583" t="n">
        <v>222</v>
      </c>
      <c r="E28" s="584" t="n">
        <v>49</v>
      </c>
      <c r="F28" s="584" t="n">
        <v>182</v>
      </c>
      <c r="G28" s="584" t="n">
        <v>209</v>
      </c>
      <c r="H28" s="584" t="n">
        <v>214</v>
      </c>
      <c r="I28" s="585" t="n">
        <v>246</v>
      </c>
      <c r="J28" s="621" t="n">
        <v>226</v>
      </c>
      <c r="K28" s="810" t="s">
        <v>121</v>
      </c>
      <c r="L28" s="497"/>
    </row>
    <row r="29" s="498" customFormat="true" ht="27" hidden="false" customHeight="true" outlineLevel="0" collapsed="false">
      <c r="A29" s="270" t="s">
        <v>516</v>
      </c>
      <c r="B29" s="581" t="n">
        <v>242</v>
      </c>
      <c r="C29" s="584" t="n">
        <v>363</v>
      </c>
      <c r="D29" s="584" t="n">
        <v>81</v>
      </c>
      <c r="E29" s="584" t="n">
        <v>287</v>
      </c>
      <c r="F29" s="584" t="n">
        <v>297</v>
      </c>
      <c r="G29" s="584" t="n">
        <v>322</v>
      </c>
      <c r="H29" s="584" t="n">
        <v>152</v>
      </c>
      <c r="I29" s="585" t="n">
        <v>259</v>
      </c>
      <c r="J29" s="621" t="n">
        <v>203</v>
      </c>
      <c r="K29" s="810" t="s">
        <v>121</v>
      </c>
      <c r="L29" s="497"/>
    </row>
    <row r="30" s="498" customFormat="true" ht="21.75" hidden="false" customHeight="true" outlineLevel="0" collapsed="false">
      <c r="A30" s="270" t="s">
        <v>517</v>
      </c>
      <c r="B30" s="581" t="n">
        <v>245</v>
      </c>
      <c r="C30" s="584" t="n">
        <v>164</v>
      </c>
      <c r="D30" s="584" t="s">
        <v>121</v>
      </c>
      <c r="E30" s="584" t="n">
        <v>226</v>
      </c>
      <c r="F30" s="584" t="n">
        <v>227</v>
      </c>
      <c r="G30" s="584" t="n">
        <v>641</v>
      </c>
      <c r="H30" s="584" t="n">
        <v>141</v>
      </c>
      <c r="I30" s="585" t="n">
        <v>321</v>
      </c>
      <c r="J30" s="621" t="n">
        <v>224</v>
      </c>
      <c r="K30" s="810" t="s">
        <v>121</v>
      </c>
      <c r="L30" s="497"/>
    </row>
    <row r="31" s="498" customFormat="true" ht="21.75" hidden="false" customHeight="true" outlineLevel="0" collapsed="false">
      <c r="A31" s="624" t="s">
        <v>460</v>
      </c>
      <c r="B31" s="624"/>
      <c r="C31" s="624"/>
      <c r="D31" s="624"/>
      <c r="E31" s="624"/>
      <c r="F31" s="624"/>
      <c r="G31" s="624"/>
      <c r="H31" s="624"/>
      <c r="I31" s="624"/>
      <c r="J31" s="624"/>
      <c r="K31" s="624"/>
      <c r="L31" s="497"/>
    </row>
    <row r="32" s="498" customFormat="true" ht="13.5" hidden="false" customHeight="true" outlineLevel="0" collapsed="false">
      <c r="A32" s="526" t="s">
        <v>461</v>
      </c>
      <c r="B32" s="526"/>
      <c r="C32" s="526"/>
      <c r="D32" s="526"/>
      <c r="E32" s="526"/>
      <c r="F32" s="526"/>
      <c r="G32" s="526"/>
      <c r="H32" s="526"/>
      <c r="I32" s="526"/>
      <c r="J32" s="526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s="498" customFormat="true" ht="12" hidden="false" customHeight="true" outlineLevel="0" collapsed="false">
      <c r="A41" s="527"/>
      <c r="B41" s="359"/>
      <c r="C41" s="527"/>
      <c r="D41" s="527"/>
      <c r="E41" s="527"/>
      <c r="F41" s="527"/>
      <c r="G41" s="527"/>
      <c r="H41" s="359"/>
      <c r="I41" s="527"/>
      <c r="J41" s="359"/>
      <c r="L41" s="497"/>
    </row>
    <row r="42" customFormat="false" ht="8.25" hidden="false" customHeight="true" outlineLevel="0" collapsed="false">
      <c r="A42" s="270"/>
      <c r="B42" s="398"/>
      <c r="C42" s="398"/>
      <c r="D42" s="398"/>
      <c r="E42" s="398"/>
      <c r="F42" s="398"/>
      <c r="G42" s="528"/>
      <c r="H42" s="398"/>
      <c r="I42" s="399"/>
      <c r="J42" s="529"/>
    </row>
    <row r="43" customFormat="false" ht="12.2" hidden="false" customHeight="true" outlineLevel="0" collapsed="false">
      <c r="A43" s="238"/>
    </row>
  </sheetData>
  <mergeCells count="15">
    <mergeCell ref="A5:A11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1:K11"/>
    <mergeCell ref="A31:K31"/>
    <mergeCell ref="A32:J3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76953125" defaultRowHeight="11.25" zeroHeight="false" outlineLevelRow="0" outlineLevelCol="0"/>
  <cols>
    <col collapsed="false" customWidth="true" hidden="false" outlineLevel="0" max="1" min="1" style="154" width="24.21"/>
    <col collapsed="false" customWidth="true" hidden="false" outlineLevel="0" max="3" min="2" style="154" width="13.32"/>
    <col collapsed="false" customWidth="false" hidden="false" outlineLevel="0" max="4" min="4" style="155" width="8.77"/>
    <col collapsed="false" customWidth="true" hidden="false" outlineLevel="0" max="5" min="5" style="154" width="11.55"/>
    <col collapsed="false" customWidth="false" hidden="false" outlineLevel="0" max="257" min="6" style="154" width="8.77"/>
  </cols>
  <sheetData>
    <row r="1" customFormat="false" ht="11.1" hidden="false" customHeight="true" outlineLevel="0" collapsed="false">
      <c r="A1" s="156" t="s">
        <v>136</v>
      </c>
    </row>
    <row r="2" customFormat="false" ht="11.1" hidden="false" customHeight="true" outlineLevel="0" collapsed="false">
      <c r="A2" s="156" t="s">
        <v>137</v>
      </c>
    </row>
    <row r="3" customFormat="false" ht="11.1" hidden="false" customHeight="true" outlineLevel="0" collapsed="false">
      <c r="A3" s="157" t="s">
        <v>138</v>
      </c>
    </row>
    <row r="4" customFormat="false" ht="5.25" hidden="false" customHeight="true" outlineLevel="0" collapsed="false">
      <c r="A4" s="156"/>
      <c r="D4" s="158"/>
      <c r="E4" s="158"/>
    </row>
    <row r="5" customFormat="false" ht="21" hidden="false" customHeight="true" outlineLevel="0" collapsed="false">
      <c r="A5" s="159" t="s">
        <v>139</v>
      </c>
      <c r="B5" s="160" t="s">
        <v>140</v>
      </c>
      <c r="C5" s="160"/>
      <c r="D5" s="161" t="s">
        <v>141</v>
      </c>
      <c r="E5" s="161"/>
    </row>
    <row r="6" customFormat="false" ht="21.75" hidden="false" customHeight="true" outlineLevel="0" collapsed="false">
      <c r="A6" s="159"/>
      <c r="B6" s="162" t="s">
        <v>142</v>
      </c>
      <c r="C6" s="163" t="s">
        <v>143</v>
      </c>
      <c r="D6" s="161"/>
      <c r="E6" s="161"/>
    </row>
    <row r="7" customFormat="false" ht="6.75" hidden="false" customHeight="true" outlineLevel="0" collapsed="false">
      <c r="C7" s="164"/>
      <c r="D7" s="164"/>
    </row>
    <row r="8" customFormat="false" ht="11.45" hidden="false" customHeight="true" outlineLevel="0" collapsed="false">
      <c r="A8" s="165" t="s">
        <v>144</v>
      </c>
      <c r="B8" s="165"/>
      <c r="C8" s="165"/>
      <c r="D8" s="165"/>
      <c r="E8" s="165"/>
    </row>
    <row r="9" customFormat="false" ht="6.75" hidden="false" customHeight="true" outlineLevel="0" collapsed="false">
      <c r="B9" s="155"/>
      <c r="C9" s="155"/>
    </row>
    <row r="10" customFormat="false" ht="11.45" hidden="false" customHeight="true" outlineLevel="0" collapsed="false">
      <c r="A10" s="166" t="s">
        <v>145</v>
      </c>
      <c r="B10" s="167" t="n">
        <v>6470</v>
      </c>
      <c r="C10" s="168" t="n">
        <v>100</v>
      </c>
      <c r="D10" s="169" t="s">
        <v>146</v>
      </c>
    </row>
    <row r="11" customFormat="false" ht="11.45" hidden="false" customHeight="true" outlineLevel="0" collapsed="false">
      <c r="B11" s="170"/>
      <c r="C11" s="171"/>
      <c r="D11" s="172"/>
    </row>
    <row r="12" customFormat="false" ht="11.45" hidden="false" customHeight="true" outlineLevel="0" collapsed="false">
      <c r="A12" s="166" t="s">
        <v>147</v>
      </c>
      <c r="B12" s="167" t="n">
        <v>5629</v>
      </c>
      <c r="C12" s="168" t="n">
        <v>87</v>
      </c>
      <c r="D12" s="173" t="s">
        <v>148</v>
      </c>
      <c r="E12" s="174"/>
    </row>
    <row r="13" customFormat="false" ht="11.45" hidden="false" customHeight="true" outlineLevel="0" collapsed="false">
      <c r="A13" s="175" t="s">
        <v>149</v>
      </c>
      <c r="B13" s="176" t="n">
        <v>4885</v>
      </c>
      <c r="C13" s="177" t="n">
        <v>75.5</v>
      </c>
      <c r="D13" s="178" t="s">
        <v>150</v>
      </c>
    </row>
    <row r="14" customFormat="false" ht="11.45" hidden="false" customHeight="true" outlineLevel="0" collapsed="false">
      <c r="A14" s="175" t="s">
        <v>151</v>
      </c>
      <c r="B14" s="176" t="n">
        <v>569</v>
      </c>
      <c r="C14" s="177" t="n">
        <v>8.8</v>
      </c>
      <c r="D14" s="178" t="s">
        <v>152</v>
      </c>
    </row>
    <row r="15" customFormat="false" ht="11.45" hidden="false" customHeight="true" outlineLevel="0" collapsed="false">
      <c r="A15" s="175" t="s">
        <v>153</v>
      </c>
      <c r="B15" s="176" t="n">
        <v>175</v>
      </c>
      <c r="C15" s="177" t="n">
        <v>2.7</v>
      </c>
      <c r="D15" s="178" t="s">
        <v>154</v>
      </c>
    </row>
    <row r="16" customFormat="false" ht="11.45" hidden="false" customHeight="true" outlineLevel="0" collapsed="false">
      <c r="A16" s="166" t="s">
        <v>155</v>
      </c>
      <c r="B16" s="167" t="n">
        <v>841</v>
      </c>
      <c r="C16" s="168" t="n">
        <v>13</v>
      </c>
      <c r="D16" s="169" t="s">
        <v>156</v>
      </c>
    </row>
    <row r="17" customFormat="false" ht="11.45" hidden="false" customHeight="true" outlineLevel="0" collapsed="false">
      <c r="A17" s="175" t="s">
        <v>157</v>
      </c>
      <c r="B17" s="176" t="n">
        <v>265</v>
      </c>
      <c r="C17" s="177" t="n">
        <v>4.1</v>
      </c>
      <c r="D17" s="178" t="s">
        <v>158</v>
      </c>
    </row>
    <row r="18" customFormat="false" ht="11.45" hidden="false" customHeight="true" outlineLevel="0" collapsed="false">
      <c r="A18" s="175" t="s">
        <v>159</v>
      </c>
      <c r="B18" s="176" t="n">
        <v>214</v>
      </c>
      <c r="C18" s="177" t="n">
        <v>3.3</v>
      </c>
      <c r="D18" s="178" t="s">
        <v>160</v>
      </c>
    </row>
    <row r="19" customFormat="false" ht="11.45" hidden="false" customHeight="true" outlineLevel="0" collapsed="false">
      <c r="A19" s="175" t="s">
        <v>161</v>
      </c>
      <c r="B19" s="176" t="n">
        <v>19</v>
      </c>
      <c r="C19" s="177" t="n">
        <v>0.3</v>
      </c>
      <c r="D19" s="178" t="s">
        <v>162</v>
      </c>
    </row>
    <row r="20" customFormat="false" ht="11.45" hidden="false" customHeight="true" outlineLevel="0" collapsed="false">
      <c r="A20" s="175" t="s">
        <v>163</v>
      </c>
      <c r="B20" s="176" t="n">
        <v>143</v>
      </c>
      <c r="C20" s="177" t="n">
        <v>2.2</v>
      </c>
      <c r="D20" s="178" t="s">
        <v>164</v>
      </c>
    </row>
    <row r="21" customFormat="false" ht="11.45" hidden="false" customHeight="true" outlineLevel="0" collapsed="false">
      <c r="A21" s="175" t="s">
        <v>165</v>
      </c>
      <c r="B21" s="176" t="n">
        <v>181</v>
      </c>
      <c r="C21" s="177" t="n">
        <v>2.8</v>
      </c>
      <c r="D21" s="178" t="s">
        <v>166</v>
      </c>
    </row>
    <row r="22" customFormat="false" ht="11.45" hidden="false" customHeight="true" outlineLevel="0" collapsed="false">
      <c r="A22" s="175" t="s">
        <v>167</v>
      </c>
      <c r="B22" s="176" t="n">
        <v>19</v>
      </c>
      <c r="C22" s="177" t="n">
        <v>0.3</v>
      </c>
      <c r="D22" s="178" t="s">
        <v>168</v>
      </c>
    </row>
    <row r="23" customFormat="false" ht="11.45" hidden="false" customHeight="true" outlineLevel="0" collapsed="false">
      <c r="A23" s="165" t="s">
        <v>169</v>
      </c>
      <c r="B23" s="165"/>
      <c r="C23" s="165"/>
      <c r="D23" s="165"/>
      <c r="E23" s="165"/>
    </row>
    <row r="24" customFormat="false" ht="11.45" hidden="false" customHeight="true" outlineLevel="0" collapsed="false">
      <c r="A24" s="166" t="s">
        <v>145</v>
      </c>
      <c r="B24" s="167" t="n">
        <v>6470</v>
      </c>
      <c r="C24" s="168" t="n">
        <v>100</v>
      </c>
      <c r="D24" s="169" t="s">
        <v>146</v>
      </c>
    </row>
    <row r="25" customFormat="false" ht="11.45" hidden="false" customHeight="true" outlineLevel="0" collapsed="false">
      <c r="A25" s="175" t="s">
        <v>170</v>
      </c>
      <c r="B25" s="176" t="n">
        <v>1501</v>
      </c>
      <c r="C25" s="177" t="n">
        <v>23.2</v>
      </c>
      <c r="D25" s="179" t="s">
        <v>171</v>
      </c>
    </row>
    <row r="26" customFormat="false" ht="11.45" hidden="false" customHeight="true" outlineLevel="0" collapsed="false">
      <c r="A26" s="175" t="s">
        <v>172</v>
      </c>
      <c r="B26" s="176" t="n">
        <v>1475</v>
      </c>
      <c r="C26" s="177" t="n">
        <v>22.8</v>
      </c>
      <c r="D26" s="179" t="s">
        <v>173</v>
      </c>
    </row>
    <row r="27" customFormat="false" ht="11.45" hidden="false" customHeight="true" outlineLevel="0" collapsed="false">
      <c r="A27" s="175" t="s">
        <v>174</v>
      </c>
      <c r="B27" s="176" t="n">
        <v>1197</v>
      </c>
      <c r="C27" s="177" t="n">
        <v>18.5</v>
      </c>
      <c r="D27" s="179" t="s">
        <v>175</v>
      </c>
    </row>
    <row r="28" customFormat="false" ht="11.45" hidden="false" customHeight="true" outlineLevel="0" collapsed="false">
      <c r="A28" s="175" t="s">
        <v>176</v>
      </c>
      <c r="B28" s="176" t="n">
        <v>848</v>
      </c>
      <c r="C28" s="177" t="n">
        <v>13.1</v>
      </c>
      <c r="D28" s="179" t="s">
        <v>177</v>
      </c>
    </row>
    <row r="29" customFormat="false" ht="11.45" hidden="false" customHeight="true" outlineLevel="0" collapsed="false">
      <c r="A29" s="175" t="s">
        <v>178</v>
      </c>
      <c r="B29" s="176" t="n">
        <v>925</v>
      </c>
      <c r="C29" s="177" t="n">
        <v>14.3</v>
      </c>
      <c r="D29" s="180" t="s">
        <v>179</v>
      </c>
    </row>
    <row r="30" customFormat="false" ht="11.45" hidden="false" customHeight="true" outlineLevel="0" collapsed="false">
      <c r="A30" s="175" t="s">
        <v>180</v>
      </c>
      <c r="B30" s="176" t="n">
        <v>524</v>
      </c>
      <c r="C30" s="177" t="n">
        <v>8.1</v>
      </c>
      <c r="D30" s="179" t="s">
        <v>181</v>
      </c>
    </row>
    <row r="31" customFormat="false" ht="11.45" hidden="false" customHeight="true" outlineLevel="0" collapsed="false">
      <c r="A31" s="175"/>
      <c r="B31" s="170"/>
      <c r="C31" s="170"/>
      <c r="D31" s="179" t="s">
        <v>182</v>
      </c>
    </row>
    <row r="32" customFormat="false" ht="22.5" hidden="false" customHeight="true" outlineLevel="0" collapsed="false">
      <c r="A32" s="181" t="s">
        <v>183</v>
      </c>
      <c r="B32" s="181"/>
      <c r="C32" s="181"/>
      <c r="D32" s="181"/>
      <c r="E32" s="181"/>
    </row>
    <row r="33" customFormat="false" ht="23.25" hidden="false" customHeight="true" outlineLevel="0" collapsed="false">
      <c r="A33" s="182" t="s">
        <v>184</v>
      </c>
      <c r="B33" s="182"/>
      <c r="C33" s="182"/>
      <c r="D33" s="182"/>
      <c r="E33" s="182"/>
    </row>
    <row r="34" customFormat="false" ht="10.5" hidden="false" customHeight="true" outlineLevel="0" collapsed="false"/>
    <row r="35" customFormat="false" ht="11.25" hidden="false" customHeight="false" outlineLevel="0" collapsed="false">
      <c r="A35" s="156" t="s">
        <v>185</v>
      </c>
    </row>
    <row r="36" customFormat="false" ht="11.25" hidden="false" customHeight="false" outlineLevel="0" collapsed="false">
      <c r="A36" s="157" t="s">
        <v>186</v>
      </c>
    </row>
    <row r="37" customFormat="false" ht="8.25" hidden="false" customHeight="true" outlineLevel="0" collapsed="false">
      <c r="A37" s="157"/>
    </row>
    <row r="38" customFormat="false" ht="21.75" hidden="false" customHeight="true" outlineLevel="0" collapsed="false">
      <c r="A38" s="159" t="s">
        <v>139</v>
      </c>
      <c r="B38" s="160" t="s">
        <v>187</v>
      </c>
      <c r="C38" s="160"/>
      <c r="D38" s="161" t="s">
        <v>141</v>
      </c>
      <c r="E38" s="161"/>
    </row>
    <row r="39" customFormat="false" ht="24.75" hidden="false" customHeight="true" outlineLevel="0" collapsed="false">
      <c r="A39" s="159"/>
      <c r="B39" s="162" t="s">
        <v>188</v>
      </c>
      <c r="C39" s="163" t="s">
        <v>143</v>
      </c>
      <c r="D39" s="161"/>
      <c r="E39" s="161"/>
    </row>
    <row r="40" customFormat="false" ht="6.75" hidden="false" customHeight="true" outlineLevel="0" collapsed="false">
      <c r="B40" s="183"/>
      <c r="D40" s="184"/>
    </row>
    <row r="41" customFormat="false" ht="11.45" hidden="false" customHeight="true" outlineLevel="0" collapsed="false">
      <c r="A41" s="166" t="s">
        <v>145</v>
      </c>
      <c r="B41" s="185" t="n">
        <v>906</v>
      </c>
      <c r="C41" s="186" t="n">
        <v>100</v>
      </c>
      <c r="D41" s="169" t="s">
        <v>146</v>
      </c>
    </row>
    <row r="42" customFormat="false" ht="11.45" hidden="false" customHeight="true" outlineLevel="0" collapsed="false">
      <c r="A42" s="166" t="s">
        <v>147</v>
      </c>
      <c r="B42" s="185" t="n">
        <v>770</v>
      </c>
      <c r="C42" s="186" t="n">
        <v>85</v>
      </c>
      <c r="D42" s="173" t="s">
        <v>148</v>
      </c>
    </row>
    <row r="43" customFormat="false" ht="11.45" hidden="false" customHeight="true" outlineLevel="0" collapsed="false">
      <c r="A43" s="175" t="s">
        <v>189</v>
      </c>
      <c r="B43" s="187" t="n">
        <v>7</v>
      </c>
      <c r="C43" s="188" t="n">
        <v>0.8</v>
      </c>
      <c r="D43" s="179" t="s">
        <v>190</v>
      </c>
    </row>
    <row r="44" customFormat="false" ht="11.45" hidden="false" customHeight="true" outlineLevel="0" collapsed="false">
      <c r="A44" s="175" t="s">
        <v>172</v>
      </c>
      <c r="B44" s="187" t="n">
        <v>14</v>
      </c>
      <c r="C44" s="188" t="n">
        <v>15.9</v>
      </c>
      <c r="D44" s="179" t="s">
        <v>173</v>
      </c>
    </row>
    <row r="45" customFormat="false" ht="11.45" hidden="false" customHeight="true" outlineLevel="0" collapsed="false">
      <c r="A45" s="175" t="s">
        <v>174</v>
      </c>
      <c r="B45" s="187" t="n">
        <v>195</v>
      </c>
      <c r="C45" s="188" t="n">
        <v>21.5</v>
      </c>
      <c r="D45" s="179" t="s">
        <v>175</v>
      </c>
    </row>
    <row r="46" customFormat="false" ht="11.45" hidden="false" customHeight="true" outlineLevel="0" collapsed="false">
      <c r="A46" s="175" t="s">
        <v>176</v>
      </c>
      <c r="B46" s="187" t="n">
        <v>178</v>
      </c>
      <c r="C46" s="188" t="n">
        <v>19.7</v>
      </c>
      <c r="D46" s="179" t="s">
        <v>177</v>
      </c>
    </row>
    <row r="47" customFormat="false" ht="11.45" hidden="false" customHeight="true" outlineLevel="0" collapsed="false">
      <c r="A47" s="175" t="s">
        <v>191</v>
      </c>
      <c r="B47" s="187" t="n">
        <v>235</v>
      </c>
      <c r="C47" s="188" t="n">
        <v>25.9</v>
      </c>
      <c r="D47" s="180" t="s">
        <v>192</v>
      </c>
    </row>
    <row r="48" customFormat="false" ht="11.45" hidden="false" customHeight="true" outlineLevel="0" collapsed="false">
      <c r="A48" s="175" t="s">
        <v>193</v>
      </c>
      <c r="B48" s="187" t="n">
        <v>11</v>
      </c>
      <c r="C48" s="188" t="n">
        <v>1.2</v>
      </c>
      <c r="D48" s="180" t="s">
        <v>194</v>
      </c>
    </row>
    <row r="49" customFormat="false" ht="11.45" hidden="false" customHeight="true" outlineLevel="0" collapsed="false">
      <c r="B49" s="187"/>
      <c r="C49" s="188"/>
      <c r="D49" s="179" t="s">
        <v>182</v>
      </c>
    </row>
    <row r="50" customFormat="false" ht="11.45" hidden="false" customHeight="true" outlineLevel="0" collapsed="false">
      <c r="A50" s="166" t="s">
        <v>155</v>
      </c>
      <c r="B50" s="185" t="n">
        <v>136</v>
      </c>
      <c r="C50" s="186" t="n">
        <v>15</v>
      </c>
      <c r="D50" s="169" t="s">
        <v>156</v>
      </c>
    </row>
    <row r="51" customFormat="false" ht="11.45" hidden="false" customHeight="true" outlineLevel="0" collapsed="false">
      <c r="A51" s="175" t="s">
        <v>189</v>
      </c>
      <c r="B51" s="187" t="n">
        <v>3</v>
      </c>
      <c r="C51" s="188" t="n">
        <v>0.3</v>
      </c>
      <c r="D51" s="179" t="s">
        <v>190</v>
      </c>
    </row>
    <row r="52" customFormat="false" ht="11.45" hidden="false" customHeight="true" outlineLevel="0" collapsed="false">
      <c r="A52" s="175" t="s">
        <v>172</v>
      </c>
      <c r="B52" s="187" t="n">
        <v>24</v>
      </c>
      <c r="C52" s="188" t="n">
        <v>2.7</v>
      </c>
      <c r="D52" s="179" t="s">
        <v>173</v>
      </c>
    </row>
    <row r="53" customFormat="false" ht="11.45" hidden="false" customHeight="true" outlineLevel="0" collapsed="false">
      <c r="A53" s="175" t="s">
        <v>174</v>
      </c>
      <c r="B53" s="187" t="n">
        <v>35</v>
      </c>
      <c r="C53" s="188" t="n">
        <v>3.9</v>
      </c>
      <c r="D53" s="179" t="s">
        <v>175</v>
      </c>
    </row>
    <row r="54" customFormat="false" ht="11.45" hidden="false" customHeight="true" outlineLevel="0" collapsed="false">
      <c r="A54" s="175" t="s">
        <v>176</v>
      </c>
      <c r="B54" s="187" t="n">
        <v>30</v>
      </c>
      <c r="C54" s="188" t="n">
        <v>3.3</v>
      </c>
      <c r="D54" s="179" t="s">
        <v>177</v>
      </c>
    </row>
    <row r="55" customFormat="false" ht="11.45" hidden="false" customHeight="true" outlineLevel="0" collapsed="false">
      <c r="A55" s="175" t="s">
        <v>191</v>
      </c>
      <c r="B55" s="187" t="n">
        <v>42</v>
      </c>
      <c r="C55" s="188" t="n">
        <v>4.6</v>
      </c>
      <c r="D55" s="180" t="s">
        <v>192</v>
      </c>
    </row>
    <row r="56" customFormat="false" ht="11.45" hidden="false" customHeight="true" outlineLevel="0" collapsed="false">
      <c r="A56" s="175" t="s">
        <v>193</v>
      </c>
      <c r="B56" s="187" t="n">
        <v>2</v>
      </c>
      <c r="C56" s="188" t="n">
        <v>0.2</v>
      </c>
      <c r="D56" s="180" t="s">
        <v>194</v>
      </c>
    </row>
    <row r="57" customFormat="false" ht="11.45" hidden="false" customHeight="true" outlineLevel="0" collapsed="false">
      <c r="B57" s="189"/>
      <c r="D57" s="179" t="s">
        <v>182</v>
      </c>
    </row>
    <row r="58" customFormat="false" ht="22.5" hidden="false" customHeight="true" outlineLevel="0" collapsed="false">
      <c r="A58" s="181" t="s">
        <v>183</v>
      </c>
      <c r="B58" s="181"/>
      <c r="C58" s="181"/>
      <c r="D58" s="181"/>
      <c r="E58" s="181"/>
    </row>
    <row r="59" customFormat="false" ht="23.25" hidden="false" customHeight="true" outlineLevel="0" collapsed="false">
      <c r="A59" s="182" t="s">
        <v>184</v>
      </c>
      <c r="B59" s="182"/>
      <c r="C59" s="182"/>
      <c r="D59" s="182"/>
      <c r="E59" s="182"/>
    </row>
  </sheetData>
  <mergeCells count="12">
    <mergeCell ref="A5:A6"/>
    <mergeCell ref="B5:C5"/>
    <mergeCell ref="D5:E6"/>
    <mergeCell ref="A8:E8"/>
    <mergeCell ref="A23:E23"/>
    <mergeCell ref="A32:E32"/>
    <mergeCell ref="A33:E33"/>
    <mergeCell ref="A38:A39"/>
    <mergeCell ref="B38:C38"/>
    <mergeCell ref="D38:E39"/>
    <mergeCell ref="A58:E58"/>
    <mergeCell ref="A59:E5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37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27" width="20.77"/>
    <col collapsed="false" customWidth="true" hidden="false" outlineLevel="0" max="2" min="2" style="427" width="6.77"/>
    <col collapsed="false" customWidth="true" hidden="false" outlineLevel="0" max="3" min="3" style="427" width="6.44"/>
    <col collapsed="false" customWidth="true" hidden="false" outlineLevel="0" max="5" min="4" style="427" width="5.11"/>
    <col collapsed="false" customWidth="true" hidden="false" outlineLevel="0" max="6" min="6" style="427" width="4.77"/>
    <col collapsed="false" customWidth="true" hidden="false" outlineLevel="0" max="7" min="7" style="427" width="4.99"/>
    <col collapsed="false" customWidth="true" hidden="false" outlineLevel="0" max="8" min="8" style="427" width="5.21"/>
    <col collapsed="false" customWidth="true" hidden="false" outlineLevel="0" max="9" min="9" style="427" width="6.1"/>
    <col collapsed="false" customWidth="true" hidden="false" outlineLevel="0" max="10" min="10" style="427" width="5.65"/>
    <col collapsed="false" customWidth="false" hidden="false" outlineLevel="0" max="11" min="11" style="428" width="8.77"/>
    <col collapsed="false" customWidth="false" hidden="false" outlineLevel="0" max="257" min="12" style="427" width="8.77"/>
  </cols>
  <sheetData>
    <row r="1" customFormat="false" ht="11.25" hidden="false" customHeight="false" outlineLevel="0" collapsed="false">
      <c r="A1" s="811" t="s">
        <v>591</v>
      </c>
    </row>
    <row r="2" customFormat="false" ht="11.25" hidden="false" customHeight="false" outlineLevel="0" collapsed="false">
      <c r="A2" s="811" t="s">
        <v>592</v>
      </c>
    </row>
    <row r="3" s="429" customFormat="true" ht="11.25" hidden="false" customHeight="false" outlineLevel="0" collapsed="false">
      <c r="A3" s="812" t="s">
        <v>593</v>
      </c>
      <c r="C3" s="431"/>
      <c r="D3" s="431"/>
      <c r="E3" s="431"/>
      <c r="F3" s="431"/>
      <c r="G3" s="431"/>
      <c r="H3" s="431"/>
      <c r="I3" s="431"/>
      <c r="J3" s="431"/>
      <c r="K3" s="431"/>
    </row>
    <row r="4" s="429" customFormat="true" ht="11.25" hidden="false" customHeight="false" outlineLevel="0" collapsed="false">
      <c r="A4" s="812" t="s">
        <v>594</v>
      </c>
      <c r="C4" s="625"/>
      <c r="D4" s="625"/>
      <c r="E4" s="625"/>
      <c r="F4" s="625"/>
      <c r="G4" s="625"/>
      <c r="H4" s="625"/>
      <c r="I4" s="625"/>
      <c r="J4" s="625"/>
      <c r="K4" s="431"/>
    </row>
    <row r="5" s="429" customFormat="true" ht="18" hidden="false" customHeight="true" outlineLevel="0" collapsed="false">
      <c r="A5" s="432" t="s">
        <v>595</v>
      </c>
      <c r="B5" s="433"/>
      <c r="C5" s="626" t="s">
        <v>596</v>
      </c>
      <c r="D5" s="626"/>
      <c r="E5" s="626"/>
      <c r="F5" s="626"/>
      <c r="G5" s="626"/>
      <c r="H5" s="626"/>
      <c r="I5" s="626"/>
      <c r="J5" s="626"/>
      <c r="K5" s="431"/>
    </row>
    <row r="6" s="429" customFormat="true" ht="16.5" hidden="false" customHeight="true" outlineLevel="0" collapsed="false">
      <c r="A6" s="432"/>
      <c r="B6" s="435"/>
      <c r="C6" s="627" t="s">
        <v>467</v>
      </c>
      <c r="D6" s="627"/>
      <c r="E6" s="627"/>
      <c r="F6" s="627"/>
      <c r="G6" s="627"/>
      <c r="H6" s="627"/>
      <c r="I6" s="627"/>
      <c r="J6" s="626" t="s">
        <v>597</v>
      </c>
      <c r="K6" s="431"/>
    </row>
    <row r="7" s="429" customFormat="true" ht="12" hidden="false" customHeight="true" outlineLevel="0" collapsed="false">
      <c r="A7" s="432"/>
      <c r="B7" s="435"/>
      <c r="C7" s="434" t="s">
        <v>469</v>
      </c>
      <c r="D7" s="356" t="s">
        <v>470</v>
      </c>
      <c r="E7" s="356"/>
      <c r="F7" s="356"/>
      <c r="G7" s="356"/>
      <c r="H7" s="356"/>
      <c r="I7" s="628"/>
      <c r="J7" s="626"/>
      <c r="K7" s="431"/>
    </row>
    <row r="8" s="429" customFormat="true" ht="15" hidden="false" customHeight="true" outlineLevel="0" collapsed="false">
      <c r="A8" s="432"/>
      <c r="B8" s="435"/>
      <c r="C8" s="434"/>
      <c r="D8" s="356"/>
      <c r="E8" s="356"/>
      <c r="F8" s="356"/>
      <c r="G8" s="356"/>
      <c r="H8" s="356"/>
      <c r="I8" s="359"/>
      <c r="J8" s="626"/>
      <c r="K8" s="431"/>
    </row>
    <row r="9" s="429" customFormat="true" ht="10.5" hidden="false" customHeight="true" outlineLevel="0" collapsed="false">
      <c r="A9" s="432"/>
      <c r="B9" s="435"/>
      <c r="C9" s="434"/>
      <c r="D9" s="813"/>
      <c r="E9" s="439"/>
      <c r="F9" s="439"/>
      <c r="G9" s="439"/>
      <c r="H9" s="440"/>
      <c r="I9" s="630" t="s">
        <v>352</v>
      </c>
      <c r="J9" s="626"/>
      <c r="K9" s="431"/>
    </row>
    <row r="10" s="429" customFormat="true" ht="10.5" hidden="false" customHeight="true" outlineLevel="0" collapsed="false">
      <c r="A10" s="432"/>
      <c r="B10" s="441" t="s">
        <v>254</v>
      </c>
      <c r="C10" s="434"/>
      <c r="D10" s="629"/>
      <c r="E10" s="439"/>
      <c r="F10" s="439"/>
      <c r="G10" s="439"/>
      <c r="H10" s="439"/>
      <c r="I10" s="630" t="s">
        <v>353</v>
      </c>
      <c r="J10" s="626"/>
      <c r="K10" s="431"/>
    </row>
    <row r="11" s="429" customFormat="true" ht="10.5" hidden="false" customHeight="true" outlineLevel="0" collapsed="false">
      <c r="A11" s="432"/>
      <c r="B11" s="441" t="s">
        <v>354</v>
      </c>
      <c r="C11" s="434"/>
      <c r="D11" s="629"/>
      <c r="E11" s="439"/>
      <c r="F11" s="439"/>
      <c r="G11" s="439"/>
      <c r="H11" s="440"/>
      <c r="I11" s="630" t="s">
        <v>355</v>
      </c>
      <c r="J11" s="626"/>
      <c r="K11" s="431"/>
    </row>
    <row r="12" s="429" customFormat="true" ht="10.5" hidden="false" customHeight="true" outlineLevel="0" collapsed="false">
      <c r="A12" s="432"/>
      <c r="B12" s="441" t="s">
        <v>356</v>
      </c>
      <c r="C12" s="434"/>
      <c r="D12" s="441"/>
      <c r="E12" s="440"/>
      <c r="F12" s="440"/>
      <c r="G12" s="440"/>
      <c r="H12" s="440" t="s">
        <v>357</v>
      </c>
      <c r="I12" s="630" t="s">
        <v>255</v>
      </c>
      <c r="J12" s="626"/>
      <c r="K12" s="431"/>
    </row>
    <row r="13" s="429" customFormat="true" ht="12" hidden="false" customHeight="true" outlineLevel="0" collapsed="false">
      <c r="A13" s="432"/>
      <c r="B13" s="441" t="s">
        <v>359</v>
      </c>
      <c r="C13" s="434"/>
      <c r="D13" s="441"/>
      <c r="E13" s="440"/>
      <c r="F13" s="439"/>
      <c r="G13" s="440"/>
      <c r="H13" s="439" t="s">
        <v>360</v>
      </c>
      <c r="I13" s="630" t="s">
        <v>257</v>
      </c>
      <c r="J13" s="626"/>
      <c r="K13" s="431"/>
    </row>
    <row r="14" s="429" customFormat="true" ht="10.5" hidden="false" customHeight="true" outlineLevel="0" collapsed="false">
      <c r="A14" s="432"/>
      <c r="B14" s="442" t="s">
        <v>361</v>
      </c>
      <c r="C14" s="434"/>
      <c r="D14" s="441" t="s">
        <v>260</v>
      </c>
      <c r="E14" s="439"/>
      <c r="F14" s="439"/>
      <c r="G14" s="439"/>
      <c r="H14" s="443" t="s">
        <v>273</v>
      </c>
      <c r="I14" s="630" t="s">
        <v>362</v>
      </c>
      <c r="J14" s="626"/>
      <c r="K14" s="431"/>
    </row>
    <row r="15" s="429" customFormat="true" ht="10.5" hidden="false" customHeight="true" outlineLevel="0" collapsed="false">
      <c r="A15" s="432"/>
      <c r="B15" s="442" t="s">
        <v>363</v>
      </c>
      <c r="C15" s="434"/>
      <c r="D15" s="441" t="s">
        <v>364</v>
      </c>
      <c r="E15" s="440" t="s">
        <v>261</v>
      </c>
      <c r="F15" s="440" t="s">
        <v>262</v>
      </c>
      <c r="G15" s="440" t="s">
        <v>263</v>
      </c>
      <c r="H15" s="443" t="s">
        <v>365</v>
      </c>
      <c r="I15" s="630" t="s">
        <v>366</v>
      </c>
      <c r="J15" s="626"/>
      <c r="K15" s="431"/>
    </row>
    <row r="16" s="429" customFormat="true" ht="10.5" hidden="false" customHeight="true" outlineLevel="0" collapsed="false">
      <c r="A16" s="432"/>
      <c r="B16" s="442" t="s">
        <v>9</v>
      </c>
      <c r="C16" s="434"/>
      <c r="D16" s="441" t="s">
        <v>367</v>
      </c>
      <c r="E16" s="440" t="s">
        <v>267</v>
      </c>
      <c r="F16" s="439" t="s">
        <v>268</v>
      </c>
      <c r="G16" s="440" t="s">
        <v>269</v>
      </c>
      <c r="H16" s="440" t="s">
        <v>368</v>
      </c>
      <c r="I16" s="631" t="s">
        <v>369</v>
      </c>
      <c r="J16" s="626"/>
      <c r="K16" s="431"/>
    </row>
    <row r="17" s="429" customFormat="true" ht="10.5" hidden="false" customHeight="true" outlineLevel="0" collapsed="false">
      <c r="A17" s="432"/>
      <c r="B17" s="442" t="s">
        <v>370</v>
      </c>
      <c r="C17" s="434"/>
      <c r="D17" s="442" t="s">
        <v>272</v>
      </c>
      <c r="E17" s="439"/>
      <c r="F17" s="439"/>
      <c r="G17" s="439"/>
      <c r="H17" s="440" t="s">
        <v>371</v>
      </c>
      <c r="I17" s="631" t="s">
        <v>264</v>
      </c>
      <c r="J17" s="626"/>
      <c r="K17" s="431"/>
    </row>
    <row r="18" s="429" customFormat="true" ht="10.5" hidden="false" customHeight="true" outlineLevel="0" collapsed="false">
      <c r="A18" s="432"/>
      <c r="B18" s="442" t="s">
        <v>372</v>
      </c>
      <c r="C18" s="434"/>
      <c r="D18" s="629"/>
      <c r="E18" s="439"/>
      <c r="F18" s="439"/>
      <c r="G18" s="439"/>
      <c r="H18" s="443" t="s">
        <v>373</v>
      </c>
      <c r="I18" s="631" t="s">
        <v>374</v>
      </c>
      <c r="J18" s="626"/>
      <c r="K18" s="431"/>
    </row>
    <row r="19" s="429" customFormat="true" ht="11.25" hidden="false" customHeight="true" outlineLevel="0" collapsed="false">
      <c r="A19" s="432"/>
      <c r="B19" s="442" t="s">
        <v>375</v>
      </c>
      <c r="C19" s="434"/>
      <c r="D19" s="629"/>
      <c r="E19" s="439"/>
      <c r="F19" s="439"/>
      <c r="G19" s="439"/>
      <c r="H19" s="443" t="s">
        <v>273</v>
      </c>
      <c r="I19" s="631" t="s">
        <v>376</v>
      </c>
      <c r="J19" s="626"/>
      <c r="K19" s="431"/>
    </row>
    <row r="20" s="429" customFormat="true" ht="10.5" hidden="false" customHeight="true" outlineLevel="0" collapsed="false">
      <c r="A20" s="432"/>
      <c r="B20" s="444"/>
      <c r="C20" s="434"/>
      <c r="D20" s="629"/>
      <c r="E20" s="439"/>
      <c r="F20" s="439"/>
      <c r="G20" s="439"/>
      <c r="H20" s="443" t="s">
        <v>377</v>
      </c>
      <c r="I20" s="631" t="s">
        <v>275</v>
      </c>
      <c r="J20" s="626"/>
      <c r="K20" s="431"/>
    </row>
    <row r="21" s="429" customFormat="true" ht="10.5" hidden="false" customHeight="true" outlineLevel="0" collapsed="false">
      <c r="A21" s="432"/>
      <c r="B21" s="444"/>
      <c r="C21" s="434"/>
      <c r="D21" s="629"/>
      <c r="E21" s="439"/>
      <c r="F21" s="439"/>
      <c r="G21" s="439"/>
      <c r="H21" s="443"/>
      <c r="I21" s="631" t="s">
        <v>276</v>
      </c>
      <c r="J21" s="626"/>
      <c r="K21" s="431"/>
    </row>
    <row r="22" s="429" customFormat="true" ht="10.5" hidden="false" customHeight="true" outlineLevel="0" collapsed="false">
      <c r="A22" s="432"/>
      <c r="B22" s="444"/>
      <c r="C22" s="434"/>
      <c r="D22" s="629"/>
      <c r="E22" s="439"/>
      <c r="F22" s="439"/>
      <c r="G22" s="439"/>
      <c r="H22" s="443"/>
      <c r="I22" s="631"/>
      <c r="J22" s="626"/>
      <c r="K22" s="431"/>
    </row>
    <row r="23" s="429" customFormat="true" ht="10.5" hidden="false" customHeight="true" outlineLevel="0" collapsed="false">
      <c r="A23" s="432"/>
      <c r="B23" s="445"/>
      <c r="C23" s="434"/>
      <c r="D23" s="632"/>
      <c r="E23" s="446"/>
      <c r="F23" s="446"/>
      <c r="G23" s="446"/>
      <c r="H23" s="447"/>
      <c r="I23" s="633"/>
      <c r="J23" s="626"/>
      <c r="K23" s="431"/>
    </row>
    <row r="24" s="429" customFormat="true" ht="26.1" hidden="false" customHeight="true" outlineLevel="0" collapsed="false">
      <c r="A24" s="479" t="s">
        <v>114</v>
      </c>
      <c r="B24" s="658" t="n">
        <v>36837.145</v>
      </c>
      <c r="C24" s="429" t="n">
        <v>96.4</v>
      </c>
      <c r="D24" s="476" t="n">
        <v>3</v>
      </c>
      <c r="E24" s="475" t="n">
        <v>10.4</v>
      </c>
      <c r="F24" s="476" t="n">
        <v>25.1</v>
      </c>
      <c r="G24" s="475" t="n">
        <v>19.9</v>
      </c>
      <c r="H24" s="662" t="n">
        <v>32.9</v>
      </c>
      <c r="I24" s="429" t="n">
        <v>5.1</v>
      </c>
      <c r="J24" s="663" t="n">
        <v>3.6</v>
      </c>
      <c r="K24" s="431"/>
    </row>
    <row r="25" s="429" customFormat="true" ht="17.25" hidden="false" customHeight="true" outlineLevel="0" collapsed="false">
      <c r="A25" s="265" t="s">
        <v>116</v>
      </c>
      <c r="B25" s="658"/>
      <c r="D25" s="662"/>
      <c r="F25" s="662"/>
      <c r="H25" s="662"/>
      <c r="J25" s="663"/>
      <c r="K25" s="431"/>
    </row>
    <row r="26" s="429" customFormat="true" ht="24.6" hidden="false" customHeight="true" outlineLevel="0" collapsed="false">
      <c r="A26" s="270" t="s">
        <v>119</v>
      </c>
      <c r="B26" s="664" t="n">
        <v>3108.003</v>
      </c>
      <c r="C26" s="814" t="n">
        <v>94.1</v>
      </c>
      <c r="D26" s="815" t="n">
        <v>3.9</v>
      </c>
      <c r="E26" s="815" t="n">
        <v>16.4</v>
      </c>
      <c r="F26" s="815" t="n">
        <v>21.8</v>
      </c>
      <c r="G26" s="815" t="n">
        <v>17.4</v>
      </c>
      <c r="H26" s="816" t="n">
        <v>27.4</v>
      </c>
      <c r="I26" s="815" t="n">
        <v>7.2</v>
      </c>
      <c r="J26" s="817" t="n">
        <v>5.9</v>
      </c>
      <c r="K26" s="431"/>
    </row>
    <row r="27" s="429" customFormat="true" ht="24.6" hidden="false" customHeight="true" outlineLevel="0" collapsed="false">
      <c r="A27" s="270" t="s">
        <v>120</v>
      </c>
      <c r="B27" s="664" t="n">
        <v>660.05</v>
      </c>
      <c r="C27" s="814" t="n">
        <v>97.5</v>
      </c>
      <c r="D27" s="815" t="n">
        <v>1.7</v>
      </c>
      <c r="E27" s="815" t="n">
        <v>8.2</v>
      </c>
      <c r="F27" s="815" t="n">
        <v>25.6</v>
      </c>
      <c r="G27" s="815" t="n">
        <v>25</v>
      </c>
      <c r="H27" s="816" t="n">
        <v>33.5</v>
      </c>
      <c r="I27" s="815" t="n">
        <v>3.5</v>
      </c>
      <c r="J27" s="817" t="n">
        <v>2.5</v>
      </c>
      <c r="K27" s="431"/>
    </row>
    <row r="28" s="429" customFormat="true" ht="24.6" hidden="false" customHeight="true" outlineLevel="0" collapsed="false">
      <c r="A28" s="270" t="s">
        <v>122</v>
      </c>
      <c r="B28" s="664" t="n">
        <v>1838.054</v>
      </c>
      <c r="C28" s="814" t="n">
        <v>97.3</v>
      </c>
      <c r="D28" s="815" t="n">
        <v>6.2</v>
      </c>
      <c r="E28" s="815" t="n">
        <v>10.8</v>
      </c>
      <c r="F28" s="815" t="n">
        <v>15</v>
      </c>
      <c r="G28" s="815" t="n">
        <v>25.6</v>
      </c>
      <c r="H28" s="818" t="n">
        <v>32.6</v>
      </c>
      <c r="I28" s="815" t="n">
        <v>7.1</v>
      </c>
      <c r="J28" s="817" t="n">
        <v>2.7</v>
      </c>
      <c r="K28" s="431"/>
    </row>
    <row r="29" s="429" customFormat="true" ht="24.6" hidden="false" customHeight="true" outlineLevel="0" collapsed="false">
      <c r="A29" s="270" t="s">
        <v>123</v>
      </c>
      <c r="B29" s="664" t="n">
        <v>1353.741</v>
      </c>
      <c r="C29" s="814" t="n">
        <v>97.4</v>
      </c>
      <c r="D29" s="815" t="n">
        <v>1.1</v>
      </c>
      <c r="E29" s="815" t="n">
        <v>9.7</v>
      </c>
      <c r="F29" s="815" t="n">
        <v>39.4</v>
      </c>
      <c r="G29" s="815" t="n">
        <v>20.7</v>
      </c>
      <c r="H29" s="818" t="n">
        <v>25</v>
      </c>
      <c r="I29" s="815" t="n">
        <v>1.5</v>
      </c>
      <c r="J29" s="654" t="n">
        <v>2.6</v>
      </c>
      <c r="K29" s="431"/>
    </row>
    <row r="30" s="429" customFormat="true" ht="24.6" hidden="false" customHeight="true" outlineLevel="0" collapsed="false">
      <c r="A30" s="270" t="s">
        <v>124</v>
      </c>
      <c r="B30" s="664" t="n">
        <v>913.012</v>
      </c>
      <c r="C30" s="814" t="n">
        <v>99.1</v>
      </c>
      <c r="D30" s="815" t="n">
        <v>1.7</v>
      </c>
      <c r="E30" s="815" t="n">
        <v>11.1</v>
      </c>
      <c r="F30" s="815" t="n">
        <v>17</v>
      </c>
      <c r="G30" s="815" t="n">
        <v>28.8</v>
      </c>
      <c r="H30" s="818" t="n">
        <v>34.1</v>
      </c>
      <c r="I30" s="815" t="n">
        <v>6.4</v>
      </c>
      <c r="J30" s="817" t="n">
        <v>0.9</v>
      </c>
      <c r="K30" s="431"/>
    </row>
    <row r="31" s="429" customFormat="true" ht="24.6" hidden="false" customHeight="true" outlineLevel="0" collapsed="false">
      <c r="A31" s="270" t="s">
        <v>125</v>
      </c>
      <c r="B31" s="664" t="n">
        <v>1514.129</v>
      </c>
      <c r="C31" s="814" t="n">
        <v>93.2</v>
      </c>
      <c r="D31" s="815" t="n">
        <v>5.7</v>
      </c>
      <c r="E31" s="815" t="n">
        <v>7.4</v>
      </c>
      <c r="F31" s="815" t="n">
        <v>21.4</v>
      </c>
      <c r="G31" s="815" t="n">
        <v>19.6</v>
      </c>
      <c r="H31" s="818" t="n">
        <v>29.9</v>
      </c>
      <c r="I31" s="815" t="n">
        <v>9.2</v>
      </c>
      <c r="J31" s="817" t="n">
        <v>6.8</v>
      </c>
      <c r="K31" s="431"/>
    </row>
    <row r="32" s="429" customFormat="true" ht="24.6" hidden="false" customHeight="true" outlineLevel="0" collapsed="false">
      <c r="A32" s="270" t="s">
        <v>126</v>
      </c>
      <c r="B32" s="664" t="n">
        <v>1620.907</v>
      </c>
      <c r="C32" s="814" t="n">
        <v>99.8</v>
      </c>
      <c r="D32" s="815" t="n">
        <v>0.5</v>
      </c>
      <c r="E32" s="815" t="n">
        <v>11.2</v>
      </c>
      <c r="F32" s="815" t="n">
        <v>20.9</v>
      </c>
      <c r="G32" s="815" t="n">
        <v>24.4</v>
      </c>
      <c r="H32" s="818" t="n">
        <v>40.2</v>
      </c>
      <c r="I32" s="815" t="n">
        <v>2.6</v>
      </c>
      <c r="J32" s="817" t="n">
        <v>0.2</v>
      </c>
      <c r="K32" s="431"/>
    </row>
    <row r="33" s="429" customFormat="true" ht="24.6" hidden="false" customHeight="true" outlineLevel="0" collapsed="false">
      <c r="A33" s="276" t="s">
        <v>127</v>
      </c>
      <c r="B33" s="664" t="n">
        <v>1067.441</v>
      </c>
      <c r="C33" s="814" t="n">
        <v>98.8</v>
      </c>
      <c r="D33" s="815" t="n">
        <v>3.9</v>
      </c>
      <c r="E33" s="815" t="n">
        <v>16.5</v>
      </c>
      <c r="F33" s="815" t="n">
        <v>29.9</v>
      </c>
      <c r="G33" s="815" t="n">
        <v>18.1</v>
      </c>
      <c r="H33" s="818" t="n">
        <v>30.1</v>
      </c>
      <c r="I33" s="815" t="n">
        <v>0.3</v>
      </c>
      <c r="J33" s="817" t="n">
        <v>1.2</v>
      </c>
      <c r="K33" s="431"/>
    </row>
    <row r="34" s="429" customFormat="true" ht="24.6" hidden="false" customHeight="true" outlineLevel="0" collapsed="false">
      <c r="A34" s="270" t="s">
        <v>128</v>
      </c>
      <c r="B34" s="664" t="n">
        <v>7498.811</v>
      </c>
      <c r="C34" s="814" t="n">
        <v>96.4</v>
      </c>
      <c r="D34" s="815" t="n">
        <v>3.5</v>
      </c>
      <c r="E34" s="815" t="n">
        <v>6.5</v>
      </c>
      <c r="F34" s="815" t="n">
        <v>21</v>
      </c>
      <c r="G34" s="815" t="n">
        <v>15.8</v>
      </c>
      <c r="H34" s="818" t="n">
        <v>36.6</v>
      </c>
      <c r="I34" s="815" t="n">
        <v>13</v>
      </c>
      <c r="J34" s="817" t="n">
        <v>3.6</v>
      </c>
      <c r="K34" s="431"/>
    </row>
    <row r="35" s="429" customFormat="true" ht="24.6" hidden="false" customHeight="true" outlineLevel="0" collapsed="false">
      <c r="A35" s="270" t="s">
        <v>129</v>
      </c>
      <c r="B35" s="664" t="n">
        <v>2624.38</v>
      </c>
      <c r="C35" s="814" t="n">
        <v>98.6</v>
      </c>
      <c r="D35" s="815" t="n">
        <v>0.4</v>
      </c>
      <c r="E35" s="815" t="n">
        <v>9.4</v>
      </c>
      <c r="F35" s="815" t="n">
        <v>26.4</v>
      </c>
      <c r="G35" s="815" t="n">
        <v>21.2</v>
      </c>
      <c r="H35" s="818" t="n">
        <v>41.2</v>
      </c>
      <c r="I35" s="623" t="s">
        <v>121</v>
      </c>
      <c r="J35" s="817" t="n">
        <v>1.4</v>
      </c>
      <c r="K35" s="431"/>
    </row>
    <row r="36" s="429" customFormat="true" ht="24.6" hidden="false" customHeight="true" outlineLevel="0" collapsed="false">
      <c r="A36" s="270" t="s">
        <v>130</v>
      </c>
      <c r="B36" s="664" t="n">
        <v>2155.773</v>
      </c>
      <c r="C36" s="814" t="n">
        <v>99.6</v>
      </c>
      <c r="D36" s="815" t="n">
        <v>0.9</v>
      </c>
      <c r="E36" s="815" t="n">
        <v>14.6</v>
      </c>
      <c r="F36" s="815" t="n">
        <v>30.2</v>
      </c>
      <c r="G36" s="815" t="n">
        <v>17.4</v>
      </c>
      <c r="H36" s="818" t="n">
        <v>33.7</v>
      </c>
      <c r="I36" s="815" t="n">
        <v>2.8</v>
      </c>
      <c r="J36" s="817" t="n">
        <v>0.4</v>
      </c>
      <c r="K36" s="431"/>
    </row>
    <row r="37" s="429" customFormat="true" ht="24.6" hidden="false" customHeight="true" outlineLevel="0" collapsed="false">
      <c r="A37" s="270" t="s">
        <v>131</v>
      </c>
      <c r="B37" s="664" t="n">
        <v>2229.259</v>
      </c>
      <c r="C37" s="814" t="n">
        <v>95.8</v>
      </c>
      <c r="D37" s="815" t="n">
        <v>8</v>
      </c>
      <c r="E37" s="815" t="n">
        <v>9.4</v>
      </c>
      <c r="F37" s="815" t="n">
        <v>21.3</v>
      </c>
      <c r="G37" s="815" t="n">
        <v>23.6</v>
      </c>
      <c r="H37" s="818" t="n">
        <v>31.4</v>
      </c>
      <c r="I37" s="815" t="n">
        <v>2.1</v>
      </c>
      <c r="J37" s="817" t="n">
        <v>4.2</v>
      </c>
      <c r="K37" s="431"/>
    </row>
    <row r="38" s="429" customFormat="true" ht="24.6" hidden="false" customHeight="true" outlineLevel="0" collapsed="false">
      <c r="A38" s="270" t="s">
        <v>132</v>
      </c>
      <c r="B38" s="664" t="n">
        <v>620.411</v>
      </c>
      <c r="C38" s="814" t="n">
        <v>99.4</v>
      </c>
      <c r="D38" s="815" t="n">
        <v>0.7</v>
      </c>
      <c r="E38" s="815" t="n">
        <v>8.8</v>
      </c>
      <c r="F38" s="815" t="n">
        <v>15.7</v>
      </c>
      <c r="G38" s="815" t="n">
        <v>33.2</v>
      </c>
      <c r="H38" s="818" t="n">
        <v>35.1</v>
      </c>
      <c r="I38" s="815" t="n">
        <v>5.9</v>
      </c>
      <c r="J38" s="817" t="n">
        <v>0.6</v>
      </c>
      <c r="K38" s="431"/>
    </row>
    <row r="39" s="429" customFormat="true" ht="24.6" hidden="false" customHeight="true" outlineLevel="0" collapsed="false">
      <c r="A39" s="270" t="s">
        <v>133</v>
      </c>
      <c r="B39" s="664" t="n">
        <v>4258.625</v>
      </c>
      <c r="C39" s="814" t="n">
        <v>88.9</v>
      </c>
      <c r="D39" s="815" t="n">
        <v>3.3</v>
      </c>
      <c r="E39" s="815" t="n">
        <v>12</v>
      </c>
      <c r="F39" s="815" t="n">
        <v>26.3</v>
      </c>
      <c r="G39" s="815" t="n">
        <v>20.5</v>
      </c>
      <c r="H39" s="818" t="n">
        <v>26.2</v>
      </c>
      <c r="I39" s="815" t="n">
        <v>0.6</v>
      </c>
      <c r="J39" s="817" t="n">
        <v>11.1</v>
      </c>
      <c r="K39" s="431"/>
    </row>
    <row r="40" s="429" customFormat="true" ht="24.6" hidden="false" customHeight="true" outlineLevel="0" collapsed="false">
      <c r="A40" s="270" t="s">
        <v>134</v>
      </c>
      <c r="B40" s="664" t="n">
        <v>1952.123</v>
      </c>
      <c r="C40" s="814" t="n">
        <v>99.9</v>
      </c>
      <c r="D40" s="815" t="n">
        <v>1</v>
      </c>
      <c r="E40" s="815" t="n">
        <v>7.3</v>
      </c>
      <c r="F40" s="815" t="n">
        <v>33.5</v>
      </c>
      <c r="G40" s="815" t="n">
        <v>21.7</v>
      </c>
      <c r="H40" s="818" t="n">
        <v>35.1</v>
      </c>
      <c r="I40" s="815" t="n">
        <v>1.3</v>
      </c>
      <c r="J40" s="817" t="n">
        <v>0.1</v>
      </c>
      <c r="K40" s="431"/>
    </row>
    <row r="41" s="429" customFormat="true" ht="24.6" hidden="false" customHeight="true" outlineLevel="0" collapsed="false">
      <c r="A41" s="270" t="s">
        <v>135</v>
      </c>
      <c r="B41" s="664" t="n">
        <v>3422.426</v>
      </c>
      <c r="C41" s="814" t="n">
        <v>99.7</v>
      </c>
      <c r="D41" s="815" t="n">
        <v>1.2</v>
      </c>
      <c r="E41" s="815" t="n">
        <v>12.3</v>
      </c>
      <c r="F41" s="815" t="n">
        <v>34.1</v>
      </c>
      <c r="G41" s="815" t="n">
        <v>17.6</v>
      </c>
      <c r="H41" s="818" t="n">
        <v>32.4</v>
      </c>
      <c r="I41" s="815" t="n">
        <v>2.1</v>
      </c>
      <c r="J41" s="817" t="n">
        <v>0.3</v>
      </c>
      <c r="K41" s="431"/>
    </row>
    <row r="42" s="429" customFormat="true" ht="6.75" hidden="false" customHeight="true" outlineLevel="0" collapsed="false">
      <c r="A42" s="270"/>
      <c r="B42" s="819"/>
      <c r="C42" s="820"/>
      <c r="D42" s="820"/>
      <c r="E42" s="820"/>
      <c r="F42" s="820"/>
      <c r="G42" s="820"/>
      <c r="H42" s="821"/>
      <c r="I42" s="820"/>
      <c r="J42" s="820"/>
      <c r="K42" s="431"/>
    </row>
    <row r="43" s="429" customFormat="true" ht="12" hidden="false" customHeight="true" outlineLevel="0" collapsed="false">
      <c r="A43" s="489" t="s">
        <v>474</v>
      </c>
      <c r="B43" s="431"/>
      <c r="C43" s="431"/>
      <c r="D43" s="431"/>
      <c r="E43" s="431"/>
      <c r="F43" s="431"/>
      <c r="G43" s="431"/>
      <c r="H43" s="431"/>
      <c r="I43" s="431"/>
      <c r="J43" s="431"/>
      <c r="K43" s="431"/>
    </row>
    <row r="44" s="429" customFormat="true" ht="12" hidden="false" customHeight="true" outlineLevel="0" collapsed="false">
      <c r="A44" s="489" t="s">
        <v>475</v>
      </c>
      <c r="K44" s="431"/>
    </row>
    <row r="45" customFormat="false" ht="11.25" hidden="false" customHeight="false" outlineLevel="0" collapsed="false">
      <c r="E45" s="428"/>
    </row>
    <row r="46" customFormat="false" ht="11.25" hidden="false" customHeight="false" outlineLevel="0" collapsed="false">
      <c r="E46" s="428"/>
    </row>
    <row r="47" customFormat="false" ht="11.25" hidden="false" customHeight="false" outlineLevel="0" collapsed="false">
      <c r="E47" s="428"/>
    </row>
    <row r="48" customFormat="false" ht="11.25" hidden="false" customHeight="false" outlineLevel="0" collapsed="false">
      <c r="E48" s="428"/>
    </row>
    <row r="49" customFormat="false" ht="11.25" hidden="false" customHeight="false" outlineLevel="0" collapsed="false">
      <c r="E49" s="428"/>
    </row>
    <row r="50" customFormat="false" ht="11.25" hidden="false" customHeight="false" outlineLevel="0" collapsed="false">
      <c r="E50" s="428"/>
    </row>
    <row r="51" customFormat="false" ht="11.25" hidden="false" customHeight="false" outlineLevel="0" collapsed="false">
      <c r="E51" s="428"/>
    </row>
    <row r="52" customFormat="false" ht="11.25" hidden="false" customHeight="false" outlineLevel="0" collapsed="false">
      <c r="E52" s="428"/>
    </row>
    <row r="53" customFormat="false" ht="11.25" hidden="false" customHeight="false" outlineLevel="0" collapsed="false">
      <c r="E53" s="428"/>
    </row>
    <row r="54" customFormat="false" ht="11.25" hidden="false" customHeight="false" outlineLevel="0" collapsed="false">
      <c r="E54" s="428"/>
    </row>
    <row r="55" customFormat="false" ht="11.25" hidden="false" customHeight="false" outlineLevel="0" collapsed="false">
      <c r="E55" s="428"/>
    </row>
    <row r="56" customFormat="false" ht="11.25" hidden="false" customHeight="false" outlineLevel="0" collapsed="false">
      <c r="E56" s="428"/>
    </row>
    <row r="57" customFormat="false" ht="11.25" hidden="false" customHeight="false" outlineLevel="0" collapsed="false">
      <c r="E57" s="428"/>
    </row>
    <row r="58" customFormat="false" ht="11.25" hidden="false" customHeight="false" outlineLevel="0" collapsed="false">
      <c r="E58" s="428"/>
    </row>
    <row r="59" customFormat="false" ht="11.25" hidden="false" customHeight="false" outlineLevel="0" collapsed="false">
      <c r="E59" s="428"/>
    </row>
    <row r="60" customFormat="false" ht="11.25" hidden="false" customHeight="false" outlineLevel="0" collapsed="false">
      <c r="E60" s="428"/>
    </row>
    <row r="61" customFormat="false" ht="11.25" hidden="false" customHeight="false" outlineLevel="0" collapsed="false">
      <c r="E61" s="428"/>
    </row>
    <row r="62" customFormat="false" ht="11.25" hidden="false" customHeight="false" outlineLevel="0" collapsed="false">
      <c r="E62" s="428"/>
    </row>
    <row r="63" customFormat="false" ht="11.25" hidden="false" customHeight="false" outlineLevel="0" collapsed="false">
      <c r="E63" s="428"/>
    </row>
    <row r="64" customFormat="false" ht="11.25" hidden="false" customHeight="false" outlineLevel="0" collapsed="false">
      <c r="E64" s="428"/>
    </row>
    <row r="65" customFormat="false" ht="11.25" hidden="false" customHeight="false" outlineLevel="0" collapsed="false">
      <c r="E65" s="428"/>
    </row>
    <row r="66" customFormat="false" ht="11.25" hidden="false" customHeight="false" outlineLevel="0" collapsed="false">
      <c r="E66" s="428"/>
    </row>
    <row r="67" customFormat="false" ht="11.25" hidden="false" customHeight="false" outlineLevel="0" collapsed="false">
      <c r="E67" s="428"/>
    </row>
    <row r="68" customFormat="false" ht="11.25" hidden="false" customHeight="false" outlineLevel="0" collapsed="false">
      <c r="E68" s="428"/>
    </row>
    <row r="69" customFormat="false" ht="11.25" hidden="false" customHeight="false" outlineLevel="0" collapsed="false">
      <c r="E69" s="428"/>
    </row>
    <row r="70" customFormat="false" ht="11.25" hidden="false" customHeight="false" outlineLevel="0" collapsed="false">
      <c r="E70" s="428"/>
    </row>
    <row r="71" customFormat="false" ht="11.25" hidden="false" customHeight="false" outlineLevel="0" collapsed="false">
      <c r="E71" s="428"/>
    </row>
  </sheetData>
  <mergeCells count="6">
    <mergeCell ref="A5:A23"/>
    <mergeCell ref="C5:J5"/>
    <mergeCell ref="C6:I6"/>
    <mergeCell ref="J6:J23"/>
    <mergeCell ref="C7:C23"/>
    <mergeCell ref="D7:H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64&amp;R&amp;"Times New Roman CE,Regular"&amp;9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s="498" customFormat="true" ht="11.25" hidden="false" customHeight="false" outlineLevel="0" collapsed="false">
      <c r="A1" s="602" t="s">
        <v>598</v>
      </c>
      <c r="L1" s="497"/>
    </row>
    <row r="2" s="498" customFormat="true" ht="11.25" hidden="false" customHeight="false" outlineLevel="0" collapsed="false">
      <c r="A2" s="602" t="s">
        <v>599</v>
      </c>
      <c r="L2" s="497"/>
    </row>
    <row r="3" s="498" customFormat="true" ht="11.25" hidden="false" customHeight="false" outlineLevel="0" collapsed="false">
      <c r="A3" s="822" t="s">
        <v>600</v>
      </c>
      <c r="L3" s="497"/>
    </row>
    <row r="4" s="498" customFormat="true" ht="15" hidden="false" customHeight="true" outlineLevel="0" collapsed="false">
      <c r="A4" s="823" t="s">
        <v>601</v>
      </c>
      <c r="K4" s="807"/>
      <c r="L4" s="497"/>
    </row>
    <row r="5" s="498" customFormat="true" ht="32.25" hidden="false" customHeight="true" outlineLevel="0" collapsed="false">
      <c r="A5" s="495" t="s">
        <v>549</v>
      </c>
      <c r="B5" s="496" t="s">
        <v>480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5.5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32.25" hidden="false" customHeight="true" outlineLevel="0" collapsed="false">
      <c r="A11" s="263" t="s">
        <v>114</v>
      </c>
      <c r="B11" s="824" t="n">
        <v>28</v>
      </c>
      <c r="C11" s="824" t="n">
        <v>16.7</v>
      </c>
      <c r="D11" s="825" t="n">
        <v>7.9</v>
      </c>
      <c r="E11" s="824" t="n">
        <v>6.7</v>
      </c>
      <c r="F11" s="825" t="n">
        <v>6.4</v>
      </c>
      <c r="G11" s="824" t="n">
        <v>0.4</v>
      </c>
      <c r="H11" s="825" t="n">
        <v>11</v>
      </c>
      <c r="I11" s="824" t="n">
        <v>10.1</v>
      </c>
      <c r="J11" s="825" t="n">
        <v>2.7</v>
      </c>
      <c r="K11" s="826" t="n">
        <v>0.7</v>
      </c>
      <c r="L11" s="497"/>
    </row>
    <row r="12" s="498" customFormat="true" ht="29.1" hidden="false" customHeight="true" outlineLevel="0" collapsed="false">
      <c r="A12" s="516" t="s">
        <v>116</v>
      </c>
      <c r="B12" s="827"/>
      <c r="C12" s="827"/>
      <c r="D12" s="828"/>
      <c r="E12" s="827"/>
      <c r="F12" s="828"/>
      <c r="G12" s="827"/>
      <c r="H12" s="828"/>
      <c r="I12" s="827"/>
      <c r="J12" s="828"/>
      <c r="K12" s="829"/>
      <c r="L12" s="497"/>
    </row>
    <row r="13" s="498" customFormat="true" ht="29.1" hidden="false" customHeight="true" outlineLevel="0" collapsed="false">
      <c r="A13" s="519" t="s">
        <v>119</v>
      </c>
      <c r="B13" s="830" t="n">
        <v>13.4</v>
      </c>
      <c r="C13" s="831" t="n">
        <v>49.8</v>
      </c>
      <c r="D13" s="524" t="n">
        <v>0</v>
      </c>
      <c r="E13" s="831" t="n">
        <v>1.8</v>
      </c>
      <c r="F13" s="831" t="n">
        <v>6.1</v>
      </c>
      <c r="G13" s="831" t="n">
        <v>0.2</v>
      </c>
      <c r="H13" s="831" t="n">
        <v>8.4</v>
      </c>
      <c r="I13" s="831" t="n">
        <v>6.1</v>
      </c>
      <c r="J13" s="831" t="n">
        <v>0.3</v>
      </c>
      <c r="K13" s="832" t="n">
        <v>2.7</v>
      </c>
      <c r="L13" s="497"/>
    </row>
    <row r="14" s="498" customFormat="true" ht="29.1" hidden="false" customHeight="true" outlineLevel="0" collapsed="false">
      <c r="A14" s="519" t="s">
        <v>120</v>
      </c>
      <c r="B14" s="830" t="n">
        <v>46.5</v>
      </c>
      <c r="C14" s="831" t="n">
        <v>1.6</v>
      </c>
      <c r="D14" s="623" t="s">
        <v>121</v>
      </c>
      <c r="E14" s="830" t="n">
        <v>0.2</v>
      </c>
      <c r="F14" s="831" t="n">
        <v>8.4</v>
      </c>
      <c r="G14" s="831" t="n">
        <v>0.2</v>
      </c>
      <c r="H14" s="524" t="n">
        <v>12</v>
      </c>
      <c r="I14" s="831" t="n">
        <v>12.8</v>
      </c>
      <c r="J14" s="831" t="n">
        <v>3.5</v>
      </c>
      <c r="K14" s="623" t="s">
        <v>121</v>
      </c>
      <c r="L14" s="497"/>
    </row>
    <row r="15" s="498" customFormat="true" ht="29.1" hidden="false" customHeight="true" outlineLevel="0" collapsed="false">
      <c r="A15" s="519" t="s">
        <v>122</v>
      </c>
      <c r="B15" s="830" t="n">
        <v>33.2</v>
      </c>
      <c r="C15" s="831" t="n">
        <v>1.4</v>
      </c>
      <c r="D15" s="832" t="n">
        <v>1.1</v>
      </c>
      <c r="E15" s="830" t="n">
        <v>2.8</v>
      </c>
      <c r="F15" s="831" t="n">
        <v>5.9</v>
      </c>
      <c r="G15" s="831" t="n">
        <v>0.6</v>
      </c>
      <c r="H15" s="831" t="n">
        <v>14.8</v>
      </c>
      <c r="I15" s="831" t="n">
        <v>17</v>
      </c>
      <c r="J15" s="831" t="n">
        <v>8.7</v>
      </c>
      <c r="K15" s="832" t="n">
        <v>1.2</v>
      </c>
      <c r="L15" s="497"/>
    </row>
    <row r="16" s="498" customFormat="true" ht="29.1" hidden="false" customHeight="true" outlineLevel="0" collapsed="false">
      <c r="A16" s="519" t="s">
        <v>123</v>
      </c>
      <c r="B16" s="830" t="n">
        <v>58.3</v>
      </c>
      <c r="C16" s="831" t="n">
        <v>2.8</v>
      </c>
      <c r="D16" s="623" t="s">
        <v>121</v>
      </c>
      <c r="E16" s="830" t="n">
        <v>0.2</v>
      </c>
      <c r="F16" s="831" t="n">
        <v>3.1</v>
      </c>
      <c r="G16" s="831" t="n">
        <v>0.1</v>
      </c>
      <c r="H16" s="831" t="n">
        <v>11.2</v>
      </c>
      <c r="I16" s="831" t="n">
        <v>5.1</v>
      </c>
      <c r="J16" s="831" t="n">
        <v>5.3</v>
      </c>
      <c r="K16" s="522" t="n">
        <v>7.5</v>
      </c>
      <c r="L16" s="497"/>
    </row>
    <row r="17" s="498" customFormat="true" ht="29.1" hidden="false" customHeight="true" outlineLevel="0" collapsed="false">
      <c r="A17" s="519" t="s">
        <v>124</v>
      </c>
      <c r="B17" s="830" t="n">
        <v>41.2</v>
      </c>
      <c r="C17" s="831" t="n">
        <v>12.1</v>
      </c>
      <c r="D17" s="623" t="s">
        <v>121</v>
      </c>
      <c r="E17" s="830" t="n">
        <v>0.8</v>
      </c>
      <c r="F17" s="831" t="n">
        <v>7</v>
      </c>
      <c r="G17" s="623" t="s">
        <v>121</v>
      </c>
      <c r="H17" s="830" t="n">
        <v>25.1</v>
      </c>
      <c r="I17" s="831" t="n">
        <v>6.6</v>
      </c>
      <c r="J17" s="831" t="n">
        <v>1.2</v>
      </c>
      <c r="K17" s="474" t="n">
        <v>0.1</v>
      </c>
      <c r="L17" s="497"/>
    </row>
    <row r="18" s="498" customFormat="true" ht="29.1" hidden="false" customHeight="true" outlineLevel="0" collapsed="false">
      <c r="A18" s="519" t="s">
        <v>125</v>
      </c>
      <c r="B18" s="830" t="n">
        <v>13.2</v>
      </c>
      <c r="C18" s="831" t="n">
        <v>24.8</v>
      </c>
      <c r="D18" s="832" t="n">
        <v>20.8</v>
      </c>
      <c r="E18" s="830" t="n">
        <v>14</v>
      </c>
      <c r="F18" s="831" t="n">
        <v>4.5</v>
      </c>
      <c r="G18" s="831" t="n">
        <v>0.2</v>
      </c>
      <c r="H18" s="831" t="n">
        <v>2.6</v>
      </c>
      <c r="I18" s="831" t="n">
        <v>11.6</v>
      </c>
      <c r="J18" s="831" t="n">
        <v>1.4</v>
      </c>
      <c r="K18" s="623" t="s">
        <v>121</v>
      </c>
      <c r="L18" s="497"/>
    </row>
    <row r="19" s="498" customFormat="true" ht="29.1" hidden="false" customHeight="true" outlineLevel="0" collapsed="false">
      <c r="A19" s="519" t="s">
        <v>126</v>
      </c>
      <c r="B19" s="830" t="n">
        <v>30.4</v>
      </c>
      <c r="C19" s="831" t="n">
        <v>4.4</v>
      </c>
      <c r="D19" s="832" t="n">
        <v>0.5</v>
      </c>
      <c r="E19" s="470" t="n">
        <v>0</v>
      </c>
      <c r="F19" s="831" t="n">
        <v>10.3</v>
      </c>
      <c r="G19" s="831" t="n">
        <v>0.1</v>
      </c>
      <c r="H19" s="831" t="n">
        <v>13.3</v>
      </c>
      <c r="I19" s="831" t="n">
        <v>15.7</v>
      </c>
      <c r="J19" s="831" t="n">
        <v>6.5</v>
      </c>
      <c r="K19" s="623" t="s">
        <v>121</v>
      </c>
      <c r="L19" s="497"/>
    </row>
    <row r="20" s="498" customFormat="true" ht="29.1" hidden="false" customHeight="true" outlineLevel="0" collapsed="false">
      <c r="A20" s="523" t="s">
        <v>127</v>
      </c>
      <c r="B20" s="830" t="n">
        <v>42.9</v>
      </c>
      <c r="C20" s="831" t="n">
        <v>24.7</v>
      </c>
      <c r="D20" s="832" t="n">
        <v>0.1</v>
      </c>
      <c r="E20" s="830" t="n">
        <v>0.3</v>
      </c>
      <c r="F20" s="831" t="n">
        <v>8</v>
      </c>
      <c r="G20" s="524" t="n">
        <v>0</v>
      </c>
      <c r="H20" s="831" t="n">
        <v>15.2</v>
      </c>
      <c r="I20" s="831" t="n">
        <v>1.4</v>
      </c>
      <c r="J20" s="524" t="s">
        <v>121</v>
      </c>
      <c r="K20" s="832" t="n">
        <v>3.6</v>
      </c>
      <c r="L20" s="497"/>
    </row>
    <row r="21" s="498" customFormat="true" ht="29.1" hidden="false" customHeight="true" outlineLevel="0" collapsed="false">
      <c r="A21" s="519" t="s">
        <v>128</v>
      </c>
      <c r="B21" s="830" t="n">
        <v>12.3</v>
      </c>
      <c r="C21" s="831" t="n">
        <v>6.3</v>
      </c>
      <c r="D21" s="832" t="n">
        <v>32</v>
      </c>
      <c r="E21" s="830" t="n">
        <v>20.1</v>
      </c>
      <c r="F21" s="831" t="n">
        <v>1.7</v>
      </c>
      <c r="G21" s="831" t="n">
        <v>0.6</v>
      </c>
      <c r="H21" s="831" t="n">
        <v>3.7</v>
      </c>
      <c r="I21" s="831" t="n">
        <v>11.8</v>
      </c>
      <c r="J21" s="831" t="n">
        <v>1.7</v>
      </c>
      <c r="K21" s="623" t="s">
        <v>121</v>
      </c>
      <c r="L21" s="497"/>
    </row>
    <row r="22" s="498" customFormat="true" ht="29.1" hidden="false" customHeight="true" outlineLevel="0" collapsed="false">
      <c r="A22" s="519" t="s">
        <v>129</v>
      </c>
      <c r="B22" s="830" t="n">
        <v>18.9</v>
      </c>
      <c r="C22" s="831" t="n">
        <v>20</v>
      </c>
      <c r="D22" s="623" t="s">
        <v>121</v>
      </c>
      <c r="E22" s="623" t="s">
        <v>121</v>
      </c>
      <c r="F22" s="830" t="n">
        <v>12.6</v>
      </c>
      <c r="G22" s="831" t="n">
        <v>1.2</v>
      </c>
      <c r="H22" s="831" t="n">
        <v>15.9</v>
      </c>
      <c r="I22" s="831" t="n">
        <v>11.4</v>
      </c>
      <c r="J22" s="831" t="n">
        <v>4.2</v>
      </c>
      <c r="K22" s="623" t="s">
        <v>121</v>
      </c>
      <c r="L22" s="497"/>
    </row>
    <row r="23" s="498" customFormat="true" ht="29.1" hidden="false" customHeight="true" outlineLevel="0" collapsed="false">
      <c r="A23" s="519" t="s">
        <v>130</v>
      </c>
      <c r="B23" s="830" t="n">
        <v>38.8</v>
      </c>
      <c r="C23" s="831" t="n">
        <v>20.9</v>
      </c>
      <c r="D23" s="623" t="s">
        <v>121</v>
      </c>
      <c r="E23" s="830" t="n">
        <v>7.8</v>
      </c>
      <c r="F23" s="831" t="n">
        <v>7.2</v>
      </c>
      <c r="G23" s="831" t="n">
        <v>0.2</v>
      </c>
      <c r="H23" s="831" t="n">
        <v>13.2</v>
      </c>
      <c r="I23" s="831" t="n">
        <v>4.8</v>
      </c>
      <c r="J23" s="831" t="n">
        <v>2.8</v>
      </c>
      <c r="K23" s="623" t="s">
        <v>121</v>
      </c>
      <c r="L23" s="497"/>
    </row>
    <row r="24" s="498" customFormat="true" ht="29.1" hidden="false" customHeight="true" outlineLevel="0" collapsed="false">
      <c r="A24" s="519" t="s">
        <v>131</v>
      </c>
      <c r="B24" s="830" t="n">
        <v>25.8</v>
      </c>
      <c r="C24" s="831" t="n">
        <v>44.7</v>
      </c>
      <c r="D24" s="832" t="n">
        <v>4</v>
      </c>
      <c r="E24" s="830" t="n">
        <v>3.2</v>
      </c>
      <c r="F24" s="831" t="n">
        <v>3</v>
      </c>
      <c r="G24" s="831" t="n">
        <v>0.3</v>
      </c>
      <c r="H24" s="831" t="n">
        <v>5.7</v>
      </c>
      <c r="I24" s="831" t="n">
        <v>4.7</v>
      </c>
      <c r="J24" s="831" t="n">
        <v>2.5</v>
      </c>
      <c r="K24" s="623" t="s">
        <v>121</v>
      </c>
      <c r="L24" s="497"/>
    </row>
    <row r="25" s="498" customFormat="true" ht="29.1" hidden="false" customHeight="true" outlineLevel="0" collapsed="false">
      <c r="A25" s="519" t="s">
        <v>132</v>
      </c>
      <c r="B25" s="830" t="n">
        <v>45.4</v>
      </c>
      <c r="C25" s="831" t="n">
        <v>13.2</v>
      </c>
      <c r="D25" s="832" t="n">
        <v>12.8</v>
      </c>
      <c r="E25" s="830" t="n">
        <v>1.3</v>
      </c>
      <c r="F25" s="831" t="n">
        <v>4.9</v>
      </c>
      <c r="G25" s="831" t="n">
        <v>0.5</v>
      </c>
      <c r="H25" s="831" t="n">
        <v>9</v>
      </c>
      <c r="I25" s="831" t="n">
        <v>4.8</v>
      </c>
      <c r="J25" s="831" t="n">
        <v>1.7</v>
      </c>
      <c r="K25" s="623" t="s">
        <v>121</v>
      </c>
      <c r="L25" s="497"/>
    </row>
    <row r="26" s="498" customFormat="true" ht="29.1" hidden="false" customHeight="true" outlineLevel="0" collapsed="false">
      <c r="A26" s="519" t="s">
        <v>133</v>
      </c>
      <c r="B26" s="830" t="n">
        <v>24.5</v>
      </c>
      <c r="C26" s="831" t="n">
        <v>18.3</v>
      </c>
      <c r="D26" s="623" t="s">
        <v>121</v>
      </c>
      <c r="E26" s="830" t="n">
        <v>1.1</v>
      </c>
      <c r="F26" s="831" t="n">
        <v>9.1</v>
      </c>
      <c r="G26" s="831" t="n">
        <v>0.7</v>
      </c>
      <c r="H26" s="831" t="n">
        <v>16.2</v>
      </c>
      <c r="I26" s="524" t="n">
        <v>17.1</v>
      </c>
      <c r="J26" s="470" t="n">
        <v>4.6</v>
      </c>
      <c r="K26" s="623" t="s">
        <v>121</v>
      </c>
    </row>
    <row r="27" s="498" customFormat="true" ht="29.1" hidden="false" customHeight="true" outlineLevel="0" collapsed="false">
      <c r="A27" s="519" t="s">
        <v>134</v>
      </c>
      <c r="B27" s="830" t="n">
        <v>49.4</v>
      </c>
      <c r="C27" s="831" t="n">
        <v>5.4</v>
      </c>
      <c r="D27" s="623" t="s">
        <v>121</v>
      </c>
      <c r="E27" s="830" t="n">
        <v>0</v>
      </c>
      <c r="F27" s="831" t="n">
        <v>12.3</v>
      </c>
      <c r="G27" s="831" t="n">
        <v>0.1</v>
      </c>
      <c r="H27" s="831" t="n">
        <v>17.1</v>
      </c>
      <c r="I27" s="831" t="n">
        <v>7.9</v>
      </c>
      <c r="J27" s="831" t="n">
        <v>0.8</v>
      </c>
      <c r="K27" s="623" t="s">
        <v>121</v>
      </c>
      <c r="L27" s="497"/>
    </row>
    <row r="28" s="498" customFormat="true" ht="30.75" hidden="false" customHeight="true" outlineLevel="0" collapsed="false">
      <c r="A28" s="519" t="s">
        <v>135</v>
      </c>
      <c r="B28" s="830" t="n">
        <v>44.7</v>
      </c>
      <c r="C28" s="831" t="n">
        <v>9.3</v>
      </c>
      <c r="D28" s="623" t="s">
        <v>121</v>
      </c>
      <c r="E28" s="830" t="n">
        <v>9.6</v>
      </c>
      <c r="F28" s="831" t="n">
        <v>6.8</v>
      </c>
      <c r="G28" s="831" t="n">
        <v>0.3</v>
      </c>
      <c r="H28" s="831" t="n">
        <v>13.2</v>
      </c>
      <c r="I28" s="831" t="n">
        <v>7.3</v>
      </c>
      <c r="J28" s="831" t="n">
        <v>0.9</v>
      </c>
      <c r="K28" s="474" t="n">
        <v>0.3</v>
      </c>
      <c r="L28" s="497"/>
    </row>
    <row r="29" s="498" customFormat="true" ht="12.75" hidden="false" customHeight="true" outlineLevel="0" collapsed="false">
      <c r="A29" s="519"/>
      <c r="B29" s="832"/>
      <c r="C29" s="832"/>
      <c r="D29" s="522"/>
      <c r="E29" s="832"/>
      <c r="F29" s="832"/>
      <c r="G29" s="832"/>
      <c r="H29" s="832"/>
      <c r="I29" s="832"/>
      <c r="J29" s="832"/>
      <c r="K29" s="522"/>
      <c r="L29" s="497"/>
    </row>
    <row r="30" s="498" customFormat="true" ht="12.75" hidden="false" customHeight="true" outlineLevel="0" collapsed="false">
      <c r="A30" s="525" t="s">
        <v>397</v>
      </c>
      <c r="B30" s="525"/>
      <c r="C30" s="525"/>
      <c r="D30" s="525"/>
      <c r="E30" s="525"/>
      <c r="F30" s="525"/>
      <c r="G30" s="525"/>
      <c r="H30" s="525"/>
      <c r="I30" s="525"/>
      <c r="J30" s="525"/>
      <c r="L30" s="497"/>
    </row>
    <row r="31" s="498" customFormat="true" ht="12" hidden="false" customHeight="true" outlineLevel="0" collapsed="false">
      <c r="A31" s="526" t="s">
        <v>319</v>
      </c>
      <c r="B31" s="526"/>
      <c r="C31" s="526"/>
      <c r="D31" s="526"/>
      <c r="E31" s="526"/>
      <c r="F31" s="526"/>
      <c r="G31" s="526"/>
      <c r="H31" s="526"/>
      <c r="I31" s="526"/>
      <c r="J31" s="526"/>
      <c r="L31" s="497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customFormat="false" ht="8.25" hidden="false" customHeight="true" outlineLevel="0" collapsed="false">
      <c r="A41" s="270"/>
      <c r="B41" s="398"/>
      <c r="C41" s="398"/>
      <c r="D41" s="398"/>
      <c r="E41" s="398"/>
      <c r="F41" s="398"/>
      <c r="G41" s="528"/>
      <c r="H41" s="398"/>
      <c r="I41" s="399"/>
      <c r="J41" s="529"/>
    </row>
    <row r="42" customFormat="false" ht="12.2" hidden="false" customHeight="true" outlineLevel="0" collapsed="false">
      <c r="A42" s="238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J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5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s="498" customFormat="true" ht="13.5" hidden="false" customHeight="true" outlineLevel="0" collapsed="false">
      <c r="A1" s="833" t="s">
        <v>602</v>
      </c>
      <c r="L1" s="497"/>
    </row>
    <row r="2" s="498" customFormat="true" ht="11.25" hidden="false" customHeight="false" outlineLevel="0" collapsed="false">
      <c r="A2" s="833" t="s">
        <v>603</v>
      </c>
      <c r="L2" s="497"/>
    </row>
    <row r="3" s="498" customFormat="true" ht="11.25" hidden="false" customHeight="false" outlineLevel="0" collapsed="false">
      <c r="A3" s="834" t="s">
        <v>604</v>
      </c>
      <c r="L3" s="497"/>
    </row>
    <row r="4" s="498" customFormat="true" ht="13.5" hidden="false" customHeight="true" outlineLevel="0" collapsed="false">
      <c r="A4" s="806" t="s">
        <v>605</v>
      </c>
      <c r="B4" s="807"/>
      <c r="C4" s="807"/>
      <c r="D4" s="807"/>
      <c r="E4" s="807"/>
      <c r="F4" s="807"/>
      <c r="G4" s="807"/>
      <c r="H4" s="807"/>
      <c r="I4" s="807"/>
      <c r="J4" s="807"/>
      <c r="K4" s="807"/>
      <c r="L4" s="497"/>
    </row>
    <row r="5" s="498" customFormat="true" ht="34.5" hidden="false" customHeight="true" outlineLevel="0" collapsed="false">
      <c r="A5" s="495" t="s">
        <v>549</v>
      </c>
      <c r="B5" s="496" t="s">
        <v>606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33.75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9.1" hidden="false" customHeight="true" outlineLevel="0" collapsed="false">
      <c r="A11" s="263" t="s">
        <v>114</v>
      </c>
      <c r="B11" s="835" t="n">
        <v>60</v>
      </c>
      <c r="C11" s="836" t="n">
        <v>53</v>
      </c>
      <c r="D11" s="836" t="n">
        <v>67</v>
      </c>
      <c r="E11" s="836" t="n">
        <v>65</v>
      </c>
      <c r="F11" s="836" t="n">
        <v>56</v>
      </c>
      <c r="G11" s="836" t="n">
        <v>58</v>
      </c>
      <c r="H11" s="837" t="n">
        <v>44</v>
      </c>
      <c r="I11" s="838" t="n">
        <v>49</v>
      </c>
      <c r="J11" s="839" t="n">
        <v>43</v>
      </c>
      <c r="K11" s="840" t="n">
        <v>47</v>
      </c>
      <c r="L11" s="497"/>
    </row>
    <row r="12" s="498" customFormat="true" ht="20.25" hidden="false" customHeight="true" outlineLevel="0" collapsed="false">
      <c r="A12" s="688" t="s">
        <v>116</v>
      </c>
      <c r="B12" s="841"/>
      <c r="C12" s="836"/>
      <c r="D12" s="836"/>
      <c r="E12" s="836"/>
      <c r="F12" s="836"/>
      <c r="G12" s="836"/>
      <c r="H12" s="837"/>
      <c r="I12" s="838"/>
      <c r="J12" s="842"/>
      <c r="K12" s="843"/>
      <c r="L12" s="497"/>
    </row>
    <row r="13" s="498" customFormat="true" ht="29.1" hidden="false" customHeight="true" outlineLevel="0" collapsed="false">
      <c r="A13" s="270" t="s">
        <v>119</v>
      </c>
      <c r="B13" s="841" t="n">
        <v>52</v>
      </c>
      <c r="C13" s="844" t="n">
        <v>68</v>
      </c>
      <c r="D13" s="844" t="n">
        <v>24</v>
      </c>
      <c r="E13" s="844" t="n">
        <v>61</v>
      </c>
      <c r="F13" s="844" t="n">
        <v>76</v>
      </c>
      <c r="G13" s="844" t="n">
        <v>69</v>
      </c>
      <c r="H13" s="844" t="n">
        <v>44</v>
      </c>
      <c r="I13" s="845" t="n">
        <v>47</v>
      </c>
      <c r="J13" s="842" t="n">
        <v>45</v>
      </c>
      <c r="K13" s="843" t="n">
        <v>35</v>
      </c>
      <c r="L13" s="497"/>
    </row>
    <row r="14" s="498" customFormat="true" ht="29.1" hidden="false" customHeight="true" outlineLevel="0" collapsed="false">
      <c r="A14" s="270" t="s">
        <v>120</v>
      </c>
      <c r="B14" s="841" t="n">
        <v>62</v>
      </c>
      <c r="C14" s="844" t="n">
        <v>50</v>
      </c>
      <c r="D14" s="844" t="s">
        <v>121</v>
      </c>
      <c r="E14" s="844" t="n">
        <v>35</v>
      </c>
      <c r="F14" s="844" t="n">
        <v>52</v>
      </c>
      <c r="G14" s="844" t="n">
        <v>66</v>
      </c>
      <c r="H14" s="844" t="n">
        <v>31</v>
      </c>
      <c r="I14" s="845" t="n">
        <v>50</v>
      </c>
      <c r="J14" s="842" t="n">
        <v>44</v>
      </c>
      <c r="K14" s="846" t="s">
        <v>121</v>
      </c>
      <c r="L14" s="497"/>
    </row>
    <row r="15" s="498" customFormat="true" ht="29.1" hidden="false" customHeight="true" outlineLevel="0" collapsed="false">
      <c r="A15" s="270" t="s">
        <v>122</v>
      </c>
      <c r="B15" s="841" t="n">
        <v>65</v>
      </c>
      <c r="C15" s="844" t="n">
        <v>38</v>
      </c>
      <c r="D15" s="844" t="n">
        <v>89</v>
      </c>
      <c r="E15" s="844" t="n">
        <v>73</v>
      </c>
      <c r="F15" s="844" t="n">
        <v>51</v>
      </c>
      <c r="G15" s="844" t="n">
        <v>49</v>
      </c>
      <c r="H15" s="844" t="n">
        <v>47</v>
      </c>
      <c r="I15" s="845" t="n">
        <v>54</v>
      </c>
      <c r="J15" s="842" t="n">
        <v>39</v>
      </c>
      <c r="K15" s="843" t="n">
        <v>37</v>
      </c>
      <c r="L15" s="497"/>
    </row>
    <row r="16" s="498" customFormat="true" ht="29.1" hidden="false" customHeight="true" outlineLevel="0" collapsed="false">
      <c r="A16" s="270" t="s">
        <v>123</v>
      </c>
      <c r="B16" s="841" t="n">
        <v>57</v>
      </c>
      <c r="C16" s="844" t="n">
        <v>34</v>
      </c>
      <c r="D16" s="844" t="s">
        <v>121</v>
      </c>
      <c r="E16" s="844" t="n">
        <v>63</v>
      </c>
      <c r="F16" s="844" t="n">
        <v>55</v>
      </c>
      <c r="G16" s="844" t="n">
        <v>80</v>
      </c>
      <c r="H16" s="844" t="n">
        <v>37</v>
      </c>
      <c r="I16" s="845" t="n">
        <v>61</v>
      </c>
      <c r="J16" s="842" t="n">
        <v>44</v>
      </c>
      <c r="K16" s="843" t="n">
        <v>45</v>
      </c>
      <c r="L16" s="497"/>
    </row>
    <row r="17" s="498" customFormat="true" ht="29.1" hidden="false" customHeight="true" outlineLevel="0" collapsed="false">
      <c r="A17" s="270" t="s">
        <v>124</v>
      </c>
      <c r="B17" s="841" t="n">
        <v>64</v>
      </c>
      <c r="C17" s="844" t="n">
        <v>26</v>
      </c>
      <c r="D17" s="844" t="n">
        <v>52</v>
      </c>
      <c r="E17" s="844" t="n">
        <v>44</v>
      </c>
      <c r="F17" s="844" t="n">
        <v>54</v>
      </c>
      <c r="G17" s="844" t="n">
        <v>62</v>
      </c>
      <c r="H17" s="844" t="n">
        <v>45</v>
      </c>
      <c r="I17" s="845" t="n">
        <v>51</v>
      </c>
      <c r="J17" s="842" t="n">
        <v>45</v>
      </c>
      <c r="K17" s="843" t="n">
        <v>25</v>
      </c>
      <c r="L17" s="497"/>
    </row>
    <row r="18" s="498" customFormat="true" ht="29.1" hidden="false" customHeight="true" outlineLevel="0" collapsed="false">
      <c r="A18" s="270" t="s">
        <v>125</v>
      </c>
      <c r="B18" s="841" t="n">
        <v>69</v>
      </c>
      <c r="C18" s="844" t="n">
        <v>51</v>
      </c>
      <c r="D18" s="844" t="n">
        <v>64</v>
      </c>
      <c r="E18" s="844" t="n">
        <v>69</v>
      </c>
      <c r="F18" s="844" t="n">
        <v>73</v>
      </c>
      <c r="G18" s="844" t="n">
        <v>66</v>
      </c>
      <c r="H18" s="844" t="n">
        <v>49</v>
      </c>
      <c r="I18" s="845" t="n">
        <v>43</v>
      </c>
      <c r="J18" s="842" t="n">
        <v>58</v>
      </c>
      <c r="K18" s="846" t="s">
        <v>121</v>
      </c>
      <c r="L18" s="497"/>
    </row>
    <row r="19" s="498" customFormat="true" ht="29.1" hidden="false" customHeight="true" outlineLevel="0" collapsed="false">
      <c r="A19" s="270" t="s">
        <v>126</v>
      </c>
      <c r="B19" s="841" t="n">
        <v>62</v>
      </c>
      <c r="C19" s="844" t="n">
        <v>35</v>
      </c>
      <c r="D19" s="844" t="n">
        <v>66</v>
      </c>
      <c r="E19" s="844" t="n">
        <v>40</v>
      </c>
      <c r="F19" s="844" t="n">
        <v>47</v>
      </c>
      <c r="G19" s="844" t="n">
        <v>45</v>
      </c>
      <c r="H19" s="844" t="n">
        <v>51</v>
      </c>
      <c r="I19" s="845" t="n">
        <v>51</v>
      </c>
      <c r="J19" s="842" t="n">
        <v>53</v>
      </c>
      <c r="K19" s="846" t="s">
        <v>121</v>
      </c>
      <c r="L19" s="497"/>
    </row>
    <row r="20" s="498" customFormat="true" ht="29.1" hidden="false" customHeight="true" outlineLevel="0" collapsed="false">
      <c r="A20" s="276" t="s">
        <v>127</v>
      </c>
      <c r="B20" s="841" t="n">
        <v>58</v>
      </c>
      <c r="C20" s="844" t="n">
        <v>52</v>
      </c>
      <c r="D20" s="844" t="n">
        <v>50</v>
      </c>
      <c r="E20" s="844" t="n">
        <v>51</v>
      </c>
      <c r="F20" s="844" t="n">
        <v>71</v>
      </c>
      <c r="G20" s="844" t="n">
        <v>38</v>
      </c>
      <c r="H20" s="844" t="n">
        <v>36</v>
      </c>
      <c r="I20" s="845" t="n">
        <v>38</v>
      </c>
      <c r="J20" s="842" t="n">
        <v>45</v>
      </c>
      <c r="K20" s="843" t="n">
        <v>60</v>
      </c>
      <c r="L20" s="497"/>
    </row>
    <row r="21" s="498" customFormat="true" ht="29.1" hidden="false" customHeight="true" outlineLevel="0" collapsed="false">
      <c r="A21" s="270" t="s">
        <v>128</v>
      </c>
      <c r="B21" s="841" t="n">
        <v>66</v>
      </c>
      <c r="C21" s="844" t="n">
        <v>44</v>
      </c>
      <c r="D21" s="844" t="n">
        <v>65</v>
      </c>
      <c r="E21" s="844" t="n">
        <v>69</v>
      </c>
      <c r="F21" s="844" t="n">
        <v>50</v>
      </c>
      <c r="G21" s="844" t="n">
        <v>58</v>
      </c>
      <c r="H21" s="844" t="n">
        <v>47</v>
      </c>
      <c r="I21" s="845" t="n">
        <v>46</v>
      </c>
      <c r="J21" s="842" t="n">
        <v>47</v>
      </c>
      <c r="K21" s="843" t="s">
        <v>121</v>
      </c>
      <c r="L21" s="497"/>
    </row>
    <row r="22" s="498" customFormat="true" ht="29.1" hidden="false" customHeight="true" outlineLevel="0" collapsed="false">
      <c r="A22" s="270" t="s">
        <v>129</v>
      </c>
      <c r="B22" s="841" t="n">
        <v>61</v>
      </c>
      <c r="C22" s="844" t="n">
        <v>54</v>
      </c>
      <c r="D22" s="844" t="s">
        <v>121</v>
      </c>
      <c r="E22" s="844" t="s">
        <v>121</v>
      </c>
      <c r="F22" s="844" t="n">
        <v>50</v>
      </c>
      <c r="G22" s="844" t="n">
        <v>57</v>
      </c>
      <c r="H22" s="844" t="n">
        <v>47</v>
      </c>
      <c r="I22" s="845" t="n">
        <v>50</v>
      </c>
      <c r="J22" s="842" t="n">
        <v>42</v>
      </c>
      <c r="K22" s="846" t="s">
        <v>121</v>
      </c>
      <c r="L22" s="497"/>
    </row>
    <row r="23" s="498" customFormat="true" ht="29.1" hidden="false" customHeight="true" outlineLevel="0" collapsed="false">
      <c r="A23" s="270" t="s">
        <v>130</v>
      </c>
      <c r="B23" s="841" t="n">
        <v>62</v>
      </c>
      <c r="C23" s="844" t="n">
        <v>53</v>
      </c>
      <c r="D23" s="844" t="s">
        <v>121</v>
      </c>
      <c r="E23" s="844" t="n">
        <v>70</v>
      </c>
      <c r="F23" s="844" t="n">
        <v>51</v>
      </c>
      <c r="G23" s="844" t="n">
        <v>60</v>
      </c>
      <c r="H23" s="844" t="n">
        <v>49</v>
      </c>
      <c r="I23" s="845" t="n">
        <v>47</v>
      </c>
      <c r="J23" s="842" t="n">
        <v>46</v>
      </c>
      <c r="K23" s="843" t="n">
        <v>120</v>
      </c>
      <c r="L23" s="497"/>
    </row>
    <row r="24" s="498" customFormat="true" ht="29.1" hidden="false" customHeight="true" outlineLevel="0" collapsed="false">
      <c r="A24" s="270" t="s">
        <v>131</v>
      </c>
      <c r="B24" s="841" t="n">
        <v>60</v>
      </c>
      <c r="C24" s="844" t="n">
        <v>52</v>
      </c>
      <c r="D24" s="844" t="n">
        <v>61</v>
      </c>
      <c r="E24" s="844" t="n">
        <v>50</v>
      </c>
      <c r="F24" s="844" t="n">
        <v>53</v>
      </c>
      <c r="G24" s="844" t="n">
        <v>72</v>
      </c>
      <c r="H24" s="844" t="n">
        <v>46</v>
      </c>
      <c r="I24" s="845" t="n">
        <v>47</v>
      </c>
      <c r="J24" s="842" t="n">
        <v>41</v>
      </c>
      <c r="K24" s="843" t="n">
        <v>65</v>
      </c>
      <c r="L24" s="497"/>
    </row>
    <row r="25" s="498" customFormat="true" ht="29.1" hidden="false" customHeight="true" outlineLevel="0" collapsed="false">
      <c r="A25" s="270" t="s">
        <v>132</v>
      </c>
      <c r="B25" s="841" t="n">
        <v>65</v>
      </c>
      <c r="C25" s="844" t="n">
        <v>57</v>
      </c>
      <c r="D25" s="844" t="n">
        <v>73</v>
      </c>
      <c r="E25" s="844" t="n">
        <v>64</v>
      </c>
      <c r="F25" s="844" t="n">
        <v>49</v>
      </c>
      <c r="G25" s="844" t="n">
        <v>58</v>
      </c>
      <c r="H25" s="844" t="n">
        <v>34</v>
      </c>
      <c r="I25" s="845" t="n">
        <v>51</v>
      </c>
      <c r="J25" s="842" t="n">
        <v>44</v>
      </c>
      <c r="K25" s="846" t="s">
        <v>121</v>
      </c>
      <c r="L25" s="497"/>
    </row>
    <row r="26" s="498" customFormat="true" ht="29.1" hidden="false" customHeight="true" outlineLevel="0" collapsed="false">
      <c r="A26" s="270" t="s">
        <v>133</v>
      </c>
      <c r="B26" s="841" t="n">
        <v>62</v>
      </c>
      <c r="C26" s="844" t="n">
        <v>43</v>
      </c>
      <c r="D26" s="844" t="s">
        <v>121</v>
      </c>
      <c r="E26" s="844" t="n">
        <v>70</v>
      </c>
      <c r="F26" s="844" t="n">
        <v>38</v>
      </c>
      <c r="G26" s="844" t="n">
        <v>67</v>
      </c>
      <c r="H26" s="844" t="n">
        <v>44</v>
      </c>
      <c r="I26" s="845" t="n">
        <v>44</v>
      </c>
      <c r="J26" s="842" t="n">
        <v>35</v>
      </c>
      <c r="K26" s="846" t="s">
        <v>121</v>
      </c>
      <c r="L26" s="497"/>
    </row>
    <row r="27" s="498" customFormat="true" ht="29.1" hidden="false" customHeight="true" outlineLevel="0" collapsed="false">
      <c r="A27" s="270" t="s">
        <v>134</v>
      </c>
      <c r="B27" s="841" t="n">
        <v>58</v>
      </c>
      <c r="C27" s="844" t="n">
        <v>37</v>
      </c>
      <c r="D27" s="844" t="n">
        <v>5</v>
      </c>
      <c r="E27" s="844" t="n">
        <v>66</v>
      </c>
      <c r="F27" s="844" t="n">
        <v>72</v>
      </c>
      <c r="G27" s="844" t="n">
        <v>59</v>
      </c>
      <c r="H27" s="844" t="n">
        <v>41</v>
      </c>
      <c r="I27" s="845" t="n">
        <v>52</v>
      </c>
      <c r="J27" s="842" t="n">
        <v>65</v>
      </c>
      <c r="K27" s="843" t="n">
        <v>30</v>
      </c>
      <c r="L27" s="497"/>
    </row>
    <row r="28" s="498" customFormat="true" ht="29.1" hidden="false" customHeight="true" outlineLevel="0" collapsed="false">
      <c r="A28" s="270" t="s">
        <v>135</v>
      </c>
      <c r="B28" s="841" t="n">
        <v>57</v>
      </c>
      <c r="C28" s="844" t="n">
        <v>46</v>
      </c>
      <c r="D28" s="844" t="s">
        <v>121</v>
      </c>
      <c r="E28" s="844" t="n">
        <v>65</v>
      </c>
      <c r="F28" s="844" t="n">
        <v>53</v>
      </c>
      <c r="G28" s="844" t="n">
        <v>52</v>
      </c>
      <c r="H28" s="844" t="n">
        <v>47</v>
      </c>
      <c r="I28" s="845" t="n">
        <v>50</v>
      </c>
      <c r="J28" s="842" t="n">
        <v>47</v>
      </c>
      <c r="K28" s="846" t="s">
        <v>121</v>
      </c>
      <c r="L28" s="497"/>
    </row>
    <row r="29" s="498" customFormat="true" ht="16.5" hidden="false" customHeight="true" outlineLevel="0" collapsed="false">
      <c r="A29" s="270"/>
      <c r="B29" s="797"/>
      <c r="C29" s="585"/>
      <c r="D29" s="585"/>
      <c r="E29" s="585"/>
      <c r="F29" s="585"/>
      <c r="G29" s="585"/>
      <c r="H29" s="585"/>
      <c r="I29" s="585"/>
      <c r="J29" s="803"/>
      <c r="K29" s="585"/>
      <c r="L29" s="497"/>
    </row>
    <row r="30" s="498" customFormat="true" ht="16.5" hidden="false" customHeight="true" outlineLevel="0" collapsed="false">
      <c r="A30" s="624" t="s">
        <v>607</v>
      </c>
      <c r="B30" s="624"/>
      <c r="C30" s="624"/>
      <c r="D30" s="624"/>
      <c r="E30" s="624"/>
      <c r="F30" s="624"/>
      <c r="G30" s="624"/>
      <c r="H30" s="624"/>
      <c r="I30" s="624"/>
      <c r="J30" s="624"/>
      <c r="K30" s="624"/>
      <c r="L30" s="497"/>
    </row>
    <row r="31" s="498" customFormat="true" ht="10.5" hidden="false" customHeight="true" outlineLevel="0" collapsed="false">
      <c r="A31" s="526" t="s">
        <v>319</v>
      </c>
      <c r="B31" s="526"/>
      <c r="C31" s="526"/>
      <c r="D31" s="526"/>
      <c r="E31" s="526"/>
      <c r="F31" s="526"/>
      <c r="G31" s="526"/>
      <c r="H31" s="526"/>
      <c r="I31" s="526"/>
      <c r="J31" s="526"/>
      <c r="L31" s="497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customFormat="false" ht="8.25" hidden="false" customHeight="true" outlineLevel="0" collapsed="false">
      <c r="A41" s="270"/>
      <c r="B41" s="398"/>
      <c r="C41" s="398"/>
      <c r="D41" s="398"/>
      <c r="E41" s="398"/>
      <c r="F41" s="398"/>
      <c r="G41" s="528"/>
      <c r="H41" s="398"/>
      <c r="I41" s="399"/>
      <c r="J41" s="529"/>
    </row>
    <row r="42" customFormat="false" ht="12.2" hidden="false" customHeight="true" outlineLevel="0" collapsed="false">
      <c r="A42" s="238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K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66&amp;R&amp;"Times New Roman CE,Regular"&amp;9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847" width="14.77"/>
    <col collapsed="false" customWidth="true" hidden="false" outlineLevel="0" max="2" min="2" style="847" width="6.77"/>
    <col collapsed="false" customWidth="true" hidden="false" outlineLevel="0" max="4" min="3" style="847" width="5.99"/>
    <col collapsed="false" customWidth="true" hidden="false" outlineLevel="0" max="5" min="5" style="847" width="6.77"/>
    <col collapsed="false" customWidth="true" hidden="false" outlineLevel="0" max="6" min="6" style="847" width="6.88"/>
    <col collapsed="false" customWidth="true" hidden="false" outlineLevel="0" max="7" min="7" style="847" width="6.21"/>
    <col collapsed="false" customWidth="true" hidden="false" outlineLevel="0" max="10" min="8" style="847" width="5.99"/>
    <col collapsed="false" customWidth="false" hidden="false" outlineLevel="0" max="257" min="11" style="847" width="7.11"/>
  </cols>
  <sheetData>
    <row r="1" s="850" customFormat="true" ht="15" hidden="false" customHeight="false" outlineLevel="0" collapsed="false">
      <c r="A1" s="848" t="s">
        <v>608</v>
      </c>
      <c r="B1" s="849"/>
      <c r="C1" s="849"/>
      <c r="D1" s="849"/>
      <c r="E1" s="849"/>
      <c r="F1" s="849"/>
      <c r="L1" s="847"/>
      <c r="M1" s="847"/>
      <c r="N1" s="847"/>
      <c r="O1" s="847"/>
      <c r="P1" s="847"/>
      <c r="Q1" s="847"/>
    </row>
    <row r="2" s="850" customFormat="true" ht="15" hidden="false" customHeight="false" outlineLevel="0" collapsed="false">
      <c r="A2" s="851" t="s">
        <v>609</v>
      </c>
      <c r="B2" s="851"/>
      <c r="C2" s="851"/>
      <c r="D2" s="851"/>
      <c r="E2" s="851"/>
      <c r="F2" s="851"/>
      <c r="L2" s="847"/>
      <c r="M2" s="847"/>
      <c r="N2" s="847"/>
      <c r="O2" s="847"/>
      <c r="P2" s="847"/>
      <c r="Q2" s="847"/>
    </row>
    <row r="3" s="850" customFormat="true" ht="12.75" hidden="false" customHeight="true" outlineLevel="0" collapsed="false">
      <c r="L3" s="847"/>
      <c r="M3" s="847"/>
      <c r="N3" s="847"/>
      <c r="O3" s="847"/>
      <c r="P3" s="847"/>
      <c r="Q3" s="847"/>
    </row>
    <row r="4" customFormat="false" ht="12.75" hidden="false" customHeight="true" outlineLevel="0" collapsed="false">
      <c r="A4" s="852" t="s">
        <v>610</v>
      </c>
      <c r="B4" s="852"/>
      <c r="C4" s="852"/>
      <c r="D4" s="852"/>
      <c r="E4" s="852"/>
      <c r="F4" s="852"/>
      <c r="G4" s="852"/>
      <c r="H4" s="852"/>
      <c r="I4" s="852"/>
      <c r="J4" s="852"/>
      <c r="K4" s="852"/>
      <c r="R4" s="852"/>
      <c r="S4" s="852"/>
      <c r="T4" s="852"/>
      <c r="U4" s="852"/>
      <c r="V4" s="852"/>
      <c r="W4" s="852"/>
      <c r="X4" s="852"/>
      <c r="Y4" s="852"/>
      <c r="Z4" s="852"/>
      <c r="AA4" s="852"/>
      <c r="AB4" s="852"/>
      <c r="AC4" s="852"/>
      <c r="AD4" s="852"/>
      <c r="AE4" s="852"/>
      <c r="AF4" s="852"/>
      <c r="AG4" s="852"/>
      <c r="AH4" s="852"/>
      <c r="AI4" s="852"/>
      <c r="AJ4" s="852"/>
      <c r="AK4" s="852"/>
      <c r="AL4" s="852"/>
      <c r="AM4" s="852"/>
      <c r="AN4" s="852"/>
      <c r="AO4" s="852"/>
      <c r="AP4" s="852"/>
      <c r="AQ4" s="852"/>
      <c r="AR4" s="852"/>
      <c r="AS4" s="852"/>
    </row>
    <row r="5" customFormat="false" ht="12.75" hidden="false" customHeight="true" outlineLevel="0" collapsed="false">
      <c r="A5" s="853" t="s">
        <v>611</v>
      </c>
      <c r="B5" s="853"/>
      <c r="C5" s="853"/>
      <c r="D5" s="853"/>
      <c r="E5" s="853"/>
      <c r="F5" s="853"/>
      <c r="G5" s="853"/>
      <c r="H5" s="853"/>
      <c r="I5" s="853"/>
      <c r="J5" s="853"/>
      <c r="K5" s="853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3"/>
      <c r="AQ5" s="853"/>
      <c r="AR5" s="853"/>
      <c r="AS5" s="853"/>
    </row>
    <row r="6" customFormat="false" ht="11.25" hidden="false" customHeight="true" outlineLevel="0" collapsed="false">
      <c r="A6" s="854" t="s">
        <v>612</v>
      </c>
      <c r="B6" s="853"/>
      <c r="C6" s="853"/>
      <c r="D6" s="853"/>
      <c r="E6" s="853"/>
      <c r="F6" s="853"/>
      <c r="G6" s="853"/>
      <c r="H6" s="853"/>
      <c r="I6" s="853"/>
      <c r="J6" s="853"/>
      <c r="K6" s="853"/>
      <c r="R6" s="853"/>
      <c r="S6" s="853"/>
      <c r="T6" s="853"/>
      <c r="U6" s="853"/>
      <c r="V6" s="853"/>
      <c r="W6" s="853"/>
      <c r="X6" s="853"/>
      <c r="Y6" s="853"/>
      <c r="Z6" s="853"/>
      <c r="AA6" s="853"/>
      <c r="AB6" s="853"/>
      <c r="AC6" s="853"/>
      <c r="AD6" s="853"/>
      <c r="AE6" s="853"/>
      <c r="AF6" s="853"/>
      <c r="AG6" s="853"/>
      <c r="AH6" s="853"/>
      <c r="AI6" s="853"/>
      <c r="AJ6" s="853"/>
      <c r="AK6" s="853"/>
      <c r="AL6" s="853"/>
      <c r="AM6" s="853"/>
      <c r="AN6" s="853"/>
      <c r="AO6" s="853"/>
      <c r="AP6" s="853"/>
      <c r="AQ6" s="853"/>
      <c r="AR6" s="853"/>
      <c r="AS6" s="853"/>
    </row>
    <row r="7" customFormat="false" ht="12.75" hidden="false" customHeight="true" outlineLevel="0" collapsed="false">
      <c r="A7" s="855" t="s">
        <v>613</v>
      </c>
      <c r="B7" s="856"/>
      <c r="C7" s="856"/>
      <c r="D7" s="856"/>
      <c r="E7" s="856"/>
      <c r="F7" s="853"/>
      <c r="G7" s="853"/>
      <c r="H7" s="853"/>
      <c r="I7" s="853"/>
      <c r="J7" s="853"/>
      <c r="K7" s="853"/>
      <c r="R7" s="853"/>
      <c r="S7" s="853"/>
      <c r="T7" s="853"/>
      <c r="U7" s="853"/>
      <c r="V7" s="853"/>
      <c r="W7" s="853"/>
      <c r="X7" s="853"/>
      <c r="Y7" s="853"/>
      <c r="Z7" s="853"/>
      <c r="AA7" s="853"/>
      <c r="AB7" s="853"/>
      <c r="AC7" s="853"/>
      <c r="AD7" s="853"/>
      <c r="AE7" s="853"/>
      <c r="AF7" s="853"/>
      <c r="AG7" s="853"/>
      <c r="AH7" s="853"/>
      <c r="AI7" s="853"/>
      <c r="AJ7" s="853"/>
      <c r="AK7" s="853"/>
      <c r="AL7" s="853"/>
      <c r="AM7" s="853"/>
      <c r="AN7" s="853"/>
      <c r="AO7" s="853"/>
      <c r="AP7" s="853"/>
      <c r="AQ7" s="853"/>
      <c r="AR7" s="853"/>
      <c r="AS7" s="853"/>
    </row>
    <row r="8" customFormat="false" ht="11.45" hidden="false" customHeight="true" outlineLevel="0" collapsed="false">
      <c r="A8" s="857"/>
      <c r="B8" s="858" t="s">
        <v>614</v>
      </c>
      <c r="C8" s="858"/>
      <c r="D8" s="858"/>
      <c r="E8" s="858"/>
      <c r="F8" s="858"/>
      <c r="G8" s="859" t="s">
        <v>615</v>
      </c>
      <c r="H8" s="859"/>
      <c r="I8" s="859"/>
      <c r="J8" s="859"/>
      <c r="K8" s="853"/>
      <c r="R8" s="853"/>
      <c r="S8" s="853"/>
      <c r="T8" s="853"/>
      <c r="U8" s="853"/>
      <c r="V8" s="853"/>
      <c r="W8" s="853"/>
      <c r="X8" s="853"/>
      <c r="Y8" s="853"/>
      <c r="Z8" s="853"/>
      <c r="AA8" s="853"/>
      <c r="AB8" s="853"/>
      <c r="AC8" s="853"/>
      <c r="AD8" s="853"/>
      <c r="AE8" s="853"/>
      <c r="AF8" s="853"/>
      <c r="AG8" s="853"/>
      <c r="AH8" s="853"/>
      <c r="AI8" s="853"/>
      <c r="AJ8" s="853"/>
      <c r="AK8" s="853"/>
      <c r="AL8" s="853"/>
      <c r="AM8" s="853"/>
      <c r="AN8" s="853"/>
      <c r="AO8" s="853"/>
      <c r="AP8" s="853"/>
      <c r="AQ8" s="853"/>
      <c r="AR8" s="853"/>
      <c r="AS8" s="853"/>
    </row>
    <row r="9" customFormat="false" ht="11.45" hidden="false" customHeight="true" outlineLevel="0" collapsed="false">
      <c r="A9" s="860"/>
      <c r="B9" s="861" t="s">
        <v>616</v>
      </c>
      <c r="C9" s="861"/>
      <c r="D9" s="861"/>
      <c r="E9" s="861"/>
      <c r="F9" s="861"/>
      <c r="G9" s="859"/>
      <c r="H9" s="859"/>
      <c r="I9" s="859"/>
      <c r="J9" s="859"/>
      <c r="K9" s="853"/>
      <c r="R9" s="853"/>
      <c r="S9" s="853"/>
      <c r="T9" s="853"/>
      <c r="U9" s="853"/>
      <c r="V9" s="853"/>
      <c r="W9" s="853"/>
      <c r="X9" s="853"/>
      <c r="Y9" s="853"/>
      <c r="Z9" s="853"/>
      <c r="AA9" s="853"/>
      <c r="AB9" s="853"/>
      <c r="AC9" s="853"/>
      <c r="AD9" s="853"/>
      <c r="AE9" s="853"/>
      <c r="AF9" s="853"/>
      <c r="AG9" s="853"/>
      <c r="AH9" s="853"/>
      <c r="AI9" s="853"/>
      <c r="AJ9" s="853"/>
      <c r="AK9" s="853"/>
      <c r="AL9" s="853"/>
      <c r="AM9" s="853"/>
      <c r="AN9" s="853"/>
      <c r="AO9" s="853"/>
      <c r="AP9" s="853"/>
      <c r="AQ9" s="853"/>
      <c r="AR9" s="853"/>
      <c r="AS9" s="853"/>
    </row>
    <row r="10" customFormat="false" ht="11.45" hidden="false" customHeight="true" outlineLevel="0" collapsed="false">
      <c r="A10" s="862"/>
      <c r="B10" s="863" t="s">
        <v>617</v>
      </c>
      <c r="C10" s="864" t="s">
        <v>62</v>
      </c>
      <c r="D10" s="865" t="s">
        <v>618</v>
      </c>
      <c r="E10" s="865"/>
      <c r="F10" s="865"/>
      <c r="G10" s="859"/>
      <c r="H10" s="859"/>
      <c r="I10" s="859"/>
      <c r="J10" s="859"/>
      <c r="K10" s="853"/>
      <c r="R10" s="853"/>
      <c r="S10" s="853"/>
      <c r="T10" s="853"/>
      <c r="U10" s="853"/>
      <c r="V10" s="853"/>
      <c r="W10" s="853"/>
      <c r="X10" s="853"/>
      <c r="Y10" s="853"/>
      <c r="Z10" s="853"/>
      <c r="AA10" s="853"/>
      <c r="AB10" s="853"/>
      <c r="AC10" s="853"/>
      <c r="AD10" s="853"/>
      <c r="AE10" s="853"/>
      <c r="AF10" s="853"/>
      <c r="AG10" s="853"/>
      <c r="AH10" s="853"/>
      <c r="AI10" s="853"/>
      <c r="AJ10" s="853"/>
      <c r="AK10" s="853"/>
      <c r="AL10" s="853"/>
      <c r="AM10" s="853"/>
      <c r="AN10" s="853"/>
      <c r="AO10" s="853"/>
      <c r="AP10" s="853"/>
      <c r="AQ10" s="853"/>
      <c r="AR10" s="853"/>
      <c r="AS10" s="853"/>
    </row>
    <row r="11" customFormat="false" ht="11.45" hidden="false" customHeight="true" outlineLevel="0" collapsed="false">
      <c r="A11" s="862"/>
      <c r="B11" s="863"/>
      <c r="C11" s="866" t="s">
        <v>619</v>
      </c>
      <c r="D11" s="867" t="s">
        <v>620</v>
      </c>
      <c r="E11" s="867"/>
      <c r="F11" s="867"/>
      <c r="G11" s="868"/>
      <c r="H11" s="868"/>
      <c r="I11" s="868"/>
      <c r="J11" s="869"/>
      <c r="K11" s="853"/>
      <c r="R11" s="853"/>
      <c r="S11" s="853"/>
      <c r="T11" s="853"/>
      <c r="U11" s="853"/>
      <c r="V11" s="853"/>
      <c r="W11" s="853"/>
      <c r="X11" s="853"/>
      <c r="Y11" s="853"/>
      <c r="Z11" s="853"/>
      <c r="AA11" s="853"/>
      <c r="AB11" s="853"/>
      <c r="AC11" s="853"/>
      <c r="AD11" s="853"/>
      <c r="AE11" s="853"/>
      <c r="AF11" s="853"/>
      <c r="AG11" s="853"/>
      <c r="AH11" s="853"/>
      <c r="AI11" s="853"/>
      <c r="AJ11" s="853"/>
      <c r="AK11" s="853"/>
      <c r="AL11" s="853"/>
      <c r="AM11" s="853"/>
      <c r="AN11" s="853"/>
      <c r="AO11" s="853"/>
      <c r="AP11" s="853"/>
      <c r="AQ11" s="853"/>
      <c r="AR11" s="853"/>
      <c r="AS11" s="853"/>
    </row>
    <row r="12" customFormat="false" ht="11.45" hidden="false" customHeight="true" outlineLevel="0" collapsed="false">
      <c r="A12" s="870"/>
      <c r="B12" s="863"/>
      <c r="C12" s="871" t="s">
        <v>621</v>
      </c>
      <c r="D12" s="872" t="s">
        <v>622</v>
      </c>
      <c r="E12" s="872"/>
      <c r="F12" s="873" t="s">
        <v>623</v>
      </c>
      <c r="G12" s="874"/>
      <c r="H12" s="875"/>
      <c r="I12" s="874"/>
      <c r="J12" s="853"/>
      <c r="K12" s="853"/>
      <c r="R12" s="853"/>
      <c r="S12" s="853"/>
      <c r="T12" s="853"/>
      <c r="U12" s="853"/>
      <c r="V12" s="853"/>
      <c r="W12" s="853"/>
      <c r="X12" s="853"/>
      <c r="Y12" s="853"/>
      <c r="Z12" s="853"/>
      <c r="AA12" s="853"/>
      <c r="AB12" s="853"/>
      <c r="AC12" s="853"/>
      <c r="AD12" s="853"/>
      <c r="AE12" s="853"/>
      <c r="AF12" s="853"/>
      <c r="AG12" s="853"/>
      <c r="AH12" s="853"/>
      <c r="AI12" s="853"/>
      <c r="AJ12" s="853"/>
      <c r="AK12" s="853"/>
      <c r="AL12" s="853"/>
      <c r="AM12" s="853"/>
      <c r="AN12" s="853"/>
      <c r="AO12" s="853"/>
      <c r="AP12" s="853"/>
      <c r="AQ12" s="853"/>
      <c r="AR12" s="853"/>
      <c r="AS12" s="853"/>
    </row>
    <row r="13" customFormat="false" ht="11.45" hidden="false" customHeight="true" outlineLevel="0" collapsed="false">
      <c r="B13" s="863"/>
      <c r="C13" s="866" t="s">
        <v>624</v>
      </c>
      <c r="D13" s="876" t="s">
        <v>625</v>
      </c>
      <c r="E13" s="876"/>
      <c r="F13" s="877" t="s">
        <v>626</v>
      </c>
      <c r="G13" s="874"/>
      <c r="H13" s="875"/>
      <c r="I13" s="874"/>
      <c r="J13" s="853"/>
      <c r="K13" s="853"/>
      <c r="R13" s="853"/>
      <c r="S13" s="853"/>
      <c r="T13" s="853"/>
      <c r="U13" s="853"/>
      <c r="V13" s="853"/>
      <c r="W13" s="853"/>
      <c r="X13" s="853"/>
      <c r="Y13" s="853"/>
      <c r="Z13" s="853"/>
      <c r="AA13" s="853"/>
      <c r="AB13" s="853"/>
      <c r="AC13" s="853"/>
      <c r="AD13" s="853"/>
      <c r="AE13" s="853"/>
      <c r="AF13" s="853"/>
      <c r="AG13" s="853"/>
      <c r="AH13" s="853"/>
      <c r="AI13" s="853"/>
      <c r="AJ13" s="853"/>
      <c r="AK13" s="853"/>
      <c r="AL13" s="853"/>
      <c r="AM13" s="853"/>
      <c r="AN13" s="853"/>
      <c r="AO13" s="853"/>
      <c r="AP13" s="853"/>
      <c r="AQ13" s="853"/>
      <c r="AR13" s="853"/>
      <c r="AS13" s="853"/>
    </row>
    <row r="14" customFormat="false" ht="11.45" hidden="false" customHeight="true" outlineLevel="0" collapsed="false">
      <c r="A14" s="878" t="s">
        <v>68</v>
      </c>
      <c r="B14" s="863"/>
      <c r="C14" s="866" t="s">
        <v>627</v>
      </c>
      <c r="D14" s="879"/>
      <c r="E14" s="857"/>
      <c r="F14" s="877" t="s">
        <v>628</v>
      </c>
      <c r="G14" s="877" t="s">
        <v>629</v>
      </c>
      <c r="H14" s="877" t="s">
        <v>630</v>
      </c>
      <c r="I14" s="872" t="s">
        <v>631</v>
      </c>
      <c r="K14" s="853"/>
      <c r="R14" s="853"/>
      <c r="S14" s="853"/>
      <c r="T14" s="853"/>
      <c r="U14" s="853"/>
      <c r="V14" s="853"/>
      <c r="W14" s="853"/>
      <c r="X14" s="853"/>
      <c r="Y14" s="853"/>
      <c r="Z14" s="853"/>
      <c r="AA14" s="853"/>
      <c r="AB14" s="853"/>
      <c r="AC14" s="853"/>
      <c r="AD14" s="853"/>
      <c r="AE14" s="853"/>
      <c r="AF14" s="853"/>
      <c r="AG14" s="853"/>
      <c r="AH14" s="853"/>
      <c r="AI14" s="853"/>
      <c r="AJ14" s="853"/>
      <c r="AK14" s="853"/>
      <c r="AL14" s="853"/>
      <c r="AM14" s="853"/>
      <c r="AN14" s="853"/>
      <c r="AO14" s="853"/>
      <c r="AP14" s="853"/>
      <c r="AQ14" s="853"/>
      <c r="AR14" s="853"/>
      <c r="AS14" s="853"/>
    </row>
    <row r="15" customFormat="false" ht="11.45" hidden="false" customHeight="true" outlineLevel="0" collapsed="false">
      <c r="A15" s="880" t="s">
        <v>74</v>
      </c>
      <c r="B15" s="863"/>
      <c r="C15" s="866" t="s">
        <v>632</v>
      </c>
      <c r="D15" s="881"/>
      <c r="E15" s="860"/>
      <c r="F15" s="877" t="s">
        <v>633</v>
      </c>
      <c r="G15" s="877" t="s">
        <v>634</v>
      </c>
      <c r="H15" s="877" t="s">
        <v>635</v>
      </c>
      <c r="I15" s="872" t="s">
        <v>636</v>
      </c>
      <c r="J15" s="882" t="s">
        <v>637</v>
      </c>
      <c r="K15" s="853"/>
      <c r="R15" s="853"/>
      <c r="S15" s="853"/>
      <c r="T15" s="853"/>
      <c r="U15" s="853"/>
      <c r="V15" s="853"/>
      <c r="W15" s="853"/>
      <c r="X15" s="853"/>
      <c r="Y15" s="853"/>
      <c r="Z15" s="853"/>
      <c r="AA15" s="853"/>
      <c r="AB15" s="853"/>
      <c r="AC15" s="853"/>
      <c r="AD15" s="853"/>
      <c r="AE15" s="853"/>
      <c r="AF15" s="853"/>
      <c r="AG15" s="853"/>
      <c r="AH15" s="853"/>
      <c r="AI15" s="853"/>
      <c r="AJ15" s="853"/>
      <c r="AK15" s="853"/>
      <c r="AL15" s="853"/>
      <c r="AM15" s="853"/>
      <c r="AN15" s="853"/>
      <c r="AO15" s="853"/>
      <c r="AP15" s="853"/>
      <c r="AQ15" s="853"/>
      <c r="AR15" s="853"/>
      <c r="AS15" s="853"/>
    </row>
    <row r="16" customFormat="false" ht="11.45" hidden="false" customHeight="true" outlineLevel="0" collapsed="false">
      <c r="B16" s="863"/>
      <c r="C16" s="883" t="s">
        <v>638</v>
      </c>
      <c r="D16" s="884"/>
      <c r="E16" s="877" t="s">
        <v>67</v>
      </c>
      <c r="F16" s="877" t="s">
        <v>75</v>
      </c>
      <c r="G16" s="877" t="s">
        <v>639</v>
      </c>
      <c r="H16" s="877" t="s">
        <v>107</v>
      </c>
      <c r="I16" s="881" t="s">
        <v>640</v>
      </c>
      <c r="J16" s="885" t="s">
        <v>641</v>
      </c>
      <c r="R16" s="853"/>
      <c r="S16" s="853"/>
      <c r="T16" s="853"/>
      <c r="U16" s="853"/>
      <c r="V16" s="853"/>
      <c r="W16" s="853"/>
      <c r="X16" s="853"/>
      <c r="Y16" s="853"/>
      <c r="Z16" s="853"/>
      <c r="AA16" s="853"/>
      <c r="AB16" s="853"/>
      <c r="AC16" s="853"/>
      <c r="AD16" s="853"/>
      <c r="AE16" s="853"/>
      <c r="AF16" s="853"/>
      <c r="AG16" s="853"/>
      <c r="AH16" s="853"/>
      <c r="AI16" s="853"/>
      <c r="AJ16" s="853"/>
      <c r="AK16" s="853"/>
      <c r="AL16" s="853"/>
      <c r="AM16" s="853"/>
      <c r="AN16" s="853"/>
      <c r="AO16" s="853"/>
      <c r="AP16" s="853"/>
      <c r="AQ16" s="853"/>
      <c r="AR16" s="853"/>
      <c r="AS16" s="853"/>
    </row>
    <row r="17" customFormat="false" ht="11.45" hidden="false" customHeight="true" outlineLevel="0" collapsed="false">
      <c r="B17" s="863"/>
      <c r="C17" s="886" t="s">
        <v>642</v>
      </c>
      <c r="D17" s="877" t="s">
        <v>7</v>
      </c>
      <c r="E17" s="877" t="s">
        <v>75</v>
      </c>
      <c r="F17" s="887" t="s">
        <v>643</v>
      </c>
      <c r="G17" s="887" t="s">
        <v>644</v>
      </c>
      <c r="H17" s="885" t="s">
        <v>645</v>
      </c>
      <c r="I17" s="881" t="s">
        <v>646</v>
      </c>
      <c r="J17" s="882"/>
      <c r="K17" s="853"/>
      <c r="L17" s="853"/>
      <c r="M17" s="853"/>
      <c r="N17" s="853"/>
      <c r="O17" s="853"/>
      <c r="P17" s="853"/>
      <c r="Q17" s="853"/>
      <c r="R17" s="853"/>
      <c r="S17" s="853"/>
      <c r="T17" s="853"/>
      <c r="U17" s="853"/>
      <c r="V17" s="853"/>
      <c r="W17" s="853"/>
      <c r="X17" s="853"/>
      <c r="Y17" s="853"/>
      <c r="Z17" s="853"/>
      <c r="AA17" s="853"/>
      <c r="AB17" s="853"/>
      <c r="AC17" s="853"/>
      <c r="AD17" s="853"/>
      <c r="AE17" s="853"/>
      <c r="AF17" s="853"/>
      <c r="AG17" s="853"/>
      <c r="AH17" s="853"/>
      <c r="AI17" s="853"/>
      <c r="AJ17" s="853"/>
      <c r="AK17" s="853"/>
      <c r="AL17" s="853"/>
      <c r="AM17" s="853"/>
      <c r="AN17" s="853"/>
      <c r="AO17" s="853"/>
      <c r="AP17" s="853"/>
      <c r="AQ17" s="853"/>
      <c r="AR17" s="853"/>
      <c r="AS17" s="853"/>
    </row>
    <row r="18" customFormat="false" ht="11.45" hidden="false" customHeight="true" outlineLevel="0" collapsed="false">
      <c r="A18" s="870"/>
      <c r="B18" s="863"/>
      <c r="C18" s="886" t="s">
        <v>647</v>
      </c>
      <c r="D18" s="887" t="s">
        <v>9</v>
      </c>
      <c r="E18" s="887" t="s">
        <v>94</v>
      </c>
      <c r="F18" s="887" t="s">
        <v>648</v>
      </c>
      <c r="G18" s="887" t="s">
        <v>649</v>
      </c>
      <c r="H18" s="887" t="s">
        <v>650</v>
      </c>
      <c r="I18" s="881" t="s">
        <v>651</v>
      </c>
      <c r="J18" s="882"/>
      <c r="L18" s="853"/>
      <c r="M18" s="853"/>
      <c r="N18" s="853"/>
      <c r="O18" s="853"/>
      <c r="P18" s="853"/>
      <c r="Q18" s="853"/>
      <c r="R18" s="853"/>
      <c r="S18" s="853"/>
      <c r="T18" s="853"/>
      <c r="U18" s="853"/>
      <c r="V18" s="853"/>
      <c r="W18" s="853"/>
      <c r="X18" s="853"/>
      <c r="Y18" s="853"/>
      <c r="Z18" s="853"/>
      <c r="AA18" s="853"/>
      <c r="AB18" s="853"/>
      <c r="AC18" s="853"/>
      <c r="AD18" s="853"/>
      <c r="AE18" s="853"/>
      <c r="AF18" s="853"/>
      <c r="AG18" s="853"/>
      <c r="AH18" s="853"/>
      <c r="AI18" s="853"/>
      <c r="AJ18" s="853"/>
      <c r="AK18" s="853"/>
      <c r="AL18" s="853"/>
      <c r="AM18" s="853"/>
      <c r="AN18" s="853"/>
      <c r="AO18" s="853"/>
      <c r="AP18" s="853"/>
      <c r="AQ18" s="853"/>
      <c r="AR18" s="853"/>
      <c r="AS18" s="853"/>
    </row>
    <row r="19" customFormat="false" ht="11.45" hidden="false" customHeight="true" outlineLevel="0" collapsed="false">
      <c r="A19" s="870"/>
      <c r="B19" s="863"/>
      <c r="C19" s="886" t="s">
        <v>104</v>
      </c>
      <c r="D19" s="877"/>
      <c r="E19" s="887" t="s">
        <v>652</v>
      </c>
      <c r="F19" s="887" t="s">
        <v>653</v>
      </c>
      <c r="G19" s="887"/>
      <c r="H19" s="888"/>
      <c r="I19" s="881" t="s">
        <v>654</v>
      </c>
      <c r="J19" s="882"/>
      <c r="L19" s="853"/>
      <c r="M19" s="853"/>
      <c r="N19" s="853"/>
      <c r="O19" s="853"/>
      <c r="P19" s="853"/>
      <c r="Q19" s="853"/>
      <c r="R19" s="853"/>
      <c r="S19" s="853"/>
      <c r="T19" s="853"/>
      <c r="U19" s="853"/>
      <c r="V19" s="853"/>
      <c r="W19" s="853"/>
      <c r="X19" s="853"/>
      <c r="Y19" s="853"/>
      <c r="Z19" s="853"/>
      <c r="AA19" s="853"/>
      <c r="AB19" s="853"/>
      <c r="AC19" s="853"/>
      <c r="AD19" s="853"/>
      <c r="AE19" s="853"/>
      <c r="AF19" s="853"/>
      <c r="AG19" s="853"/>
      <c r="AH19" s="853"/>
      <c r="AI19" s="853"/>
      <c r="AJ19" s="853"/>
      <c r="AK19" s="853"/>
      <c r="AL19" s="853"/>
      <c r="AM19" s="853"/>
      <c r="AN19" s="853"/>
      <c r="AO19" s="853"/>
      <c r="AP19" s="853"/>
      <c r="AQ19" s="853"/>
      <c r="AR19" s="853"/>
      <c r="AS19" s="853"/>
    </row>
    <row r="20" customFormat="false" ht="11.45" hidden="false" customHeight="true" outlineLevel="0" collapsed="false">
      <c r="A20" s="870"/>
      <c r="B20" s="863"/>
      <c r="C20" s="889" t="s">
        <v>108</v>
      </c>
      <c r="D20" s="890"/>
      <c r="E20" s="890"/>
      <c r="F20" s="887" t="s">
        <v>655</v>
      </c>
      <c r="G20" s="860"/>
      <c r="I20" s="881"/>
      <c r="J20" s="853"/>
      <c r="L20" s="853"/>
      <c r="M20" s="853"/>
      <c r="N20" s="853"/>
      <c r="O20" s="853"/>
      <c r="P20" s="853"/>
      <c r="Q20" s="853"/>
      <c r="R20" s="853"/>
      <c r="S20" s="853"/>
      <c r="T20" s="853"/>
      <c r="U20" s="853"/>
      <c r="V20" s="853"/>
      <c r="W20" s="853"/>
      <c r="X20" s="853"/>
      <c r="Y20" s="853"/>
      <c r="Z20" s="853"/>
      <c r="AA20" s="853"/>
      <c r="AB20" s="853"/>
      <c r="AC20" s="853"/>
      <c r="AD20" s="853"/>
      <c r="AE20" s="853"/>
      <c r="AF20" s="853"/>
      <c r="AG20" s="853"/>
      <c r="AH20" s="853"/>
      <c r="AI20" s="853"/>
      <c r="AJ20" s="853"/>
      <c r="AK20" s="853"/>
      <c r="AL20" s="853"/>
      <c r="AM20" s="853"/>
      <c r="AN20" s="853"/>
      <c r="AO20" s="853"/>
      <c r="AP20" s="853"/>
      <c r="AQ20" s="853"/>
      <c r="AR20" s="853"/>
      <c r="AS20" s="853"/>
    </row>
    <row r="21" customFormat="false" ht="11.25" hidden="false" customHeight="true" outlineLevel="0" collapsed="false">
      <c r="A21" s="870"/>
      <c r="B21" s="863"/>
      <c r="C21" s="889" t="s">
        <v>110</v>
      </c>
      <c r="D21" s="891"/>
      <c r="E21" s="892"/>
      <c r="F21" s="887" t="s">
        <v>81</v>
      </c>
      <c r="G21" s="893"/>
      <c r="H21" s="893"/>
      <c r="I21" s="876"/>
      <c r="J21" s="853"/>
      <c r="L21" s="853"/>
      <c r="M21" s="853"/>
      <c r="N21" s="853"/>
      <c r="O21" s="853"/>
      <c r="P21" s="853"/>
      <c r="Q21" s="853"/>
      <c r="R21" s="853"/>
      <c r="S21" s="853"/>
      <c r="T21" s="853"/>
      <c r="U21" s="853"/>
      <c r="V21" s="853"/>
      <c r="W21" s="853"/>
      <c r="X21" s="853"/>
      <c r="Y21" s="853"/>
      <c r="Z21" s="853"/>
      <c r="AA21" s="853"/>
      <c r="AB21" s="853"/>
      <c r="AC21" s="853"/>
      <c r="AD21" s="853"/>
      <c r="AE21" s="853"/>
      <c r="AF21" s="853"/>
      <c r="AG21" s="853"/>
      <c r="AH21" s="853"/>
      <c r="AI21" s="853"/>
      <c r="AJ21" s="853"/>
      <c r="AK21" s="853"/>
      <c r="AL21" s="853"/>
      <c r="AM21" s="853"/>
      <c r="AN21" s="853"/>
      <c r="AO21" s="853"/>
      <c r="AP21" s="853"/>
      <c r="AQ21" s="853"/>
      <c r="AR21" s="853"/>
      <c r="AS21" s="853"/>
    </row>
    <row r="22" customFormat="false" ht="12" hidden="false" customHeight="true" outlineLevel="0" collapsed="false">
      <c r="A22" s="892"/>
      <c r="B22" s="894" t="s">
        <v>656</v>
      </c>
      <c r="C22" s="894"/>
      <c r="D22" s="894"/>
      <c r="E22" s="894"/>
      <c r="F22" s="876" t="s">
        <v>652</v>
      </c>
      <c r="G22" s="895" t="s">
        <v>657</v>
      </c>
      <c r="H22" s="895"/>
      <c r="I22" s="895"/>
      <c r="J22" s="895"/>
      <c r="K22" s="853"/>
      <c r="L22" s="853"/>
      <c r="M22" s="853"/>
      <c r="N22" s="853"/>
      <c r="O22" s="853"/>
      <c r="P22" s="853"/>
      <c r="Q22" s="853"/>
      <c r="R22" s="853"/>
      <c r="S22" s="853"/>
      <c r="T22" s="853"/>
      <c r="U22" s="853"/>
      <c r="V22" s="853"/>
      <c r="W22" s="853"/>
      <c r="X22" s="853"/>
      <c r="Y22" s="853"/>
      <c r="Z22" s="853"/>
      <c r="AA22" s="853"/>
      <c r="AB22" s="853"/>
      <c r="AC22" s="853"/>
      <c r="AD22" s="853"/>
      <c r="AE22" s="853"/>
      <c r="AF22" s="853"/>
      <c r="AG22" s="853"/>
      <c r="AH22" s="853"/>
      <c r="AI22" s="853"/>
      <c r="AJ22" s="853"/>
      <c r="AK22" s="853"/>
      <c r="AL22" s="853"/>
      <c r="AM22" s="853"/>
      <c r="AN22" s="853"/>
      <c r="AO22" s="853"/>
      <c r="AP22" s="853"/>
      <c r="AQ22" s="853"/>
      <c r="AR22" s="853"/>
      <c r="AS22" s="853"/>
    </row>
    <row r="23" customFormat="false" ht="18.95" hidden="false" customHeight="true" outlineLevel="0" collapsed="false">
      <c r="A23" s="896" t="s">
        <v>114</v>
      </c>
      <c r="B23" s="897" t="n">
        <v>1725036.5</v>
      </c>
      <c r="C23" s="897" t="n">
        <v>613</v>
      </c>
      <c r="D23" s="898" t="n">
        <v>64797.3</v>
      </c>
      <c r="E23" s="897" t="n">
        <v>3.8</v>
      </c>
      <c r="F23" s="898" t="n">
        <v>67.6</v>
      </c>
      <c r="G23" s="897" t="n">
        <v>1623434.8</v>
      </c>
      <c r="H23" s="897" t="n">
        <v>66815.1</v>
      </c>
      <c r="I23" s="899" t="n">
        <v>5306.3</v>
      </c>
      <c r="J23" s="898" t="n">
        <v>29480.3</v>
      </c>
      <c r="K23" s="900"/>
      <c r="L23" s="853"/>
      <c r="M23" s="853"/>
      <c r="N23" s="853"/>
      <c r="O23" s="853"/>
      <c r="P23" s="853"/>
      <c r="Q23" s="853"/>
      <c r="R23" s="853"/>
      <c r="S23" s="853"/>
      <c r="T23" s="853"/>
      <c r="U23" s="853"/>
      <c r="V23" s="853"/>
      <c r="W23" s="853"/>
      <c r="X23" s="853"/>
      <c r="Y23" s="853"/>
      <c r="Z23" s="853"/>
      <c r="AA23" s="853"/>
      <c r="AB23" s="853"/>
      <c r="AC23" s="853"/>
      <c r="AD23" s="853"/>
      <c r="AE23" s="853"/>
      <c r="AF23" s="853"/>
      <c r="AG23" s="853"/>
      <c r="AH23" s="853"/>
      <c r="AI23" s="853"/>
      <c r="AJ23" s="853"/>
      <c r="AK23" s="853"/>
      <c r="AL23" s="853"/>
      <c r="AM23" s="853"/>
      <c r="AN23" s="853"/>
      <c r="AO23" s="853"/>
      <c r="AP23" s="853"/>
      <c r="AQ23" s="853"/>
      <c r="AR23" s="853"/>
      <c r="AS23" s="853"/>
    </row>
    <row r="24" customFormat="false" ht="16.5" hidden="false" customHeight="true" outlineLevel="0" collapsed="false">
      <c r="A24" s="901" t="s">
        <v>116</v>
      </c>
      <c r="B24" s="897"/>
      <c r="C24" s="897"/>
      <c r="D24" s="898"/>
      <c r="E24" s="897"/>
      <c r="F24" s="898"/>
      <c r="G24" s="897"/>
      <c r="H24" s="898"/>
      <c r="I24" s="897"/>
      <c r="J24" s="898"/>
      <c r="K24" s="902"/>
      <c r="L24" s="853"/>
      <c r="M24" s="853"/>
      <c r="N24" s="853"/>
      <c r="O24" s="853"/>
      <c r="P24" s="853"/>
      <c r="Q24" s="853"/>
      <c r="R24" s="853"/>
      <c r="S24" s="853"/>
      <c r="T24" s="853"/>
      <c r="U24" s="853"/>
      <c r="V24" s="853"/>
      <c r="W24" s="853"/>
      <c r="X24" s="853"/>
      <c r="Y24" s="853"/>
      <c r="Z24" s="853"/>
      <c r="AA24" s="853"/>
      <c r="AB24" s="853"/>
      <c r="AC24" s="853"/>
      <c r="AD24" s="853"/>
      <c r="AE24" s="853"/>
      <c r="AF24" s="853"/>
      <c r="AG24" s="853"/>
      <c r="AH24" s="853"/>
      <c r="AI24" s="853"/>
      <c r="AJ24" s="853"/>
      <c r="AK24" s="853"/>
      <c r="AL24" s="853"/>
      <c r="AM24" s="853"/>
      <c r="AN24" s="853"/>
      <c r="AO24" s="853"/>
      <c r="AP24" s="853"/>
      <c r="AQ24" s="853"/>
      <c r="AR24" s="853"/>
      <c r="AS24" s="853"/>
    </row>
    <row r="25" customFormat="false" ht="12" hidden="false" customHeight="true" outlineLevel="0" collapsed="false">
      <c r="A25" s="901"/>
      <c r="B25" s="897" t="s">
        <v>117</v>
      </c>
      <c r="C25" s="897"/>
      <c r="D25" s="898" t="s">
        <v>117</v>
      </c>
      <c r="E25" s="897" t="s">
        <v>117</v>
      </c>
      <c r="F25" s="898" t="s">
        <v>117</v>
      </c>
      <c r="G25" s="897" t="s">
        <v>117</v>
      </c>
      <c r="H25" s="898" t="s">
        <v>117</v>
      </c>
      <c r="I25" s="897" t="s">
        <v>117</v>
      </c>
      <c r="J25" s="898" t="s">
        <v>117</v>
      </c>
      <c r="K25" s="902"/>
      <c r="L25" s="853"/>
      <c r="M25" s="853"/>
      <c r="N25" s="853"/>
      <c r="O25" s="853"/>
      <c r="P25" s="853"/>
      <c r="Q25" s="853"/>
      <c r="R25" s="853"/>
      <c r="S25" s="853"/>
      <c r="T25" s="853"/>
      <c r="U25" s="853"/>
      <c r="V25" s="853"/>
      <c r="W25" s="853"/>
      <c r="X25" s="853"/>
      <c r="Y25" s="853"/>
      <c r="Z25" s="853"/>
      <c r="AA25" s="853"/>
      <c r="AB25" s="853"/>
      <c r="AC25" s="853"/>
      <c r="AD25" s="853"/>
      <c r="AE25" s="853"/>
      <c r="AF25" s="853"/>
      <c r="AG25" s="853"/>
      <c r="AH25" s="853"/>
      <c r="AI25" s="853"/>
      <c r="AJ25" s="853"/>
      <c r="AK25" s="853"/>
      <c r="AL25" s="853"/>
      <c r="AM25" s="853"/>
      <c r="AN25" s="853"/>
      <c r="AO25" s="853"/>
      <c r="AP25" s="853"/>
      <c r="AQ25" s="853"/>
      <c r="AR25" s="853"/>
      <c r="AS25" s="853"/>
    </row>
    <row r="26" customFormat="false" ht="12" hidden="false" customHeight="true" outlineLevel="0" collapsed="false">
      <c r="A26" s="903" t="s">
        <v>119</v>
      </c>
      <c r="B26" s="904" t="n">
        <v>18199.8</v>
      </c>
      <c r="C26" s="905" t="s">
        <v>121</v>
      </c>
      <c r="D26" s="900" t="n">
        <v>377</v>
      </c>
      <c r="E26" s="904" t="n">
        <v>2.1</v>
      </c>
      <c r="F26" s="900" t="n">
        <v>77.4</v>
      </c>
      <c r="G26" s="904" t="n">
        <v>16325.8</v>
      </c>
      <c r="H26" s="905" t="n">
        <v>27</v>
      </c>
      <c r="I26" s="904" t="n">
        <v>358.5</v>
      </c>
      <c r="J26" s="900" t="n">
        <v>1488.5</v>
      </c>
      <c r="K26" s="900"/>
      <c r="L26" s="853"/>
      <c r="M26" s="853"/>
      <c r="N26" s="853"/>
      <c r="O26" s="853"/>
      <c r="P26" s="853"/>
      <c r="Q26" s="853"/>
      <c r="R26" s="853"/>
      <c r="S26" s="853"/>
      <c r="T26" s="853"/>
      <c r="U26" s="853"/>
      <c r="V26" s="853"/>
      <c r="W26" s="853"/>
      <c r="X26" s="853"/>
      <c r="Y26" s="853"/>
      <c r="Z26" s="853"/>
      <c r="AA26" s="853"/>
      <c r="AB26" s="853"/>
      <c r="AC26" s="853"/>
      <c r="AD26" s="853"/>
      <c r="AE26" s="853"/>
      <c r="AF26" s="853"/>
      <c r="AG26" s="853"/>
      <c r="AH26" s="853"/>
      <c r="AI26" s="853"/>
      <c r="AJ26" s="853"/>
      <c r="AK26" s="853"/>
      <c r="AL26" s="853"/>
      <c r="AM26" s="853"/>
      <c r="AN26" s="853"/>
      <c r="AO26" s="853"/>
      <c r="AP26" s="853"/>
      <c r="AQ26" s="853"/>
      <c r="AR26" s="853"/>
      <c r="AS26" s="853"/>
    </row>
    <row r="27" customFormat="false" ht="12" hidden="false" customHeight="true" outlineLevel="0" collapsed="false">
      <c r="A27" s="903"/>
      <c r="B27" s="904"/>
      <c r="C27" s="904"/>
      <c r="D27" s="900"/>
      <c r="E27" s="904"/>
      <c r="F27" s="900"/>
      <c r="G27" s="904"/>
      <c r="H27" s="906"/>
      <c r="I27" s="904"/>
      <c r="J27" s="900"/>
      <c r="K27" s="902"/>
      <c r="L27" s="853"/>
      <c r="M27" s="853"/>
      <c r="N27" s="853"/>
      <c r="O27" s="853"/>
      <c r="P27" s="853"/>
      <c r="Q27" s="853"/>
      <c r="R27" s="853"/>
      <c r="S27" s="853"/>
      <c r="T27" s="853"/>
      <c r="U27" s="853"/>
      <c r="V27" s="853"/>
      <c r="W27" s="853"/>
      <c r="X27" s="853"/>
      <c r="Y27" s="853"/>
      <c r="Z27" s="853"/>
      <c r="AA27" s="853"/>
      <c r="AB27" s="853"/>
      <c r="AC27" s="853"/>
      <c r="AD27" s="853"/>
      <c r="AE27" s="853"/>
      <c r="AF27" s="853"/>
      <c r="AG27" s="853"/>
      <c r="AH27" s="853"/>
      <c r="AI27" s="853"/>
      <c r="AJ27" s="853"/>
      <c r="AK27" s="853"/>
      <c r="AL27" s="853"/>
      <c r="AM27" s="853"/>
      <c r="AN27" s="853"/>
      <c r="AO27" s="853"/>
      <c r="AP27" s="853"/>
      <c r="AQ27" s="853"/>
      <c r="AR27" s="853"/>
      <c r="AS27" s="853"/>
    </row>
    <row r="28" customFormat="false" ht="12" hidden="false" customHeight="true" outlineLevel="0" collapsed="false">
      <c r="A28" s="903" t="s">
        <v>120</v>
      </c>
      <c r="B28" s="904" t="n">
        <v>48865.7</v>
      </c>
      <c r="C28" s="904" t="n">
        <v>6</v>
      </c>
      <c r="D28" s="900" t="n">
        <v>1627.9</v>
      </c>
      <c r="E28" s="904" t="n">
        <v>3.3</v>
      </c>
      <c r="F28" s="900" t="n">
        <v>87.2</v>
      </c>
      <c r="G28" s="904" t="n">
        <v>46424.6</v>
      </c>
      <c r="H28" s="900" t="n">
        <v>633</v>
      </c>
      <c r="I28" s="904" t="n">
        <v>282.9</v>
      </c>
      <c r="J28" s="900" t="n">
        <v>1525.2</v>
      </c>
      <c r="K28" s="900"/>
      <c r="L28" s="853"/>
      <c r="M28" s="853"/>
      <c r="N28" s="853"/>
      <c r="O28" s="853"/>
      <c r="P28" s="853"/>
      <c r="Q28" s="853"/>
      <c r="R28" s="853"/>
      <c r="S28" s="853"/>
      <c r="T28" s="853"/>
      <c r="U28" s="853"/>
      <c r="V28" s="853"/>
      <c r="W28" s="853"/>
      <c r="X28" s="853"/>
      <c r="Y28" s="853"/>
      <c r="Z28" s="853"/>
      <c r="AA28" s="853"/>
      <c r="AB28" s="853"/>
      <c r="AC28" s="853"/>
      <c r="AD28" s="853"/>
      <c r="AE28" s="853"/>
      <c r="AF28" s="853"/>
      <c r="AG28" s="853"/>
      <c r="AH28" s="853"/>
      <c r="AI28" s="853"/>
      <c r="AJ28" s="853"/>
      <c r="AK28" s="853"/>
      <c r="AL28" s="853"/>
      <c r="AM28" s="853"/>
      <c r="AN28" s="853"/>
      <c r="AO28" s="853"/>
      <c r="AP28" s="853"/>
      <c r="AQ28" s="853"/>
      <c r="AR28" s="853"/>
      <c r="AS28" s="853"/>
    </row>
    <row r="29" customFormat="false" ht="12" hidden="false" customHeight="true" outlineLevel="0" collapsed="false">
      <c r="A29" s="903"/>
      <c r="B29" s="904"/>
      <c r="C29" s="904"/>
      <c r="D29" s="900"/>
      <c r="E29" s="904"/>
      <c r="F29" s="900"/>
      <c r="G29" s="904"/>
      <c r="H29" s="907"/>
      <c r="I29" s="904"/>
      <c r="J29" s="900"/>
      <c r="K29" s="902"/>
      <c r="L29" s="853"/>
      <c r="M29" s="853"/>
      <c r="N29" s="853"/>
      <c r="O29" s="853"/>
      <c r="P29" s="853"/>
      <c r="Q29" s="853"/>
      <c r="R29" s="853"/>
      <c r="S29" s="853"/>
      <c r="T29" s="853"/>
      <c r="U29" s="853"/>
      <c r="V29" s="853"/>
      <c r="W29" s="853"/>
      <c r="X29" s="853"/>
      <c r="Y29" s="853"/>
      <c r="Z29" s="853"/>
      <c r="AA29" s="853"/>
      <c r="AB29" s="853"/>
      <c r="AC29" s="853"/>
      <c r="AD29" s="853"/>
      <c r="AE29" s="853"/>
      <c r="AF29" s="853"/>
      <c r="AG29" s="853"/>
      <c r="AH29" s="853"/>
      <c r="AI29" s="853"/>
      <c r="AJ29" s="853"/>
      <c r="AK29" s="853"/>
      <c r="AL29" s="853"/>
      <c r="AM29" s="853"/>
      <c r="AN29" s="853"/>
      <c r="AO29" s="853"/>
      <c r="AP29" s="853"/>
      <c r="AQ29" s="853"/>
      <c r="AR29" s="853"/>
      <c r="AS29" s="853"/>
    </row>
    <row r="30" customFormat="false" ht="12" hidden="false" customHeight="true" outlineLevel="0" collapsed="false">
      <c r="A30" s="903" t="s">
        <v>122</v>
      </c>
      <c r="B30" s="904" t="n">
        <v>235172.2</v>
      </c>
      <c r="C30" s="904" t="n">
        <v>18.2</v>
      </c>
      <c r="D30" s="900" t="n">
        <v>884</v>
      </c>
      <c r="E30" s="904" t="n">
        <v>0.4</v>
      </c>
      <c r="F30" s="900" t="n">
        <v>64.1</v>
      </c>
      <c r="G30" s="904" t="n">
        <v>224570.7</v>
      </c>
      <c r="H30" s="900" t="n">
        <v>8999.1</v>
      </c>
      <c r="I30" s="904" t="n">
        <v>145</v>
      </c>
      <c r="J30" s="900" t="n">
        <v>1457.4</v>
      </c>
      <c r="K30" s="900"/>
      <c r="L30" s="853"/>
      <c r="M30" s="853"/>
      <c r="N30" s="853"/>
      <c r="O30" s="853"/>
      <c r="P30" s="853"/>
      <c r="Q30" s="853"/>
      <c r="R30" s="853"/>
      <c r="S30" s="853"/>
      <c r="T30" s="853"/>
      <c r="U30" s="853"/>
      <c r="V30" s="853"/>
      <c r="W30" s="853"/>
      <c r="X30" s="853"/>
      <c r="Y30" s="853"/>
      <c r="Z30" s="853"/>
      <c r="AA30" s="853"/>
      <c r="AB30" s="853"/>
      <c r="AC30" s="853"/>
      <c r="AD30" s="853"/>
      <c r="AE30" s="853"/>
      <c r="AF30" s="853"/>
      <c r="AG30" s="853"/>
      <c r="AH30" s="853"/>
      <c r="AI30" s="853"/>
      <c r="AJ30" s="853"/>
      <c r="AK30" s="853"/>
      <c r="AL30" s="853"/>
      <c r="AM30" s="853"/>
      <c r="AN30" s="853"/>
      <c r="AO30" s="853"/>
      <c r="AP30" s="853"/>
      <c r="AQ30" s="853"/>
      <c r="AR30" s="853"/>
      <c r="AS30" s="853"/>
    </row>
    <row r="31" customFormat="false" ht="12" hidden="false" customHeight="true" outlineLevel="0" collapsed="false">
      <c r="A31" s="903"/>
      <c r="B31" s="904"/>
      <c r="C31" s="904"/>
      <c r="D31" s="900"/>
      <c r="E31" s="904"/>
      <c r="F31" s="900"/>
      <c r="G31" s="904"/>
      <c r="H31" s="900"/>
      <c r="I31" s="904"/>
      <c r="J31" s="900"/>
      <c r="K31" s="900"/>
      <c r="L31" s="853"/>
      <c r="M31" s="853"/>
      <c r="N31" s="853"/>
      <c r="O31" s="853"/>
      <c r="P31" s="853"/>
      <c r="Q31" s="853"/>
      <c r="R31" s="853"/>
      <c r="S31" s="853"/>
      <c r="T31" s="853"/>
      <c r="U31" s="853"/>
      <c r="V31" s="853"/>
      <c r="W31" s="853"/>
      <c r="X31" s="853"/>
      <c r="Y31" s="853"/>
      <c r="Z31" s="853"/>
      <c r="AA31" s="853"/>
      <c r="AB31" s="853"/>
      <c r="AC31" s="853"/>
      <c r="AD31" s="853"/>
      <c r="AE31" s="853"/>
      <c r="AF31" s="853"/>
      <c r="AG31" s="853"/>
      <c r="AH31" s="853"/>
      <c r="AI31" s="853"/>
      <c r="AJ31" s="853"/>
      <c r="AK31" s="853"/>
      <c r="AL31" s="853"/>
      <c r="AM31" s="853"/>
      <c r="AN31" s="853"/>
      <c r="AO31" s="853"/>
      <c r="AP31" s="853"/>
      <c r="AQ31" s="853"/>
      <c r="AR31" s="853"/>
      <c r="AS31" s="853"/>
    </row>
    <row r="32" customFormat="false" ht="12" hidden="false" customHeight="true" outlineLevel="0" collapsed="false">
      <c r="A32" s="903" t="s">
        <v>123</v>
      </c>
      <c r="B32" s="904" t="n">
        <v>11370.1</v>
      </c>
      <c r="C32" s="904" t="n">
        <v>6.5</v>
      </c>
      <c r="D32" s="900" t="n">
        <v>4.1</v>
      </c>
      <c r="E32" s="904" t="n">
        <v>0</v>
      </c>
      <c r="F32" s="900" t="n">
        <v>75.2</v>
      </c>
      <c r="G32" s="904" t="n">
        <v>10706.1</v>
      </c>
      <c r="H32" s="907" t="s">
        <v>121</v>
      </c>
      <c r="I32" s="904" t="n">
        <v>118</v>
      </c>
      <c r="J32" s="900" t="n">
        <v>546</v>
      </c>
      <c r="K32" s="900"/>
      <c r="L32" s="853"/>
      <c r="M32" s="853"/>
      <c r="N32" s="853"/>
      <c r="O32" s="853"/>
      <c r="P32" s="853"/>
      <c r="Q32" s="853"/>
      <c r="R32" s="853"/>
      <c r="S32" s="853"/>
      <c r="T32" s="853"/>
      <c r="U32" s="853"/>
      <c r="V32" s="853"/>
      <c r="W32" s="853"/>
      <c r="X32" s="853"/>
      <c r="Y32" s="853"/>
      <c r="Z32" s="853"/>
      <c r="AA32" s="853"/>
      <c r="AB32" s="853"/>
      <c r="AC32" s="853"/>
      <c r="AD32" s="853"/>
      <c r="AE32" s="853"/>
      <c r="AF32" s="853"/>
      <c r="AG32" s="853"/>
      <c r="AH32" s="853"/>
      <c r="AI32" s="853"/>
      <c r="AJ32" s="853"/>
      <c r="AK32" s="853"/>
      <c r="AL32" s="853"/>
      <c r="AM32" s="853"/>
      <c r="AN32" s="853"/>
      <c r="AO32" s="853"/>
      <c r="AP32" s="853"/>
      <c r="AQ32" s="853"/>
      <c r="AR32" s="853"/>
      <c r="AS32" s="853"/>
    </row>
    <row r="33" customFormat="false" ht="12" hidden="false" customHeight="true" outlineLevel="0" collapsed="false">
      <c r="A33" s="903"/>
      <c r="B33" s="904"/>
      <c r="C33" s="904"/>
      <c r="D33" s="900"/>
      <c r="E33" s="904"/>
      <c r="F33" s="900"/>
      <c r="G33" s="904"/>
      <c r="H33" s="900"/>
      <c r="I33" s="904"/>
      <c r="J33" s="900"/>
      <c r="K33" s="900"/>
      <c r="L33" s="853"/>
      <c r="M33" s="853"/>
      <c r="N33" s="853"/>
      <c r="O33" s="853"/>
      <c r="P33" s="853"/>
      <c r="Q33" s="853"/>
      <c r="R33" s="853"/>
      <c r="S33" s="853"/>
      <c r="T33" s="853"/>
      <c r="U33" s="853"/>
      <c r="V33" s="853"/>
      <c r="W33" s="853"/>
      <c r="X33" s="853"/>
      <c r="Y33" s="853"/>
      <c r="Z33" s="853"/>
      <c r="AA33" s="853"/>
      <c r="AB33" s="853"/>
      <c r="AC33" s="853"/>
      <c r="AD33" s="853"/>
      <c r="AE33" s="853"/>
      <c r="AF33" s="853"/>
      <c r="AG33" s="853"/>
      <c r="AH33" s="853"/>
      <c r="AI33" s="853"/>
      <c r="AJ33" s="853"/>
      <c r="AK33" s="853"/>
      <c r="AL33" s="853"/>
      <c r="AM33" s="853"/>
      <c r="AN33" s="853"/>
      <c r="AO33" s="853"/>
      <c r="AP33" s="853"/>
      <c r="AQ33" s="853"/>
      <c r="AR33" s="853"/>
      <c r="AS33" s="853"/>
    </row>
    <row r="34" customFormat="false" ht="12" hidden="false" customHeight="true" outlineLevel="0" collapsed="false">
      <c r="A34" s="903" t="s">
        <v>124</v>
      </c>
      <c r="B34" s="904" t="n">
        <v>131448.4</v>
      </c>
      <c r="C34" s="904" t="n">
        <v>28</v>
      </c>
      <c r="D34" s="900" t="n">
        <v>9.3</v>
      </c>
      <c r="E34" s="904" t="n">
        <v>0</v>
      </c>
      <c r="F34" s="900" t="n">
        <v>96.8</v>
      </c>
      <c r="G34" s="904" t="n">
        <v>124570.8</v>
      </c>
      <c r="H34" s="900" t="n">
        <v>6043.1</v>
      </c>
      <c r="I34" s="904" t="n">
        <v>133.3</v>
      </c>
      <c r="J34" s="900" t="n">
        <v>701.2</v>
      </c>
      <c r="K34" s="900"/>
      <c r="L34" s="853"/>
      <c r="M34" s="853"/>
      <c r="N34" s="853"/>
      <c r="O34" s="853"/>
      <c r="P34" s="853"/>
      <c r="Q34" s="853"/>
      <c r="R34" s="853"/>
      <c r="S34" s="853"/>
      <c r="T34" s="853"/>
      <c r="U34" s="853"/>
      <c r="V34" s="853"/>
      <c r="W34" s="853"/>
      <c r="X34" s="853"/>
      <c r="Y34" s="853"/>
      <c r="Z34" s="853"/>
      <c r="AA34" s="853"/>
      <c r="AB34" s="853"/>
      <c r="AC34" s="853"/>
      <c r="AD34" s="853"/>
      <c r="AE34" s="853"/>
      <c r="AF34" s="853"/>
      <c r="AG34" s="853"/>
      <c r="AH34" s="853"/>
      <c r="AI34" s="853"/>
      <c r="AJ34" s="853"/>
      <c r="AK34" s="853"/>
      <c r="AL34" s="853"/>
      <c r="AM34" s="853"/>
      <c r="AN34" s="853"/>
      <c r="AO34" s="853"/>
      <c r="AP34" s="853"/>
      <c r="AQ34" s="853"/>
      <c r="AR34" s="853"/>
      <c r="AS34" s="853"/>
    </row>
    <row r="35" customFormat="false" ht="12" hidden="false" customHeight="true" outlineLevel="0" collapsed="false">
      <c r="A35" s="903"/>
      <c r="B35" s="904"/>
      <c r="C35" s="904"/>
      <c r="D35" s="900"/>
      <c r="E35" s="904"/>
      <c r="F35" s="900"/>
      <c r="G35" s="904"/>
      <c r="H35" s="900"/>
      <c r="I35" s="904"/>
      <c r="J35" s="900"/>
      <c r="K35" s="900"/>
      <c r="L35" s="853"/>
      <c r="M35" s="853"/>
      <c r="N35" s="853"/>
      <c r="O35" s="853"/>
      <c r="P35" s="853"/>
      <c r="Q35" s="853"/>
      <c r="R35" s="853"/>
      <c r="S35" s="853"/>
      <c r="T35" s="853"/>
      <c r="U35" s="853"/>
      <c r="V35" s="853"/>
      <c r="W35" s="853"/>
      <c r="X35" s="853"/>
      <c r="Y35" s="853"/>
      <c r="Z35" s="853"/>
      <c r="AA35" s="853"/>
      <c r="AB35" s="853"/>
      <c r="AC35" s="853"/>
      <c r="AD35" s="853"/>
      <c r="AE35" s="853"/>
      <c r="AF35" s="853"/>
      <c r="AG35" s="853"/>
      <c r="AH35" s="853"/>
      <c r="AI35" s="853"/>
      <c r="AJ35" s="853"/>
      <c r="AK35" s="853"/>
      <c r="AL35" s="853"/>
      <c r="AM35" s="853"/>
      <c r="AN35" s="853"/>
      <c r="AO35" s="853"/>
      <c r="AP35" s="853"/>
      <c r="AQ35" s="853"/>
      <c r="AR35" s="853"/>
      <c r="AS35" s="853"/>
    </row>
    <row r="36" customFormat="false" ht="12" hidden="false" customHeight="true" outlineLevel="0" collapsed="false">
      <c r="A36" s="903" t="s">
        <v>125</v>
      </c>
      <c r="B36" s="904" t="n">
        <v>189081.9</v>
      </c>
      <c r="C36" s="904" t="n">
        <v>54</v>
      </c>
      <c r="D36" s="900" t="n">
        <v>15621.1</v>
      </c>
      <c r="E36" s="904" t="n">
        <v>8.3</v>
      </c>
      <c r="F36" s="900" t="n">
        <v>15.5</v>
      </c>
      <c r="G36" s="904" t="n">
        <v>170169.4</v>
      </c>
      <c r="H36" s="900" t="n">
        <v>14030.7</v>
      </c>
      <c r="I36" s="904" t="n">
        <v>244.9</v>
      </c>
      <c r="J36" s="900" t="n">
        <v>4636.9</v>
      </c>
      <c r="K36" s="900"/>
      <c r="L36" s="853"/>
      <c r="M36" s="853"/>
      <c r="N36" s="853"/>
      <c r="O36" s="853"/>
      <c r="P36" s="853"/>
      <c r="Q36" s="853"/>
      <c r="R36" s="853"/>
      <c r="S36" s="853"/>
      <c r="T36" s="853"/>
      <c r="U36" s="853"/>
      <c r="V36" s="853"/>
      <c r="W36" s="853"/>
      <c r="X36" s="853"/>
      <c r="Y36" s="853"/>
      <c r="Z36" s="853"/>
      <c r="AA36" s="853"/>
      <c r="AB36" s="853"/>
      <c r="AC36" s="853"/>
      <c r="AD36" s="853"/>
      <c r="AE36" s="853"/>
      <c r="AF36" s="853"/>
      <c r="AG36" s="853"/>
      <c r="AH36" s="853"/>
      <c r="AI36" s="853"/>
      <c r="AJ36" s="853"/>
      <c r="AK36" s="853"/>
      <c r="AL36" s="853"/>
      <c r="AM36" s="853"/>
      <c r="AN36" s="853"/>
      <c r="AO36" s="853"/>
      <c r="AP36" s="853"/>
      <c r="AQ36" s="853"/>
      <c r="AR36" s="853"/>
      <c r="AS36" s="853"/>
    </row>
    <row r="37" customFormat="false" ht="12" hidden="false" customHeight="true" outlineLevel="0" collapsed="false">
      <c r="A37" s="903"/>
      <c r="B37" s="904"/>
      <c r="C37" s="904"/>
      <c r="D37" s="900"/>
      <c r="E37" s="904"/>
      <c r="F37" s="900"/>
      <c r="G37" s="904"/>
      <c r="H37" s="900"/>
      <c r="I37" s="904"/>
      <c r="J37" s="900"/>
      <c r="K37" s="900"/>
      <c r="L37" s="853"/>
      <c r="M37" s="853"/>
      <c r="N37" s="853"/>
      <c r="O37" s="853"/>
      <c r="P37" s="853"/>
      <c r="Q37" s="853"/>
      <c r="R37" s="853"/>
      <c r="S37" s="853"/>
      <c r="T37" s="853"/>
      <c r="U37" s="853"/>
      <c r="V37" s="853"/>
      <c r="W37" s="853"/>
      <c r="X37" s="853"/>
      <c r="Y37" s="853"/>
      <c r="Z37" s="853"/>
      <c r="AA37" s="853"/>
      <c r="AB37" s="853"/>
      <c r="AC37" s="853"/>
      <c r="AD37" s="853"/>
      <c r="AE37" s="853"/>
      <c r="AF37" s="853"/>
      <c r="AG37" s="853"/>
      <c r="AH37" s="853"/>
      <c r="AI37" s="853"/>
      <c r="AJ37" s="853"/>
      <c r="AK37" s="853"/>
      <c r="AL37" s="853"/>
      <c r="AM37" s="853"/>
      <c r="AN37" s="853"/>
      <c r="AO37" s="853"/>
      <c r="AP37" s="853"/>
      <c r="AQ37" s="853"/>
      <c r="AR37" s="853"/>
      <c r="AS37" s="853"/>
    </row>
    <row r="38" customFormat="false" ht="12" hidden="false" customHeight="true" outlineLevel="0" collapsed="false">
      <c r="A38" s="903" t="s">
        <v>126</v>
      </c>
      <c r="B38" s="904" t="n">
        <v>359225.7</v>
      </c>
      <c r="C38" s="904" t="n">
        <v>78.2</v>
      </c>
      <c r="D38" s="900" t="n">
        <v>12465.3</v>
      </c>
      <c r="E38" s="904" t="n">
        <v>3.5</v>
      </c>
      <c r="F38" s="900" t="n">
        <v>79.2</v>
      </c>
      <c r="G38" s="904" t="n">
        <v>345573.8</v>
      </c>
      <c r="H38" s="900" t="n">
        <v>10468.9</v>
      </c>
      <c r="I38" s="904" t="n">
        <v>309.2</v>
      </c>
      <c r="J38" s="900" t="n">
        <v>2873.8</v>
      </c>
      <c r="K38" s="900"/>
      <c r="L38" s="853"/>
      <c r="M38" s="853"/>
      <c r="N38" s="853"/>
      <c r="O38" s="853"/>
      <c r="P38" s="853"/>
      <c r="Q38" s="853"/>
      <c r="R38" s="853"/>
      <c r="S38" s="853"/>
      <c r="T38" s="853"/>
      <c r="U38" s="853"/>
      <c r="V38" s="853"/>
      <c r="W38" s="853"/>
      <c r="X38" s="853"/>
      <c r="Y38" s="853"/>
      <c r="Z38" s="853"/>
      <c r="AA38" s="853"/>
      <c r="AB38" s="853"/>
      <c r="AC38" s="853"/>
      <c r="AD38" s="853"/>
      <c r="AE38" s="853"/>
      <c r="AF38" s="853"/>
      <c r="AG38" s="853"/>
      <c r="AH38" s="853"/>
      <c r="AI38" s="853"/>
      <c r="AJ38" s="853"/>
      <c r="AK38" s="853"/>
      <c r="AL38" s="853"/>
      <c r="AM38" s="853"/>
      <c r="AN38" s="853"/>
      <c r="AO38" s="853"/>
      <c r="AP38" s="853"/>
      <c r="AQ38" s="853"/>
      <c r="AR38" s="853"/>
      <c r="AS38" s="853"/>
    </row>
    <row r="39" customFormat="false" ht="12" hidden="false" customHeight="true" outlineLevel="0" collapsed="false">
      <c r="A39" s="903"/>
      <c r="B39" s="904"/>
      <c r="C39" s="904"/>
      <c r="D39" s="900"/>
      <c r="E39" s="904"/>
      <c r="F39" s="900"/>
      <c r="G39" s="904"/>
      <c r="H39" s="900"/>
      <c r="I39" s="904"/>
      <c r="J39" s="900"/>
      <c r="K39" s="900"/>
      <c r="L39" s="853"/>
      <c r="M39" s="853"/>
      <c r="N39" s="853"/>
      <c r="O39" s="853"/>
      <c r="P39" s="853"/>
      <c r="Q39" s="853"/>
      <c r="R39" s="853"/>
      <c r="S39" s="853"/>
      <c r="T39" s="853"/>
      <c r="U39" s="853"/>
      <c r="V39" s="853"/>
      <c r="W39" s="853"/>
      <c r="X39" s="853"/>
      <c r="Y39" s="853"/>
      <c r="Z39" s="853"/>
      <c r="AA39" s="853"/>
      <c r="AB39" s="853"/>
      <c r="AC39" s="853"/>
      <c r="AD39" s="853"/>
      <c r="AE39" s="853"/>
      <c r="AF39" s="853"/>
      <c r="AG39" s="853"/>
      <c r="AH39" s="853"/>
      <c r="AI39" s="853"/>
      <c r="AJ39" s="853"/>
      <c r="AK39" s="853"/>
      <c r="AL39" s="853"/>
      <c r="AM39" s="853"/>
      <c r="AN39" s="853"/>
      <c r="AO39" s="853"/>
      <c r="AP39" s="853"/>
      <c r="AQ39" s="853"/>
      <c r="AR39" s="853"/>
      <c r="AS39" s="853"/>
    </row>
    <row r="40" customFormat="false" ht="12" hidden="false" customHeight="true" outlineLevel="0" collapsed="false">
      <c r="A40" s="903" t="s">
        <v>127</v>
      </c>
      <c r="B40" s="904" t="n">
        <v>11901.4</v>
      </c>
      <c r="C40" s="904" t="n">
        <v>0.1</v>
      </c>
      <c r="D40" s="900" t="n">
        <v>430.8</v>
      </c>
      <c r="E40" s="904" t="n">
        <v>3.6</v>
      </c>
      <c r="F40" s="900" t="n">
        <v>87.8</v>
      </c>
      <c r="G40" s="904" t="n">
        <v>10690.8</v>
      </c>
      <c r="H40" s="900" t="n">
        <v>453</v>
      </c>
      <c r="I40" s="904" t="n">
        <v>496.9</v>
      </c>
      <c r="J40" s="900" t="n">
        <v>260.7</v>
      </c>
      <c r="K40" s="900"/>
      <c r="L40" s="853"/>
      <c r="M40" s="853"/>
      <c r="N40" s="853"/>
      <c r="O40" s="853"/>
      <c r="P40" s="853"/>
      <c r="Q40" s="853"/>
      <c r="R40" s="853"/>
      <c r="S40" s="853"/>
      <c r="T40" s="853"/>
      <c r="U40" s="853"/>
      <c r="V40" s="853"/>
      <c r="W40" s="853"/>
      <c r="X40" s="853"/>
      <c r="Y40" s="853"/>
      <c r="Z40" s="853"/>
      <c r="AA40" s="853"/>
      <c r="AB40" s="853"/>
      <c r="AC40" s="853"/>
      <c r="AD40" s="853"/>
      <c r="AE40" s="853"/>
      <c r="AF40" s="853"/>
      <c r="AG40" s="853"/>
      <c r="AH40" s="853"/>
      <c r="AI40" s="853"/>
      <c r="AJ40" s="853"/>
      <c r="AK40" s="853"/>
      <c r="AL40" s="853"/>
      <c r="AM40" s="853"/>
      <c r="AN40" s="853"/>
      <c r="AO40" s="853"/>
      <c r="AP40" s="853"/>
      <c r="AQ40" s="853"/>
      <c r="AR40" s="853"/>
      <c r="AS40" s="853"/>
    </row>
    <row r="41" customFormat="false" ht="12" hidden="false" customHeight="true" outlineLevel="0" collapsed="false">
      <c r="A41" s="903"/>
      <c r="B41" s="904"/>
      <c r="C41" s="904"/>
      <c r="D41" s="900"/>
      <c r="E41" s="904"/>
      <c r="F41" s="900"/>
      <c r="G41" s="904"/>
      <c r="H41" s="900"/>
      <c r="I41" s="904"/>
      <c r="J41" s="900"/>
      <c r="K41" s="900"/>
      <c r="L41" s="853"/>
      <c r="M41" s="853"/>
      <c r="N41" s="853"/>
      <c r="O41" s="853"/>
      <c r="P41" s="853"/>
      <c r="Q41" s="853"/>
      <c r="R41" s="853"/>
      <c r="S41" s="853"/>
      <c r="T41" s="853"/>
      <c r="U41" s="853"/>
      <c r="V41" s="853"/>
      <c r="W41" s="853"/>
      <c r="X41" s="853"/>
      <c r="Y41" s="853"/>
      <c r="Z41" s="853"/>
      <c r="AA41" s="853"/>
      <c r="AB41" s="853"/>
      <c r="AC41" s="853"/>
      <c r="AD41" s="853"/>
      <c r="AE41" s="853"/>
      <c r="AF41" s="853"/>
      <c r="AG41" s="853"/>
      <c r="AH41" s="853"/>
      <c r="AI41" s="853"/>
      <c r="AJ41" s="853"/>
      <c r="AK41" s="853"/>
      <c r="AL41" s="853"/>
      <c r="AM41" s="853"/>
      <c r="AN41" s="853"/>
      <c r="AO41" s="853"/>
      <c r="AP41" s="853"/>
      <c r="AQ41" s="853"/>
      <c r="AR41" s="853"/>
      <c r="AS41" s="853"/>
    </row>
    <row r="42" customFormat="false" ht="12" hidden="false" customHeight="true" outlineLevel="0" collapsed="false">
      <c r="A42" s="903" t="s">
        <v>128</v>
      </c>
      <c r="B42" s="904" t="n">
        <v>115471.7</v>
      </c>
      <c r="C42" s="904" t="n">
        <v>48</v>
      </c>
      <c r="D42" s="900" t="n">
        <v>5092.2</v>
      </c>
      <c r="E42" s="904" t="n">
        <v>4.4</v>
      </c>
      <c r="F42" s="900" t="n">
        <v>79.6</v>
      </c>
      <c r="G42" s="904" t="n">
        <v>105013.9</v>
      </c>
      <c r="H42" s="900" t="n">
        <v>7084.1</v>
      </c>
      <c r="I42" s="904" t="n">
        <v>394.7</v>
      </c>
      <c r="J42" s="900" t="n">
        <v>2979</v>
      </c>
      <c r="K42" s="900"/>
      <c r="L42" s="853"/>
      <c r="M42" s="853"/>
      <c r="N42" s="853"/>
      <c r="O42" s="853"/>
      <c r="P42" s="853"/>
      <c r="Q42" s="853"/>
      <c r="R42" s="853"/>
      <c r="S42" s="853"/>
      <c r="T42" s="853"/>
      <c r="U42" s="853"/>
      <c r="V42" s="853"/>
      <c r="W42" s="853"/>
      <c r="X42" s="853"/>
      <c r="Y42" s="853"/>
      <c r="Z42" s="853"/>
      <c r="AA42" s="853"/>
      <c r="AB42" s="853"/>
      <c r="AC42" s="853"/>
      <c r="AD42" s="853"/>
      <c r="AE42" s="853"/>
      <c r="AF42" s="853"/>
      <c r="AG42" s="853"/>
      <c r="AH42" s="853"/>
      <c r="AI42" s="853"/>
      <c r="AJ42" s="853"/>
      <c r="AK42" s="853"/>
      <c r="AL42" s="853"/>
      <c r="AM42" s="853"/>
      <c r="AN42" s="853"/>
      <c r="AO42" s="853"/>
      <c r="AP42" s="853"/>
      <c r="AQ42" s="853"/>
      <c r="AR42" s="853"/>
      <c r="AS42" s="853"/>
    </row>
    <row r="43" customFormat="false" ht="12" hidden="false" customHeight="true" outlineLevel="0" collapsed="false">
      <c r="A43" s="903"/>
      <c r="B43" s="904"/>
      <c r="C43" s="904"/>
      <c r="D43" s="900"/>
      <c r="E43" s="904"/>
      <c r="F43" s="900"/>
      <c r="G43" s="904"/>
      <c r="H43" s="900"/>
      <c r="I43" s="904"/>
      <c r="J43" s="900"/>
      <c r="K43" s="900"/>
      <c r="L43" s="853"/>
      <c r="M43" s="853"/>
      <c r="N43" s="853"/>
      <c r="O43" s="853"/>
      <c r="P43" s="853"/>
      <c r="Q43" s="853"/>
      <c r="R43" s="853"/>
      <c r="S43" s="853"/>
      <c r="T43" s="853"/>
      <c r="U43" s="853"/>
      <c r="V43" s="853"/>
      <c r="W43" s="853"/>
      <c r="X43" s="853"/>
      <c r="Y43" s="853"/>
      <c r="Z43" s="853"/>
      <c r="AA43" s="853"/>
      <c r="AB43" s="853"/>
      <c r="AC43" s="853"/>
      <c r="AD43" s="853"/>
      <c r="AE43" s="853"/>
      <c r="AF43" s="853"/>
      <c r="AG43" s="853"/>
      <c r="AH43" s="853"/>
      <c r="AI43" s="853"/>
      <c r="AJ43" s="853"/>
      <c r="AK43" s="853"/>
      <c r="AL43" s="853"/>
      <c r="AM43" s="853"/>
      <c r="AN43" s="853"/>
      <c r="AO43" s="853"/>
      <c r="AP43" s="853"/>
      <c r="AQ43" s="853"/>
      <c r="AR43" s="853"/>
      <c r="AS43" s="853"/>
    </row>
    <row r="44" customFormat="false" ht="12" hidden="false" customHeight="true" outlineLevel="0" collapsed="false">
      <c r="A44" s="903" t="s">
        <v>129</v>
      </c>
      <c r="B44" s="904" t="n">
        <v>201038.2</v>
      </c>
      <c r="C44" s="904" t="n">
        <v>4.8</v>
      </c>
      <c r="D44" s="900" t="n">
        <v>10563.9</v>
      </c>
      <c r="E44" s="904" t="n">
        <v>5.3</v>
      </c>
      <c r="F44" s="900" t="n">
        <v>59.7</v>
      </c>
      <c r="G44" s="904" t="n">
        <v>195217</v>
      </c>
      <c r="H44" s="900" t="n">
        <v>3897.2</v>
      </c>
      <c r="I44" s="904" t="n">
        <v>228.9</v>
      </c>
      <c r="J44" s="900" t="n">
        <v>1695.1</v>
      </c>
      <c r="K44" s="908"/>
      <c r="L44" s="853"/>
      <c r="M44" s="853"/>
      <c r="N44" s="853"/>
      <c r="O44" s="853"/>
      <c r="P44" s="853"/>
      <c r="Q44" s="853"/>
      <c r="R44" s="853"/>
      <c r="S44" s="853"/>
      <c r="T44" s="853"/>
      <c r="U44" s="853"/>
      <c r="V44" s="853"/>
      <c r="W44" s="853"/>
      <c r="X44" s="853"/>
      <c r="Y44" s="853"/>
      <c r="Z44" s="853"/>
      <c r="AA44" s="853"/>
      <c r="AB44" s="853"/>
      <c r="AC44" s="853"/>
      <c r="AD44" s="853"/>
      <c r="AE44" s="853"/>
      <c r="AF44" s="853"/>
      <c r="AG44" s="853"/>
      <c r="AH44" s="853"/>
      <c r="AI44" s="853"/>
      <c r="AJ44" s="853"/>
      <c r="AK44" s="853"/>
      <c r="AL44" s="853"/>
      <c r="AM44" s="853"/>
      <c r="AN44" s="853"/>
      <c r="AO44" s="853"/>
      <c r="AP44" s="853"/>
      <c r="AQ44" s="853"/>
      <c r="AR44" s="853"/>
      <c r="AS44" s="853"/>
    </row>
    <row r="45" customFormat="false" ht="12" hidden="false" customHeight="true" outlineLevel="0" collapsed="false">
      <c r="A45" s="903"/>
      <c r="B45" s="904"/>
      <c r="C45" s="904"/>
      <c r="D45" s="900"/>
      <c r="E45" s="904"/>
      <c r="F45" s="900"/>
      <c r="G45" s="904"/>
      <c r="H45" s="900"/>
      <c r="I45" s="904"/>
      <c r="J45" s="900"/>
      <c r="K45" s="909"/>
      <c r="L45" s="853"/>
      <c r="M45" s="853"/>
      <c r="N45" s="853"/>
      <c r="O45" s="853"/>
      <c r="P45" s="853"/>
      <c r="Q45" s="853"/>
      <c r="R45" s="853"/>
      <c r="S45" s="853"/>
      <c r="T45" s="853"/>
      <c r="U45" s="853"/>
      <c r="V45" s="853"/>
      <c r="W45" s="853"/>
      <c r="X45" s="853"/>
      <c r="Y45" s="853"/>
      <c r="Z45" s="853"/>
      <c r="AA45" s="853"/>
      <c r="AB45" s="853"/>
      <c r="AC45" s="853"/>
      <c r="AD45" s="853"/>
      <c r="AE45" s="853"/>
      <c r="AF45" s="853"/>
      <c r="AG45" s="853"/>
      <c r="AH45" s="853"/>
      <c r="AI45" s="853"/>
      <c r="AJ45" s="853"/>
      <c r="AK45" s="853"/>
      <c r="AL45" s="853"/>
      <c r="AM45" s="853"/>
      <c r="AN45" s="853"/>
      <c r="AO45" s="853"/>
      <c r="AP45" s="853"/>
      <c r="AQ45" s="853"/>
      <c r="AR45" s="853"/>
      <c r="AS45" s="853"/>
    </row>
    <row r="46" customFormat="false" ht="12" hidden="false" customHeight="true" outlineLevel="0" collapsed="false">
      <c r="A46" s="903" t="s">
        <v>130</v>
      </c>
      <c r="B46" s="904" t="n">
        <v>75197.8</v>
      </c>
      <c r="C46" s="904" t="n">
        <v>8.6</v>
      </c>
      <c r="D46" s="900" t="n">
        <v>104.8</v>
      </c>
      <c r="E46" s="904" t="n">
        <v>0.1</v>
      </c>
      <c r="F46" s="900" t="n">
        <v>92.2</v>
      </c>
      <c r="G46" s="904" t="n">
        <v>73319.9</v>
      </c>
      <c r="H46" s="900" t="n">
        <v>92.2</v>
      </c>
      <c r="I46" s="904" t="n">
        <v>90.9</v>
      </c>
      <c r="J46" s="900" t="n">
        <v>1694.8</v>
      </c>
      <c r="K46" s="910"/>
      <c r="L46" s="853"/>
      <c r="M46" s="853"/>
      <c r="N46" s="853"/>
      <c r="O46" s="853"/>
      <c r="P46" s="853"/>
      <c r="Q46" s="853"/>
      <c r="R46" s="853"/>
      <c r="S46" s="853"/>
      <c r="T46" s="853"/>
      <c r="U46" s="853"/>
      <c r="V46" s="853"/>
      <c r="W46" s="853"/>
      <c r="X46" s="853"/>
      <c r="Y46" s="853"/>
      <c r="Z46" s="853"/>
      <c r="AA46" s="853"/>
      <c r="AB46" s="853"/>
      <c r="AC46" s="853"/>
      <c r="AD46" s="853"/>
      <c r="AE46" s="853"/>
      <c r="AF46" s="853"/>
      <c r="AG46" s="853"/>
      <c r="AH46" s="853"/>
      <c r="AI46" s="853"/>
      <c r="AJ46" s="853"/>
      <c r="AK46" s="853"/>
      <c r="AL46" s="853"/>
      <c r="AM46" s="853"/>
      <c r="AN46" s="853"/>
      <c r="AO46" s="853"/>
      <c r="AP46" s="853"/>
      <c r="AQ46" s="853"/>
      <c r="AR46" s="853"/>
      <c r="AS46" s="853"/>
    </row>
    <row r="47" customFormat="false" ht="12" hidden="false" customHeight="true" outlineLevel="0" collapsed="false">
      <c r="A47" s="903"/>
      <c r="B47" s="904"/>
      <c r="C47" s="904"/>
      <c r="D47" s="900"/>
      <c r="E47" s="904"/>
      <c r="F47" s="900"/>
      <c r="G47" s="904"/>
      <c r="H47" s="900"/>
      <c r="I47" s="904"/>
      <c r="J47" s="900"/>
      <c r="K47" s="910"/>
      <c r="L47" s="853"/>
      <c r="M47" s="853"/>
      <c r="N47" s="853"/>
      <c r="O47" s="853"/>
      <c r="P47" s="853"/>
      <c r="Q47" s="853"/>
      <c r="R47" s="853"/>
      <c r="S47" s="853"/>
      <c r="T47" s="853"/>
      <c r="U47" s="853"/>
      <c r="V47" s="853"/>
      <c r="W47" s="853"/>
      <c r="X47" s="853"/>
      <c r="Y47" s="853"/>
      <c r="Z47" s="853"/>
      <c r="AA47" s="853"/>
      <c r="AB47" s="853"/>
      <c r="AC47" s="853"/>
      <c r="AD47" s="853"/>
      <c r="AE47" s="853"/>
      <c r="AF47" s="853"/>
      <c r="AG47" s="853"/>
      <c r="AH47" s="853"/>
      <c r="AI47" s="853"/>
      <c r="AJ47" s="853"/>
      <c r="AK47" s="853"/>
      <c r="AL47" s="853"/>
      <c r="AM47" s="853"/>
      <c r="AN47" s="853"/>
      <c r="AO47" s="853"/>
      <c r="AP47" s="853"/>
      <c r="AQ47" s="853"/>
      <c r="AR47" s="853"/>
      <c r="AS47" s="853"/>
    </row>
    <row r="48" customFormat="false" ht="12" hidden="false" customHeight="true" outlineLevel="0" collapsed="false">
      <c r="A48" s="903" t="s">
        <v>131</v>
      </c>
      <c r="B48" s="904" t="n">
        <v>78783.9</v>
      </c>
      <c r="C48" s="904" t="n">
        <v>99.5</v>
      </c>
      <c r="D48" s="900" t="n">
        <v>11998.2</v>
      </c>
      <c r="E48" s="904" t="n">
        <v>15.2</v>
      </c>
      <c r="F48" s="900" t="n">
        <v>62.3</v>
      </c>
      <c r="G48" s="904" t="n">
        <v>69911.3</v>
      </c>
      <c r="H48" s="900" t="n">
        <v>7553.7</v>
      </c>
      <c r="I48" s="904" t="n">
        <v>351.9</v>
      </c>
      <c r="J48" s="900" t="n">
        <v>967</v>
      </c>
      <c r="K48" s="910"/>
      <c r="L48" s="853"/>
      <c r="M48" s="853"/>
      <c r="N48" s="853"/>
      <c r="O48" s="853"/>
      <c r="P48" s="853"/>
      <c r="Q48" s="853"/>
      <c r="R48" s="853"/>
      <c r="S48" s="853"/>
      <c r="T48" s="853"/>
      <c r="U48" s="853"/>
      <c r="V48" s="853"/>
      <c r="W48" s="853"/>
      <c r="X48" s="853"/>
      <c r="Y48" s="853"/>
      <c r="Z48" s="853"/>
      <c r="AA48" s="853"/>
      <c r="AB48" s="853"/>
      <c r="AC48" s="853"/>
      <c r="AD48" s="853"/>
      <c r="AE48" s="853"/>
      <c r="AF48" s="853"/>
      <c r="AG48" s="853"/>
      <c r="AH48" s="853"/>
      <c r="AI48" s="853"/>
      <c r="AJ48" s="853"/>
      <c r="AK48" s="853"/>
      <c r="AL48" s="853"/>
      <c r="AM48" s="853"/>
      <c r="AN48" s="853"/>
      <c r="AO48" s="853"/>
      <c r="AP48" s="853"/>
      <c r="AQ48" s="853"/>
      <c r="AR48" s="853"/>
      <c r="AS48" s="853"/>
    </row>
    <row r="49" customFormat="false" ht="12" hidden="false" customHeight="true" outlineLevel="0" collapsed="false">
      <c r="A49" s="903"/>
      <c r="B49" s="904"/>
      <c r="C49" s="904"/>
      <c r="D49" s="900"/>
      <c r="E49" s="904"/>
      <c r="F49" s="900"/>
      <c r="G49" s="904"/>
      <c r="H49" s="900"/>
      <c r="I49" s="904"/>
      <c r="J49" s="900"/>
      <c r="K49" s="910"/>
      <c r="L49" s="853"/>
      <c r="M49" s="853"/>
      <c r="N49" s="853"/>
      <c r="O49" s="853"/>
      <c r="P49" s="853"/>
      <c r="Q49" s="853"/>
      <c r="R49" s="853"/>
      <c r="S49" s="853"/>
      <c r="T49" s="853"/>
      <c r="U49" s="853"/>
      <c r="V49" s="853"/>
      <c r="W49" s="853"/>
      <c r="X49" s="853"/>
      <c r="Y49" s="853"/>
      <c r="Z49" s="853"/>
      <c r="AA49" s="853"/>
      <c r="AB49" s="853"/>
      <c r="AC49" s="853"/>
      <c r="AD49" s="853"/>
      <c r="AE49" s="853"/>
      <c r="AF49" s="853"/>
      <c r="AG49" s="853"/>
      <c r="AH49" s="853"/>
      <c r="AI49" s="853"/>
      <c r="AJ49" s="853"/>
      <c r="AK49" s="853"/>
      <c r="AL49" s="853"/>
      <c r="AM49" s="853"/>
      <c r="AN49" s="853"/>
      <c r="AO49" s="853"/>
      <c r="AP49" s="853"/>
      <c r="AQ49" s="853"/>
      <c r="AR49" s="853"/>
      <c r="AS49" s="853"/>
    </row>
    <row r="50" customFormat="false" ht="12" hidden="false" customHeight="true" outlineLevel="0" collapsed="false">
      <c r="A50" s="903" t="s">
        <v>132</v>
      </c>
      <c r="B50" s="904" t="n">
        <v>93225.8</v>
      </c>
      <c r="C50" s="904" t="n">
        <v>208.6</v>
      </c>
      <c r="D50" s="900" t="n">
        <v>878.4</v>
      </c>
      <c r="E50" s="904" t="n">
        <v>0.9</v>
      </c>
      <c r="F50" s="900" t="n">
        <v>67.4</v>
      </c>
      <c r="G50" s="904" t="n">
        <v>85606.6</v>
      </c>
      <c r="H50" s="900" t="n">
        <v>6838.1</v>
      </c>
      <c r="I50" s="904" t="n">
        <v>247</v>
      </c>
      <c r="J50" s="900" t="n">
        <v>534.1</v>
      </c>
      <c r="K50" s="910"/>
      <c r="L50" s="853"/>
      <c r="M50" s="853"/>
      <c r="N50" s="853"/>
      <c r="O50" s="853"/>
      <c r="P50" s="853"/>
      <c r="Q50" s="853"/>
      <c r="R50" s="853"/>
      <c r="S50" s="853"/>
      <c r="T50" s="853"/>
      <c r="U50" s="853"/>
      <c r="V50" s="853"/>
      <c r="W50" s="853"/>
      <c r="X50" s="853"/>
      <c r="Y50" s="853"/>
      <c r="Z50" s="853"/>
      <c r="AA50" s="853"/>
      <c r="AB50" s="853"/>
      <c r="AC50" s="853"/>
      <c r="AD50" s="853"/>
      <c r="AE50" s="853"/>
      <c r="AF50" s="853"/>
      <c r="AG50" s="853"/>
      <c r="AH50" s="853"/>
      <c r="AI50" s="853"/>
      <c r="AJ50" s="853"/>
      <c r="AK50" s="853"/>
      <c r="AL50" s="853"/>
      <c r="AM50" s="853"/>
      <c r="AN50" s="853"/>
      <c r="AO50" s="853"/>
      <c r="AP50" s="853"/>
      <c r="AQ50" s="853"/>
      <c r="AR50" s="853"/>
      <c r="AS50" s="853"/>
    </row>
    <row r="51" customFormat="false" ht="12" hidden="false" customHeight="true" outlineLevel="0" collapsed="false">
      <c r="A51" s="903"/>
      <c r="B51" s="904"/>
      <c r="C51" s="904"/>
      <c r="D51" s="900"/>
      <c r="E51" s="904"/>
      <c r="F51" s="900"/>
      <c r="G51" s="904"/>
      <c r="H51" s="900"/>
      <c r="I51" s="904"/>
      <c r="J51" s="900"/>
      <c r="K51" s="910"/>
      <c r="L51" s="853"/>
      <c r="M51" s="853"/>
      <c r="N51" s="853"/>
      <c r="O51" s="853"/>
      <c r="P51" s="853"/>
      <c r="Q51" s="853"/>
      <c r="R51" s="853"/>
      <c r="S51" s="853"/>
      <c r="T51" s="853"/>
      <c r="U51" s="853"/>
      <c r="V51" s="853"/>
      <c r="W51" s="853"/>
      <c r="X51" s="853"/>
      <c r="Y51" s="853"/>
      <c r="Z51" s="853"/>
      <c r="AA51" s="853"/>
      <c r="AB51" s="853"/>
      <c r="AC51" s="853"/>
      <c r="AD51" s="853"/>
      <c r="AE51" s="853"/>
      <c r="AF51" s="853"/>
      <c r="AG51" s="853"/>
      <c r="AH51" s="853"/>
      <c r="AI51" s="853"/>
      <c r="AJ51" s="853"/>
      <c r="AK51" s="853"/>
      <c r="AL51" s="853"/>
      <c r="AM51" s="853"/>
      <c r="AN51" s="853"/>
      <c r="AO51" s="853"/>
      <c r="AP51" s="853"/>
      <c r="AQ51" s="853"/>
      <c r="AR51" s="853"/>
      <c r="AS51" s="853"/>
    </row>
    <row r="52" customFormat="false" ht="12" hidden="false" customHeight="true" outlineLevel="0" collapsed="false">
      <c r="A52" s="903" t="s">
        <v>133</v>
      </c>
      <c r="B52" s="904" t="n">
        <v>55117.6</v>
      </c>
      <c r="C52" s="904" t="n">
        <v>1.6</v>
      </c>
      <c r="D52" s="900" t="n">
        <v>750.4</v>
      </c>
      <c r="E52" s="904" t="n">
        <v>1.4</v>
      </c>
      <c r="F52" s="900" t="n">
        <v>42.5</v>
      </c>
      <c r="G52" s="904" t="n">
        <v>52180.3</v>
      </c>
      <c r="H52" s="900" t="n">
        <v>19</v>
      </c>
      <c r="I52" s="904" t="n">
        <v>108</v>
      </c>
      <c r="J52" s="900" t="n">
        <v>2810.3</v>
      </c>
      <c r="K52" s="910"/>
      <c r="L52" s="853"/>
      <c r="M52" s="853"/>
      <c r="N52" s="853"/>
      <c r="O52" s="853"/>
      <c r="P52" s="853"/>
      <c r="Q52" s="853"/>
      <c r="R52" s="853"/>
      <c r="S52" s="853"/>
      <c r="T52" s="853"/>
      <c r="U52" s="853"/>
      <c r="V52" s="853"/>
      <c r="W52" s="853"/>
      <c r="X52" s="853"/>
      <c r="Y52" s="853"/>
      <c r="Z52" s="853"/>
      <c r="AA52" s="853"/>
      <c r="AB52" s="853"/>
      <c r="AC52" s="853"/>
      <c r="AD52" s="853"/>
      <c r="AE52" s="853"/>
      <c r="AF52" s="853"/>
      <c r="AG52" s="853"/>
      <c r="AH52" s="853"/>
      <c r="AI52" s="853"/>
      <c r="AJ52" s="853"/>
      <c r="AK52" s="853"/>
      <c r="AL52" s="853"/>
      <c r="AM52" s="853"/>
      <c r="AN52" s="853"/>
      <c r="AO52" s="853"/>
      <c r="AP52" s="853"/>
      <c r="AQ52" s="853"/>
      <c r="AR52" s="853"/>
      <c r="AS52" s="853"/>
    </row>
    <row r="53" customFormat="false" ht="12" hidden="false" customHeight="true" outlineLevel="0" collapsed="false">
      <c r="A53" s="903"/>
      <c r="B53" s="904"/>
      <c r="C53" s="904"/>
      <c r="D53" s="900"/>
      <c r="E53" s="904"/>
      <c r="F53" s="900"/>
      <c r="G53" s="904"/>
      <c r="H53" s="900"/>
      <c r="I53" s="904"/>
      <c r="J53" s="900"/>
      <c r="K53" s="910"/>
      <c r="L53" s="853"/>
      <c r="M53" s="853"/>
      <c r="N53" s="853"/>
      <c r="O53" s="853"/>
      <c r="P53" s="853"/>
      <c r="Q53" s="853"/>
      <c r="R53" s="853"/>
      <c r="S53" s="853"/>
      <c r="T53" s="853"/>
      <c r="U53" s="853"/>
      <c r="V53" s="853"/>
      <c r="W53" s="853"/>
      <c r="X53" s="853"/>
      <c r="Y53" s="853"/>
      <c r="Z53" s="853"/>
      <c r="AA53" s="853"/>
      <c r="AB53" s="853"/>
      <c r="AC53" s="853"/>
      <c r="AD53" s="853"/>
      <c r="AE53" s="853"/>
      <c r="AF53" s="853"/>
      <c r="AG53" s="853"/>
      <c r="AH53" s="853"/>
      <c r="AI53" s="853"/>
      <c r="AJ53" s="853"/>
      <c r="AK53" s="853"/>
      <c r="AL53" s="853"/>
      <c r="AM53" s="853"/>
      <c r="AN53" s="853"/>
      <c r="AO53" s="853"/>
      <c r="AP53" s="853"/>
      <c r="AQ53" s="853"/>
      <c r="AR53" s="853"/>
      <c r="AS53" s="853"/>
    </row>
    <row r="54" customFormat="false" ht="12" hidden="false" customHeight="true" outlineLevel="0" collapsed="false">
      <c r="A54" s="903" t="s">
        <v>134</v>
      </c>
      <c r="B54" s="904" t="n">
        <v>82996.2</v>
      </c>
      <c r="C54" s="904" t="n">
        <v>34.9</v>
      </c>
      <c r="D54" s="900" t="n">
        <v>3902</v>
      </c>
      <c r="E54" s="904" t="n">
        <v>4.7</v>
      </c>
      <c r="F54" s="900" t="n">
        <v>84.9</v>
      </c>
      <c r="G54" s="904" t="n">
        <v>78841.2</v>
      </c>
      <c r="H54" s="900" t="n">
        <v>673.3</v>
      </c>
      <c r="I54" s="904" t="n">
        <v>1332.4</v>
      </c>
      <c r="J54" s="900" t="n">
        <v>2149.3</v>
      </c>
      <c r="K54" s="910"/>
      <c r="L54" s="853"/>
      <c r="M54" s="853"/>
      <c r="N54" s="853"/>
      <c r="O54" s="853"/>
      <c r="P54" s="853"/>
      <c r="Q54" s="853"/>
      <c r="R54" s="853"/>
      <c r="S54" s="853"/>
      <c r="T54" s="853"/>
      <c r="U54" s="853"/>
      <c r="V54" s="853"/>
      <c r="W54" s="853"/>
      <c r="X54" s="853"/>
      <c r="Y54" s="853"/>
      <c r="Z54" s="853"/>
      <c r="AA54" s="853"/>
      <c r="AB54" s="853"/>
      <c r="AC54" s="853"/>
      <c r="AD54" s="853"/>
      <c r="AE54" s="853"/>
      <c r="AF54" s="853"/>
      <c r="AG54" s="853"/>
      <c r="AH54" s="853"/>
      <c r="AI54" s="853"/>
      <c r="AJ54" s="853"/>
      <c r="AK54" s="853"/>
      <c r="AL54" s="853"/>
      <c r="AM54" s="853"/>
      <c r="AN54" s="853"/>
      <c r="AO54" s="853"/>
      <c r="AP54" s="853"/>
      <c r="AQ54" s="853"/>
      <c r="AR54" s="853"/>
      <c r="AS54" s="853"/>
    </row>
    <row r="55" customFormat="false" ht="12" hidden="false" customHeight="true" outlineLevel="0" collapsed="false">
      <c r="A55" s="903"/>
      <c r="B55" s="904"/>
      <c r="C55" s="904"/>
      <c r="D55" s="900"/>
      <c r="E55" s="904"/>
      <c r="F55" s="900"/>
      <c r="G55" s="904"/>
      <c r="H55" s="900"/>
      <c r="I55" s="904"/>
      <c r="J55" s="900"/>
      <c r="K55" s="910"/>
      <c r="L55" s="853"/>
      <c r="M55" s="853"/>
      <c r="N55" s="853"/>
      <c r="O55" s="853"/>
      <c r="P55" s="853"/>
      <c r="Q55" s="853"/>
      <c r="R55" s="853"/>
      <c r="S55" s="853"/>
      <c r="T55" s="853"/>
      <c r="U55" s="853"/>
      <c r="V55" s="853"/>
      <c r="W55" s="853"/>
      <c r="X55" s="853"/>
      <c r="Y55" s="853"/>
      <c r="Z55" s="853"/>
      <c r="AA55" s="853"/>
      <c r="AB55" s="853"/>
      <c r="AC55" s="853"/>
      <c r="AD55" s="853"/>
      <c r="AE55" s="853"/>
      <c r="AF55" s="853"/>
      <c r="AG55" s="853"/>
      <c r="AH55" s="853"/>
      <c r="AI55" s="853"/>
      <c r="AJ55" s="853"/>
      <c r="AK55" s="853"/>
      <c r="AL55" s="853"/>
      <c r="AM55" s="853"/>
      <c r="AN55" s="853"/>
      <c r="AO55" s="853"/>
      <c r="AP55" s="853"/>
      <c r="AQ55" s="853"/>
      <c r="AR55" s="853"/>
      <c r="AS55" s="853"/>
    </row>
    <row r="56" customFormat="false" ht="12" hidden="false" customHeight="true" outlineLevel="0" collapsed="false">
      <c r="A56" s="903" t="s">
        <v>135</v>
      </c>
      <c r="B56" s="904" t="n">
        <v>17940.1</v>
      </c>
      <c r="C56" s="904" t="n">
        <v>16</v>
      </c>
      <c r="D56" s="900" t="n">
        <v>87.9</v>
      </c>
      <c r="E56" s="904" t="n">
        <v>0.5</v>
      </c>
      <c r="F56" s="900" t="n">
        <v>60.6</v>
      </c>
      <c r="G56" s="904" t="n">
        <v>14312.6</v>
      </c>
      <c r="H56" s="905" t="n">
        <v>2.7</v>
      </c>
      <c r="I56" s="904" t="n">
        <v>463.8</v>
      </c>
      <c r="J56" s="900" t="n">
        <v>3161</v>
      </c>
      <c r="K56" s="911"/>
      <c r="L56" s="853"/>
      <c r="M56" s="853"/>
      <c r="N56" s="853"/>
      <c r="O56" s="853"/>
      <c r="P56" s="853"/>
      <c r="Q56" s="853"/>
      <c r="R56" s="853"/>
      <c r="S56" s="853"/>
      <c r="T56" s="853"/>
      <c r="U56" s="853"/>
      <c r="V56" s="853"/>
      <c r="W56" s="853"/>
      <c r="X56" s="853"/>
      <c r="Y56" s="853"/>
      <c r="Z56" s="853"/>
      <c r="AA56" s="853"/>
      <c r="AB56" s="853"/>
      <c r="AC56" s="853"/>
      <c r="AD56" s="853"/>
      <c r="AE56" s="853"/>
      <c r="AF56" s="853"/>
      <c r="AG56" s="853"/>
      <c r="AH56" s="853"/>
      <c r="AI56" s="853"/>
      <c r="AJ56" s="853"/>
      <c r="AK56" s="853"/>
      <c r="AL56" s="853"/>
      <c r="AM56" s="853"/>
      <c r="AN56" s="853"/>
      <c r="AO56" s="853"/>
      <c r="AP56" s="853"/>
      <c r="AQ56" s="853"/>
      <c r="AR56" s="853"/>
      <c r="AS56" s="853"/>
    </row>
    <row r="57" customFormat="false" ht="27" hidden="false" customHeight="true" outlineLevel="0" collapsed="false">
      <c r="A57" s="912" t="s">
        <v>658</v>
      </c>
      <c r="B57" s="912"/>
      <c r="C57" s="912"/>
      <c r="D57" s="912"/>
      <c r="E57" s="912"/>
      <c r="F57" s="912"/>
      <c r="G57" s="912"/>
      <c r="H57" s="912"/>
      <c r="I57" s="912"/>
      <c r="J57" s="912"/>
      <c r="K57" s="853"/>
      <c r="L57" s="853"/>
      <c r="M57" s="853"/>
      <c r="N57" s="853"/>
      <c r="O57" s="853"/>
      <c r="P57" s="853"/>
      <c r="Q57" s="853"/>
      <c r="R57" s="853"/>
      <c r="S57" s="853"/>
      <c r="T57" s="853"/>
      <c r="U57" s="853"/>
      <c r="V57" s="853"/>
      <c r="W57" s="853"/>
      <c r="X57" s="853"/>
      <c r="Y57" s="853"/>
      <c r="Z57" s="853"/>
      <c r="AA57" s="853"/>
      <c r="AB57" s="853"/>
      <c r="AC57" s="853"/>
      <c r="AD57" s="853"/>
      <c r="AE57" s="853"/>
      <c r="AF57" s="853"/>
      <c r="AG57" s="853"/>
      <c r="AH57" s="853"/>
      <c r="AI57" s="853"/>
      <c r="AJ57" s="853"/>
      <c r="AK57" s="853"/>
      <c r="AL57" s="853"/>
      <c r="AM57" s="853"/>
      <c r="AN57" s="853"/>
      <c r="AO57" s="853"/>
      <c r="AP57" s="853"/>
      <c r="AQ57" s="853"/>
      <c r="AR57" s="853"/>
      <c r="AS57" s="853"/>
    </row>
    <row r="58" customFormat="false" ht="24" hidden="false" customHeight="true" outlineLevel="0" collapsed="false">
      <c r="A58" s="913" t="s">
        <v>659</v>
      </c>
      <c r="B58" s="913"/>
      <c r="C58" s="913"/>
      <c r="D58" s="913"/>
      <c r="E58" s="913"/>
      <c r="F58" s="913"/>
      <c r="G58" s="913"/>
      <c r="H58" s="913"/>
      <c r="I58" s="913"/>
      <c r="J58" s="913"/>
      <c r="K58" s="853"/>
      <c r="L58" s="853"/>
      <c r="M58" s="853"/>
      <c r="N58" s="853"/>
      <c r="O58" s="853"/>
      <c r="P58" s="853"/>
      <c r="Q58" s="853"/>
      <c r="R58" s="853"/>
      <c r="S58" s="853"/>
      <c r="T58" s="853"/>
      <c r="U58" s="853"/>
      <c r="V58" s="853"/>
      <c r="W58" s="853"/>
      <c r="X58" s="853"/>
      <c r="Y58" s="853"/>
      <c r="Z58" s="853"/>
      <c r="AA58" s="853"/>
      <c r="AB58" s="853"/>
      <c r="AC58" s="853"/>
      <c r="AD58" s="853"/>
      <c r="AE58" s="853"/>
      <c r="AF58" s="853"/>
      <c r="AG58" s="853"/>
      <c r="AH58" s="853"/>
      <c r="AI58" s="853"/>
      <c r="AJ58" s="853"/>
      <c r="AK58" s="853"/>
      <c r="AL58" s="853"/>
      <c r="AM58" s="853"/>
      <c r="AN58" s="853"/>
      <c r="AO58" s="853"/>
      <c r="AP58" s="853"/>
      <c r="AQ58" s="853"/>
      <c r="AR58" s="853"/>
      <c r="AS58" s="853"/>
    </row>
    <row r="59" customFormat="false" ht="10.7" hidden="false" customHeight="true" outlineLevel="0" collapsed="false"/>
    <row r="60" customFormat="false" ht="12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0.7" hidden="false" customHeight="true" outlineLevel="0" collapsed="false"/>
    <row r="64" customFormat="false" ht="10.7" hidden="false" customHeight="true" outlineLevel="0" collapsed="false"/>
    <row r="65" customFormat="false" ht="10.7" hidden="false" customHeight="true" outlineLevel="0" collapsed="false"/>
    <row r="66" customFormat="false" ht="10.7" hidden="false" customHeight="true" outlineLevel="0" collapsed="false"/>
    <row r="67" customFormat="false" ht="10.7" hidden="false" customHeight="true" outlineLevel="0" collapsed="false"/>
    <row r="68" customFormat="false" ht="10.7" hidden="false" customHeight="true" outlineLevel="0" collapsed="false"/>
    <row r="69" customFormat="false" ht="10.7" hidden="false" customHeight="true" outlineLevel="0" collapsed="false"/>
    <row r="70" customFormat="false" ht="10.7" hidden="false" customHeight="true" outlineLevel="0" collapsed="false"/>
    <row r="71" customFormat="false" ht="10.7" hidden="false" customHeight="true" outlineLevel="0" collapsed="false"/>
    <row r="72" customFormat="false" ht="10.7" hidden="false" customHeight="true" outlineLevel="0" collapsed="false"/>
    <row r="73" customFormat="false" ht="10.7" hidden="false" customHeight="true" outlineLevel="0" collapsed="false"/>
    <row r="74" customFormat="false" ht="10.7" hidden="false" customHeight="true" outlineLevel="0" collapsed="false"/>
    <row r="75" customFormat="false" ht="10.7" hidden="false" customHeight="true" outlineLevel="0" collapsed="false"/>
    <row r="76" customFormat="false" ht="10.7" hidden="false" customHeight="true" outlineLevel="0" collapsed="false"/>
    <row r="77" customFormat="false" ht="10.7" hidden="false" customHeight="true" outlineLevel="0" collapsed="false"/>
    <row r="78" customFormat="false" ht="10.5" hidden="false" customHeight="true" outlineLevel="0" collapsed="false"/>
    <row r="79" customFormat="false" ht="9.75" hidden="false" customHeight="true" outlineLevel="0" collapsed="false"/>
  </sheetData>
  <mergeCells count="12">
    <mergeCell ref="B8:F8"/>
    <mergeCell ref="G8:J10"/>
    <mergeCell ref="B9:F9"/>
    <mergeCell ref="B10:B21"/>
    <mergeCell ref="D10:F10"/>
    <mergeCell ref="D11:F11"/>
    <mergeCell ref="D12:E12"/>
    <mergeCell ref="D13:E13"/>
    <mergeCell ref="B22:E22"/>
    <mergeCell ref="G22:J22"/>
    <mergeCell ref="A57:J57"/>
    <mergeCell ref="A58:J5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67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2" min="2" style="209" width="6.44"/>
    <col collapsed="false" customWidth="true" hidden="false" outlineLevel="0" max="5" min="3" style="209" width="6.21"/>
    <col collapsed="false" customWidth="true" hidden="false" outlineLevel="0" max="6" min="6" style="209" width="5.77"/>
    <col collapsed="false" customWidth="true" hidden="false" outlineLevel="0" max="8" min="7" style="209" width="6.21"/>
    <col collapsed="false" customWidth="true" hidden="false" outlineLevel="0" max="9" min="9" style="706" width="7.21"/>
    <col collapsed="false" customWidth="false" hidden="true" outlineLevel="0" max="11" min="10" style="209" width="8.77"/>
    <col collapsed="false" customWidth="true" hidden="false" outlineLevel="0" max="12" min="12" style="706" width="10.65"/>
    <col collapsed="false" customWidth="false" hidden="false" outlineLevel="0" max="257" min="13" style="209" width="8.77"/>
  </cols>
  <sheetData>
    <row r="1" customFormat="false" ht="19.5" hidden="false" customHeight="true" outlineLevel="0" collapsed="false">
      <c r="A1" s="792" t="s">
        <v>660</v>
      </c>
    </row>
    <row r="2" customFormat="false" ht="11.45" hidden="false" customHeight="true" outlineLevel="0" collapsed="false">
      <c r="A2" s="792" t="s">
        <v>661</v>
      </c>
    </row>
    <row r="3" customFormat="false" ht="11.45" hidden="false" customHeight="true" outlineLevel="0" collapsed="false">
      <c r="A3" s="914" t="s">
        <v>662</v>
      </c>
      <c r="B3" s="212"/>
      <c r="C3" s="212"/>
      <c r="D3" s="212"/>
      <c r="E3" s="212"/>
      <c r="F3" s="212"/>
      <c r="G3" s="212"/>
      <c r="H3" s="212"/>
      <c r="I3" s="915"/>
    </row>
    <row r="4" customFormat="false" ht="27" hidden="false" customHeight="true" outlineLevel="0" collapsed="false">
      <c r="A4" s="213" t="s">
        <v>549</v>
      </c>
      <c r="B4" s="214"/>
      <c r="C4" s="215" t="s">
        <v>248</v>
      </c>
      <c r="D4" s="215"/>
      <c r="E4" s="215"/>
      <c r="F4" s="215"/>
      <c r="G4" s="215"/>
      <c r="H4" s="215"/>
      <c r="I4" s="215"/>
    </row>
    <row r="5" customFormat="false" ht="18.75" hidden="false" customHeight="true" outlineLevel="0" collapsed="false">
      <c r="A5" s="213"/>
      <c r="B5" s="216"/>
      <c r="C5" s="217" t="s">
        <v>249</v>
      </c>
      <c r="D5" s="218" t="s">
        <v>250</v>
      </c>
      <c r="E5" s="218"/>
      <c r="F5" s="218"/>
      <c r="G5" s="218"/>
      <c r="H5" s="218"/>
      <c r="I5" s="219"/>
    </row>
    <row r="6" customFormat="false" ht="11.1" hidden="false" customHeight="true" outlineLevel="0" collapsed="false">
      <c r="A6" s="213"/>
      <c r="B6" s="216"/>
      <c r="C6" s="217"/>
      <c r="D6" s="216"/>
      <c r="E6" s="216"/>
      <c r="F6" s="216"/>
      <c r="G6" s="216"/>
      <c r="H6" s="217" t="s">
        <v>252</v>
      </c>
      <c r="I6" s="222" t="s">
        <v>251</v>
      </c>
    </row>
    <row r="7" customFormat="false" ht="11.1" hidden="false" customHeight="true" outlineLevel="0" collapsed="false">
      <c r="A7" s="213"/>
      <c r="B7" s="221" t="s">
        <v>254</v>
      </c>
      <c r="C7" s="217"/>
      <c r="D7" s="221"/>
      <c r="E7" s="221"/>
      <c r="F7" s="221"/>
      <c r="G7" s="221"/>
      <c r="H7" s="217"/>
      <c r="I7" s="220" t="s">
        <v>489</v>
      </c>
      <c r="L7" s="916"/>
    </row>
    <row r="8" customFormat="false" ht="11.1" hidden="false" customHeight="true" outlineLevel="0" collapsed="false">
      <c r="A8" s="213"/>
      <c r="B8" s="223" t="s">
        <v>256</v>
      </c>
      <c r="C8" s="217"/>
      <c r="D8" s="221"/>
      <c r="E8" s="221"/>
      <c r="F8" s="221"/>
      <c r="G8" s="221"/>
      <c r="H8" s="217"/>
      <c r="I8" s="222" t="s">
        <v>255</v>
      </c>
      <c r="L8" s="916"/>
    </row>
    <row r="9" customFormat="false" ht="11.1" hidden="false" customHeight="true" outlineLevel="0" collapsed="false">
      <c r="A9" s="213"/>
      <c r="B9" s="224" t="s">
        <v>258</v>
      </c>
      <c r="C9" s="217"/>
      <c r="D9" s="221"/>
      <c r="E9" s="221"/>
      <c r="F9" s="221"/>
      <c r="G9" s="221"/>
      <c r="H9" s="217"/>
      <c r="I9" s="222" t="s">
        <v>257</v>
      </c>
    </row>
    <row r="10" customFormat="false" ht="11.1" hidden="false" customHeight="true" outlineLevel="0" collapsed="false">
      <c r="A10" s="213"/>
      <c r="B10" s="224" t="s">
        <v>9</v>
      </c>
      <c r="C10" s="217"/>
      <c r="D10" s="221" t="s">
        <v>260</v>
      </c>
      <c r="E10" s="221" t="s">
        <v>261</v>
      </c>
      <c r="F10" s="221" t="s">
        <v>262</v>
      </c>
      <c r="G10" s="221" t="s">
        <v>263</v>
      </c>
      <c r="H10" s="217"/>
      <c r="I10" s="222" t="s">
        <v>259</v>
      </c>
    </row>
    <row r="11" customFormat="false" ht="11.1" hidden="false" customHeight="true" outlineLevel="0" collapsed="false">
      <c r="A11" s="213"/>
      <c r="B11" s="226" t="s">
        <v>265</v>
      </c>
      <c r="C11" s="217"/>
      <c r="D11" s="221" t="s">
        <v>266</v>
      </c>
      <c r="E11" s="221" t="s">
        <v>267</v>
      </c>
      <c r="F11" s="221" t="s">
        <v>268</v>
      </c>
      <c r="G11" s="221" t="s">
        <v>269</v>
      </c>
      <c r="H11" s="217"/>
      <c r="I11" s="554" t="s">
        <v>264</v>
      </c>
    </row>
    <row r="12" customFormat="false" ht="11.1" hidden="false" customHeight="true" outlineLevel="0" collapsed="false">
      <c r="A12" s="213"/>
      <c r="B12" s="226" t="s">
        <v>271</v>
      </c>
      <c r="C12" s="217"/>
      <c r="D12" s="227" t="s">
        <v>272</v>
      </c>
      <c r="E12" s="221"/>
      <c r="F12" s="216"/>
      <c r="G12" s="216"/>
      <c r="H12" s="217"/>
      <c r="I12" s="225" t="s">
        <v>270</v>
      </c>
    </row>
    <row r="13" customFormat="false" ht="11.1" hidden="false" customHeight="true" outlineLevel="0" collapsed="false">
      <c r="A13" s="213"/>
      <c r="B13" s="216"/>
      <c r="C13" s="217"/>
      <c r="D13" s="227"/>
      <c r="E13" s="216"/>
      <c r="F13" s="216"/>
      <c r="G13" s="216"/>
      <c r="H13" s="217"/>
      <c r="I13" s="554" t="s">
        <v>273</v>
      </c>
    </row>
    <row r="14" customFormat="false" ht="11.1" hidden="false" customHeight="true" outlineLevel="0" collapsed="false">
      <c r="A14" s="213"/>
      <c r="B14" s="216"/>
      <c r="C14" s="217"/>
      <c r="D14" s="216"/>
      <c r="E14" s="216"/>
      <c r="F14" s="216"/>
      <c r="G14" s="216"/>
      <c r="H14" s="217"/>
      <c r="I14" s="554" t="s">
        <v>273</v>
      </c>
    </row>
    <row r="15" customFormat="false" ht="11.1" hidden="false" customHeight="true" outlineLevel="0" collapsed="false">
      <c r="A15" s="213"/>
      <c r="B15" s="216"/>
      <c r="C15" s="217"/>
      <c r="D15" s="216"/>
      <c r="E15" s="216"/>
      <c r="F15" s="216"/>
      <c r="G15" s="216"/>
      <c r="H15" s="217"/>
      <c r="I15" s="707" t="s">
        <v>275</v>
      </c>
    </row>
    <row r="16" customFormat="false" ht="10.5" hidden="false" customHeight="true" outlineLevel="0" collapsed="false">
      <c r="A16" s="213"/>
      <c r="B16" s="216"/>
      <c r="C16" s="217"/>
      <c r="D16" s="216"/>
      <c r="E16" s="216"/>
      <c r="F16" s="216"/>
      <c r="G16" s="216"/>
      <c r="H16" s="217"/>
      <c r="I16" s="805" t="s">
        <v>276</v>
      </c>
      <c r="L16" s="917"/>
    </row>
    <row r="17" customFormat="false" ht="3.75" hidden="false" customHeight="true" outlineLevel="0" collapsed="false">
      <c r="A17" s="213"/>
      <c r="B17" s="231"/>
      <c r="C17" s="217"/>
      <c r="D17" s="231"/>
      <c r="E17" s="231"/>
      <c r="F17" s="231"/>
      <c r="G17" s="231"/>
      <c r="H17" s="217"/>
      <c r="I17" s="805"/>
      <c r="L17" s="917"/>
    </row>
    <row r="18" s="210" customFormat="true" ht="31.5" hidden="false" customHeight="true" outlineLevel="0" collapsed="false">
      <c r="A18" s="263" t="s">
        <v>114</v>
      </c>
      <c r="B18" s="708" t="n">
        <v>1705.798</v>
      </c>
      <c r="C18" s="918" t="n">
        <v>93.3</v>
      </c>
      <c r="D18" s="918" t="n">
        <v>10.4</v>
      </c>
      <c r="E18" s="918" t="n">
        <v>20</v>
      </c>
      <c r="F18" s="918" t="n">
        <v>36.4</v>
      </c>
      <c r="G18" s="918" t="n">
        <v>17.5</v>
      </c>
      <c r="H18" s="918" t="n">
        <v>8</v>
      </c>
      <c r="I18" s="919" t="n">
        <v>1</v>
      </c>
      <c r="L18" s="920"/>
    </row>
    <row r="19" customFormat="false" ht="27" hidden="false" customHeight="true" outlineLevel="0" collapsed="false">
      <c r="A19" s="265" t="s">
        <v>116</v>
      </c>
      <c r="B19" s="216"/>
      <c r="C19" s="216"/>
      <c r="D19" s="216"/>
      <c r="E19" s="216"/>
      <c r="F19" s="216"/>
      <c r="G19" s="216"/>
      <c r="H19" s="216"/>
    </row>
    <row r="20" customFormat="false" ht="27" hidden="false" customHeight="true" outlineLevel="0" collapsed="false">
      <c r="A20" s="270" t="s">
        <v>119</v>
      </c>
      <c r="B20" s="921" t="n">
        <v>17.166</v>
      </c>
      <c r="C20" s="922" t="n">
        <v>90.6</v>
      </c>
      <c r="D20" s="922" t="n">
        <v>20.5</v>
      </c>
      <c r="E20" s="922" t="n">
        <v>14.7</v>
      </c>
      <c r="F20" s="922" t="n">
        <v>24.7</v>
      </c>
      <c r="G20" s="922" t="n">
        <v>13.1</v>
      </c>
      <c r="H20" s="922" t="n">
        <v>17.6</v>
      </c>
      <c r="I20" s="923" t="s">
        <v>121</v>
      </c>
      <c r="L20" s="701"/>
    </row>
    <row r="21" customFormat="false" ht="27" hidden="false" customHeight="true" outlineLevel="0" collapsed="false">
      <c r="A21" s="270" t="s">
        <v>120</v>
      </c>
      <c r="B21" s="266" t="n">
        <v>48.109</v>
      </c>
      <c r="C21" s="922" t="n">
        <v>96.4</v>
      </c>
      <c r="D21" s="922" t="n">
        <v>18.5</v>
      </c>
      <c r="E21" s="922" t="n">
        <v>18.3</v>
      </c>
      <c r="F21" s="922" t="n">
        <v>44.3</v>
      </c>
      <c r="G21" s="922" t="n">
        <v>11.2</v>
      </c>
      <c r="H21" s="922" t="n">
        <v>4.1</v>
      </c>
      <c r="I21" s="923" t="s">
        <v>121</v>
      </c>
      <c r="L21" s="701"/>
    </row>
    <row r="22" customFormat="false" ht="27" hidden="false" customHeight="true" outlineLevel="0" collapsed="false">
      <c r="A22" s="270" t="s">
        <v>122</v>
      </c>
      <c r="B22" s="266" t="n">
        <v>234.432</v>
      </c>
      <c r="C22" s="922" t="n">
        <v>95.3</v>
      </c>
      <c r="D22" s="922" t="n">
        <v>7.7</v>
      </c>
      <c r="E22" s="922" t="n">
        <v>17.7</v>
      </c>
      <c r="F22" s="922" t="n">
        <v>35.6</v>
      </c>
      <c r="G22" s="922" t="n">
        <v>23.5</v>
      </c>
      <c r="H22" s="922" t="n">
        <v>10.3</v>
      </c>
      <c r="I22" s="923" t="n">
        <v>0.5</v>
      </c>
      <c r="L22" s="701"/>
    </row>
    <row r="23" customFormat="false" ht="27" hidden="false" customHeight="true" outlineLevel="0" collapsed="false">
      <c r="A23" s="270" t="s">
        <v>123</v>
      </c>
      <c r="B23" s="266" t="n">
        <v>10.345</v>
      </c>
      <c r="C23" s="922" t="n">
        <v>95.6</v>
      </c>
      <c r="D23" s="922" t="n">
        <v>13.8</v>
      </c>
      <c r="E23" s="922" t="n">
        <v>20</v>
      </c>
      <c r="F23" s="922" t="n">
        <v>40.4</v>
      </c>
      <c r="G23" s="922" t="n">
        <v>6.5</v>
      </c>
      <c r="H23" s="922" t="n">
        <v>14.9</v>
      </c>
      <c r="I23" s="923" t="s">
        <v>121</v>
      </c>
      <c r="L23" s="701"/>
    </row>
    <row r="24" customFormat="false" ht="27" hidden="false" customHeight="true" outlineLevel="0" collapsed="false">
      <c r="A24" s="270" t="s">
        <v>124</v>
      </c>
      <c r="B24" s="266" t="n">
        <v>129.248</v>
      </c>
      <c r="C24" s="922" t="n">
        <v>95.3</v>
      </c>
      <c r="D24" s="922" t="n">
        <v>11.3</v>
      </c>
      <c r="E24" s="922" t="n">
        <v>22.7</v>
      </c>
      <c r="F24" s="922" t="n">
        <v>32.5</v>
      </c>
      <c r="G24" s="922" t="n">
        <v>21.1</v>
      </c>
      <c r="H24" s="922" t="n">
        <v>7.7</v>
      </c>
      <c r="I24" s="923" t="s">
        <v>121</v>
      </c>
      <c r="L24" s="701"/>
    </row>
    <row r="25" customFormat="false" ht="27" hidden="false" customHeight="true" outlineLevel="0" collapsed="false">
      <c r="A25" s="270" t="s">
        <v>125</v>
      </c>
      <c r="B25" s="266" t="n">
        <v>189.788</v>
      </c>
      <c r="C25" s="922" t="n">
        <v>93.3</v>
      </c>
      <c r="D25" s="922" t="n">
        <v>5</v>
      </c>
      <c r="E25" s="922" t="n">
        <v>17.5</v>
      </c>
      <c r="F25" s="922" t="n">
        <v>35.1</v>
      </c>
      <c r="G25" s="922" t="n">
        <v>18</v>
      </c>
      <c r="H25" s="922" t="n">
        <v>12.2</v>
      </c>
      <c r="I25" s="923" t="n">
        <v>5.5</v>
      </c>
      <c r="L25" s="701"/>
    </row>
    <row r="26" customFormat="false" ht="27" hidden="false" customHeight="true" outlineLevel="0" collapsed="false">
      <c r="A26" s="270" t="s">
        <v>126</v>
      </c>
      <c r="B26" s="266" t="n">
        <v>354.749</v>
      </c>
      <c r="C26" s="922" t="n">
        <v>92.8</v>
      </c>
      <c r="D26" s="922" t="n">
        <v>10.3</v>
      </c>
      <c r="E26" s="922" t="n">
        <v>23.2</v>
      </c>
      <c r="F26" s="922" t="n">
        <v>39.2</v>
      </c>
      <c r="G26" s="922" t="n">
        <v>14.4</v>
      </c>
      <c r="H26" s="922" t="n">
        <v>5.2</v>
      </c>
      <c r="I26" s="923" t="n">
        <v>0.5</v>
      </c>
      <c r="L26" s="701"/>
    </row>
    <row r="27" customFormat="false" ht="27" hidden="false" customHeight="true" outlineLevel="0" collapsed="false">
      <c r="A27" s="276" t="s">
        <v>127</v>
      </c>
      <c r="B27" s="266" t="n">
        <v>11.68</v>
      </c>
      <c r="C27" s="922" t="n">
        <v>94.4</v>
      </c>
      <c r="D27" s="922" t="n">
        <v>5.1</v>
      </c>
      <c r="E27" s="922" t="n">
        <v>27.7</v>
      </c>
      <c r="F27" s="922" t="n">
        <v>21.4</v>
      </c>
      <c r="G27" s="922" t="n">
        <v>20.3</v>
      </c>
      <c r="H27" s="922" t="n">
        <v>19.9</v>
      </c>
      <c r="I27" s="923" t="s">
        <v>121</v>
      </c>
      <c r="L27" s="701"/>
    </row>
    <row r="28" customFormat="false" ht="27" hidden="false" customHeight="true" outlineLevel="0" collapsed="false">
      <c r="A28" s="270" t="s">
        <v>128</v>
      </c>
      <c r="B28" s="266" t="n">
        <v>113.477</v>
      </c>
      <c r="C28" s="922" t="n">
        <v>91</v>
      </c>
      <c r="D28" s="922" t="n">
        <v>9.3</v>
      </c>
      <c r="E28" s="922" t="n">
        <v>16.5</v>
      </c>
      <c r="F28" s="922" t="n">
        <v>32.6</v>
      </c>
      <c r="G28" s="922" t="n">
        <v>22.2</v>
      </c>
      <c r="H28" s="922" t="n">
        <v>8.7</v>
      </c>
      <c r="I28" s="923" t="n">
        <v>1.7</v>
      </c>
      <c r="L28" s="701"/>
    </row>
    <row r="29" customFormat="false" ht="27" hidden="false" customHeight="true" outlineLevel="0" collapsed="false">
      <c r="A29" s="270" t="s">
        <v>129</v>
      </c>
      <c r="B29" s="266" t="n">
        <v>199.971</v>
      </c>
      <c r="C29" s="922" t="n">
        <v>89.5</v>
      </c>
      <c r="D29" s="922" t="n">
        <v>11.5</v>
      </c>
      <c r="E29" s="922" t="n">
        <v>18.7</v>
      </c>
      <c r="F29" s="922" t="n">
        <v>37.2</v>
      </c>
      <c r="G29" s="922" t="n">
        <v>16.5</v>
      </c>
      <c r="H29" s="922" t="n">
        <v>5.6</v>
      </c>
      <c r="I29" s="923" t="s">
        <v>121</v>
      </c>
      <c r="L29" s="701"/>
    </row>
    <row r="30" customFormat="false" ht="27" hidden="false" customHeight="true" outlineLevel="0" collapsed="false">
      <c r="A30" s="270" t="s">
        <v>130</v>
      </c>
      <c r="B30" s="266" t="n">
        <v>74.181</v>
      </c>
      <c r="C30" s="922" t="n">
        <v>96.6</v>
      </c>
      <c r="D30" s="922" t="n">
        <v>15.1</v>
      </c>
      <c r="E30" s="922" t="n">
        <v>24.7</v>
      </c>
      <c r="F30" s="922" t="n">
        <v>36.8</v>
      </c>
      <c r="G30" s="922" t="n">
        <v>12.1</v>
      </c>
      <c r="H30" s="922" t="n">
        <v>7.9</v>
      </c>
      <c r="I30" s="923" t="s">
        <v>121</v>
      </c>
      <c r="L30" s="701"/>
    </row>
    <row r="31" customFormat="false" ht="27" hidden="false" customHeight="true" outlineLevel="0" collapsed="false">
      <c r="A31" s="270" t="s">
        <v>131</v>
      </c>
      <c r="B31" s="266" t="n">
        <v>78.667</v>
      </c>
      <c r="C31" s="922" t="n">
        <v>88.9</v>
      </c>
      <c r="D31" s="922" t="n">
        <v>10.1</v>
      </c>
      <c r="E31" s="922" t="n">
        <v>17</v>
      </c>
      <c r="F31" s="922" t="n">
        <v>25.9</v>
      </c>
      <c r="G31" s="922" t="n">
        <v>20.3</v>
      </c>
      <c r="H31" s="922" t="n">
        <v>14.2</v>
      </c>
      <c r="I31" s="923" t="n">
        <v>1.4</v>
      </c>
      <c r="L31" s="701"/>
    </row>
    <row r="32" customFormat="false" ht="27" hidden="false" customHeight="true" outlineLevel="0" collapsed="false">
      <c r="A32" s="270" t="s">
        <v>132</v>
      </c>
      <c r="B32" s="266" t="n">
        <v>92.359</v>
      </c>
      <c r="C32" s="922" t="n">
        <v>93.5</v>
      </c>
      <c r="D32" s="922" t="n">
        <v>9.6</v>
      </c>
      <c r="E32" s="922" t="n">
        <v>24.9</v>
      </c>
      <c r="F32" s="922" t="n">
        <v>40.5</v>
      </c>
      <c r="G32" s="922" t="n">
        <v>16.1</v>
      </c>
      <c r="H32" s="922" t="n">
        <v>2.4</v>
      </c>
      <c r="I32" s="923" t="s">
        <v>121</v>
      </c>
      <c r="L32" s="701"/>
    </row>
    <row r="33" customFormat="false" ht="27" hidden="false" customHeight="true" outlineLevel="0" collapsed="false">
      <c r="A33" s="270" t="s">
        <v>133</v>
      </c>
      <c r="B33" s="266" t="n">
        <v>52.752</v>
      </c>
      <c r="C33" s="922" t="n">
        <v>92</v>
      </c>
      <c r="D33" s="922" t="n">
        <v>21.3</v>
      </c>
      <c r="E33" s="922" t="n">
        <v>19.7</v>
      </c>
      <c r="F33" s="922" t="n">
        <v>33.4</v>
      </c>
      <c r="G33" s="922" t="n">
        <v>8.7</v>
      </c>
      <c r="H33" s="922" t="n">
        <v>8.9</v>
      </c>
      <c r="I33" s="923" t="s">
        <v>121</v>
      </c>
      <c r="L33" s="701"/>
    </row>
    <row r="34" customFormat="false" ht="27" hidden="false" customHeight="true" outlineLevel="0" collapsed="false">
      <c r="A34" s="270" t="s">
        <v>134</v>
      </c>
      <c r="B34" s="266" t="n">
        <v>82.143</v>
      </c>
      <c r="C34" s="922" t="n">
        <v>99.3</v>
      </c>
      <c r="D34" s="922" t="n">
        <v>11</v>
      </c>
      <c r="E34" s="922" t="n">
        <v>17.7</v>
      </c>
      <c r="F34" s="922" t="n">
        <v>47.8</v>
      </c>
      <c r="G34" s="922" t="n">
        <v>17.4</v>
      </c>
      <c r="H34" s="922" t="n">
        <v>5.4</v>
      </c>
      <c r="I34" s="923" t="s">
        <v>121</v>
      </c>
      <c r="L34" s="701"/>
    </row>
    <row r="35" customFormat="false" ht="27" hidden="false" customHeight="true" outlineLevel="0" collapsed="false">
      <c r="A35" s="270" t="s">
        <v>135</v>
      </c>
      <c r="B35" s="266" t="n">
        <v>16.731</v>
      </c>
      <c r="C35" s="922" t="n">
        <v>94.5</v>
      </c>
      <c r="D35" s="922" t="n">
        <v>12</v>
      </c>
      <c r="E35" s="922" t="n">
        <v>14.3</v>
      </c>
      <c r="F35" s="922" t="n">
        <v>36.2</v>
      </c>
      <c r="G35" s="922" t="n">
        <v>27.9</v>
      </c>
      <c r="H35" s="922" t="n">
        <v>4.1</v>
      </c>
      <c r="I35" s="923" t="s">
        <v>121</v>
      </c>
      <c r="L35" s="701"/>
    </row>
    <row r="36" s="238" customFormat="true" ht="17.25" hidden="false" customHeight="true" outlineLevel="0" collapsed="false">
      <c r="A36" s="209" t="s">
        <v>299</v>
      </c>
      <c r="I36" s="346"/>
      <c r="L36" s="346"/>
    </row>
    <row r="37" s="238" customFormat="true" ht="11.1" hidden="false" customHeight="true" outlineLevel="0" collapsed="false">
      <c r="A37" s="277" t="s">
        <v>300</v>
      </c>
      <c r="I37" s="346"/>
      <c r="L37" s="346"/>
    </row>
    <row r="38" s="238" customFormat="true" ht="11.25" hidden="false" customHeight="false" outlineLevel="0" collapsed="false">
      <c r="I38" s="346"/>
      <c r="L38" s="346"/>
    </row>
    <row r="39" s="238" customFormat="true" ht="11.1" hidden="false" customHeight="true" outlineLevel="0" collapsed="false">
      <c r="I39" s="346"/>
      <c r="L39" s="346"/>
    </row>
    <row r="40" s="238" customFormat="true" ht="11.1" hidden="false" customHeight="true" outlineLevel="0" collapsed="false">
      <c r="I40" s="346"/>
      <c r="L40" s="346"/>
    </row>
    <row r="41" s="238" customFormat="true" ht="11.1" hidden="false" customHeight="true" outlineLevel="0" collapsed="false">
      <c r="I41" s="346"/>
      <c r="L41" s="346"/>
    </row>
    <row r="42" s="238" customFormat="true" ht="11.1" hidden="false" customHeight="true" outlineLevel="0" collapsed="false">
      <c r="I42" s="346"/>
      <c r="L42" s="346"/>
    </row>
    <row r="43" s="238" customFormat="true" ht="11.1" hidden="false" customHeight="true" outlineLevel="0" collapsed="false">
      <c r="I43" s="346"/>
      <c r="L43" s="346"/>
    </row>
    <row r="44" s="238" customFormat="true" ht="11.1" hidden="false" customHeight="true" outlineLevel="0" collapsed="false">
      <c r="I44" s="346"/>
      <c r="L44" s="346"/>
    </row>
    <row r="45" s="238" customFormat="true" ht="11.1" hidden="false" customHeight="true" outlineLevel="0" collapsed="false">
      <c r="I45" s="346"/>
      <c r="L45" s="346"/>
    </row>
    <row r="46" s="238" customFormat="true" ht="11.1" hidden="false" customHeight="true" outlineLevel="0" collapsed="false">
      <c r="I46" s="346"/>
      <c r="L46" s="346"/>
    </row>
    <row r="47" s="238" customFormat="true" ht="11.1" hidden="false" customHeight="true" outlineLevel="0" collapsed="false">
      <c r="I47" s="346"/>
      <c r="L47" s="346"/>
    </row>
    <row r="48" s="238" customFormat="true" ht="11.1" hidden="false" customHeight="true" outlineLevel="0" collapsed="false">
      <c r="I48" s="346"/>
      <c r="L48" s="346"/>
    </row>
    <row r="49" s="238" customFormat="true" ht="11.1" hidden="false" customHeight="true" outlineLevel="0" collapsed="false">
      <c r="I49" s="346"/>
      <c r="L49" s="346"/>
    </row>
    <row r="50" s="238" customFormat="true" ht="11.1" hidden="false" customHeight="true" outlineLevel="0" collapsed="false">
      <c r="I50" s="346"/>
      <c r="L50" s="346"/>
    </row>
    <row r="51" s="238" customFormat="true" ht="11.1" hidden="false" customHeight="true" outlineLevel="0" collapsed="false">
      <c r="I51" s="346"/>
      <c r="L51" s="346"/>
    </row>
    <row r="52" s="238" customFormat="true" ht="11.1" hidden="false" customHeight="true" outlineLevel="0" collapsed="false">
      <c r="I52" s="346"/>
      <c r="L52" s="346"/>
    </row>
    <row r="53" s="238" customFormat="true" ht="11.1" hidden="false" customHeight="true" outlineLevel="0" collapsed="false">
      <c r="I53" s="346"/>
      <c r="L53" s="346"/>
    </row>
    <row r="54" s="238" customFormat="true" ht="11.1" hidden="false" customHeight="true" outlineLevel="0" collapsed="false">
      <c r="I54" s="346"/>
      <c r="L54" s="346"/>
    </row>
    <row r="55" s="238" customFormat="true" ht="11.1" hidden="false" customHeight="true" outlineLevel="0" collapsed="false">
      <c r="I55" s="346"/>
      <c r="L55" s="346"/>
    </row>
    <row r="56" s="238" customFormat="true" ht="11.1" hidden="false" customHeight="true" outlineLevel="0" collapsed="false">
      <c r="I56" s="346"/>
      <c r="L56" s="346"/>
    </row>
    <row r="57" s="238" customFormat="true" ht="11.1" hidden="false" customHeight="true" outlineLevel="0" collapsed="false">
      <c r="I57" s="346"/>
      <c r="L57" s="346"/>
    </row>
    <row r="58" s="238" customFormat="true" ht="11.1" hidden="false" customHeight="true" outlineLevel="0" collapsed="false">
      <c r="I58" s="346"/>
      <c r="L58" s="346"/>
    </row>
    <row r="59" s="238" customFormat="true" ht="11.1" hidden="false" customHeight="true" outlineLevel="0" collapsed="false">
      <c r="I59" s="346"/>
      <c r="L59" s="346"/>
    </row>
    <row r="60" s="238" customFormat="true" ht="11.1" hidden="false" customHeight="true" outlineLevel="0" collapsed="false">
      <c r="I60" s="346"/>
      <c r="L60" s="346"/>
    </row>
    <row r="61" s="238" customFormat="true" ht="11.1" hidden="false" customHeight="true" outlineLevel="0" collapsed="false">
      <c r="I61" s="346"/>
      <c r="L61" s="346"/>
    </row>
    <row r="62" s="238" customFormat="true" ht="11.1" hidden="false" customHeight="true" outlineLevel="0" collapsed="false">
      <c r="I62" s="346"/>
      <c r="L62" s="346"/>
    </row>
    <row r="63" s="238" customFormat="true" ht="11.1" hidden="false" customHeight="true" outlineLevel="0" collapsed="false">
      <c r="I63" s="346"/>
      <c r="L63" s="346"/>
    </row>
    <row r="64" s="238" customFormat="true" ht="11.1" hidden="false" customHeight="true" outlineLevel="0" collapsed="false">
      <c r="I64" s="346"/>
      <c r="L64" s="346"/>
    </row>
    <row r="65" s="238" customFormat="true" ht="11.1" hidden="false" customHeight="true" outlineLevel="0" collapsed="false">
      <c r="I65" s="346"/>
      <c r="L65" s="346"/>
    </row>
    <row r="66" s="238" customFormat="true" ht="11.1" hidden="false" customHeight="true" outlineLevel="0" collapsed="false">
      <c r="I66" s="346"/>
      <c r="L66" s="346"/>
    </row>
    <row r="67" s="238" customFormat="true" ht="11.1" hidden="false" customHeight="true" outlineLevel="0" collapsed="false">
      <c r="I67" s="346"/>
      <c r="L67" s="346"/>
    </row>
    <row r="68" s="238" customFormat="true" ht="11.1" hidden="false" customHeight="true" outlineLevel="0" collapsed="false">
      <c r="I68" s="346"/>
      <c r="L68" s="346"/>
    </row>
    <row r="69" s="238" customFormat="true" ht="11.1" hidden="false" customHeight="true" outlineLevel="0" collapsed="false">
      <c r="I69" s="346"/>
      <c r="L69" s="346"/>
    </row>
    <row r="70" s="238" customFormat="true" ht="11.1" hidden="false" customHeight="true" outlineLevel="0" collapsed="false">
      <c r="I70" s="346"/>
      <c r="L70" s="346"/>
    </row>
    <row r="71" s="238" customFormat="true" ht="11.1" hidden="false" customHeight="true" outlineLevel="0" collapsed="false">
      <c r="I71" s="346"/>
      <c r="L71" s="346"/>
    </row>
    <row r="72" s="238" customFormat="true" ht="11.1" hidden="false" customHeight="true" outlineLevel="0" collapsed="false">
      <c r="I72" s="346"/>
      <c r="L72" s="346"/>
    </row>
    <row r="73" s="238" customFormat="true" ht="11.1" hidden="false" customHeight="true" outlineLevel="0" collapsed="false">
      <c r="I73" s="346"/>
      <c r="L73" s="346"/>
    </row>
    <row r="74" s="238" customFormat="true" ht="11.1" hidden="false" customHeight="true" outlineLevel="0" collapsed="false">
      <c r="I74" s="346"/>
      <c r="L74" s="346"/>
    </row>
    <row r="75" s="238" customFormat="true" ht="11.1" hidden="false" customHeight="true" outlineLevel="0" collapsed="false">
      <c r="I75" s="346"/>
      <c r="L75" s="346"/>
    </row>
    <row r="76" s="238" customFormat="true" ht="11.1" hidden="false" customHeight="true" outlineLevel="0" collapsed="false">
      <c r="I76" s="346"/>
      <c r="L76" s="346"/>
    </row>
    <row r="77" s="238" customFormat="true" ht="11.1" hidden="false" customHeight="true" outlineLevel="0" collapsed="false">
      <c r="I77" s="346"/>
      <c r="L77" s="346"/>
    </row>
    <row r="78" s="238" customFormat="true" ht="11.1" hidden="false" customHeight="true" outlineLevel="0" collapsed="false">
      <c r="I78" s="346"/>
      <c r="L78" s="346"/>
    </row>
    <row r="79" s="238" customFormat="true" ht="11.1" hidden="false" customHeight="true" outlineLevel="0" collapsed="false">
      <c r="I79" s="346"/>
      <c r="L79" s="346"/>
    </row>
    <row r="80" s="238" customFormat="true" ht="11.1" hidden="false" customHeight="true" outlineLevel="0" collapsed="false">
      <c r="I80" s="346"/>
      <c r="L80" s="346"/>
    </row>
    <row r="81" s="238" customFormat="true" ht="11.1" hidden="false" customHeight="true" outlineLevel="0" collapsed="false">
      <c r="I81" s="346"/>
      <c r="L81" s="346"/>
    </row>
    <row r="82" s="238" customFormat="true" ht="11.1" hidden="false" customHeight="true" outlineLevel="0" collapsed="false">
      <c r="I82" s="346"/>
      <c r="L82" s="346"/>
    </row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</sheetData>
  <mergeCells count="6">
    <mergeCell ref="A4:A17"/>
    <mergeCell ref="C4:I4"/>
    <mergeCell ref="C5:C17"/>
    <mergeCell ref="D5:H5"/>
    <mergeCell ref="H6:H17"/>
    <mergeCell ref="I16:I1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68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7" activeCellId="0" sqref="M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78" width="20.77"/>
    <col collapsed="false" customWidth="true" hidden="false" outlineLevel="0" max="2" min="2" style="278" width="6.1"/>
    <col collapsed="false" customWidth="true" hidden="false" outlineLevel="0" max="6" min="3" style="278" width="4.77"/>
    <col collapsed="false" customWidth="true" hidden="false" outlineLevel="0" max="7" min="7" style="278" width="6.21"/>
    <col collapsed="false" customWidth="true" hidden="false" outlineLevel="0" max="8" min="8" style="278" width="4.77"/>
    <col collapsed="false" customWidth="true" hidden="false" outlineLevel="0" max="9" min="9" style="278" width="4.88"/>
    <col collapsed="false" customWidth="true" hidden="false" outlineLevel="0" max="11" min="10" style="278" width="4.77"/>
    <col collapsed="false" customWidth="false" hidden="false" outlineLevel="0" max="12" min="12" style="279" width="8.77"/>
    <col collapsed="false" customWidth="false" hidden="false" outlineLevel="0" max="257" min="13" style="278" width="8.77"/>
  </cols>
  <sheetData>
    <row r="1" customFormat="false" ht="12" hidden="false" customHeight="true" outlineLevel="0" collapsed="false">
      <c r="A1" s="760" t="s">
        <v>663</v>
      </c>
    </row>
    <row r="2" customFormat="false" ht="12" hidden="false" customHeight="true" outlineLevel="0" collapsed="false">
      <c r="A2" s="760" t="s">
        <v>664</v>
      </c>
    </row>
    <row r="3" customFormat="false" ht="12" hidden="false" customHeight="true" outlineLevel="0" collapsed="false">
      <c r="A3" s="924" t="s">
        <v>665</v>
      </c>
    </row>
    <row r="4" customFormat="false" ht="2.25" hidden="false" customHeight="true" outlineLevel="0" collapsed="false">
      <c r="A4" s="714"/>
      <c r="K4" s="716"/>
    </row>
    <row r="5" s="285" customFormat="true" ht="36.75" hidden="false" customHeight="true" outlineLevel="0" collapsed="false">
      <c r="A5" s="282" t="s">
        <v>495</v>
      </c>
      <c r="B5" s="283" t="s">
        <v>666</v>
      </c>
      <c r="C5" s="283"/>
      <c r="D5" s="283"/>
      <c r="E5" s="283"/>
      <c r="F5" s="283"/>
      <c r="G5" s="283"/>
      <c r="H5" s="283"/>
      <c r="I5" s="283"/>
      <c r="J5" s="283"/>
      <c r="K5" s="283"/>
      <c r="L5" s="284"/>
    </row>
    <row r="6" s="285" customFormat="true" ht="14.45" hidden="false" customHeight="true" outlineLevel="0" collapsed="false">
      <c r="A6" s="282"/>
      <c r="B6" s="286" t="s">
        <v>305</v>
      </c>
      <c r="C6" s="286" t="s">
        <v>306</v>
      </c>
      <c r="D6" s="286" t="s">
        <v>307</v>
      </c>
      <c r="E6" s="286" t="s">
        <v>308</v>
      </c>
      <c r="F6" s="286" t="s">
        <v>309</v>
      </c>
      <c r="G6" s="286" t="s">
        <v>496</v>
      </c>
      <c r="H6" s="286" t="s">
        <v>311</v>
      </c>
      <c r="I6" s="286" t="s">
        <v>312</v>
      </c>
      <c r="J6" s="283" t="s">
        <v>313</v>
      </c>
      <c r="K6" s="283" t="s">
        <v>314</v>
      </c>
      <c r="L6" s="284"/>
    </row>
    <row r="7" s="285" customFormat="true" ht="14.45" hidden="false" customHeight="true" outlineLevel="0" collapsed="false">
      <c r="A7" s="282"/>
      <c r="B7" s="286"/>
      <c r="C7" s="286"/>
      <c r="D7" s="286"/>
      <c r="E7" s="286"/>
      <c r="F7" s="286"/>
      <c r="G7" s="286"/>
      <c r="H7" s="286"/>
      <c r="I7" s="286"/>
      <c r="J7" s="283"/>
      <c r="K7" s="283"/>
      <c r="L7" s="284"/>
    </row>
    <row r="8" s="285" customFormat="true" ht="14.45" hidden="false" customHeight="true" outlineLevel="0" collapsed="false">
      <c r="A8" s="282"/>
      <c r="B8" s="286"/>
      <c r="C8" s="286"/>
      <c r="D8" s="286"/>
      <c r="E8" s="286"/>
      <c r="F8" s="286"/>
      <c r="G8" s="286"/>
      <c r="H8" s="286"/>
      <c r="I8" s="286"/>
      <c r="J8" s="283"/>
      <c r="K8" s="283"/>
      <c r="L8" s="284"/>
    </row>
    <row r="9" s="285" customFormat="true" ht="14.45" hidden="false" customHeight="true" outlineLevel="0" collapsed="false">
      <c r="A9" s="282"/>
      <c r="B9" s="286"/>
      <c r="C9" s="286"/>
      <c r="D9" s="286"/>
      <c r="E9" s="286"/>
      <c r="F9" s="286"/>
      <c r="G9" s="286"/>
      <c r="H9" s="286"/>
      <c r="I9" s="286"/>
      <c r="J9" s="283"/>
      <c r="K9" s="283"/>
      <c r="L9" s="284"/>
    </row>
    <row r="10" s="285" customFormat="true" ht="32.25" hidden="false" customHeight="true" outlineLevel="0" collapsed="false">
      <c r="A10" s="282"/>
      <c r="B10" s="286"/>
      <c r="C10" s="286"/>
      <c r="D10" s="286"/>
      <c r="E10" s="286"/>
      <c r="F10" s="286"/>
      <c r="G10" s="286"/>
      <c r="H10" s="286"/>
      <c r="I10" s="286"/>
      <c r="J10" s="283"/>
      <c r="K10" s="283"/>
      <c r="L10" s="284"/>
    </row>
    <row r="11" s="285" customFormat="true" ht="29.1" hidden="false" customHeight="true" outlineLevel="0" collapsed="false">
      <c r="A11" s="317" t="s">
        <v>114</v>
      </c>
      <c r="B11" s="410" t="n">
        <v>56.3</v>
      </c>
      <c r="C11" s="410" t="n">
        <v>5.4</v>
      </c>
      <c r="D11" s="410" t="n">
        <v>4.3</v>
      </c>
      <c r="E11" s="410" t="n">
        <v>2.9</v>
      </c>
      <c r="F11" s="410" t="n">
        <v>5.7</v>
      </c>
      <c r="G11" s="410" t="n">
        <v>2.7</v>
      </c>
      <c r="H11" s="410" t="n">
        <v>9.7</v>
      </c>
      <c r="I11" s="410" t="n">
        <v>7.6</v>
      </c>
      <c r="J11" s="410" t="n">
        <v>2.1</v>
      </c>
      <c r="K11" s="412" t="n">
        <v>0.1</v>
      </c>
      <c r="L11" s="284"/>
    </row>
    <row r="12" s="285" customFormat="true" ht="29.1" hidden="false" customHeight="true" outlineLevel="0" collapsed="false">
      <c r="A12" s="325" t="s">
        <v>116</v>
      </c>
      <c r="B12" s="925"/>
      <c r="C12" s="925"/>
      <c r="D12" s="925"/>
      <c r="E12" s="925"/>
      <c r="F12" s="925"/>
      <c r="G12" s="925"/>
      <c r="H12" s="925"/>
      <c r="I12" s="925"/>
      <c r="J12" s="925"/>
      <c r="L12" s="284"/>
    </row>
    <row r="13" s="285" customFormat="true" ht="29.1" hidden="false" customHeight="true" outlineLevel="0" collapsed="false">
      <c r="A13" s="276" t="s">
        <v>119</v>
      </c>
      <c r="B13" s="242" t="n">
        <v>25.2</v>
      </c>
      <c r="C13" s="242" t="n">
        <v>15.6</v>
      </c>
      <c r="D13" s="242" t="s">
        <v>121</v>
      </c>
      <c r="E13" s="242" t="s">
        <v>121</v>
      </c>
      <c r="F13" s="242" t="n">
        <v>14.7</v>
      </c>
      <c r="G13" s="242" t="s">
        <v>121</v>
      </c>
      <c r="H13" s="242" t="n">
        <v>9.6</v>
      </c>
      <c r="I13" s="242" t="n">
        <v>12.2</v>
      </c>
      <c r="J13" s="242" t="n">
        <v>0</v>
      </c>
      <c r="K13" s="252" t="n">
        <v>0</v>
      </c>
      <c r="L13" s="284"/>
    </row>
    <row r="14" s="285" customFormat="true" ht="29.1" hidden="false" customHeight="true" outlineLevel="0" collapsed="false">
      <c r="A14" s="276" t="s">
        <v>120</v>
      </c>
      <c r="B14" s="735" t="n">
        <v>75.1</v>
      </c>
      <c r="C14" s="735" t="n">
        <v>0.9</v>
      </c>
      <c r="D14" s="242" t="s">
        <v>121</v>
      </c>
      <c r="E14" s="242" t="s">
        <v>121</v>
      </c>
      <c r="F14" s="735" t="n">
        <v>2.6</v>
      </c>
      <c r="G14" s="242" t="n">
        <v>0.9</v>
      </c>
      <c r="H14" s="735" t="n">
        <v>10.3</v>
      </c>
      <c r="I14" s="735" t="n">
        <v>7.6</v>
      </c>
      <c r="J14" s="242" t="s">
        <v>121</v>
      </c>
      <c r="K14" s="734" t="n">
        <v>0.9</v>
      </c>
      <c r="L14" s="284"/>
    </row>
    <row r="15" s="285" customFormat="true" ht="29.1" hidden="false" customHeight="true" outlineLevel="0" collapsed="false">
      <c r="A15" s="276" t="s">
        <v>122</v>
      </c>
      <c r="B15" s="242" t="n">
        <v>53.7</v>
      </c>
      <c r="C15" s="242" t="n">
        <v>0.8</v>
      </c>
      <c r="D15" s="242" t="n">
        <v>0.9</v>
      </c>
      <c r="E15" s="242" t="n">
        <v>2.1</v>
      </c>
      <c r="F15" s="242" t="n">
        <v>11.8</v>
      </c>
      <c r="G15" s="242" t="n">
        <v>8.4</v>
      </c>
      <c r="H15" s="242" t="n">
        <v>9.1</v>
      </c>
      <c r="I15" s="242" t="n">
        <v>6.7</v>
      </c>
      <c r="J15" s="242" t="n">
        <v>3.7</v>
      </c>
      <c r="K15" s="252" t="s">
        <v>121</v>
      </c>
      <c r="L15" s="284"/>
    </row>
    <row r="16" s="285" customFormat="true" ht="29.1" hidden="false" customHeight="true" outlineLevel="0" collapsed="false">
      <c r="A16" s="276" t="s">
        <v>123</v>
      </c>
      <c r="B16" s="242" t="n">
        <v>63</v>
      </c>
      <c r="C16" s="242" t="n">
        <v>0</v>
      </c>
      <c r="D16" s="242" t="s">
        <v>121</v>
      </c>
      <c r="E16" s="242" t="s">
        <v>121</v>
      </c>
      <c r="F16" s="242" t="n">
        <v>8.2</v>
      </c>
      <c r="G16" s="242" t="n">
        <v>2</v>
      </c>
      <c r="H16" s="242" t="n">
        <v>11.6</v>
      </c>
      <c r="I16" s="242" t="n">
        <v>6.6</v>
      </c>
      <c r="J16" s="242" t="n">
        <v>0</v>
      </c>
      <c r="K16" s="252" t="n">
        <v>0</v>
      </c>
      <c r="L16" s="284"/>
    </row>
    <row r="17" s="285" customFormat="true" ht="29.1" hidden="false" customHeight="true" outlineLevel="0" collapsed="false">
      <c r="A17" s="276" t="s">
        <v>124</v>
      </c>
      <c r="B17" s="242" t="n">
        <v>79.2</v>
      </c>
      <c r="C17" s="242" t="n">
        <v>0.1</v>
      </c>
      <c r="D17" s="242" t="s">
        <v>121</v>
      </c>
      <c r="E17" s="242" t="s">
        <v>121</v>
      </c>
      <c r="F17" s="242" t="n">
        <v>2.5</v>
      </c>
      <c r="G17" s="242" t="s">
        <v>121</v>
      </c>
      <c r="H17" s="242" t="n">
        <v>10.9</v>
      </c>
      <c r="I17" s="242" t="n">
        <v>5</v>
      </c>
      <c r="J17" s="242" t="n">
        <v>1</v>
      </c>
      <c r="K17" s="252" t="s">
        <v>121</v>
      </c>
      <c r="L17" s="284"/>
    </row>
    <row r="18" s="285" customFormat="true" ht="29.1" hidden="false" customHeight="true" outlineLevel="0" collapsed="false">
      <c r="A18" s="276" t="s">
        <v>125</v>
      </c>
      <c r="B18" s="242" t="n">
        <v>13.4</v>
      </c>
      <c r="C18" s="242" t="n">
        <v>25.5</v>
      </c>
      <c r="D18" s="242" t="n">
        <v>27.1</v>
      </c>
      <c r="E18" s="242" t="n">
        <v>10.7</v>
      </c>
      <c r="F18" s="242" t="n">
        <v>4</v>
      </c>
      <c r="G18" s="242" t="n">
        <v>3.7</v>
      </c>
      <c r="H18" s="242" t="n">
        <v>4.4</v>
      </c>
      <c r="I18" s="242" t="n">
        <v>3.2</v>
      </c>
      <c r="J18" s="242" t="n">
        <v>0.9</v>
      </c>
      <c r="K18" s="252" t="n">
        <v>0.2</v>
      </c>
      <c r="L18" s="284"/>
    </row>
    <row r="19" s="285" customFormat="true" ht="29.1" hidden="false" customHeight="true" outlineLevel="0" collapsed="false">
      <c r="A19" s="276" t="s">
        <v>126</v>
      </c>
      <c r="B19" s="242" t="n">
        <v>70.6</v>
      </c>
      <c r="C19" s="242" t="n">
        <v>0.6</v>
      </c>
      <c r="D19" s="242" t="s">
        <v>121</v>
      </c>
      <c r="E19" s="242" t="s">
        <v>121</v>
      </c>
      <c r="F19" s="242" t="n">
        <v>5.6</v>
      </c>
      <c r="G19" s="242" t="n">
        <v>0.8</v>
      </c>
      <c r="H19" s="242" t="n">
        <v>10.6</v>
      </c>
      <c r="I19" s="242" t="n">
        <v>8.6</v>
      </c>
      <c r="J19" s="242" t="n">
        <v>2.5</v>
      </c>
      <c r="K19" s="252" t="s">
        <v>121</v>
      </c>
      <c r="L19" s="284"/>
    </row>
    <row r="20" s="285" customFormat="true" ht="29.1" hidden="false" customHeight="true" outlineLevel="0" collapsed="false">
      <c r="A20" s="276" t="s">
        <v>127</v>
      </c>
      <c r="B20" s="242" t="n">
        <v>41.4</v>
      </c>
      <c r="C20" s="242" t="s">
        <v>121</v>
      </c>
      <c r="D20" s="242" t="s">
        <v>121</v>
      </c>
      <c r="E20" s="242" t="n">
        <v>1.7</v>
      </c>
      <c r="F20" s="242" t="n">
        <v>16.4</v>
      </c>
      <c r="G20" s="242" t="n">
        <v>1.7</v>
      </c>
      <c r="H20" s="242" t="n">
        <v>24.2</v>
      </c>
      <c r="I20" s="242" t="n">
        <v>4.7</v>
      </c>
      <c r="J20" s="242" t="s">
        <v>121</v>
      </c>
      <c r="K20" s="252" t="s">
        <v>121</v>
      </c>
      <c r="L20" s="284"/>
    </row>
    <row r="21" s="285" customFormat="true" ht="29.1" hidden="false" customHeight="true" outlineLevel="0" collapsed="false">
      <c r="A21" s="276" t="s">
        <v>128</v>
      </c>
      <c r="B21" s="242" t="n">
        <v>43.8</v>
      </c>
      <c r="C21" s="242" t="n">
        <v>1.1</v>
      </c>
      <c r="D21" s="242" t="n">
        <v>12.5</v>
      </c>
      <c r="E21" s="242" t="n">
        <v>8.3</v>
      </c>
      <c r="F21" s="242" t="n">
        <v>3.8</v>
      </c>
      <c r="G21" s="242" t="n">
        <v>9.4</v>
      </c>
      <c r="H21" s="242" t="n">
        <v>4.4</v>
      </c>
      <c r="I21" s="242" t="n">
        <v>9.2</v>
      </c>
      <c r="J21" s="242" t="n">
        <v>0.9</v>
      </c>
      <c r="K21" s="252" t="n">
        <v>0.7</v>
      </c>
      <c r="L21" s="284"/>
    </row>
    <row r="22" s="285" customFormat="true" ht="29.1" hidden="false" customHeight="true" outlineLevel="0" collapsed="false">
      <c r="A22" s="276" t="s">
        <v>129</v>
      </c>
      <c r="B22" s="242" t="n">
        <v>57.5</v>
      </c>
      <c r="C22" s="242" t="n">
        <v>5.9</v>
      </c>
      <c r="D22" s="242" t="s">
        <v>121</v>
      </c>
      <c r="E22" s="242" t="s">
        <v>121</v>
      </c>
      <c r="F22" s="242" t="n">
        <v>3.9</v>
      </c>
      <c r="G22" s="242" t="n">
        <v>1</v>
      </c>
      <c r="H22" s="242" t="n">
        <v>12.5</v>
      </c>
      <c r="I22" s="242" t="n">
        <v>14.7</v>
      </c>
      <c r="J22" s="242" t="n">
        <v>2.9</v>
      </c>
      <c r="K22" s="252" t="s">
        <v>121</v>
      </c>
      <c r="L22" s="284"/>
    </row>
    <row r="23" s="285" customFormat="true" ht="29.1" hidden="false" customHeight="true" outlineLevel="0" collapsed="false">
      <c r="A23" s="276" t="s">
        <v>130</v>
      </c>
      <c r="B23" s="242" t="n">
        <v>75.2</v>
      </c>
      <c r="C23" s="242" t="n">
        <v>4.3</v>
      </c>
      <c r="D23" s="242" t="s">
        <v>121</v>
      </c>
      <c r="E23" s="242" t="n">
        <v>2.5</v>
      </c>
      <c r="F23" s="242" t="n">
        <v>4.2</v>
      </c>
      <c r="G23" s="242" t="n">
        <v>0.8</v>
      </c>
      <c r="H23" s="242" t="n">
        <v>7.7</v>
      </c>
      <c r="I23" s="242" t="n">
        <v>0.6</v>
      </c>
      <c r="J23" s="242" t="n">
        <v>1.1</v>
      </c>
      <c r="K23" s="252" t="s">
        <v>121</v>
      </c>
      <c r="L23" s="284"/>
    </row>
    <row r="24" s="285" customFormat="true" ht="29.1" hidden="false" customHeight="true" outlineLevel="0" collapsed="false">
      <c r="A24" s="276" t="s">
        <v>131</v>
      </c>
      <c r="B24" s="242" t="n">
        <v>41.5</v>
      </c>
      <c r="C24" s="242" t="n">
        <v>20</v>
      </c>
      <c r="D24" s="242" t="n">
        <v>1.9</v>
      </c>
      <c r="E24" s="242" t="n">
        <v>13.9</v>
      </c>
      <c r="F24" s="242" t="n">
        <v>5.8</v>
      </c>
      <c r="G24" s="242" t="s">
        <v>121</v>
      </c>
      <c r="H24" s="242" t="n">
        <v>9.4</v>
      </c>
      <c r="I24" s="242" t="n">
        <v>2.2</v>
      </c>
      <c r="J24" s="242" t="n">
        <v>4.1</v>
      </c>
      <c r="K24" s="252" t="s">
        <v>121</v>
      </c>
      <c r="L24" s="284"/>
    </row>
    <row r="25" s="285" customFormat="true" ht="29.1" hidden="false" customHeight="true" outlineLevel="0" collapsed="false">
      <c r="A25" s="276" t="s">
        <v>132</v>
      </c>
      <c r="B25" s="242" t="n">
        <v>66.7</v>
      </c>
      <c r="C25" s="242" t="n">
        <v>0.6</v>
      </c>
      <c r="D25" s="242" t="n">
        <v>3.7</v>
      </c>
      <c r="E25" s="242" t="n">
        <v>0.7</v>
      </c>
      <c r="F25" s="242" t="n">
        <v>6.8</v>
      </c>
      <c r="G25" s="242" t="n">
        <v>1.1</v>
      </c>
      <c r="H25" s="242" t="n">
        <v>9.1</v>
      </c>
      <c r="I25" s="242" t="n">
        <v>6.1</v>
      </c>
      <c r="J25" s="242" t="n">
        <v>2</v>
      </c>
      <c r="K25" s="252" t="n">
        <v>0.3</v>
      </c>
      <c r="L25" s="284"/>
    </row>
    <row r="26" s="285" customFormat="true" ht="29.1" hidden="false" customHeight="true" outlineLevel="0" collapsed="false">
      <c r="A26" s="276" t="s">
        <v>133</v>
      </c>
      <c r="B26" s="242" t="n">
        <v>34</v>
      </c>
      <c r="C26" s="242" t="n">
        <v>5.3</v>
      </c>
      <c r="D26" s="242" t="s">
        <v>121</v>
      </c>
      <c r="E26" s="242" t="n">
        <v>0.8</v>
      </c>
      <c r="F26" s="242" t="n">
        <v>7.2</v>
      </c>
      <c r="G26" s="242" t="n">
        <v>0.9</v>
      </c>
      <c r="H26" s="242" t="n">
        <v>25.7</v>
      </c>
      <c r="I26" s="242" t="n">
        <v>16.4</v>
      </c>
      <c r="J26" s="242" t="n">
        <v>4.2</v>
      </c>
      <c r="K26" s="252" t="s">
        <v>121</v>
      </c>
      <c r="L26" s="284"/>
    </row>
    <row r="27" s="285" customFormat="true" ht="29.1" hidden="false" customHeight="true" outlineLevel="0" collapsed="false">
      <c r="A27" s="276" t="s">
        <v>134</v>
      </c>
      <c r="B27" s="242" t="n">
        <v>83.4</v>
      </c>
      <c r="C27" s="242" t="n">
        <v>0.5</v>
      </c>
      <c r="D27" s="242" t="s">
        <v>121</v>
      </c>
      <c r="E27" s="242" t="s">
        <v>121</v>
      </c>
      <c r="F27" s="242" t="n">
        <v>1.3</v>
      </c>
      <c r="G27" s="242" t="s">
        <v>121</v>
      </c>
      <c r="H27" s="242" t="n">
        <v>6.1</v>
      </c>
      <c r="I27" s="242" t="n">
        <v>4.6</v>
      </c>
      <c r="J27" s="242" t="n">
        <v>0.5</v>
      </c>
      <c r="K27" s="252" t="n">
        <v>0.4</v>
      </c>
      <c r="L27" s="284"/>
    </row>
    <row r="28" s="285" customFormat="true" ht="29.1" hidden="false" customHeight="true" outlineLevel="0" collapsed="false">
      <c r="A28" s="276" t="s">
        <v>135</v>
      </c>
      <c r="B28" s="242" t="n">
        <v>30</v>
      </c>
      <c r="C28" s="242" t="n">
        <v>7.4</v>
      </c>
      <c r="D28" s="242" t="s">
        <v>121</v>
      </c>
      <c r="E28" s="242" t="n">
        <v>5.3</v>
      </c>
      <c r="F28" s="242" t="n">
        <v>3.9</v>
      </c>
      <c r="G28" s="242" t="n">
        <v>1.8</v>
      </c>
      <c r="H28" s="242" t="n">
        <v>17.7</v>
      </c>
      <c r="I28" s="242" t="n">
        <v>23.3</v>
      </c>
      <c r="J28" s="242" t="s">
        <v>121</v>
      </c>
      <c r="K28" s="252" t="s">
        <v>121</v>
      </c>
      <c r="L28" s="284"/>
    </row>
    <row r="29" s="285" customFormat="true" ht="21" hidden="false" customHeight="true" outlineLevel="0" collapsed="false">
      <c r="A29" s="724" t="s">
        <v>318</v>
      </c>
      <c r="B29" s="724"/>
      <c r="C29" s="724"/>
      <c r="D29" s="724"/>
      <c r="E29" s="724"/>
      <c r="F29" s="724"/>
      <c r="G29" s="724"/>
      <c r="H29" s="724"/>
      <c r="I29" s="724"/>
      <c r="J29" s="724"/>
      <c r="L29" s="284"/>
    </row>
    <row r="30" s="285" customFormat="true" ht="12" hidden="false" customHeight="true" outlineLevel="0" collapsed="false">
      <c r="A30" s="339" t="s">
        <v>319</v>
      </c>
      <c r="B30" s="339"/>
      <c r="C30" s="339"/>
      <c r="D30" s="339"/>
      <c r="E30" s="339"/>
      <c r="F30" s="339"/>
      <c r="G30" s="339"/>
      <c r="H30" s="339"/>
      <c r="I30" s="339"/>
      <c r="J30" s="339"/>
      <c r="L30" s="284"/>
    </row>
    <row r="31" s="285" customFormat="true" ht="12" hidden="false" customHeight="true" outlineLevel="0" collapsed="false">
      <c r="A31" s="336"/>
      <c r="B31" s="337"/>
      <c r="C31" s="336"/>
      <c r="D31" s="336"/>
      <c r="E31" s="336"/>
      <c r="F31" s="336"/>
      <c r="G31" s="336"/>
      <c r="H31" s="337"/>
      <c r="I31" s="336"/>
      <c r="J31" s="337"/>
      <c r="L31" s="284"/>
    </row>
    <row r="32" s="285" customFormat="true" ht="12" hidden="false" customHeight="true" outlineLevel="0" collapsed="false">
      <c r="A32" s="336"/>
      <c r="B32" s="337"/>
      <c r="C32" s="336"/>
      <c r="D32" s="336"/>
      <c r="E32" s="336"/>
      <c r="F32" s="336"/>
      <c r="G32" s="336"/>
      <c r="H32" s="337"/>
      <c r="I32" s="336"/>
      <c r="J32" s="337"/>
      <c r="L32" s="284"/>
    </row>
    <row r="33" s="285" customFormat="true" ht="12" hidden="false" customHeight="true" outlineLevel="0" collapsed="false">
      <c r="A33" s="336"/>
      <c r="B33" s="337"/>
      <c r="C33" s="336"/>
      <c r="D33" s="336"/>
      <c r="E33" s="336"/>
      <c r="F33" s="336"/>
      <c r="G33" s="336"/>
      <c r="H33" s="337"/>
      <c r="I33" s="336"/>
      <c r="J33" s="337"/>
      <c r="L33" s="284"/>
    </row>
    <row r="34" s="285" customFormat="true" ht="12" hidden="false" customHeight="true" outlineLevel="0" collapsed="false">
      <c r="A34" s="336"/>
      <c r="B34" s="337"/>
      <c r="C34" s="336"/>
      <c r="D34" s="336"/>
      <c r="E34" s="336"/>
      <c r="F34" s="336"/>
      <c r="G34" s="336"/>
      <c r="H34" s="337"/>
      <c r="I34" s="336"/>
      <c r="J34" s="337"/>
      <c r="L34" s="284"/>
    </row>
    <row r="35" s="285" customFormat="true" ht="12" hidden="false" customHeight="true" outlineLevel="0" collapsed="false">
      <c r="A35" s="336"/>
      <c r="B35" s="337"/>
      <c r="C35" s="336"/>
      <c r="D35" s="336"/>
      <c r="E35" s="336"/>
      <c r="F35" s="336"/>
      <c r="G35" s="336"/>
      <c r="H35" s="337"/>
      <c r="I35" s="336"/>
      <c r="J35" s="337"/>
      <c r="L35" s="284"/>
    </row>
    <row r="36" s="285" customFormat="true" ht="12" hidden="false" customHeight="true" outlineLevel="0" collapsed="false">
      <c r="A36" s="336"/>
      <c r="B36" s="337"/>
      <c r="C36" s="336"/>
      <c r="D36" s="336"/>
      <c r="E36" s="336"/>
      <c r="F36" s="336"/>
      <c r="G36" s="336"/>
      <c r="H36" s="337"/>
      <c r="I36" s="336"/>
      <c r="J36" s="337"/>
      <c r="L36" s="284"/>
    </row>
    <row r="37" s="285" customFormat="true" ht="12" hidden="false" customHeight="true" outlineLevel="0" collapsed="false">
      <c r="A37" s="336"/>
      <c r="B37" s="337"/>
      <c r="C37" s="336"/>
      <c r="D37" s="336"/>
      <c r="E37" s="336"/>
      <c r="F37" s="336"/>
      <c r="G37" s="336"/>
      <c r="H37" s="337"/>
      <c r="I37" s="336"/>
      <c r="J37" s="337"/>
      <c r="L37" s="284"/>
    </row>
    <row r="38" s="285" customFormat="true" ht="12" hidden="false" customHeight="true" outlineLevel="0" collapsed="false">
      <c r="A38" s="336"/>
      <c r="B38" s="337"/>
      <c r="C38" s="336"/>
      <c r="D38" s="336"/>
      <c r="E38" s="336"/>
      <c r="F38" s="336"/>
      <c r="G38" s="336"/>
      <c r="H38" s="337"/>
      <c r="I38" s="336"/>
      <c r="J38" s="337"/>
      <c r="L38" s="284"/>
    </row>
    <row r="39" s="285" customFormat="true" ht="12" hidden="false" customHeight="true" outlineLevel="0" collapsed="false">
      <c r="A39" s="336"/>
      <c r="B39" s="337"/>
      <c r="C39" s="336"/>
      <c r="D39" s="336"/>
      <c r="E39" s="336"/>
      <c r="F39" s="336"/>
      <c r="G39" s="336"/>
      <c r="H39" s="337"/>
      <c r="I39" s="336"/>
      <c r="J39" s="337"/>
      <c r="L39" s="284"/>
    </row>
    <row r="40" customFormat="false" ht="8.25" hidden="false" customHeight="true" outlineLevel="0" collapsed="false">
      <c r="A40" s="276"/>
      <c r="B40" s="340"/>
      <c r="C40" s="340"/>
      <c r="D40" s="340"/>
      <c r="E40" s="340"/>
      <c r="F40" s="340"/>
      <c r="G40" s="341"/>
      <c r="H40" s="340"/>
      <c r="I40" s="342"/>
      <c r="J40" s="343"/>
    </row>
    <row r="41" customFormat="false" ht="12.2" hidden="false" customHeight="true" outlineLevel="0" collapsed="false">
      <c r="A41" s="344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69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14" activeCellId="0" sqref="P14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8" width="16.1"/>
    <col collapsed="false" customWidth="true" hidden="false" outlineLevel="0" max="2" min="2" style="238" width="5.65"/>
    <col collapsed="false" customWidth="true" hidden="false" outlineLevel="0" max="3" min="3" style="238" width="4.77"/>
    <col collapsed="false" customWidth="true" hidden="false" outlineLevel="0" max="6" min="4" style="238" width="4.55"/>
    <col collapsed="false" customWidth="true" hidden="false" outlineLevel="0" max="7" min="7" style="238" width="4.77"/>
    <col collapsed="false" customWidth="true" hidden="false" outlineLevel="0" max="8" min="8" style="238" width="4.21"/>
    <col collapsed="false" customWidth="true" hidden="false" outlineLevel="0" max="9" min="9" style="238" width="3.77"/>
    <col collapsed="false" customWidth="true" hidden="false" outlineLevel="0" max="10" min="10" style="345" width="4.1"/>
    <col collapsed="false" customWidth="true" hidden="false" outlineLevel="0" max="11" min="11" style="238" width="6.21"/>
    <col collapsed="false" customWidth="true" hidden="false" outlineLevel="0" max="12" min="12" style="238" width="4.21"/>
    <col collapsed="false" customWidth="true" hidden="false" outlineLevel="0" max="13" min="13" style="346" width="3.77"/>
    <col collapsed="false" customWidth="true" hidden="false" outlineLevel="0" max="14" min="14" style="346" width="9.99"/>
    <col collapsed="false" customWidth="false" hidden="false" outlineLevel="0" max="257" min="15" style="238" width="8.77"/>
  </cols>
  <sheetData>
    <row r="1" customFormat="false" ht="12" hidden="false" customHeight="true" outlineLevel="0" collapsed="false">
      <c r="A1" s="926" t="s">
        <v>667</v>
      </c>
      <c r="M1" s="348"/>
    </row>
    <row r="2" customFormat="false" ht="12" hidden="false" customHeight="true" outlineLevel="0" collapsed="false">
      <c r="A2" s="926" t="s">
        <v>668</v>
      </c>
      <c r="M2" s="348"/>
    </row>
    <row r="3" s="349" customFormat="true" ht="12" hidden="false" customHeight="true" outlineLevel="0" collapsed="false">
      <c r="A3" s="927" t="s">
        <v>669</v>
      </c>
      <c r="J3" s="350"/>
      <c r="M3" s="351"/>
      <c r="N3" s="351"/>
    </row>
    <row r="4" s="349" customFormat="true" ht="3" hidden="false" customHeight="true" outlineLevel="0" collapsed="false">
      <c r="A4" s="349" t="s">
        <v>525</v>
      </c>
      <c r="C4" s="403"/>
      <c r="D4" s="403"/>
      <c r="E4" s="403"/>
      <c r="F4" s="403"/>
      <c r="G4" s="403"/>
      <c r="H4" s="403"/>
      <c r="I4" s="403"/>
      <c r="J4" s="404"/>
      <c r="K4" s="403"/>
      <c r="L4" s="403"/>
      <c r="M4" s="403"/>
      <c r="N4" s="351"/>
    </row>
    <row r="5" customFormat="false" ht="29.25" hidden="false" customHeight="true" outlineLevel="0" collapsed="false">
      <c r="A5" s="352" t="s">
        <v>486</v>
      </c>
      <c r="B5" s="353" t="s">
        <v>530</v>
      </c>
      <c r="C5" s="405" t="s">
        <v>323</v>
      </c>
      <c r="D5" s="405"/>
      <c r="E5" s="405"/>
      <c r="F5" s="405"/>
      <c r="G5" s="405"/>
      <c r="H5" s="405"/>
      <c r="I5" s="405"/>
      <c r="J5" s="405"/>
      <c r="K5" s="405"/>
      <c r="L5" s="405"/>
      <c r="M5" s="405"/>
    </row>
    <row r="6" customFormat="false" ht="18.75" hidden="false" customHeight="true" outlineLevel="0" collapsed="false">
      <c r="A6" s="352"/>
      <c r="B6" s="353"/>
      <c r="C6" s="355" t="s">
        <v>324</v>
      </c>
      <c r="D6" s="355"/>
      <c r="E6" s="355"/>
      <c r="F6" s="355"/>
      <c r="G6" s="355"/>
      <c r="H6" s="355"/>
      <c r="I6" s="355"/>
      <c r="J6" s="355"/>
      <c r="K6" s="355"/>
      <c r="L6" s="355"/>
      <c r="M6" s="355"/>
    </row>
    <row r="7" customFormat="false" ht="20.25" hidden="false" customHeight="true" outlineLevel="0" collapsed="false">
      <c r="A7" s="352"/>
      <c r="B7" s="353"/>
      <c r="C7" s="356" t="s">
        <v>325</v>
      </c>
      <c r="D7" s="356"/>
      <c r="E7" s="356"/>
      <c r="F7" s="356"/>
      <c r="G7" s="356" t="s">
        <v>326</v>
      </c>
      <c r="H7" s="356"/>
      <c r="I7" s="356"/>
      <c r="J7" s="355" t="s">
        <v>327</v>
      </c>
      <c r="K7" s="355"/>
      <c r="L7" s="355"/>
      <c r="M7" s="355"/>
    </row>
    <row r="8" customFormat="false" ht="86.25" hidden="false" customHeight="true" outlineLevel="0" collapsed="false">
      <c r="A8" s="352"/>
      <c r="B8" s="353"/>
      <c r="C8" s="357" t="s">
        <v>328</v>
      </c>
      <c r="D8" s="358" t="s">
        <v>329</v>
      </c>
      <c r="E8" s="357" t="s">
        <v>330</v>
      </c>
      <c r="F8" s="359" t="s">
        <v>331</v>
      </c>
      <c r="G8" s="358" t="s">
        <v>332</v>
      </c>
      <c r="H8" s="357" t="s">
        <v>330</v>
      </c>
      <c r="I8" s="359" t="s">
        <v>331</v>
      </c>
      <c r="J8" s="357" t="s">
        <v>328</v>
      </c>
      <c r="K8" s="357" t="s">
        <v>670</v>
      </c>
      <c r="L8" s="357" t="s">
        <v>330</v>
      </c>
      <c r="M8" s="359" t="s">
        <v>331</v>
      </c>
    </row>
    <row r="9" customFormat="false" ht="13.5" hidden="false" customHeight="true" outlineLevel="0" collapsed="false">
      <c r="A9" s="352"/>
      <c r="B9" s="355" t="s">
        <v>334</v>
      </c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</row>
    <row r="10" s="384" customFormat="true" ht="29.45" hidden="false" customHeight="true" outlineLevel="0" collapsed="false">
      <c r="A10" s="379" t="s">
        <v>114</v>
      </c>
      <c r="B10" s="685" t="n">
        <v>1705.798</v>
      </c>
      <c r="C10" s="928" t="n">
        <v>421.423</v>
      </c>
      <c r="D10" s="929" t="n">
        <v>509.348</v>
      </c>
      <c r="E10" s="930" t="n">
        <v>279.009</v>
      </c>
      <c r="F10" s="685" t="n">
        <v>164.118</v>
      </c>
      <c r="G10" s="919" t="n">
        <v>20.037</v>
      </c>
      <c r="H10" s="931" t="n">
        <v>19.744</v>
      </c>
      <c r="I10" s="932" t="n">
        <v>102.471</v>
      </c>
      <c r="J10" s="919" t="n">
        <v>3.702</v>
      </c>
      <c r="K10" s="919" t="n">
        <v>9.356</v>
      </c>
      <c r="L10" s="918" t="n">
        <v>57.631</v>
      </c>
      <c r="M10" s="919" t="n">
        <v>118.959</v>
      </c>
      <c r="N10" s="383"/>
    </row>
    <row r="11" customFormat="false" ht="19.5" hidden="false" customHeight="true" outlineLevel="0" collapsed="false">
      <c r="A11" s="265" t="s">
        <v>116</v>
      </c>
      <c r="B11" s="266"/>
      <c r="C11" s="933"/>
      <c r="D11" s="266"/>
      <c r="E11" s="266"/>
      <c r="F11" s="266"/>
      <c r="G11" s="266"/>
      <c r="H11" s="266"/>
      <c r="I11" s="266"/>
      <c r="J11" s="266"/>
      <c r="K11" s="266"/>
      <c r="L11" s="266"/>
      <c r="M11" s="934"/>
    </row>
    <row r="12" s="345" customFormat="true" ht="29.45" hidden="false" customHeight="true" outlineLevel="0" collapsed="false">
      <c r="A12" s="270" t="s">
        <v>119</v>
      </c>
      <c r="B12" s="935" t="n">
        <v>17.166</v>
      </c>
      <c r="C12" s="936" t="n">
        <v>0.266</v>
      </c>
      <c r="D12" s="935" t="n">
        <v>1.233</v>
      </c>
      <c r="E12" s="935" t="n">
        <v>2.974</v>
      </c>
      <c r="F12" s="935" t="n">
        <v>1.744</v>
      </c>
      <c r="G12" s="623" t="s">
        <v>121</v>
      </c>
      <c r="H12" s="935" t="n">
        <v>2.643</v>
      </c>
      <c r="I12" s="935" t="n">
        <v>2.395</v>
      </c>
      <c r="J12" s="623" t="s">
        <v>121</v>
      </c>
      <c r="K12" s="935" t="n">
        <v>0.547</v>
      </c>
      <c r="L12" s="935" t="n">
        <v>5.364</v>
      </c>
      <c r="M12" s="623" t="s">
        <v>121</v>
      </c>
      <c r="N12" s="394"/>
    </row>
    <row r="13" customFormat="false" ht="29.45" hidden="false" customHeight="true" outlineLevel="0" collapsed="false">
      <c r="A13" s="270" t="s">
        <v>120</v>
      </c>
      <c r="B13" s="241" t="n">
        <v>48.109</v>
      </c>
      <c r="C13" s="937" t="n">
        <v>15.496</v>
      </c>
      <c r="D13" s="241" t="n">
        <v>20.645</v>
      </c>
      <c r="E13" s="241" t="n">
        <v>6.126</v>
      </c>
      <c r="F13" s="241" t="n">
        <v>5.842</v>
      </c>
      <c r="G13" s="623" t="s">
        <v>121</v>
      </c>
      <c r="H13" s="623" t="s">
        <v>121</v>
      </c>
      <c r="I13" s="623" t="s">
        <v>121</v>
      </c>
      <c r="J13" s="623" t="s">
        <v>121</v>
      </c>
      <c r="K13" s="623" t="s">
        <v>121</v>
      </c>
      <c r="L13" s="623" t="s">
        <v>121</v>
      </c>
      <c r="M13" s="623" t="s">
        <v>121</v>
      </c>
    </row>
    <row r="14" customFormat="false" ht="29.45" hidden="false" customHeight="true" outlineLevel="0" collapsed="false">
      <c r="A14" s="270" t="s">
        <v>122</v>
      </c>
      <c r="B14" s="935" t="n">
        <v>234.432</v>
      </c>
      <c r="C14" s="936" t="n">
        <v>46.711</v>
      </c>
      <c r="D14" s="935" t="n">
        <v>76.895</v>
      </c>
      <c r="E14" s="935" t="n">
        <v>51.871</v>
      </c>
      <c r="F14" s="935" t="n">
        <v>38.864</v>
      </c>
      <c r="G14" s="935" t="n">
        <v>2.984</v>
      </c>
      <c r="H14" s="935" t="n">
        <v>3.04</v>
      </c>
      <c r="I14" s="935" t="n">
        <v>14.067</v>
      </c>
      <c r="J14" s="623" t="s">
        <v>121</v>
      </c>
      <c r="K14" s="623" t="s">
        <v>121</v>
      </c>
      <c r="L14" s="623" t="s">
        <v>121</v>
      </c>
      <c r="M14" s="623" t="s">
        <v>121</v>
      </c>
    </row>
    <row r="15" customFormat="false" ht="29.45" hidden="false" customHeight="true" outlineLevel="0" collapsed="false">
      <c r="A15" s="270" t="s">
        <v>123</v>
      </c>
      <c r="B15" s="935" t="n">
        <v>10.345</v>
      </c>
      <c r="C15" s="936" t="n">
        <v>0.583</v>
      </c>
      <c r="D15" s="935" t="n">
        <v>4.699</v>
      </c>
      <c r="E15" s="935" t="n">
        <v>3.305</v>
      </c>
      <c r="F15" s="935" t="n">
        <v>1.758</v>
      </c>
      <c r="G15" s="623" t="s">
        <v>121</v>
      </c>
      <c r="H15" s="623" t="s">
        <v>121</v>
      </c>
      <c r="I15" s="623" t="s">
        <v>121</v>
      </c>
      <c r="J15" s="623" t="s">
        <v>121</v>
      </c>
      <c r="K15" s="623" t="s">
        <v>121</v>
      </c>
      <c r="L15" s="623" t="s">
        <v>121</v>
      </c>
      <c r="M15" s="623" t="s">
        <v>121</v>
      </c>
    </row>
    <row r="16" customFormat="false" ht="29.45" hidden="false" customHeight="true" outlineLevel="0" collapsed="false">
      <c r="A16" s="270" t="s">
        <v>124</v>
      </c>
      <c r="B16" s="935" t="n">
        <v>129.248</v>
      </c>
      <c r="C16" s="936" t="n">
        <v>58.989</v>
      </c>
      <c r="D16" s="935" t="n">
        <v>47.718</v>
      </c>
      <c r="E16" s="935" t="n">
        <v>15.652</v>
      </c>
      <c r="F16" s="935" t="n">
        <v>6.107</v>
      </c>
      <c r="G16" s="935" t="n">
        <v>0.782</v>
      </c>
      <c r="H16" s="623" t="s">
        <v>121</v>
      </c>
      <c r="I16" s="623" t="s">
        <v>121</v>
      </c>
      <c r="J16" s="623" t="s">
        <v>121</v>
      </c>
      <c r="K16" s="623" t="s">
        <v>121</v>
      </c>
      <c r="L16" s="623" t="s">
        <v>121</v>
      </c>
      <c r="M16" s="623" t="s">
        <v>121</v>
      </c>
    </row>
    <row r="17" customFormat="false" ht="29.45" hidden="false" customHeight="true" outlineLevel="0" collapsed="false">
      <c r="A17" s="270" t="s">
        <v>125</v>
      </c>
      <c r="B17" s="935" t="n">
        <v>189.788</v>
      </c>
      <c r="C17" s="936" t="n">
        <v>0.294</v>
      </c>
      <c r="D17" s="935" t="n">
        <v>4.386</v>
      </c>
      <c r="E17" s="935" t="n">
        <v>4.335</v>
      </c>
      <c r="F17" s="935" t="n">
        <v>1.886</v>
      </c>
      <c r="G17" s="935" t="n">
        <v>2.254</v>
      </c>
      <c r="H17" s="935" t="n">
        <v>0.811</v>
      </c>
      <c r="I17" s="935" t="n">
        <v>37.485</v>
      </c>
      <c r="J17" s="935" t="n">
        <v>3.386</v>
      </c>
      <c r="K17" s="935" t="n">
        <v>6.306</v>
      </c>
      <c r="L17" s="935" t="n">
        <v>33.901</v>
      </c>
      <c r="M17" s="938" t="n">
        <v>94.744</v>
      </c>
    </row>
    <row r="18" customFormat="false" ht="29.45" hidden="false" customHeight="true" outlineLevel="0" collapsed="false">
      <c r="A18" s="270" t="s">
        <v>126</v>
      </c>
      <c r="B18" s="935" t="n">
        <v>354.749</v>
      </c>
      <c r="C18" s="936" t="n">
        <v>153.768</v>
      </c>
      <c r="D18" s="935" t="n">
        <v>108.653</v>
      </c>
      <c r="E18" s="935" t="n">
        <v>55.33</v>
      </c>
      <c r="F18" s="935" t="n">
        <v>32.065</v>
      </c>
      <c r="G18" s="935" t="n">
        <v>4.31</v>
      </c>
      <c r="H18" s="935" t="n">
        <v>0.623</v>
      </c>
      <c r="I18" s="623" t="s">
        <v>121</v>
      </c>
      <c r="J18" s="623" t="s">
        <v>121</v>
      </c>
      <c r="K18" s="623" t="s">
        <v>121</v>
      </c>
      <c r="L18" s="623" t="s">
        <v>121</v>
      </c>
      <c r="M18" s="623" t="s">
        <v>121</v>
      </c>
    </row>
    <row r="19" customFormat="false" ht="29.45" hidden="false" customHeight="true" outlineLevel="0" collapsed="false">
      <c r="A19" s="270" t="s">
        <v>127</v>
      </c>
      <c r="B19" s="935" t="n">
        <v>11.68</v>
      </c>
      <c r="C19" s="936" t="n">
        <v>1.325</v>
      </c>
      <c r="D19" s="935" t="n">
        <v>1.579</v>
      </c>
      <c r="E19" s="935" t="n">
        <v>6.313</v>
      </c>
      <c r="F19" s="935" t="n">
        <v>1.341</v>
      </c>
      <c r="G19" s="623" t="s">
        <v>121</v>
      </c>
      <c r="H19" s="935" t="n">
        <v>0.199</v>
      </c>
      <c r="I19" s="935" t="n">
        <v>0.923</v>
      </c>
      <c r="J19" s="623" t="s">
        <v>121</v>
      </c>
      <c r="K19" s="623" t="s">
        <v>121</v>
      </c>
      <c r="L19" s="623" t="s">
        <v>121</v>
      </c>
      <c r="M19" s="623" t="s">
        <v>121</v>
      </c>
    </row>
    <row r="20" customFormat="false" ht="29.45" hidden="false" customHeight="true" outlineLevel="0" collapsed="false">
      <c r="A20" s="270" t="s">
        <v>128</v>
      </c>
      <c r="B20" s="935" t="n">
        <v>113.477</v>
      </c>
      <c r="C20" s="936" t="n">
        <v>19.661</v>
      </c>
      <c r="D20" s="935" t="n">
        <v>25.176</v>
      </c>
      <c r="E20" s="935" t="n">
        <v>8.007</v>
      </c>
      <c r="F20" s="935" t="n">
        <v>4.292</v>
      </c>
      <c r="G20" s="623" t="s">
        <v>121</v>
      </c>
      <c r="H20" s="935" t="n">
        <v>1.365</v>
      </c>
      <c r="I20" s="935" t="n">
        <v>39.177</v>
      </c>
      <c r="J20" s="623" t="s">
        <v>121</v>
      </c>
      <c r="K20" s="623" t="s">
        <v>121</v>
      </c>
      <c r="L20" s="935" t="n">
        <v>0.375</v>
      </c>
      <c r="M20" s="938" t="n">
        <v>15.424</v>
      </c>
    </row>
    <row r="21" customFormat="false" ht="29.45" hidden="false" customHeight="true" outlineLevel="0" collapsed="false">
      <c r="A21" s="270" t="s">
        <v>129</v>
      </c>
      <c r="B21" s="935" t="n">
        <v>199.971</v>
      </c>
      <c r="C21" s="936" t="n">
        <v>32.644</v>
      </c>
      <c r="D21" s="935" t="n">
        <v>89.299</v>
      </c>
      <c r="E21" s="935" t="n">
        <v>50.35</v>
      </c>
      <c r="F21" s="935" t="n">
        <v>27.678</v>
      </c>
      <c r="G21" s="623" t="s">
        <v>121</v>
      </c>
      <c r="H21" s="623" t="s">
        <v>121</v>
      </c>
      <c r="I21" s="623" t="s">
        <v>121</v>
      </c>
      <c r="J21" s="623" t="s">
        <v>121</v>
      </c>
      <c r="K21" s="623" t="s">
        <v>121</v>
      </c>
      <c r="L21" s="623" t="s">
        <v>121</v>
      </c>
      <c r="M21" s="623" t="s">
        <v>121</v>
      </c>
    </row>
    <row r="22" customFormat="false" ht="29.45" hidden="false" customHeight="true" outlineLevel="0" collapsed="false">
      <c r="A22" s="270" t="s">
        <v>130</v>
      </c>
      <c r="B22" s="935" t="n">
        <v>74.181</v>
      </c>
      <c r="C22" s="936" t="n">
        <v>29.081</v>
      </c>
      <c r="D22" s="935" t="n">
        <v>25.959</v>
      </c>
      <c r="E22" s="935" t="n">
        <v>16.456</v>
      </c>
      <c r="F22" s="935" t="n">
        <v>2.685</v>
      </c>
      <c r="G22" s="623" t="s">
        <v>121</v>
      </c>
      <c r="H22" s="623" t="s">
        <v>121</v>
      </c>
      <c r="I22" s="623" t="s">
        <v>121</v>
      </c>
      <c r="J22" s="623" t="s">
        <v>121</v>
      </c>
      <c r="K22" s="623" t="s">
        <v>121</v>
      </c>
      <c r="L22" s="623" t="s">
        <v>121</v>
      </c>
      <c r="M22" s="623" t="s">
        <v>121</v>
      </c>
    </row>
    <row r="23" customFormat="false" ht="29.45" hidden="false" customHeight="true" outlineLevel="0" collapsed="false">
      <c r="A23" s="270" t="s">
        <v>131</v>
      </c>
      <c r="B23" s="935" t="n">
        <v>78.667</v>
      </c>
      <c r="C23" s="936" t="n">
        <v>8.946</v>
      </c>
      <c r="D23" s="935" t="n">
        <v>14.785</v>
      </c>
      <c r="E23" s="935" t="n">
        <v>14.41</v>
      </c>
      <c r="F23" s="935" t="n">
        <v>3.366</v>
      </c>
      <c r="G23" s="935" t="n">
        <v>0.912</v>
      </c>
      <c r="H23" s="935" t="n">
        <v>2.837</v>
      </c>
      <c r="I23" s="935" t="n">
        <v>5.661</v>
      </c>
      <c r="J23" s="935" t="n">
        <v>0.316</v>
      </c>
      <c r="K23" s="935" t="n">
        <v>2.503</v>
      </c>
      <c r="L23" s="935" t="n">
        <v>16.14</v>
      </c>
      <c r="M23" s="938" t="n">
        <v>8.791</v>
      </c>
    </row>
    <row r="24" customFormat="false" ht="29.45" hidden="false" customHeight="true" outlineLevel="0" collapsed="false">
      <c r="A24" s="270" t="s">
        <v>132</v>
      </c>
      <c r="B24" s="935" t="n">
        <v>92.359</v>
      </c>
      <c r="C24" s="936" t="n">
        <v>18.598</v>
      </c>
      <c r="D24" s="935" t="n">
        <v>38.191</v>
      </c>
      <c r="E24" s="935" t="n">
        <v>9.853</v>
      </c>
      <c r="F24" s="935" t="n">
        <v>4.082</v>
      </c>
      <c r="G24" s="935" t="n">
        <v>8.795</v>
      </c>
      <c r="H24" s="935" t="n">
        <v>8.226</v>
      </c>
      <c r="I24" s="935" t="n">
        <v>2.763</v>
      </c>
      <c r="J24" s="623" t="s">
        <v>121</v>
      </c>
      <c r="K24" s="623" t="s">
        <v>121</v>
      </c>
      <c r="L24" s="935" t="n">
        <v>1.851</v>
      </c>
      <c r="M24" s="938" t="n">
        <v>0</v>
      </c>
    </row>
    <row r="25" customFormat="false" ht="29.45" hidden="false" customHeight="true" outlineLevel="0" collapsed="false">
      <c r="A25" s="270" t="s">
        <v>133</v>
      </c>
      <c r="B25" s="935" t="n">
        <v>52.752</v>
      </c>
      <c r="C25" s="936" t="n">
        <v>2.628</v>
      </c>
      <c r="D25" s="935" t="n">
        <v>12.414</v>
      </c>
      <c r="E25" s="935" t="n">
        <v>17.151</v>
      </c>
      <c r="F25" s="935" t="n">
        <v>20.559</v>
      </c>
      <c r="G25" s="623" t="s">
        <v>121</v>
      </c>
      <c r="H25" s="623" t="s">
        <v>121</v>
      </c>
      <c r="I25" s="623" t="s">
        <v>121</v>
      </c>
      <c r="J25" s="623" t="s">
        <v>121</v>
      </c>
      <c r="K25" s="623" t="s">
        <v>121</v>
      </c>
      <c r="L25" s="623" t="s">
        <v>121</v>
      </c>
      <c r="M25" s="623" t="s">
        <v>121</v>
      </c>
    </row>
    <row r="26" customFormat="false" ht="29.45" hidden="false" customHeight="true" outlineLevel="0" collapsed="false">
      <c r="A26" s="270" t="s">
        <v>134</v>
      </c>
      <c r="B26" s="935" t="n">
        <v>82.143</v>
      </c>
      <c r="C26" s="936" t="n">
        <v>32.433</v>
      </c>
      <c r="D26" s="935" t="n">
        <v>33.301</v>
      </c>
      <c r="E26" s="935" t="n">
        <v>11.359</v>
      </c>
      <c r="F26" s="935" t="n">
        <v>5.05</v>
      </c>
      <c r="G26" s="623" t="s">
        <v>121</v>
      </c>
      <c r="H26" s="623" t="s">
        <v>121</v>
      </c>
      <c r="I26" s="623" t="s">
        <v>121</v>
      </c>
      <c r="J26" s="623" t="s">
        <v>121</v>
      </c>
      <c r="K26" s="623" t="s">
        <v>121</v>
      </c>
      <c r="L26" s="623" t="s">
        <v>121</v>
      </c>
      <c r="M26" s="623" t="s">
        <v>121</v>
      </c>
    </row>
    <row r="27" customFormat="false" ht="29.45" hidden="false" customHeight="true" outlineLevel="0" collapsed="false">
      <c r="A27" s="270" t="s">
        <v>135</v>
      </c>
      <c r="B27" s="935" t="n">
        <v>16.731</v>
      </c>
      <c r="C27" s="623" t="s">
        <v>121</v>
      </c>
      <c r="D27" s="935" t="n">
        <v>4.415</v>
      </c>
      <c r="E27" s="935" t="n">
        <v>5.517</v>
      </c>
      <c r="F27" s="935" t="n">
        <v>6.799</v>
      </c>
      <c r="G27" s="623" t="s">
        <v>121</v>
      </c>
      <c r="H27" s="623" t="s">
        <v>121</v>
      </c>
      <c r="I27" s="623" t="s">
        <v>121</v>
      </c>
      <c r="J27" s="623" t="s">
        <v>121</v>
      </c>
      <c r="K27" s="623" t="s">
        <v>121</v>
      </c>
      <c r="L27" s="623" t="s">
        <v>121</v>
      </c>
      <c r="M27" s="623" t="s">
        <v>121</v>
      </c>
    </row>
    <row r="28" customFormat="false" ht="6.75" hidden="false" customHeight="true" outlineLevel="0" collapsed="false">
      <c r="B28" s="398"/>
      <c r="C28" s="398"/>
      <c r="D28" s="398"/>
      <c r="E28" s="346"/>
      <c r="F28" s="398"/>
      <c r="G28" s="398"/>
      <c r="H28" s="398"/>
      <c r="I28" s="399"/>
      <c r="J28" s="400"/>
      <c r="K28" s="401"/>
      <c r="L28" s="401"/>
      <c r="M28" s="401"/>
    </row>
  </sheetData>
  <mergeCells count="8">
    <mergeCell ref="A5:A9"/>
    <mergeCell ref="B5:B8"/>
    <mergeCell ref="C5:M5"/>
    <mergeCell ref="C6:M6"/>
    <mergeCell ref="C7:F7"/>
    <mergeCell ref="G7:I7"/>
    <mergeCell ref="J7:M7"/>
    <mergeCell ref="B9:M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70&amp;R&amp;"Times New Roman CE,Regular"&amp;9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8" width="19.65"/>
    <col collapsed="false" customWidth="true" hidden="false" outlineLevel="0" max="2" min="2" style="238" width="4.99"/>
    <col collapsed="false" customWidth="true" hidden="false" outlineLevel="0" max="4" min="3" style="238" width="4.32"/>
    <col collapsed="false" customWidth="true" hidden="false" outlineLevel="0" max="5" min="5" style="238" width="4.21"/>
    <col collapsed="false" customWidth="true" hidden="false" outlineLevel="0" max="6" min="6" style="238" width="4.1"/>
    <col collapsed="false" customWidth="true" hidden="false" outlineLevel="0" max="7" min="7" style="238" width="4.44"/>
    <col collapsed="false" customWidth="true" hidden="false" outlineLevel="0" max="8" min="8" style="238" width="4.21"/>
    <col collapsed="false" customWidth="true" hidden="false" outlineLevel="0" max="9" min="9" style="238" width="3.99"/>
    <col collapsed="false" customWidth="true" hidden="false" outlineLevel="0" max="10" min="10" style="345" width="4.1"/>
    <col collapsed="false" customWidth="true" hidden="false" outlineLevel="0" max="11" min="11" style="238" width="4.32"/>
    <col collapsed="false" customWidth="true" hidden="false" outlineLevel="0" max="12" min="12" style="238" width="4.21"/>
    <col collapsed="false" customWidth="true" hidden="false" outlineLevel="0" max="13" min="13" style="346" width="3.99"/>
    <col collapsed="false" customWidth="false" hidden="false" outlineLevel="0" max="14" min="14" style="346" width="8.77"/>
    <col collapsed="false" customWidth="false" hidden="false" outlineLevel="0" max="257" min="15" style="238" width="8.77"/>
  </cols>
  <sheetData>
    <row r="1" customFormat="false" ht="12" hidden="false" customHeight="true" outlineLevel="0" collapsed="false">
      <c r="A1" s="347" t="s">
        <v>671</v>
      </c>
      <c r="M1" s="348"/>
    </row>
    <row r="2" s="347" customFormat="true" ht="12" hidden="false" customHeight="true" outlineLevel="0" collapsed="false">
      <c r="A2" s="347" t="s">
        <v>338</v>
      </c>
      <c r="J2" s="402"/>
      <c r="M2" s="348"/>
      <c r="N2" s="348"/>
    </row>
    <row r="3" s="349" customFormat="true" ht="12" hidden="false" customHeight="true" outlineLevel="0" collapsed="false">
      <c r="A3" s="349" t="s">
        <v>672</v>
      </c>
      <c r="C3" s="403"/>
      <c r="D3" s="403"/>
      <c r="E3" s="403"/>
      <c r="F3" s="403"/>
      <c r="G3" s="403"/>
      <c r="H3" s="403"/>
      <c r="I3" s="403"/>
      <c r="J3" s="404"/>
      <c r="K3" s="403"/>
      <c r="L3" s="403"/>
      <c r="M3" s="403"/>
      <c r="N3" s="351"/>
    </row>
    <row r="4" customFormat="false" ht="22.5" hidden="false" customHeight="true" outlineLevel="0" collapsed="false">
      <c r="A4" s="352" t="s">
        <v>549</v>
      </c>
      <c r="B4" s="353" t="s">
        <v>530</v>
      </c>
      <c r="C4" s="405" t="s">
        <v>673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</row>
    <row r="5" customFormat="false" ht="16.5" hidden="false" customHeight="true" outlineLevel="0" collapsed="false">
      <c r="A5" s="352"/>
      <c r="B5" s="353"/>
      <c r="C5" s="355" t="s">
        <v>324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8" hidden="false" customHeight="true" outlineLevel="0" collapsed="false">
      <c r="A6" s="352"/>
      <c r="B6" s="353"/>
      <c r="C6" s="407" t="s">
        <v>325</v>
      </c>
      <c r="D6" s="407"/>
      <c r="E6" s="407"/>
      <c r="F6" s="407"/>
      <c r="G6" s="407" t="s">
        <v>326</v>
      </c>
      <c r="H6" s="407"/>
      <c r="I6" s="407"/>
      <c r="J6" s="355" t="s">
        <v>327</v>
      </c>
      <c r="K6" s="355"/>
      <c r="L6" s="355"/>
      <c r="M6" s="355"/>
    </row>
    <row r="7" customFormat="false" ht="87.75" hidden="false" customHeight="true" outlineLevel="0" collapsed="false">
      <c r="A7" s="352"/>
      <c r="B7" s="353"/>
      <c r="C7" s="357" t="s">
        <v>328</v>
      </c>
      <c r="D7" s="358" t="s">
        <v>332</v>
      </c>
      <c r="E7" s="357" t="s">
        <v>330</v>
      </c>
      <c r="F7" s="359" t="s">
        <v>331</v>
      </c>
      <c r="G7" s="358" t="s">
        <v>332</v>
      </c>
      <c r="H7" s="357" t="s">
        <v>330</v>
      </c>
      <c r="I7" s="359" t="s">
        <v>331</v>
      </c>
      <c r="J7" s="357" t="s">
        <v>328</v>
      </c>
      <c r="K7" s="358" t="s">
        <v>332</v>
      </c>
      <c r="L7" s="357" t="s">
        <v>330</v>
      </c>
      <c r="M7" s="359" t="s">
        <v>331</v>
      </c>
    </row>
    <row r="8" customFormat="false" ht="16.5" hidden="false" customHeight="true" outlineLevel="0" collapsed="false">
      <c r="A8" s="352"/>
      <c r="B8" s="355" t="s">
        <v>343</v>
      </c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</row>
    <row r="9" s="384" customFormat="true" ht="29.45" hidden="false" customHeight="true" outlineLevel="0" collapsed="false">
      <c r="A9" s="379" t="s">
        <v>114</v>
      </c>
      <c r="B9" s="409" t="n">
        <v>100</v>
      </c>
      <c r="C9" s="412" t="n">
        <v>24.7</v>
      </c>
      <c r="D9" s="410" t="n">
        <v>29.9</v>
      </c>
      <c r="E9" s="411" t="n">
        <v>16.4</v>
      </c>
      <c r="F9" s="410" t="n">
        <v>9.6</v>
      </c>
      <c r="G9" s="412" t="n">
        <v>1.2</v>
      </c>
      <c r="H9" s="423" t="n">
        <v>1.2</v>
      </c>
      <c r="I9" s="409" t="n">
        <v>5.9</v>
      </c>
      <c r="J9" s="939" t="n">
        <v>0.2</v>
      </c>
      <c r="K9" s="410" t="n">
        <v>0.5</v>
      </c>
      <c r="L9" s="411" t="n">
        <v>3.4</v>
      </c>
      <c r="M9" s="412" t="n">
        <v>7</v>
      </c>
      <c r="N9" s="383"/>
    </row>
    <row r="10" customFormat="false" ht="29.45" hidden="false" customHeight="true" outlineLevel="0" collapsed="false">
      <c r="A10" s="265" t="s">
        <v>116</v>
      </c>
      <c r="B10" s="410"/>
      <c r="C10" s="940"/>
      <c r="D10" s="941"/>
      <c r="E10" s="942"/>
      <c r="F10" s="941"/>
      <c r="G10" s="943"/>
      <c r="H10" s="940"/>
      <c r="I10" s="944"/>
      <c r="J10" s="770"/>
      <c r="K10" s="940"/>
      <c r="L10" s="940"/>
      <c r="M10" s="940"/>
    </row>
    <row r="11" s="345" customFormat="true" ht="29.45" hidden="false" customHeight="true" outlineLevel="0" collapsed="false">
      <c r="A11" s="270" t="s">
        <v>119</v>
      </c>
      <c r="B11" s="242" t="n">
        <v>100</v>
      </c>
      <c r="C11" s="298" t="n">
        <v>1.5</v>
      </c>
      <c r="D11" s="298" t="n">
        <v>7.2</v>
      </c>
      <c r="E11" s="298" t="n">
        <v>17.4</v>
      </c>
      <c r="F11" s="298" t="n">
        <v>10.2</v>
      </c>
      <c r="G11" s="623" t="s">
        <v>121</v>
      </c>
      <c r="H11" s="298" t="n">
        <v>15.3</v>
      </c>
      <c r="I11" s="298" t="n">
        <v>14</v>
      </c>
      <c r="J11" s="623" t="s">
        <v>121</v>
      </c>
      <c r="K11" s="298" t="n">
        <v>3.2</v>
      </c>
      <c r="L11" s="299" t="n">
        <v>31.2</v>
      </c>
      <c r="M11" s="623" t="s">
        <v>121</v>
      </c>
      <c r="N11" s="394"/>
    </row>
    <row r="12" customFormat="false" ht="29.45" hidden="false" customHeight="true" outlineLevel="0" collapsed="false">
      <c r="A12" s="270" t="s">
        <v>120</v>
      </c>
      <c r="B12" s="242" t="n">
        <v>100</v>
      </c>
      <c r="C12" s="298" t="n">
        <v>32.2</v>
      </c>
      <c r="D12" s="298" t="n">
        <v>43</v>
      </c>
      <c r="E12" s="298" t="n">
        <v>12.7</v>
      </c>
      <c r="F12" s="298" t="n">
        <v>12.1</v>
      </c>
      <c r="G12" s="623" t="s">
        <v>121</v>
      </c>
      <c r="H12" s="623" t="s">
        <v>121</v>
      </c>
      <c r="I12" s="623" t="s">
        <v>121</v>
      </c>
      <c r="J12" s="623" t="s">
        <v>121</v>
      </c>
      <c r="K12" s="623" t="s">
        <v>121</v>
      </c>
      <c r="L12" s="623" t="s">
        <v>121</v>
      </c>
      <c r="M12" s="623" t="s">
        <v>121</v>
      </c>
    </row>
    <row r="13" customFormat="false" ht="29.45" hidden="false" customHeight="true" outlineLevel="0" collapsed="false">
      <c r="A13" s="270" t="s">
        <v>122</v>
      </c>
      <c r="B13" s="242" t="n">
        <v>100</v>
      </c>
      <c r="C13" s="298" t="n">
        <v>19.9</v>
      </c>
      <c r="D13" s="298" t="n">
        <v>32.8</v>
      </c>
      <c r="E13" s="298" t="n">
        <v>22.1</v>
      </c>
      <c r="F13" s="298" t="n">
        <v>16.6</v>
      </c>
      <c r="G13" s="298" t="n">
        <v>1.3</v>
      </c>
      <c r="H13" s="298" t="n">
        <v>1.3</v>
      </c>
      <c r="I13" s="298" t="n">
        <v>6</v>
      </c>
      <c r="J13" s="623" t="s">
        <v>121</v>
      </c>
      <c r="K13" s="623" t="s">
        <v>121</v>
      </c>
      <c r="L13" s="623" t="s">
        <v>121</v>
      </c>
      <c r="M13" s="623" t="s">
        <v>121</v>
      </c>
    </row>
    <row r="14" customFormat="false" ht="29.45" hidden="false" customHeight="true" outlineLevel="0" collapsed="false">
      <c r="A14" s="270" t="s">
        <v>123</v>
      </c>
      <c r="B14" s="242" t="n">
        <v>100</v>
      </c>
      <c r="C14" s="298" t="n">
        <v>5.6</v>
      </c>
      <c r="D14" s="298" t="n">
        <v>45.5</v>
      </c>
      <c r="E14" s="298" t="n">
        <v>31.9</v>
      </c>
      <c r="F14" s="298" t="n">
        <v>17</v>
      </c>
      <c r="G14" s="623" t="s">
        <v>121</v>
      </c>
      <c r="H14" s="623" t="s">
        <v>121</v>
      </c>
      <c r="I14" s="623" t="s">
        <v>121</v>
      </c>
      <c r="J14" s="623" t="s">
        <v>121</v>
      </c>
      <c r="K14" s="623" t="s">
        <v>121</v>
      </c>
      <c r="L14" s="623" t="s">
        <v>121</v>
      </c>
      <c r="M14" s="623" t="s">
        <v>121</v>
      </c>
    </row>
    <row r="15" customFormat="false" ht="29.45" hidden="false" customHeight="true" outlineLevel="0" collapsed="false">
      <c r="A15" s="270" t="s">
        <v>124</v>
      </c>
      <c r="B15" s="242" t="n">
        <v>100</v>
      </c>
      <c r="C15" s="298" t="n">
        <v>45.7</v>
      </c>
      <c r="D15" s="298" t="n">
        <v>36.9</v>
      </c>
      <c r="E15" s="298" t="n">
        <v>12.1</v>
      </c>
      <c r="F15" s="298" t="n">
        <v>4.7</v>
      </c>
      <c r="G15" s="298" t="n">
        <v>0.6</v>
      </c>
      <c r="H15" s="623" t="s">
        <v>121</v>
      </c>
      <c r="I15" s="623" t="s">
        <v>121</v>
      </c>
      <c r="J15" s="623" t="s">
        <v>121</v>
      </c>
      <c r="K15" s="623" t="s">
        <v>121</v>
      </c>
      <c r="L15" s="623" t="s">
        <v>121</v>
      </c>
      <c r="M15" s="623" t="s">
        <v>121</v>
      </c>
    </row>
    <row r="16" customFormat="false" ht="29.45" hidden="false" customHeight="true" outlineLevel="0" collapsed="false">
      <c r="A16" s="270" t="s">
        <v>125</v>
      </c>
      <c r="B16" s="242" t="n">
        <v>100</v>
      </c>
      <c r="C16" s="298" t="n">
        <v>0.2</v>
      </c>
      <c r="D16" s="298" t="n">
        <v>2.3</v>
      </c>
      <c r="E16" s="298" t="n">
        <v>2.2</v>
      </c>
      <c r="F16" s="298" t="n">
        <v>1</v>
      </c>
      <c r="G16" s="298" t="n">
        <v>1.2</v>
      </c>
      <c r="H16" s="298" t="n">
        <v>0.4</v>
      </c>
      <c r="I16" s="298" t="n">
        <v>19.8</v>
      </c>
      <c r="J16" s="298" t="n">
        <v>1.8</v>
      </c>
      <c r="K16" s="298" t="n">
        <v>3.3</v>
      </c>
      <c r="L16" s="299" t="n">
        <v>17.9</v>
      </c>
      <c r="M16" s="426" t="n">
        <v>49.9</v>
      </c>
    </row>
    <row r="17" customFormat="false" ht="29.45" hidden="false" customHeight="true" outlineLevel="0" collapsed="false">
      <c r="A17" s="270" t="s">
        <v>126</v>
      </c>
      <c r="B17" s="242" t="n">
        <v>100</v>
      </c>
      <c r="C17" s="298" t="n">
        <v>43.4</v>
      </c>
      <c r="D17" s="298" t="n">
        <v>30.6</v>
      </c>
      <c r="E17" s="298" t="n">
        <v>15.6</v>
      </c>
      <c r="F17" s="298" t="n">
        <v>9</v>
      </c>
      <c r="G17" s="298" t="n">
        <v>1.2</v>
      </c>
      <c r="H17" s="298" t="n">
        <v>0.2</v>
      </c>
      <c r="I17" s="623" t="s">
        <v>121</v>
      </c>
      <c r="J17" s="623" t="s">
        <v>121</v>
      </c>
      <c r="K17" s="623" t="s">
        <v>121</v>
      </c>
      <c r="L17" s="623" t="s">
        <v>121</v>
      </c>
      <c r="M17" s="623" t="s">
        <v>121</v>
      </c>
    </row>
    <row r="18" customFormat="false" ht="29.45" hidden="false" customHeight="true" outlineLevel="0" collapsed="false">
      <c r="A18" s="270" t="s">
        <v>127</v>
      </c>
      <c r="B18" s="242" t="n">
        <v>100</v>
      </c>
      <c r="C18" s="298" t="n">
        <v>11.3</v>
      </c>
      <c r="D18" s="298" t="n">
        <v>13.5</v>
      </c>
      <c r="E18" s="298" t="n">
        <v>54.1</v>
      </c>
      <c r="F18" s="298" t="n">
        <v>11.5</v>
      </c>
      <c r="G18" s="623" t="s">
        <v>121</v>
      </c>
      <c r="H18" s="298" t="n">
        <v>1.7</v>
      </c>
      <c r="I18" s="298" t="n">
        <v>7.9</v>
      </c>
      <c r="J18" s="623" t="s">
        <v>121</v>
      </c>
      <c r="K18" s="623" t="s">
        <v>121</v>
      </c>
      <c r="L18" s="584" t="s">
        <v>121</v>
      </c>
      <c r="M18" s="623" t="s">
        <v>121</v>
      </c>
    </row>
    <row r="19" customFormat="false" ht="29.45" hidden="false" customHeight="true" outlineLevel="0" collapsed="false">
      <c r="A19" s="270" t="s">
        <v>128</v>
      </c>
      <c r="B19" s="242" t="n">
        <v>100</v>
      </c>
      <c r="C19" s="298" t="n">
        <v>17.3</v>
      </c>
      <c r="D19" s="298" t="n">
        <v>22.2</v>
      </c>
      <c r="E19" s="298" t="n">
        <v>7.1</v>
      </c>
      <c r="F19" s="298" t="n">
        <v>3.8</v>
      </c>
      <c r="G19" s="623" t="s">
        <v>121</v>
      </c>
      <c r="H19" s="298" t="n">
        <v>1.2</v>
      </c>
      <c r="I19" s="298" t="n">
        <v>34.5</v>
      </c>
      <c r="J19" s="623" t="s">
        <v>121</v>
      </c>
      <c r="K19" s="623" t="s">
        <v>121</v>
      </c>
      <c r="L19" s="298" t="n">
        <v>0.3</v>
      </c>
      <c r="M19" s="426" t="n">
        <v>13.6</v>
      </c>
    </row>
    <row r="20" customFormat="false" ht="29.45" hidden="false" customHeight="true" outlineLevel="0" collapsed="false">
      <c r="A20" s="270" t="s">
        <v>129</v>
      </c>
      <c r="B20" s="242" t="n">
        <v>100</v>
      </c>
      <c r="C20" s="298" t="n">
        <v>16.3</v>
      </c>
      <c r="D20" s="298" t="n">
        <v>44.7</v>
      </c>
      <c r="E20" s="298" t="n">
        <v>25.2</v>
      </c>
      <c r="F20" s="298" t="n">
        <v>13.8</v>
      </c>
      <c r="G20" s="623" t="s">
        <v>121</v>
      </c>
      <c r="H20" s="623" t="s">
        <v>121</v>
      </c>
      <c r="I20" s="623" t="s">
        <v>121</v>
      </c>
      <c r="J20" s="623" t="s">
        <v>121</v>
      </c>
      <c r="K20" s="623" t="s">
        <v>121</v>
      </c>
      <c r="L20" s="584" t="s">
        <v>121</v>
      </c>
      <c r="M20" s="623" t="s">
        <v>121</v>
      </c>
    </row>
    <row r="21" customFormat="false" ht="29.45" hidden="false" customHeight="true" outlineLevel="0" collapsed="false">
      <c r="A21" s="270" t="s">
        <v>130</v>
      </c>
      <c r="B21" s="242" t="n">
        <v>100</v>
      </c>
      <c r="C21" s="298" t="n">
        <v>39.2</v>
      </c>
      <c r="D21" s="298" t="n">
        <v>35</v>
      </c>
      <c r="E21" s="298" t="n">
        <v>22.2</v>
      </c>
      <c r="F21" s="298" t="n">
        <v>3.6</v>
      </c>
      <c r="G21" s="623" t="s">
        <v>121</v>
      </c>
      <c r="H21" s="623" t="s">
        <v>121</v>
      </c>
      <c r="I21" s="623" t="s">
        <v>121</v>
      </c>
      <c r="J21" s="623" t="s">
        <v>121</v>
      </c>
      <c r="K21" s="623" t="s">
        <v>121</v>
      </c>
      <c r="L21" s="584" t="s">
        <v>121</v>
      </c>
      <c r="M21" s="623" t="s">
        <v>121</v>
      </c>
    </row>
    <row r="22" customFormat="false" ht="29.45" hidden="false" customHeight="true" outlineLevel="0" collapsed="false">
      <c r="A22" s="270" t="s">
        <v>131</v>
      </c>
      <c r="B22" s="242" t="n">
        <v>100</v>
      </c>
      <c r="C22" s="298" t="n">
        <v>11.4</v>
      </c>
      <c r="D22" s="298" t="n">
        <v>18.7</v>
      </c>
      <c r="E22" s="298" t="n">
        <v>18.3</v>
      </c>
      <c r="F22" s="298" t="n">
        <v>4.3</v>
      </c>
      <c r="G22" s="298" t="n">
        <v>1.2</v>
      </c>
      <c r="H22" s="298" t="n">
        <v>3.6</v>
      </c>
      <c r="I22" s="298" t="n">
        <v>7.2</v>
      </c>
      <c r="J22" s="298" t="n">
        <v>0.4</v>
      </c>
      <c r="K22" s="297" t="n">
        <v>3.2</v>
      </c>
      <c r="L22" s="298" t="n">
        <v>20.5</v>
      </c>
      <c r="M22" s="426" t="n">
        <v>11.2</v>
      </c>
    </row>
    <row r="23" customFormat="false" ht="29.45" hidden="false" customHeight="true" outlineLevel="0" collapsed="false">
      <c r="A23" s="270" t="s">
        <v>132</v>
      </c>
      <c r="B23" s="242" t="n">
        <v>100</v>
      </c>
      <c r="C23" s="298" t="n">
        <v>20.1</v>
      </c>
      <c r="D23" s="298" t="n">
        <v>41.4</v>
      </c>
      <c r="E23" s="298" t="n">
        <v>10.7</v>
      </c>
      <c r="F23" s="298" t="n">
        <v>4.4</v>
      </c>
      <c r="G23" s="298" t="n">
        <v>9.5</v>
      </c>
      <c r="H23" s="298" t="n">
        <v>8.9</v>
      </c>
      <c r="I23" s="945" t="n">
        <v>3</v>
      </c>
      <c r="J23" s="623" t="s">
        <v>121</v>
      </c>
      <c r="K23" s="623" t="s">
        <v>121</v>
      </c>
      <c r="L23" s="298" t="n">
        <v>2</v>
      </c>
      <c r="M23" s="623" t="s">
        <v>121</v>
      </c>
    </row>
    <row r="24" customFormat="false" ht="29.45" hidden="false" customHeight="true" outlineLevel="0" collapsed="false">
      <c r="A24" s="270" t="s">
        <v>133</v>
      </c>
      <c r="B24" s="242" t="n">
        <v>100</v>
      </c>
      <c r="C24" s="298" t="n">
        <v>5</v>
      </c>
      <c r="D24" s="298" t="n">
        <v>23.5</v>
      </c>
      <c r="E24" s="298" t="n">
        <v>32.5</v>
      </c>
      <c r="F24" s="298" t="n">
        <v>39</v>
      </c>
      <c r="G24" s="623" t="s">
        <v>121</v>
      </c>
      <c r="H24" s="623" t="s">
        <v>121</v>
      </c>
      <c r="I24" s="623" t="s">
        <v>121</v>
      </c>
      <c r="J24" s="623" t="s">
        <v>121</v>
      </c>
      <c r="K24" s="623" t="s">
        <v>121</v>
      </c>
      <c r="L24" s="584" t="s">
        <v>121</v>
      </c>
      <c r="M24" s="623" t="s">
        <v>121</v>
      </c>
    </row>
    <row r="25" customFormat="false" ht="29.45" hidden="false" customHeight="true" outlineLevel="0" collapsed="false">
      <c r="A25" s="270" t="s">
        <v>134</v>
      </c>
      <c r="B25" s="242" t="n">
        <v>100</v>
      </c>
      <c r="C25" s="298" t="n">
        <v>39.5</v>
      </c>
      <c r="D25" s="298" t="n">
        <v>40.6</v>
      </c>
      <c r="E25" s="298" t="n">
        <v>13.8</v>
      </c>
      <c r="F25" s="298" t="n">
        <v>6.1</v>
      </c>
      <c r="G25" s="623" t="s">
        <v>121</v>
      </c>
      <c r="H25" s="623" t="s">
        <v>121</v>
      </c>
      <c r="I25" s="623" t="s">
        <v>121</v>
      </c>
      <c r="J25" s="623" t="s">
        <v>121</v>
      </c>
      <c r="K25" s="623" t="s">
        <v>121</v>
      </c>
      <c r="L25" s="623" t="s">
        <v>121</v>
      </c>
      <c r="M25" s="623" t="s">
        <v>121</v>
      </c>
    </row>
    <row r="26" customFormat="false" ht="29.45" hidden="false" customHeight="true" outlineLevel="0" collapsed="false">
      <c r="A26" s="270" t="s">
        <v>135</v>
      </c>
      <c r="B26" s="242" t="n">
        <v>100</v>
      </c>
      <c r="C26" s="623" t="s">
        <v>121</v>
      </c>
      <c r="D26" s="298" t="n">
        <v>26.4</v>
      </c>
      <c r="E26" s="298" t="n">
        <v>33</v>
      </c>
      <c r="F26" s="298" t="n">
        <v>40.6</v>
      </c>
      <c r="G26" s="623" t="s">
        <v>121</v>
      </c>
      <c r="H26" s="623" t="s">
        <v>121</v>
      </c>
      <c r="I26" s="623" t="s">
        <v>121</v>
      </c>
      <c r="J26" s="623" t="s">
        <v>121</v>
      </c>
      <c r="K26" s="623" t="s">
        <v>121</v>
      </c>
      <c r="L26" s="623" t="s">
        <v>121</v>
      </c>
      <c r="M26" s="623" t="s">
        <v>121</v>
      </c>
    </row>
    <row r="27" customFormat="false" ht="6.75" hidden="false" customHeight="true" outlineLevel="0" collapsed="false">
      <c r="B27" s="398"/>
      <c r="C27" s="398"/>
      <c r="D27" s="398"/>
      <c r="E27" s="346"/>
      <c r="F27" s="398"/>
      <c r="G27" s="398"/>
      <c r="H27" s="398"/>
      <c r="I27" s="399"/>
      <c r="J27" s="400"/>
      <c r="K27" s="401"/>
      <c r="L27" s="401"/>
      <c r="M27" s="401"/>
      <c r="O27" s="346"/>
    </row>
  </sheetData>
  <mergeCells count="8">
    <mergeCell ref="A4:A8"/>
    <mergeCell ref="B4:B7"/>
    <mergeCell ref="C4:M4"/>
    <mergeCell ref="C5:M5"/>
    <mergeCell ref="C6:F6"/>
    <mergeCell ref="G6:I6"/>
    <mergeCell ref="J6:M6"/>
    <mergeCell ref="B8:M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1 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737" width="20.77"/>
    <col collapsed="false" customWidth="true" hidden="false" outlineLevel="0" max="2" min="2" style="737" width="7.11"/>
    <col collapsed="false" customWidth="true" hidden="false" outlineLevel="0" max="3" min="3" style="737" width="6.44"/>
    <col collapsed="false" customWidth="true" hidden="false" outlineLevel="0" max="6" min="4" style="737" width="5.11"/>
    <col collapsed="false" customWidth="true" hidden="false" outlineLevel="0" max="7" min="7" style="737" width="4.99"/>
    <col collapsed="false" customWidth="true" hidden="false" outlineLevel="0" max="8" min="8" style="737" width="5.21"/>
    <col collapsed="false" customWidth="true" hidden="false" outlineLevel="0" max="9" min="9" style="737" width="6.1"/>
    <col collapsed="false" customWidth="true" hidden="false" outlineLevel="0" max="10" min="10" style="737" width="5.21"/>
    <col collapsed="false" customWidth="false" hidden="false" outlineLevel="0" max="257" min="11" style="737" width="8.77"/>
  </cols>
  <sheetData>
    <row r="1" customFormat="false" ht="14.25" hidden="false" customHeight="true" outlineLevel="0" collapsed="false">
      <c r="A1" s="738" t="s">
        <v>674</v>
      </c>
    </row>
    <row r="2" customFormat="false" ht="11.25" hidden="false" customHeight="false" outlineLevel="0" collapsed="false">
      <c r="A2" s="280" t="s">
        <v>675</v>
      </c>
    </row>
    <row r="3" s="738" customFormat="true" ht="11.25" hidden="false" customHeight="false" outlineLevel="0" collapsed="false">
      <c r="A3" s="739" t="s">
        <v>676</v>
      </c>
    </row>
    <row r="4" s="738" customFormat="true" ht="11.25" hidden="false" customHeight="true" outlineLevel="0" collapsed="false">
      <c r="A4" s="740" t="s">
        <v>495</v>
      </c>
      <c r="B4" s="741"/>
      <c r="C4" s="776" t="s">
        <v>677</v>
      </c>
      <c r="D4" s="776"/>
      <c r="E4" s="776"/>
      <c r="F4" s="776"/>
      <c r="G4" s="776"/>
      <c r="H4" s="776"/>
      <c r="I4" s="776"/>
      <c r="J4" s="776"/>
    </row>
    <row r="5" s="738" customFormat="true" ht="11.25" hidden="false" customHeight="false" outlineLevel="0" collapsed="false">
      <c r="A5" s="740"/>
      <c r="B5" s="742"/>
      <c r="C5" s="776"/>
      <c r="D5" s="776"/>
      <c r="E5" s="776"/>
      <c r="F5" s="776"/>
      <c r="G5" s="776"/>
      <c r="H5" s="776"/>
      <c r="I5" s="776"/>
      <c r="J5" s="776"/>
    </row>
    <row r="6" s="738" customFormat="true" ht="11.25" hidden="false" customHeight="true" outlineLevel="0" collapsed="false">
      <c r="A6" s="740"/>
      <c r="B6" s="742"/>
      <c r="C6" s="776" t="s">
        <v>678</v>
      </c>
      <c r="D6" s="777" t="s">
        <v>558</v>
      </c>
      <c r="E6" s="777"/>
      <c r="F6" s="777"/>
      <c r="G6" s="777"/>
      <c r="H6" s="777"/>
      <c r="I6" s="778"/>
      <c r="J6" s="776" t="s">
        <v>679</v>
      </c>
    </row>
    <row r="7" s="738" customFormat="true" ht="11.25" hidden="false" customHeight="false" outlineLevel="0" collapsed="false">
      <c r="A7" s="740"/>
      <c r="B7" s="742"/>
      <c r="C7" s="776"/>
      <c r="D7" s="777"/>
      <c r="E7" s="777"/>
      <c r="F7" s="777"/>
      <c r="G7" s="777"/>
      <c r="H7" s="777"/>
      <c r="I7" s="778"/>
      <c r="J7" s="776"/>
    </row>
    <row r="8" s="738" customFormat="true" ht="10.5" hidden="false" customHeight="true" outlineLevel="0" collapsed="false">
      <c r="A8" s="740"/>
      <c r="B8" s="742"/>
      <c r="C8" s="776"/>
      <c r="D8" s="779"/>
      <c r="E8" s="780"/>
      <c r="F8" s="780"/>
      <c r="G8" s="780"/>
      <c r="H8" s="781"/>
      <c r="I8" s="781" t="s">
        <v>352</v>
      </c>
      <c r="J8" s="776"/>
    </row>
    <row r="9" s="738" customFormat="true" ht="11.1" hidden="false" customHeight="true" outlineLevel="0" collapsed="false">
      <c r="A9" s="740"/>
      <c r="B9" s="743" t="s">
        <v>254</v>
      </c>
      <c r="C9" s="776"/>
      <c r="D9" s="779"/>
      <c r="E9" s="780"/>
      <c r="F9" s="780"/>
      <c r="G9" s="780"/>
      <c r="H9" s="780"/>
      <c r="I9" s="781" t="s">
        <v>353</v>
      </c>
      <c r="J9" s="776"/>
    </row>
    <row r="10" s="738" customFormat="true" ht="11.1" hidden="false" customHeight="true" outlineLevel="0" collapsed="false">
      <c r="A10" s="740"/>
      <c r="B10" s="743" t="s">
        <v>680</v>
      </c>
      <c r="C10" s="776"/>
      <c r="D10" s="779"/>
      <c r="E10" s="780"/>
      <c r="F10" s="780"/>
      <c r="G10" s="780"/>
      <c r="H10" s="781"/>
      <c r="I10" s="781" t="s">
        <v>560</v>
      </c>
      <c r="J10" s="776"/>
    </row>
    <row r="11" s="738" customFormat="true" ht="11.1" hidden="false" customHeight="true" outlineLevel="0" collapsed="false">
      <c r="A11" s="740"/>
      <c r="B11" s="743" t="s">
        <v>356</v>
      </c>
      <c r="C11" s="776"/>
      <c r="D11" s="743"/>
      <c r="E11" s="781"/>
      <c r="F11" s="781"/>
      <c r="G11" s="781"/>
      <c r="H11" s="781" t="s">
        <v>357</v>
      </c>
      <c r="I11" s="781" t="s">
        <v>358</v>
      </c>
      <c r="J11" s="776"/>
    </row>
    <row r="12" s="738" customFormat="true" ht="11.1" hidden="false" customHeight="true" outlineLevel="0" collapsed="false">
      <c r="A12" s="740"/>
      <c r="B12" s="743" t="s">
        <v>681</v>
      </c>
      <c r="C12" s="776"/>
      <c r="D12" s="743"/>
      <c r="E12" s="781"/>
      <c r="F12" s="780"/>
      <c r="G12" s="781"/>
      <c r="H12" s="780" t="s">
        <v>360</v>
      </c>
      <c r="I12" s="781" t="s">
        <v>257</v>
      </c>
      <c r="J12" s="776"/>
    </row>
    <row r="13" s="738" customFormat="true" ht="11.1" hidden="false" customHeight="true" outlineLevel="0" collapsed="false">
      <c r="A13" s="740"/>
      <c r="B13" s="744" t="s">
        <v>542</v>
      </c>
      <c r="C13" s="776"/>
      <c r="D13" s="743" t="s">
        <v>260</v>
      </c>
      <c r="E13" s="780"/>
      <c r="F13" s="780"/>
      <c r="G13" s="780"/>
      <c r="H13" s="782" t="s">
        <v>273</v>
      </c>
      <c r="I13" s="781" t="s">
        <v>362</v>
      </c>
      <c r="J13" s="776"/>
    </row>
    <row r="14" s="738" customFormat="true" ht="11.1" hidden="false" customHeight="true" outlineLevel="0" collapsed="false">
      <c r="A14" s="740"/>
      <c r="B14" s="744" t="s">
        <v>363</v>
      </c>
      <c r="C14" s="776"/>
      <c r="D14" s="743" t="s">
        <v>364</v>
      </c>
      <c r="E14" s="781" t="s">
        <v>261</v>
      </c>
      <c r="F14" s="781" t="s">
        <v>262</v>
      </c>
      <c r="G14" s="781" t="s">
        <v>263</v>
      </c>
      <c r="H14" s="782" t="s">
        <v>365</v>
      </c>
      <c r="I14" s="781" t="s">
        <v>366</v>
      </c>
      <c r="J14" s="776"/>
    </row>
    <row r="15" s="738" customFormat="true" ht="11.1" hidden="false" customHeight="true" outlineLevel="0" collapsed="false">
      <c r="A15" s="740"/>
      <c r="B15" s="744" t="s">
        <v>9</v>
      </c>
      <c r="C15" s="776"/>
      <c r="D15" s="743" t="s">
        <v>367</v>
      </c>
      <c r="E15" s="781" t="s">
        <v>267</v>
      </c>
      <c r="F15" s="780" t="s">
        <v>268</v>
      </c>
      <c r="G15" s="781" t="s">
        <v>269</v>
      </c>
      <c r="H15" s="781" t="s">
        <v>368</v>
      </c>
      <c r="I15" s="782" t="s">
        <v>369</v>
      </c>
      <c r="J15" s="776"/>
    </row>
    <row r="16" s="738" customFormat="true" ht="11.1" hidden="false" customHeight="true" outlineLevel="0" collapsed="false">
      <c r="A16" s="740"/>
      <c r="B16" s="744" t="s">
        <v>370</v>
      </c>
      <c r="C16" s="776"/>
      <c r="D16" s="744" t="s">
        <v>272</v>
      </c>
      <c r="E16" s="780"/>
      <c r="F16" s="780"/>
      <c r="G16" s="780"/>
      <c r="H16" s="781" t="s">
        <v>371</v>
      </c>
      <c r="I16" s="782" t="s">
        <v>264</v>
      </c>
      <c r="J16" s="776"/>
    </row>
    <row r="17" s="738" customFormat="true" ht="11.1" hidden="false" customHeight="true" outlineLevel="0" collapsed="false">
      <c r="A17" s="740"/>
      <c r="B17" s="744" t="s">
        <v>372</v>
      </c>
      <c r="C17" s="776"/>
      <c r="D17" s="779"/>
      <c r="E17" s="780"/>
      <c r="F17" s="780"/>
      <c r="G17" s="780"/>
      <c r="H17" s="782" t="s">
        <v>373</v>
      </c>
      <c r="I17" s="782" t="s">
        <v>561</v>
      </c>
      <c r="J17" s="776"/>
    </row>
    <row r="18" s="738" customFormat="true" ht="11.1" hidden="false" customHeight="true" outlineLevel="0" collapsed="false">
      <c r="A18" s="740"/>
      <c r="B18" s="744" t="s">
        <v>543</v>
      </c>
      <c r="C18" s="776"/>
      <c r="D18" s="779"/>
      <c r="E18" s="780"/>
      <c r="F18" s="780"/>
      <c r="G18" s="780"/>
      <c r="H18" s="782" t="s">
        <v>273</v>
      </c>
      <c r="I18" s="782" t="s">
        <v>682</v>
      </c>
      <c r="J18" s="776"/>
    </row>
    <row r="19" s="738" customFormat="true" ht="10.5" hidden="false" customHeight="true" outlineLevel="0" collapsed="false">
      <c r="A19" s="740"/>
      <c r="B19" s="745"/>
      <c r="C19" s="776"/>
      <c r="D19" s="779"/>
      <c r="E19" s="780"/>
      <c r="F19" s="780"/>
      <c r="G19" s="780"/>
      <c r="H19" s="782" t="s">
        <v>377</v>
      </c>
      <c r="I19" s="782" t="s">
        <v>275</v>
      </c>
      <c r="J19" s="776"/>
    </row>
    <row r="20" s="738" customFormat="true" ht="10.5" hidden="false" customHeight="true" outlineLevel="0" collapsed="false">
      <c r="A20" s="740"/>
      <c r="B20" s="745"/>
      <c r="C20" s="776"/>
      <c r="D20" s="779"/>
      <c r="E20" s="780"/>
      <c r="F20" s="780"/>
      <c r="G20" s="780"/>
      <c r="H20" s="782"/>
      <c r="I20" s="782" t="s">
        <v>276</v>
      </c>
      <c r="J20" s="776"/>
    </row>
    <row r="21" s="738" customFormat="true" ht="10.5" hidden="false" customHeight="true" outlineLevel="0" collapsed="false">
      <c r="A21" s="740"/>
      <c r="B21" s="745"/>
      <c r="C21" s="776"/>
      <c r="D21" s="779"/>
      <c r="E21" s="780"/>
      <c r="F21" s="780"/>
      <c r="G21" s="780"/>
      <c r="H21" s="782"/>
      <c r="I21" s="782"/>
      <c r="J21" s="776"/>
    </row>
    <row r="22" s="738" customFormat="true" ht="10.5" hidden="false" customHeight="true" outlineLevel="0" collapsed="false">
      <c r="A22" s="740"/>
      <c r="B22" s="746"/>
      <c r="C22" s="776"/>
      <c r="D22" s="783"/>
      <c r="E22" s="784"/>
      <c r="F22" s="784"/>
      <c r="G22" s="784"/>
      <c r="H22" s="785"/>
      <c r="I22" s="785"/>
      <c r="J22" s="776"/>
    </row>
    <row r="23" s="738" customFormat="true" ht="24.95" hidden="false" customHeight="true" outlineLevel="0" collapsed="false">
      <c r="A23" s="317" t="s">
        <v>114</v>
      </c>
      <c r="B23" s="786" t="n">
        <v>379473.099</v>
      </c>
      <c r="C23" s="946" t="n">
        <v>99.2</v>
      </c>
      <c r="D23" s="947" t="n">
        <v>1.3</v>
      </c>
      <c r="E23" s="948" t="n">
        <v>14.7</v>
      </c>
      <c r="F23" s="949" t="n">
        <v>44.8</v>
      </c>
      <c r="G23" s="948" t="n">
        <v>23.9</v>
      </c>
      <c r="H23" s="950" t="n">
        <v>12.5</v>
      </c>
      <c r="I23" s="948" t="n">
        <v>1.2</v>
      </c>
      <c r="J23" s="946" t="n">
        <v>0.8</v>
      </c>
    </row>
    <row r="24" s="738" customFormat="true" ht="15" hidden="false" customHeight="true" outlineLevel="0" collapsed="false">
      <c r="A24" s="325" t="s">
        <v>116</v>
      </c>
      <c r="B24" s="951"/>
      <c r="C24" s="951"/>
      <c r="D24" s="951"/>
      <c r="E24" s="951"/>
      <c r="F24" s="951"/>
      <c r="G24" s="951"/>
      <c r="H24" s="951"/>
      <c r="I24" s="951"/>
    </row>
    <row r="25" s="738" customFormat="true" ht="26.1" hidden="false" customHeight="true" outlineLevel="0" collapsed="false">
      <c r="A25" s="276" t="s">
        <v>119</v>
      </c>
      <c r="B25" s="952" t="n">
        <v>4102.561</v>
      </c>
      <c r="C25" s="953" t="n">
        <v>97</v>
      </c>
      <c r="D25" s="954" t="n">
        <v>2.6</v>
      </c>
      <c r="E25" s="955" t="n">
        <v>8.3</v>
      </c>
      <c r="F25" s="956" t="n">
        <v>40.9</v>
      </c>
      <c r="G25" s="955" t="n">
        <v>16.2</v>
      </c>
      <c r="H25" s="957" t="n">
        <v>28</v>
      </c>
      <c r="I25" s="955" t="s">
        <v>121</v>
      </c>
      <c r="J25" s="953" t="n">
        <v>1</v>
      </c>
    </row>
    <row r="26" s="738" customFormat="true" ht="26.1" hidden="false" customHeight="true" outlineLevel="0" collapsed="false">
      <c r="A26" s="276" t="s">
        <v>120</v>
      </c>
      <c r="B26" s="952" t="n">
        <v>9728.42</v>
      </c>
      <c r="C26" s="956" t="n">
        <v>99.9</v>
      </c>
      <c r="D26" s="309" t="n">
        <v>3.7</v>
      </c>
      <c r="E26" s="309" t="n">
        <v>15.5</v>
      </c>
      <c r="F26" s="309" t="n">
        <v>58.7</v>
      </c>
      <c r="G26" s="309" t="n">
        <v>17.2</v>
      </c>
      <c r="H26" s="958" t="n">
        <v>4.8</v>
      </c>
      <c r="I26" s="955" t="s">
        <v>121</v>
      </c>
      <c r="J26" s="956" t="n">
        <v>0</v>
      </c>
    </row>
    <row r="27" s="738" customFormat="true" ht="26.1" hidden="false" customHeight="true" outlineLevel="0" collapsed="false">
      <c r="A27" s="276" t="s">
        <v>122</v>
      </c>
      <c r="B27" s="952" t="n">
        <v>50612.46</v>
      </c>
      <c r="C27" s="953" t="n">
        <v>99.3</v>
      </c>
      <c r="D27" s="309" t="n">
        <v>0.7</v>
      </c>
      <c r="E27" s="309" t="n">
        <v>12.2</v>
      </c>
      <c r="F27" s="309" t="n">
        <v>41.9</v>
      </c>
      <c r="G27" s="309" t="n">
        <v>29.7</v>
      </c>
      <c r="H27" s="958" t="n">
        <v>14</v>
      </c>
      <c r="I27" s="257" t="n">
        <v>0.3</v>
      </c>
      <c r="J27" s="954" t="n">
        <v>0.5</v>
      </c>
    </row>
    <row r="28" s="738" customFormat="true" ht="26.1" hidden="false" customHeight="true" outlineLevel="0" collapsed="false">
      <c r="A28" s="276" t="s">
        <v>123</v>
      </c>
      <c r="B28" s="952" t="n">
        <v>2367.518</v>
      </c>
      <c r="C28" s="953" t="n">
        <v>100</v>
      </c>
      <c r="D28" s="309" t="n">
        <v>0.9</v>
      </c>
      <c r="E28" s="309" t="n">
        <v>15.5</v>
      </c>
      <c r="F28" s="309" t="n">
        <v>52.6</v>
      </c>
      <c r="G28" s="309" t="n">
        <v>5.4</v>
      </c>
      <c r="H28" s="958" t="n">
        <v>25.6</v>
      </c>
      <c r="I28" s="955" t="s">
        <v>121</v>
      </c>
      <c r="J28" s="954" t="n">
        <v>0</v>
      </c>
    </row>
    <row r="29" s="738" customFormat="true" ht="26.1" hidden="false" customHeight="true" outlineLevel="0" collapsed="false">
      <c r="A29" s="276" t="s">
        <v>124</v>
      </c>
      <c r="B29" s="952" t="n">
        <v>25466.41</v>
      </c>
      <c r="C29" s="953" t="n">
        <v>99.6</v>
      </c>
      <c r="D29" s="309" t="n">
        <v>2</v>
      </c>
      <c r="E29" s="309" t="n">
        <v>18.5</v>
      </c>
      <c r="F29" s="309" t="n">
        <v>41.7</v>
      </c>
      <c r="G29" s="309" t="n">
        <v>26</v>
      </c>
      <c r="H29" s="958" t="n">
        <v>10.9</v>
      </c>
      <c r="I29" s="955" t="s">
        <v>121</v>
      </c>
      <c r="J29" s="954" t="n">
        <v>0.5</v>
      </c>
    </row>
    <row r="30" s="738" customFormat="true" ht="26.1" hidden="false" customHeight="true" outlineLevel="0" collapsed="false">
      <c r="A30" s="276" t="s">
        <v>125</v>
      </c>
      <c r="B30" s="952" t="n">
        <v>51212.729</v>
      </c>
      <c r="C30" s="953" t="n">
        <v>99.5</v>
      </c>
      <c r="D30" s="309" t="n">
        <v>0.7</v>
      </c>
      <c r="E30" s="309" t="n">
        <v>10.6</v>
      </c>
      <c r="F30" s="309" t="n">
        <v>37.2</v>
      </c>
      <c r="G30" s="309" t="n">
        <v>23.8</v>
      </c>
      <c r="H30" s="958" t="n">
        <v>20.2</v>
      </c>
      <c r="I30" s="953" t="n">
        <v>5.7</v>
      </c>
      <c r="J30" s="954" t="n">
        <v>1.3</v>
      </c>
    </row>
    <row r="31" s="738" customFormat="true" ht="26.1" hidden="false" customHeight="true" outlineLevel="0" collapsed="false">
      <c r="A31" s="276" t="s">
        <v>126</v>
      </c>
      <c r="B31" s="952" t="n">
        <v>73887.133</v>
      </c>
      <c r="C31" s="953" t="n">
        <v>99.3</v>
      </c>
      <c r="D31" s="309" t="n">
        <v>1.4</v>
      </c>
      <c r="E31" s="309" t="n">
        <v>19.2</v>
      </c>
      <c r="F31" s="309" t="n">
        <v>49.2</v>
      </c>
      <c r="G31" s="309" t="n">
        <v>20.6</v>
      </c>
      <c r="H31" s="958" t="n">
        <v>8.1</v>
      </c>
      <c r="I31" s="953" t="n">
        <v>0.2</v>
      </c>
      <c r="J31" s="954" t="n">
        <v>0.6</v>
      </c>
    </row>
    <row r="32" s="738" customFormat="true" ht="26.1" hidden="false" customHeight="true" outlineLevel="0" collapsed="false">
      <c r="A32" s="276" t="s">
        <v>127</v>
      </c>
      <c r="B32" s="952" t="n">
        <v>3254.951</v>
      </c>
      <c r="C32" s="953" t="n">
        <v>99.9</v>
      </c>
      <c r="D32" s="309" t="n">
        <v>0.1</v>
      </c>
      <c r="E32" s="309" t="n">
        <v>13.1</v>
      </c>
      <c r="F32" s="309" t="n">
        <v>25.4</v>
      </c>
      <c r="G32" s="309" t="n">
        <v>27.6</v>
      </c>
      <c r="H32" s="958" t="n">
        <v>26.4</v>
      </c>
      <c r="I32" s="955" t="s">
        <v>121</v>
      </c>
      <c r="J32" s="954" t="n">
        <v>7.3</v>
      </c>
    </row>
    <row r="33" s="738" customFormat="true" ht="26.1" hidden="false" customHeight="true" outlineLevel="0" collapsed="false">
      <c r="A33" s="276" t="s">
        <v>128</v>
      </c>
      <c r="B33" s="952" t="n">
        <v>28284.051</v>
      </c>
      <c r="C33" s="953" t="n">
        <v>99.1</v>
      </c>
      <c r="D33" s="257" t="n">
        <v>1.4</v>
      </c>
      <c r="E33" s="309" t="n">
        <v>10.7</v>
      </c>
      <c r="F33" s="309" t="n">
        <v>38.9</v>
      </c>
      <c r="G33" s="309" t="n">
        <v>30.9</v>
      </c>
      <c r="H33" s="958" t="n">
        <v>14.6</v>
      </c>
      <c r="I33" s="257" t="n">
        <v>2.2</v>
      </c>
      <c r="J33" s="954" t="n">
        <v>0.4</v>
      </c>
    </row>
    <row r="34" s="738" customFormat="true" ht="26.1" hidden="false" customHeight="true" outlineLevel="0" collapsed="false">
      <c r="A34" s="276" t="s">
        <v>129</v>
      </c>
      <c r="B34" s="952" t="n">
        <v>43823.281</v>
      </c>
      <c r="C34" s="953" t="n">
        <v>98.6</v>
      </c>
      <c r="D34" s="309" t="n">
        <v>1.4</v>
      </c>
      <c r="E34" s="309" t="n">
        <v>14</v>
      </c>
      <c r="F34" s="309" t="n">
        <v>50.2</v>
      </c>
      <c r="G34" s="309" t="n">
        <v>24.2</v>
      </c>
      <c r="H34" s="958" t="n">
        <v>8.3</v>
      </c>
      <c r="I34" s="955" t="s">
        <v>121</v>
      </c>
      <c r="J34" s="954" t="n">
        <v>0.5</v>
      </c>
    </row>
    <row r="35" s="738" customFormat="true" ht="26.1" hidden="false" customHeight="true" outlineLevel="0" collapsed="false">
      <c r="A35" s="276" t="s">
        <v>130</v>
      </c>
      <c r="B35" s="952" t="n">
        <v>15279.245</v>
      </c>
      <c r="C35" s="953" t="n">
        <v>99.9</v>
      </c>
      <c r="D35" s="309" t="n">
        <v>1.8</v>
      </c>
      <c r="E35" s="309" t="n">
        <v>19.1</v>
      </c>
      <c r="F35" s="309" t="n">
        <v>49.7</v>
      </c>
      <c r="G35" s="309" t="n">
        <v>18</v>
      </c>
      <c r="H35" s="958" t="n">
        <v>11.3</v>
      </c>
      <c r="I35" s="955" t="s">
        <v>121</v>
      </c>
      <c r="J35" s="954" t="n">
        <v>0</v>
      </c>
    </row>
    <row r="36" s="738" customFormat="true" ht="26.1" hidden="false" customHeight="true" outlineLevel="0" collapsed="false">
      <c r="A36" s="276" t="s">
        <v>131</v>
      </c>
      <c r="B36" s="952" t="n">
        <v>18394.4</v>
      </c>
      <c r="C36" s="953" t="n">
        <v>98.1</v>
      </c>
      <c r="D36" s="309" t="n">
        <v>0.7</v>
      </c>
      <c r="E36" s="309" t="n">
        <v>12.1</v>
      </c>
      <c r="F36" s="309" t="n">
        <v>30</v>
      </c>
      <c r="G36" s="309" t="n">
        <v>27.8</v>
      </c>
      <c r="H36" s="958" t="n">
        <v>21.5</v>
      </c>
      <c r="I36" s="953" t="n">
        <v>3.3</v>
      </c>
      <c r="J36" s="954" t="n">
        <v>2.7</v>
      </c>
    </row>
    <row r="37" s="738" customFormat="true" ht="26.1" hidden="false" customHeight="true" outlineLevel="0" collapsed="false">
      <c r="A37" s="276" t="s">
        <v>132</v>
      </c>
      <c r="B37" s="952" t="n">
        <v>19060.198</v>
      </c>
      <c r="C37" s="953" t="n">
        <v>99.4</v>
      </c>
      <c r="D37" s="309" t="n">
        <v>1.6</v>
      </c>
      <c r="E37" s="309" t="n">
        <v>19.1</v>
      </c>
      <c r="F37" s="309" t="n">
        <v>51.5</v>
      </c>
      <c r="G37" s="309" t="n">
        <v>22.9</v>
      </c>
      <c r="H37" s="958" t="n">
        <v>3.3</v>
      </c>
      <c r="I37" s="955" t="s">
        <v>121</v>
      </c>
      <c r="J37" s="954" t="n">
        <v>1</v>
      </c>
    </row>
    <row r="38" s="738" customFormat="true" ht="26.1" hidden="false" customHeight="true" outlineLevel="0" collapsed="false">
      <c r="A38" s="276" t="s">
        <v>133</v>
      </c>
      <c r="B38" s="952" t="n">
        <v>11513.776</v>
      </c>
      <c r="C38" s="953" t="n">
        <v>98.9</v>
      </c>
      <c r="D38" s="309" t="n">
        <v>3.4</v>
      </c>
      <c r="E38" s="309" t="n">
        <v>18.6</v>
      </c>
      <c r="F38" s="309" t="n">
        <v>43.9</v>
      </c>
      <c r="G38" s="309" t="n">
        <v>13.8</v>
      </c>
      <c r="H38" s="958" t="n">
        <v>18.7</v>
      </c>
      <c r="I38" s="955" t="s">
        <v>121</v>
      </c>
      <c r="J38" s="954" t="n">
        <v>0.5</v>
      </c>
    </row>
    <row r="39" s="738" customFormat="true" ht="26.1" hidden="false" customHeight="true" outlineLevel="0" collapsed="false">
      <c r="A39" s="276" t="s">
        <v>134</v>
      </c>
      <c r="B39" s="952" t="n">
        <v>18079.855</v>
      </c>
      <c r="C39" s="953" t="n">
        <v>100</v>
      </c>
      <c r="D39" s="309" t="n">
        <v>1.3</v>
      </c>
      <c r="E39" s="309" t="n">
        <v>11.5</v>
      </c>
      <c r="F39" s="309" t="n">
        <v>58.2</v>
      </c>
      <c r="G39" s="309" t="n">
        <v>20.4</v>
      </c>
      <c r="H39" s="958" t="n">
        <v>8.4</v>
      </c>
      <c r="I39" s="955" t="s">
        <v>121</v>
      </c>
      <c r="J39" s="954" t="n">
        <v>0.2</v>
      </c>
    </row>
    <row r="40" s="738" customFormat="true" ht="26.1" hidden="false" customHeight="true" outlineLevel="0" collapsed="false">
      <c r="A40" s="276" t="s">
        <v>135</v>
      </c>
      <c r="B40" s="952" t="n">
        <v>4406.111</v>
      </c>
      <c r="C40" s="953" t="n">
        <v>100</v>
      </c>
      <c r="D40" s="309" t="n">
        <v>0.1</v>
      </c>
      <c r="E40" s="309" t="n">
        <v>11.6</v>
      </c>
      <c r="F40" s="309" t="n">
        <v>40</v>
      </c>
      <c r="G40" s="309" t="n">
        <v>37.6</v>
      </c>
      <c r="H40" s="958" t="n">
        <v>9.9</v>
      </c>
      <c r="I40" s="955" t="s">
        <v>121</v>
      </c>
      <c r="J40" s="954" t="n">
        <v>0.8</v>
      </c>
    </row>
    <row r="41" s="738" customFormat="true" ht="18.75" hidden="false" customHeight="true" outlineLevel="0" collapsed="false">
      <c r="A41" s="739" t="s">
        <v>544</v>
      </c>
      <c r="B41" s="753"/>
      <c r="C41" s="753"/>
      <c r="D41" s="753"/>
      <c r="E41" s="753"/>
      <c r="F41" s="753"/>
      <c r="G41" s="753"/>
      <c r="H41" s="753"/>
      <c r="I41" s="753"/>
      <c r="J41" s="753"/>
    </row>
    <row r="42" s="738" customFormat="true" ht="11.25" hidden="false" customHeight="false" outlineLevel="0" collapsed="false">
      <c r="A42" s="739" t="s">
        <v>381</v>
      </c>
    </row>
    <row r="43" customFormat="false" ht="11.25" hidden="false" customHeight="false" outlineLevel="0" collapsed="false">
      <c r="E43" s="758"/>
    </row>
    <row r="44" customFormat="false" ht="11.25" hidden="false" customHeight="false" outlineLevel="0" collapsed="false">
      <c r="E44" s="758"/>
    </row>
    <row r="45" customFormat="false" ht="11.25" hidden="false" customHeight="false" outlineLevel="0" collapsed="false">
      <c r="E45" s="758"/>
    </row>
    <row r="46" customFormat="false" ht="11.25" hidden="false" customHeight="false" outlineLevel="0" collapsed="false">
      <c r="E46" s="758"/>
    </row>
    <row r="47" customFormat="false" ht="11.25" hidden="false" customHeight="false" outlineLevel="0" collapsed="false">
      <c r="E47" s="758"/>
    </row>
    <row r="48" customFormat="false" ht="11.25" hidden="false" customHeight="false" outlineLevel="0" collapsed="false">
      <c r="E48" s="758"/>
    </row>
    <row r="49" customFormat="false" ht="11.25" hidden="false" customHeight="false" outlineLevel="0" collapsed="false">
      <c r="E49" s="758"/>
    </row>
    <row r="50" customFormat="false" ht="11.25" hidden="false" customHeight="false" outlineLevel="0" collapsed="false">
      <c r="E50" s="758"/>
    </row>
    <row r="51" customFormat="false" ht="11.25" hidden="false" customHeight="false" outlineLevel="0" collapsed="false">
      <c r="E51" s="758"/>
    </row>
    <row r="52" customFormat="false" ht="11.25" hidden="false" customHeight="false" outlineLevel="0" collapsed="false">
      <c r="E52" s="758"/>
    </row>
    <row r="53" customFormat="false" ht="11.25" hidden="false" customHeight="false" outlineLevel="0" collapsed="false">
      <c r="E53" s="758"/>
    </row>
    <row r="54" customFormat="false" ht="11.25" hidden="false" customHeight="false" outlineLevel="0" collapsed="false">
      <c r="E54" s="758"/>
    </row>
    <row r="55" customFormat="false" ht="11.25" hidden="false" customHeight="false" outlineLevel="0" collapsed="false">
      <c r="E55" s="758"/>
    </row>
    <row r="56" customFormat="false" ht="11.25" hidden="false" customHeight="false" outlineLevel="0" collapsed="false">
      <c r="E56" s="758"/>
    </row>
    <row r="57" customFormat="false" ht="11.25" hidden="false" customHeight="false" outlineLevel="0" collapsed="false">
      <c r="E57" s="758"/>
    </row>
    <row r="58" customFormat="false" ht="11.25" hidden="false" customHeight="false" outlineLevel="0" collapsed="false">
      <c r="E58" s="758"/>
    </row>
    <row r="59" customFormat="false" ht="11.25" hidden="false" customHeight="false" outlineLevel="0" collapsed="false">
      <c r="E59" s="758"/>
    </row>
    <row r="60" customFormat="false" ht="11.25" hidden="false" customHeight="false" outlineLevel="0" collapsed="false">
      <c r="E60" s="758"/>
    </row>
    <row r="61" customFormat="false" ht="11.25" hidden="false" customHeight="false" outlineLevel="0" collapsed="false">
      <c r="E61" s="758"/>
    </row>
    <row r="62" customFormat="false" ht="11.25" hidden="false" customHeight="false" outlineLevel="0" collapsed="false">
      <c r="E62" s="758"/>
    </row>
    <row r="63" customFormat="false" ht="11.25" hidden="false" customHeight="false" outlineLevel="0" collapsed="false">
      <c r="E63" s="758"/>
    </row>
    <row r="64" customFormat="false" ht="11.25" hidden="false" customHeight="false" outlineLevel="0" collapsed="false">
      <c r="E64" s="758"/>
    </row>
    <row r="65" customFormat="false" ht="11.25" hidden="false" customHeight="false" outlineLevel="0" collapsed="false">
      <c r="E65" s="758"/>
    </row>
    <row r="66" customFormat="false" ht="11.25" hidden="false" customHeight="false" outlineLevel="0" collapsed="false">
      <c r="E66" s="758"/>
    </row>
    <row r="67" customFormat="false" ht="11.25" hidden="false" customHeight="false" outlineLevel="0" collapsed="false">
      <c r="E67" s="758"/>
    </row>
    <row r="68" customFormat="false" ht="11.25" hidden="false" customHeight="false" outlineLevel="0" collapsed="false">
      <c r="E68" s="758"/>
    </row>
    <row r="69" customFormat="false" ht="11.25" hidden="false" customHeight="false" outlineLevel="0" collapsed="false">
      <c r="E69" s="758"/>
    </row>
  </sheetData>
  <mergeCells count="5">
    <mergeCell ref="A4:A22"/>
    <mergeCell ref="C4:J5"/>
    <mergeCell ref="C6:C22"/>
    <mergeCell ref="D6:H7"/>
    <mergeCell ref="J6:J2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72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customFormat="false" ht="14.25" hidden="false" customHeight="true" outlineLevel="0" collapsed="false">
      <c r="A1" s="602" t="s">
        <v>683</v>
      </c>
    </row>
    <row r="2" customFormat="false" ht="11.25" hidden="false" customHeight="false" outlineLevel="0" collapsed="false">
      <c r="A2" s="692" t="s">
        <v>684</v>
      </c>
    </row>
    <row r="3" customFormat="false" ht="11.25" hidden="false" customHeight="false" outlineLevel="0" collapsed="false">
      <c r="A3" s="822" t="s">
        <v>685</v>
      </c>
    </row>
    <row r="4" customFormat="false" ht="6" hidden="false" customHeight="true" outlineLevel="0" collapsed="false">
      <c r="A4" s="212"/>
      <c r="K4" s="494"/>
    </row>
    <row r="5" s="498" customFormat="true" ht="42" hidden="false" customHeight="true" outlineLevel="0" collapsed="false">
      <c r="A5" s="495" t="s">
        <v>549</v>
      </c>
      <c r="B5" s="496" t="s">
        <v>686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35.25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9.1" hidden="false" customHeight="true" outlineLevel="0" collapsed="false">
      <c r="A11" s="263" t="s">
        <v>114</v>
      </c>
      <c r="B11" s="959" t="n">
        <v>57.7</v>
      </c>
      <c r="C11" s="960" t="n">
        <v>5.3</v>
      </c>
      <c r="D11" s="960" t="n">
        <v>5.8</v>
      </c>
      <c r="E11" s="960" t="n">
        <v>3.7</v>
      </c>
      <c r="F11" s="960" t="n">
        <v>4.6</v>
      </c>
      <c r="G11" s="960" t="n">
        <v>2.6</v>
      </c>
      <c r="H11" s="961" t="n">
        <v>7.3</v>
      </c>
      <c r="I11" s="962" t="n">
        <v>8.1</v>
      </c>
      <c r="J11" s="963" t="n">
        <v>1.9</v>
      </c>
      <c r="K11" s="826" t="n">
        <v>0.2</v>
      </c>
      <c r="L11" s="497"/>
    </row>
    <row r="12" s="498" customFormat="true" ht="29.1" hidden="false" customHeight="true" outlineLevel="0" collapsed="false">
      <c r="A12" s="265" t="s">
        <v>116</v>
      </c>
      <c r="B12" s="517"/>
      <c r="C12" s="517"/>
      <c r="D12" s="517"/>
      <c r="E12" s="517"/>
      <c r="F12" s="517"/>
      <c r="G12" s="517"/>
      <c r="H12" s="517"/>
      <c r="I12" s="517"/>
      <c r="J12" s="517"/>
      <c r="L12" s="497"/>
    </row>
    <row r="13" s="498" customFormat="true" ht="29.1" hidden="false" customHeight="true" outlineLevel="0" collapsed="false">
      <c r="A13" s="270" t="s">
        <v>119</v>
      </c>
      <c r="B13" s="597" t="n">
        <v>18.4</v>
      </c>
      <c r="C13" s="599" t="n">
        <v>26.7</v>
      </c>
      <c r="D13" s="599" t="s">
        <v>121</v>
      </c>
      <c r="E13" s="599" t="s">
        <v>121</v>
      </c>
      <c r="F13" s="599" t="n">
        <v>14.4</v>
      </c>
      <c r="G13" s="599" t="s">
        <v>121</v>
      </c>
      <c r="H13" s="601" t="n">
        <v>6</v>
      </c>
      <c r="I13" s="689" t="n">
        <v>13.6</v>
      </c>
      <c r="J13" s="691" t="n">
        <v>0</v>
      </c>
      <c r="K13" s="417" t="n">
        <v>0</v>
      </c>
      <c r="L13" s="497"/>
    </row>
    <row r="14" s="498" customFormat="true" ht="29.1" hidden="false" customHeight="true" outlineLevel="0" collapsed="false">
      <c r="A14" s="270" t="s">
        <v>120</v>
      </c>
      <c r="B14" s="597" t="n">
        <v>84.5</v>
      </c>
      <c r="C14" s="599" t="n">
        <v>0.8</v>
      </c>
      <c r="D14" s="599" t="s">
        <v>121</v>
      </c>
      <c r="E14" s="599" t="s">
        <v>121</v>
      </c>
      <c r="F14" s="599" t="n">
        <v>0.5</v>
      </c>
      <c r="G14" s="257" t="n">
        <v>1.5</v>
      </c>
      <c r="H14" s="599" t="n">
        <v>4.9</v>
      </c>
      <c r="I14" s="601" t="n">
        <v>4.6</v>
      </c>
      <c r="J14" s="599" t="s">
        <v>121</v>
      </c>
      <c r="K14" s="259" t="n">
        <v>0.9</v>
      </c>
      <c r="L14" s="497"/>
    </row>
    <row r="15" s="498" customFormat="true" ht="29.1" hidden="false" customHeight="true" outlineLevel="0" collapsed="false">
      <c r="A15" s="270" t="s">
        <v>122</v>
      </c>
      <c r="B15" s="597" t="n">
        <v>58.7</v>
      </c>
      <c r="C15" s="599" t="n">
        <v>0.2</v>
      </c>
      <c r="D15" s="257" t="n">
        <v>0.7</v>
      </c>
      <c r="E15" s="257" t="n">
        <v>3.1</v>
      </c>
      <c r="F15" s="257" t="n">
        <v>9.4</v>
      </c>
      <c r="G15" s="599" t="n">
        <v>8.6</v>
      </c>
      <c r="H15" s="599" t="n">
        <v>6.8</v>
      </c>
      <c r="I15" s="601" t="n">
        <v>6.2</v>
      </c>
      <c r="J15" s="257" t="n">
        <v>3.4</v>
      </c>
      <c r="K15" s="689" t="s">
        <v>121</v>
      </c>
      <c r="L15" s="497"/>
    </row>
    <row r="16" s="498" customFormat="true" ht="29.1" hidden="false" customHeight="true" outlineLevel="0" collapsed="false">
      <c r="A16" s="270" t="s">
        <v>123</v>
      </c>
      <c r="B16" s="597" t="n">
        <v>67.4</v>
      </c>
      <c r="C16" s="599" t="n">
        <v>0</v>
      </c>
      <c r="D16" s="599" t="s">
        <v>121</v>
      </c>
      <c r="E16" s="599" t="s">
        <v>121</v>
      </c>
      <c r="F16" s="599" t="n">
        <v>14.2</v>
      </c>
      <c r="G16" s="599" t="n">
        <v>1.2</v>
      </c>
      <c r="H16" s="599" t="n">
        <v>7.3</v>
      </c>
      <c r="I16" s="601" t="n">
        <v>5.5</v>
      </c>
      <c r="J16" s="691" t="n">
        <v>0</v>
      </c>
      <c r="K16" s="259" t="n">
        <v>0</v>
      </c>
      <c r="L16" s="497"/>
    </row>
    <row r="17" s="498" customFormat="true" ht="29.1" hidden="false" customHeight="true" outlineLevel="0" collapsed="false">
      <c r="A17" s="270" t="s">
        <v>124</v>
      </c>
      <c r="B17" s="597" t="n">
        <v>80.8</v>
      </c>
      <c r="C17" s="257" t="n">
        <v>0</v>
      </c>
      <c r="D17" s="599" t="s">
        <v>121</v>
      </c>
      <c r="E17" s="599" t="s">
        <v>121</v>
      </c>
      <c r="F17" s="599" t="n">
        <v>2.8</v>
      </c>
      <c r="G17" s="599" t="s">
        <v>121</v>
      </c>
      <c r="H17" s="599" t="n">
        <v>7.4</v>
      </c>
      <c r="I17" s="601" t="n">
        <v>7.4</v>
      </c>
      <c r="J17" s="257" t="n">
        <v>0.9</v>
      </c>
      <c r="K17" s="689" t="s">
        <v>121</v>
      </c>
      <c r="L17" s="497"/>
    </row>
    <row r="18" s="498" customFormat="true" ht="29.1" hidden="false" customHeight="true" outlineLevel="0" collapsed="false">
      <c r="A18" s="270" t="s">
        <v>125</v>
      </c>
      <c r="B18" s="597" t="n">
        <v>15.6</v>
      </c>
      <c r="C18" s="599" t="n">
        <v>22.9</v>
      </c>
      <c r="D18" s="257" t="n">
        <v>30.1</v>
      </c>
      <c r="E18" s="257" t="n">
        <v>12.3</v>
      </c>
      <c r="F18" s="599" t="n">
        <v>4.1</v>
      </c>
      <c r="G18" s="257" t="n">
        <v>3.3</v>
      </c>
      <c r="H18" s="599" t="n">
        <v>3.5</v>
      </c>
      <c r="I18" s="601" t="n">
        <v>1.8</v>
      </c>
      <c r="J18" s="691" t="n">
        <v>0.6</v>
      </c>
      <c r="K18" s="259" t="n">
        <v>0.1</v>
      </c>
      <c r="L18" s="497"/>
    </row>
    <row r="19" s="498" customFormat="true" ht="29.1" hidden="false" customHeight="true" outlineLevel="0" collapsed="false">
      <c r="A19" s="270" t="s">
        <v>126</v>
      </c>
      <c r="B19" s="597" t="n">
        <v>72.7</v>
      </c>
      <c r="C19" s="599" t="n">
        <v>0.4</v>
      </c>
      <c r="D19" s="599" t="s">
        <v>121</v>
      </c>
      <c r="E19" s="599" t="s">
        <v>121</v>
      </c>
      <c r="F19" s="599" t="n">
        <v>4</v>
      </c>
      <c r="G19" s="599" t="n">
        <v>0.8</v>
      </c>
      <c r="H19" s="599" t="n">
        <v>8.1</v>
      </c>
      <c r="I19" s="601" t="n">
        <v>10.9</v>
      </c>
      <c r="J19" s="691" t="n">
        <v>2.8</v>
      </c>
      <c r="K19" s="689" t="s">
        <v>121</v>
      </c>
      <c r="L19" s="497"/>
    </row>
    <row r="20" s="498" customFormat="true" ht="29.1" hidden="false" customHeight="true" outlineLevel="0" collapsed="false">
      <c r="A20" s="276" t="s">
        <v>127</v>
      </c>
      <c r="B20" s="597" t="n">
        <v>49.6</v>
      </c>
      <c r="C20" s="599" t="s">
        <v>121</v>
      </c>
      <c r="D20" s="599" t="s">
        <v>121</v>
      </c>
      <c r="E20" s="599" t="s">
        <v>121</v>
      </c>
      <c r="F20" s="599" t="n">
        <v>16.3</v>
      </c>
      <c r="G20" s="599" t="n">
        <v>1.9</v>
      </c>
      <c r="H20" s="599" t="n">
        <v>19.9</v>
      </c>
      <c r="I20" s="601" t="n">
        <v>3.1</v>
      </c>
      <c r="J20" s="689" t="s">
        <v>121</v>
      </c>
      <c r="K20" s="689" t="s">
        <v>121</v>
      </c>
      <c r="L20" s="497"/>
    </row>
    <row r="21" s="498" customFormat="true" ht="29.1" hidden="false" customHeight="true" outlineLevel="0" collapsed="false">
      <c r="A21" s="270" t="s">
        <v>128</v>
      </c>
      <c r="B21" s="597" t="n">
        <v>45.4</v>
      </c>
      <c r="C21" s="257" t="n">
        <v>0.7</v>
      </c>
      <c r="D21" s="257" t="n">
        <v>17.1</v>
      </c>
      <c r="E21" s="257" t="n">
        <v>8.5</v>
      </c>
      <c r="F21" s="599" t="n">
        <v>3</v>
      </c>
      <c r="G21" s="599" t="n">
        <v>8.4</v>
      </c>
      <c r="H21" s="599" t="n">
        <v>3.4</v>
      </c>
      <c r="I21" s="601" t="n">
        <v>8.1</v>
      </c>
      <c r="J21" s="257" t="n">
        <v>0.5</v>
      </c>
      <c r="K21" s="259" t="n">
        <v>1.3</v>
      </c>
      <c r="L21" s="497"/>
    </row>
    <row r="22" s="498" customFormat="true" ht="29.1" hidden="false" customHeight="true" outlineLevel="0" collapsed="false">
      <c r="A22" s="270" t="s">
        <v>129</v>
      </c>
      <c r="B22" s="597" t="n">
        <v>62.9</v>
      </c>
      <c r="C22" s="599" t="n">
        <v>4.6</v>
      </c>
      <c r="D22" s="599" t="s">
        <v>121</v>
      </c>
      <c r="E22" s="599" t="s">
        <v>121</v>
      </c>
      <c r="F22" s="599" t="n">
        <v>2</v>
      </c>
      <c r="G22" s="599" t="n">
        <v>0.6</v>
      </c>
      <c r="H22" s="599" t="n">
        <v>9.8</v>
      </c>
      <c r="I22" s="601" t="n">
        <v>15.9</v>
      </c>
      <c r="J22" s="691" t="n">
        <v>2.9</v>
      </c>
      <c r="K22" s="689" t="s">
        <v>121</v>
      </c>
      <c r="L22" s="497"/>
    </row>
    <row r="23" s="498" customFormat="true" ht="29.1" hidden="false" customHeight="true" outlineLevel="0" collapsed="false">
      <c r="A23" s="270" t="s">
        <v>130</v>
      </c>
      <c r="B23" s="597" t="n">
        <v>75.9</v>
      </c>
      <c r="C23" s="599" t="n">
        <v>2.8</v>
      </c>
      <c r="D23" s="599" t="s">
        <v>121</v>
      </c>
      <c r="E23" s="257" t="n">
        <v>0.7</v>
      </c>
      <c r="F23" s="599" t="n">
        <v>4.5</v>
      </c>
      <c r="G23" s="599" t="n">
        <v>1</v>
      </c>
      <c r="H23" s="599" t="n">
        <v>7.9</v>
      </c>
      <c r="I23" s="601" t="n">
        <v>1.2</v>
      </c>
      <c r="J23" s="691" t="n">
        <v>0.7</v>
      </c>
      <c r="K23" s="689" t="s">
        <v>121</v>
      </c>
      <c r="L23" s="497"/>
    </row>
    <row r="24" s="498" customFormat="true" ht="29.1" hidden="false" customHeight="true" outlineLevel="0" collapsed="false">
      <c r="A24" s="270" t="s">
        <v>131</v>
      </c>
      <c r="B24" s="597" t="n">
        <v>42.3</v>
      </c>
      <c r="C24" s="599" t="n">
        <v>18.2</v>
      </c>
      <c r="D24" s="257" t="n">
        <v>3.2</v>
      </c>
      <c r="E24" s="599" t="n">
        <v>18.4</v>
      </c>
      <c r="F24" s="599" t="n">
        <v>3.7</v>
      </c>
      <c r="G24" s="599" t="s">
        <v>121</v>
      </c>
      <c r="H24" s="599" t="n">
        <v>7.7</v>
      </c>
      <c r="I24" s="601" t="n">
        <v>2.3</v>
      </c>
      <c r="J24" s="691" t="n">
        <v>3</v>
      </c>
      <c r="K24" s="689" t="s">
        <v>121</v>
      </c>
      <c r="L24" s="497"/>
    </row>
    <row r="25" s="498" customFormat="true" ht="29.1" hidden="false" customHeight="true" outlineLevel="0" collapsed="false">
      <c r="A25" s="270" t="s">
        <v>132</v>
      </c>
      <c r="B25" s="597" t="n">
        <v>70.9</v>
      </c>
      <c r="C25" s="599" t="n">
        <v>0.4</v>
      </c>
      <c r="D25" s="599" t="n">
        <v>3.8</v>
      </c>
      <c r="E25" s="599" t="n">
        <v>0.5</v>
      </c>
      <c r="F25" s="599" t="n">
        <v>6.7</v>
      </c>
      <c r="G25" s="257" t="n">
        <v>0.7</v>
      </c>
      <c r="H25" s="599" t="n">
        <v>5.6</v>
      </c>
      <c r="I25" s="601" t="n">
        <v>7.1</v>
      </c>
      <c r="J25" s="691" t="n">
        <v>1.6</v>
      </c>
      <c r="K25" s="259" t="n">
        <v>0.3</v>
      </c>
      <c r="L25" s="497"/>
    </row>
    <row r="26" s="498" customFormat="true" ht="29.1" hidden="false" customHeight="true" outlineLevel="0" collapsed="false">
      <c r="A26" s="270" t="s">
        <v>133</v>
      </c>
      <c r="B26" s="597" t="n">
        <v>40.8</v>
      </c>
      <c r="C26" s="599" t="n">
        <v>2.6</v>
      </c>
      <c r="D26" s="599" t="s">
        <v>121</v>
      </c>
      <c r="E26" s="599" t="n">
        <v>0.8</v>
      </c>
      <c r="F26" s="599" t="n">
        <v>6.6</v>
      </c>
      <c r="G26" s="599" t="n">
        <v>1.1</v>
      </c>
      <c r="H26" s="599" t="n">
        <v>21.3</v>
      </c>
      <c r="I26" s="601" t="n">
        <v>17.7</v>
      </c>
      <c r="J26" s="691" t="n">
        <v>4.7</v>
      </c>
      <c r="K26" s="689" t="s">
        <v>121</v>
      </c>
      <c r="L26" s="497"/>
    </row>
    <row r="27" s="498" customFormat="true" ht="29.1" hidden="false" customHeight="true" outlineLevel="0" collapsed="false">
      <c r="A27" s="270" t="s">
        <v>134</v>
      </c>
      <c r="B27" s="597" t="n">
        <v>83.6</v>
      </c>
      <c r="C27" s="599" t="n">
        <v>0.1</v>
      </c>
      <c r="D27" s="599" t="s">
        <v>121</v>
      </c>
      <c r="E27" s="599" t="s">
        <v>121</v>
      </c>
      <c r="F27" s="599" t="n">
        <v>2.2</v>
      </c>
      <c r="G27" s="599" t="s">
        <v>121</v>
      </c>
      <c r="H27" s="599" t="n">
        <v>3.7</v>
      </c>
      <c r="I27" s="601" t="n">
        <v>5.7</v>
      </c>
      <c r="J27" s="691" t="n">
        <v>0.9</v>
      </c>
      <c r="K27" s="259" t="n">
        <v>0.7</v>
      </c>
      <c r="L27" s="497"/>
    </row>
    <row r="28" s="498" customFormat="true" ht="29.1" hidden="false" customHeight="true" outlineLevel="0" collapsed="false">
      <c r="A28" s="270" t="s">
        <v>135</v>
      </c>
      <c r="B28" s="597" t="n">
        <v>28.3</v>
      </c>
      <c r="C28" s="599" t="n">
        <v>10.1</v>
      </c>
      <c r="D28" s="599" t="s">
        <v>121</v>
      </c>
      <c r="E28" s="257" t="n">
        <v>5.7</v>
      </c>
      <c r="F28" s="599" t="n">
        <v>1.2</v>
      </c>
      <c r="G28" s="257" t="n">
        <v>0.9</v>
      </c>
      <c r="H28" s="599" t="n">
        <v>19.2</v>
      </c>
      <c r="I28" s="601" t="n">
        <v>25.6</v>
      </c>
      <c r="J28" s="599" t="s">
        <v>121</v>
      </c>
      <c r="K28" s="689" t="s">
        <v>121</v>
      </c>
      <c r="L28" s="497"/>
    </row>
    <row r="29" s="498" customFormat="true" ht="19.5" hidden="false" customHeight="true" outlineLevel="0" collapsed="false">
      <c r="A29" s="964" t="s">
        <v>397</v>
      </c>
      <c r="B29" s="964"/>
      <c r="C29" s="964"/>
      <c r="D29" s="964"/>
      <c r="E29" s="964"/>
      <c r="F29" s="964"/>
      <c r="G29" s="964"/>
      <c r="H29" s="964"/>
      <c r="I29" s="964"/>
      <c r="J29" s="964"/>
      <c r="L29" s="497"/>
    </row>
    <row r="30" s="498" customFormat="true" ht="12" hidden="false" customHeight="true" outlineLevel="0" collapsed="false">
      <c r="A30" s="526" t="s">
        <v>319</v>
      </c>
      <c r="B30" s="526"/>
      <c r="C30" s="526"/>
      <c r="D30" s="526"/>
      <c r="E30" s="526"/>
      <c r="F30" s="526"/>
      <c r="G30" s="526"/>
      <c r="H30" s="526"/>
      <c r="I30" s="526"/>
      <c r="J30" s="526"/>
      <c r="L30" s="497"/>
    </row>
    <row r="31" s="498" customFormat="true" ht="12" hidden="false" customHeight="true" outlineLevel="0" collapsed="false">
      <c r="A31" s="527"/>
      <c r="B31" s="359"/>
      <c r="C31" s="527"/>
      <c r="D31" s="527"/>
      <c r="E31" s="527"/>
      <c r="F31" s="527"/>
      <c r="G31" s="527"/>
      <c r="H31" s="359"/>
      <c r="I31" s="527"/>
      <c r="J31" s="359"/>
      <c r="L31" s="497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customFormat="false" ht="8.25" hidden="false" customHeight="true" outlineLevel="0" collapsed="false">
      <c r="A40" s="270"/>
      <c r="B40" s="398"/>
      <c r="C40" s="398"/>
      <c r="D40" s="398"/>
      <c r="E40" s="398"/>
      <c r="F40" s="398"/>
      <c r="G40" s="528"/>
      <c r="H40" s="398"/>
      <c r="I40" s="399"/>
      <c r="J40" s="529"/>
    </row>
    <row r="41" customFormat="false" ht="12.2" hidden="false" customHeight="true" outlineLevel="0" collapsed="false">
      <c r="A41" s="238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154" width="24.21"/>
    <col collapsed="false" customWidth="true" hidden="false" outlineLevel="0" max="2" min="2" style="154" width="13.32"/>
    <col collapsed="false" customWidth="true" hidden="false" outlineLevel="0" max="3" min="3" style="154" width="13.44"/>
    <col collapsed="false" customWidth="false" hidden="false" outlineLevel="0" max="4" min="4" style="155" width="8.77"/>
    <col collapsed="false" customWidth="true" hidden="false" outlineLevel="0" max="5" min="5" style="154" width="11.55"/>
    <col collapsed="false" customWidth="false" hidden="false" outlineLevel="0" max="257" min="6" style="154" width="8.77"/>
  </cols>
  <sheetData>
    <row r="1" customFormat="false" ht="14.25" hidden="false" customHeight="true" outlineLevel="0" collapsed="false">
      <c r="A1" s="190" t="s">
        <v>195</v>
      </c>
    </row>
    <row r="2" customFormat="false" ht="21.75" hidden="false" customHeight="true" outlineLevel="0" collapsed="false">
      <c r="A2" s="181" t="s">
        <v>196</v>
      </c>
      <c r="B2" s="181"/>
      <c r="C2" s="181"/>
      <c r="D2" s="181"/>
      <c r="E2" s="181"/>
    </row>
    <row r="3" customFormat="false" ht="12" hidden="false" customHeight="true" outlineLevel="0" collapsed="false">
      <c r="A3" s="191" t="s">
        <v>197</v>
      </c>
    </row>
    <row r="4" customFormat="false" ht="24.75" hidden="false" customHeight="true" outlineLevel="0" collapsed="false">
      <c r="A4" s="182" t="s">
        <v>198</v>
      </c>
      <c r="B4" s="182"/>
      <c r="C4" s="182"/>
      <c r="D4" s="182"/>
      <c r="E4" s="182"/>
    </row>
    <row r="5" customFormat="false" ht="12.75" hidden="false" customHeight="true" outlineLevel="0" collapsed="false">
      <c r="A5" s="156" t="s">
        <v>199</v>
      </c>
    </row>
    <row r="6" customFormat="false" ht="11.1" hidden="false" customHeight="true" outlineLevel="0" collapsed="false">
      <c r="A6" s="157" t="s">
        <v>200</v>
      </c>
    </row>
    <row r="7" customFormat="false" ht="3.75" hidden="false" customHeight="true" outlineLevel="0" collapsed="false">
      <c r="A7" s="156"/>
      <c r="D7" s="158"/>
      <c r="E7" s="158"/>
    </row>
    <row r="8" customFormat="false" ht="23.25" hidden="false" customHeight="true" outlineLevel="0" collapsed="false">
      <c r="A8" s="159" t="s">
        <v>139</v>
      </c>
      <c r="B8" s="160" t="s">
        <v>140</v>
      </c>
      <c r="C8" s="160"/>
      <c r="D8" s="161" t="s">
        <v>141</v>
      </c>
      <c r="E8" s="161"/>
    </row>
    <row r="9" customFormat="false" ht="23.25" hidden="false" customHeight="true" outlineLevel="0" collapsed="false">
      <c r="A9" s="159"/>
      <c r="B9" s="162" t="s">
        <v>201</v>
      </c>
      <c r="C9" s="163" t="s">
        <v>143</v>
      </c>
      <c r="D9" s="161"/>
      <c r="E9" s="161"/>
    </row>
    <row r="10" customFormat="false" ht="4.5" hidden="false" customHeight="true" outlineLevel="0" collapsed="false">
      <c r="C10" s="164"/>
      <c r="D10" s="164"/>
    </row>
    <row r="11" customFormat="false" ht="12" hidden="false" customHeight="true" outlineLevel="0" collapsed="false">
      <c r="A11" s="165" t="s">
        <v>144</v>
      </c>
      <c r="B11" s="165"/>
      <c r="C11" s="165"/>
      <c r="D11" s="165"/>
      <c r="E11" s="165"/>
    </row>
    <row r="12" customFormat="false" ht="3.75" hidden="false" customHeight="true" outlineLevel="0" collapsed="false">
      <c r="B12" s="155"/>
      <c r="C12" s="155"/>
    </row>
    <row r="13" customFormat="false" ht="10.5" hidden="false" customHeight="true" outlineLevel="0" collapsed="false">
      <c r="A13" s="166" t="s">
        <v>145</v>
      </c>
      <c r="B13" s="192" t="n">
        <v>9143</v>
      </c>
      <c r="C13" s="193" t="n">
        <v>100</v>
      </c>
      <c r="D13" s="169" t="s">
        <v>146</v>
      </c>
    </row>
    <row r="14" customFormat="false" ht="3.75" hidden="false" customHeight="true" outlineLevel="0" collapsed="false">
      <c r="B14" s="194"/>
      <c r="C14" s="195"/>
      <c r="D14" s="172"/>
    </row>
    <row r="15" customFormat="false" ht="12" hidden="false" customHeight="true" outlineLevel="0" collapsed="false">
      <c r="A15" s="166" t="s">
        <v>147</v>
      </c>
      <c r="B15" s="192" t="n">
        <v>6398</v>
      </c>
      <c r="C15" s="193" t="n">
        <v>69.9</v>
      </c>
      <c r="D15" s="173" t="s">
        <v>148</v>
      </c>
      <c r="E15" s="174"/>
    </row>
    <row r="16" customFormat="false" ht="10.5" hidden="false" customHeight="true" outlineLevel="0" collapsed="false">
      <c r="A16" s="196" t="s">
        <v>202</v>
      </c>
      <c r="B16" s="192"/>
      <c r="C16" s="193"/>
      <c r="D16" s="197" t="s">
        <v>203</v>
      </c>
      <c r="E16" s="174"/>
    </row>
    <row r="17" customFormat="false" ht="9.95" hidden="false" customHeight="true" outlineLevel="0" collapsed="false">
      <c r="A17" s="175" t="s">
        <v>204</v>
      </c>
      <c r="B17" s="194" t="n">
        <v>5439</v>
      </c>
      <c r="C17" s="195" t="n">
        <v>59.5</v>
      </c>
      <c r="D17" s="178" t="s">
        <v>205</v>
      </c>
    </row>
    <row r="18" customFormat="false" ht="9.95" hidden="false" customHeight="true" outlineLevel="0" collapsed="false">
      <c r="A18" s="175" t="s">
        <v>151</v>
      </c>
      <c r="B18" s="194" t="n">
        <v>577</v>
      </c>
      <c r="C18" s="195" t="n">
        <v>6.3</v>
      </c>
      <c r="D18" s="178" t="s">
        <v>152</v>
      </c>
    </row>
    <row r="19" customFormat="false" ht="9.95" hidden="false" customHeight="true" outlineLevel="0" collapsed="false">
      <c r="A19" s="175" t="s">
        <v>206</v>
      </c>
      <c r="B19" s="194" t="n">
        <v>278</v>
      </c>
      <c r="C19" s="195" t="n">
        <v>3</v>
      </c>
      <c r="D19" s="178" t="s">
        <v>207</v>
      </c>
    </row>
    <row r="20" customFormat="false" ht="12.75" hidden="false" customHeight="true" outlineLevel="0" collapsed="false">
      <c r="A20" s="166" t="s">
        <v>155</v>
      </c>
      <c r="B20" s="192" t="n">
        <v>2746</v>
      </c>
      <c r="C20" s="193" t="n">
        <v>30.1</v>
      </c>
      <c r="D20" s="169" t="s">
        <v>156</v>
      </c>
    </row>
    <row r="21" customFormat="false" ht="4.5" hidden="false" customHeight="true" outlineLevel="0" collapsed="false">
      <c r="A21" s="166"/>
      <c r="B21" s="192"/>
      <c r="C21" s="198"/>
    </row>
    <row r="22" customFormat="false" ht="9.75" hidden="false" customHeight="true" outlineLevel="0" collapsed="false">
      <c r="A22" s="196" t="s">
        <v>202</v>
      </c>
      <c r="B22" s="194"/>
      <c r="C22" s="195"/>
      <c r="D22" s="178" t="s">
        <v>203</v>
      </c>
    </row>
    <row r="23" customFormat="false" ht="9.95" hidden="false" customHeight="true" outlineLevel="0" collapsed="false">
      <c r="A23" s="175" t="s">
        <v>208</v>
      </c>
      <c r="B23" s="194" t="n">
        <v>665</v>
      </c>
      <c r="C23" s="195" t="n">
        <v>7.3</v>
      </c>
      <c r="D23" s="178" t="s">
        <v>209</v>
      </c>
    </row>
    <row r="24" customFormat="false" ht="9.95" hidden="false" customHeight="true" outlineLevel="0" collapsed="false">
      <c r="A24" s="175" t="s">
        <v>159</v>
      </c>
      <c r="B24" s="194" t="n">
        <v>521</v>
      </c>
      <c r="C24" s="195" t="n">
        <v>5.7</v>
      </c>
      <c r="D24" s="178" t="s">
        <v>160</v>
      </c>
    </row>
    <row r="25" customFormat="false" ht="9.95" hidden="false" customHeight="true" outlineLevel="0" collapsed="false">
      <c r="A25" s="175" t="s">
        <v>161</v>
      </c>
      <c r="B25" s="194" t="n">
        <v>120</v>
      </c>
      <c r="C25" s="195" t="n">
        <v>1.3</v>
      </c>
      <c r="D25" s="178" t="s">
        <v>162</v>
      </c>
    </row>
    <row r="26" customFormat="false" ht="9.95" hidden="false" customHeight="true" outlineLevel="0" collapsed="false">
      <c r="A26" s="175" t="s">
        <v>210</v>
      </c>
      <c r="B26" s="194" t="n">
        <v>672</v>
      </c>
      <c r="C26" s="195" t="n">
        <v>7.4</v>
      </c>
      <c r="D26" s="178" t="s">
        <v>211</v>
      </c>
    </row>
    <row r="27" customFormat="false" ht="9.95" hidden="false" customHeight="true" outlineLevel="0" collapsed="false">
      <c r="A27" s="175" t="s">
        <v>165</v>
      </c>
      <c r="B27" s="194" t="n">
        <v>482</v>
      </c>
      <c r="C27" s="195" t="n">
        <v>5.3</v>
      </c>
      <c r="D27" s="178" t="s">
        <v>166</v>
      </c>
    </row>
    <row r="28" customFormat="false" ht="9.95" hidden="false" customHeight="true" outlineLevel="0" collapsed="false">
      <c r="A28" s="175" t="s">
        <v>212</v>
      </c>
      <c r="B28" s="194" t="n">
        <v>67</v>
      </c>
      <c r="C28" s="195" t="n">
        <v>0.7</v>
      </c>
      <c r="D28" s="178" t="s">
        <v>213</v>
      </c>
    </row>
    <row r="29" customFormat="false" ht="9.95" hidden="false" customHeight="true" outlineLevel="0" collapsed="false">
      <c r="A29" s="175" t="s">
        <v>214</v>
      </c>
      <c r="B29" s="194" t="n">
        <v>8</v>
      </c>
      <c r="C29" s="195" t="n">
        <v>0.1</v>
      </c>
      <c r="D29" s="178" t="s">
        <v>215</v>
      </c>
    </row>
    <row r="30" s="155" customFormat="true" ht="5.25" hidden="false" customHeight="true" outlineLevel="0" collapsed="false">
      <c r="A30" s="199"/>
      <c r="B30" s="200"/>
      <c r="C30" s="200"/>
      <c r="D30" s="201"/>
    </row>
    <row r="31" customFormat="false" ht="11.25" hidden="false" customHeight="true" outlineLevel="0" collapsed="false">
      <c r="A31" s="165" t="s">
        <v>169</v>
      </c>
      <c r="B31" s="165"/>
      <c r="C31" s="165"/>
      <c r="D31" s="165"/>
      <c r="E31" s="165"/>
    </row>
    <row r="32" customFormat="false" ht="13.5" hidden="false" customHeight="true" outlineLevel="0" collapsed="false">
      <c r="A32" s="166" t="s">
        <v>145</v>
      </c>
      <c r="B32" s="192" t="n">
        <v>9143</v>
      </c>
      <c r="C32" s="193" t="n">
        <v>100</v>
      </c>
      <c r="D32" s="173" t="s">
        <v>216</v>
      </c>
    </row>
    <row r="33" customFormat="false" ht="9.95" hidden="false" customHeight="true" outlineLevel="0" collapsed="false">
      <c r="A33" s="175" t="s">
        <v>170</v>
      </c>
      <c r="B33" s="194" t="n">
        <v>1299</v>
      </c>
      <c r="C33" s="195" t="n">
        <v>14.2</v>
      </c>
      <c r="D33" s="202" t="s">
        <v>217</v>
      </c>
    </row>
    <row r="34" customFormat="false" ht="9.95" hidden="false" customHeight="true" outlineLevel="0" collapsed="false">
      <c r="A34" s="175" t="s">
        <v>172</v>
      </c>
      <c r="B34" s="194" t="n">
        <v>1412</v>
      </c>
      <c r="C34" s="195" t="n">
        <v>15.4</v>
      </c>
      <c r="D34" s="202" t="s">
        <v>218</v>
      </c>
      <c r="F34" s="188"/>
    </row>
    <row r="35" customFormat="false" ht="9.95" hidden="false" customHeight="true" outlineLevel="0" collapsed="false">
      <c r="A35" s="175" t="s">
        <v>174</v>
      </c>
      <c r="B35" s="194" t="n">
        <v>2406</v>
      </c>
      <c r="C35" s="195" t="n">
        <v>26.3</v>
      </c>
      <c r="D35" s="202" t="s">
        <v>219</v>
      </c>
    </row>
    <row r="36" customFormat="false" ht="9.95" hidden="false" customHeight="true" outlineLevel="0" collapsed="false">
      <c r="A36" s="175" t="s">
        <v>176</v>
      </c>
      <c r="B36" s="194" t="n">
        <v>1712</v>
      </c>
      <c r="C36" s="195" t="n">
        <v>18.7</v>
      </c>
      <c r="D36" s="202" t="s">
        <v>220</v>
      </c>
    </row>
    <row r="37" customFormat="false" ht="9.95" hidden="false" customHeight="true" outlineLevel="0" collapsed="false">
      <c r="A37" s="175" t="s">
        <v>178</v>
      </c>
      <c r="B37" s="194" t="n">
        <v>1958</v>
      </c>
      <c r="C37" s="195" t="n">
        <v>21.4</v>
      </c>
      <c r="D37" s="180" t="s">
        <v>221</v>
      </c>
    </row>
    <row r="38" customFormat="false" ht="9.95" hidden="false" customHeight="true" outlineLevel="0" collapsed="false">
      <c r="A38" s="175" t="s">
        <v>180</v>
      </c>
      <c r="B38" s="194" t="n">
        <v>355</v>
      </c>
      <c r="C38" s="195" t="n">
        <v>3.9</v>
      </c>
      <c r="D38" s="202" t="s">
        <v>222</v>
      </c>
    </row>
    <row r="39" customFormat="false" ht="9" hidden="false" customHeight="true" outlineLevel="0" collapsed="false">
      <c r="A39" s="175"/>
      <c r="B39" s="170"/>
      <c r="C39" s="170"/>
      <c r="D39" s="202" t="s">
        <v>223</v>
      </c>
    </row>
    <row r="40" customFormat="false" ht="6.75" hidden="false" customHeight="true" outlineLevel="0" collapsed="false"/>
    <row r="41" customFormat="false" ht="11.25" hidden="false" customHeight="false" outlineLevel="0" collapsed="false">
      <c r="A41" s="156" t="s">
        <v>224</v>
      </c>
    </row>
    <row r="42" customFormat="false" ht="11.25" hidden="false" customHeight="false" outlineLevel="0" collapsed="false">
      <c r="A42" s="157" t="s">
        <v>225</v>
      </c>
    </row>
    <row r="43" customFormat="false" ht="23.25" hidden="false" customHeight="true" outlineLevel="0" collapsed="false">
      <c r="A43" s="159" t="s">
        <v>139</v>
      </c>
      <c r="B43" s="160" t="s">
        <v>187</v>
      </c>
      <c r="C43" s="160"/>
      <c r="D43" s="161" t="s">
        <v>141</v>
      </c>
      <c r="E43" s="161"/>
    </row>
    <row r="44" customFormat="false" ht="24.75" hidden="false" customHeight="true" outlineLevel="0" collapsed="false">
      <c r="A44" s="159"/>
      <c r="B44" s="162" t="s">
        <v>188</v>
      </c>
      <c r="C44" s="163" t="s">
        <v>143</v>
      </c>
      <c r="D44" s="161"/>
      <c r="E44" s="161"/>
    </row>
    <row r="45" customFormat="false" ht="6.75" hidden="false" customHeight="true" outlineLevel="0" collapsed="false">
      <c r="B45" s="183"/>
      <c r="D45" s="184"/>
    </row>
    <row r="46" customFormat="false" ht="9.95" hidden="false" customHeight="true" outlineLevel="0" collapsed="false">
      <c r="A46" s="166" t="s">
        <v>145</v>
      </c>
      <c r="B46" s="185" t="n">
        <v>2405</v>
      </c>
      <c r="C46" s="186" t="n">
        <v>100</v>
      </c>
      <c r="D46" s="169" t="s">
        <v>146</v>
      </c>
    </row>
    <row r="47" customFormat="false" ht="14.25" hidden="false" customHeight="true" outlineLevel="0" collapsed="false">
      <c r="A47" s="203" t="s">
        <v>226</v>
      </c>
      <c r="B47" s="185"/>
      <c r="C47" s="186"/>
      <c r="D47" s="169" t="s">
        <v>227</v>
      </c>
    </row>
    <row r="48" customFormat="false" ht="12" hidden="false" customHeight="true" outlineLevel="0" collapsed="false">
      <c r="A48" s="204" t="s">
        <v>228</v>
      </c>
      <c r="B48" s="185" t="n">
        <v>1762</v>
      </c>
      <c r="C48" s="186" t="n">
        <v>73.2</v>
      </c>
      <c r="D48" s="173" t="s">
        <v>148</v>
      </c>
    </row>
    <row r="49" customFormat="false" ht="9.95" hidden="false" customHeight="true" outlineLevel="0" collapsed="false">
      <c r="A49" s="205" t="s">
        <v>202</v>
      </c>
      <c r="B49" s="185"/>
      <c r="C49" s="186"/>
      <c r="D49" s="197" t="s">
        <v>203</v>
      </c>
    </row>
    <row r="50" customFormat="false" ht="9.95" hidden="false" customHeight="true" outlineLevel="0" collapsed="false">
      <c r="A50" s="175" t="s">
        <v>204</v>
      </c>
      <c r="B50" s="187" t="n">
        <v>1486</v>
      </c>
      <c r="C50" s="188" t="n">
        <v>61.7</v>
      </c>
      <c r="D50" s="178" t="s">
        <v>205</v>
      </c>
    </row>
    <row r="51" customFormat="false" ht="9.95" hidden="false" customHeight="true" outlineLevel="0" collapsed="false">
      <c r="A51" s="175" t="s">
        <v>151</v>
      </c>
      <c r="B51" s="187" t="n">
        <v>160</v>
      </c>
      <c r="C51" s="188" t="n">
        <v>6.6</v>
      </c>
      <c r="D51" s="178" t="s">
        <v>152</v>
      </c>
    </row>
    <row r="52" customFormat="false" ht="9.95" hidden="false" customHeight="true" outlineLevel="0" collapsed="false">
      <c r="A52" s="175" t="s">
        <v>229</v>
      </c>
      <c r="B52" s="187" t="n">
        <v>91</v>
      </c>
      <c r="C52" s="188" t="n">
        <v>3.8</v>
      </c>
      <c r="D52" s="178" t="s">
        <v>207</v>
      </c>
    </row>
    <row r="53" customFormat="false" ht="11.25" hidden="false" customHeight="true" outlineLevel="0" collapsed="false">
      <c r="A53" s="204" t="s">
        <v>230</v>
      </c>
      <c r="B53" s="185" t="n">
        <v>643</v>
      </c>
      <c r="C53" s="186" t="n">
        <v>26.8</v>
      </c>
      <c r="D53" s="169" t="s">
        <v>156</v>
      </c>
    </row>
    <row r="54" customFormat="false" ht="9.95" hidden="false" customHeight="true" outlineLevel="0" collapsed="false">
      <c r="A54" s="205" t="s">
        <v>202</v>
      </c>
      <c r="B54" s="185"/>
      <c r="C54" s="186"/>
      <c r="D54" s="197" t="s">
        <v>203</v>
      </c>
    </row>
    <row r="55" customFormat="false" ht="9.95" hidden="false" customHeight="true" outlineLevel="0" collapsed="false">
      <c r="A55" s="175" t="s">
        <v>208</v>
      </c>
      <c r="B55" s="187" t="n">
        <v>149</v>
      </c>
      <c r="C55" s="188" t="n">
        <v>6.2</v>
      </c>
      <c r="D55" s="178" t="s">
        <v>209</v>
      </c>
    </row>
    <row r="56" customFormat="false" ht="9.95" hidden="false" customHeight="true" outlineLevel="0" collapsed="false">
      <c r="A56" s="175" t="s">
        <v>159</v>
      </c>
      <c r="B56" s="187" t="n">
        <v>162</v>
      </c>
      <c r="C56" s="188" t="n">
        <v>6.7</v>
      </c>
      <c r="D56" s="178" t="s">
        <v>160</v>
      </c>
    </row>
    <row r="57" customFormat="false" ht="9.95" hidden="false" customHeight="true" outlineLevel="0" collapsed="false">
      <c r="A57" s="175" t="s">
        <v>231</v>
      </c>
      <c r="B57" s="187" t="n">
        <v>118</v>
      </c>
      <c r="C57" s="188" t="n">
        <v>4.9</v>
      </c>
      <c r="D57" s="178" t="s">
        <v>211</v>
      </c>
    </row>
    <row r="58" customFormat="false" ht="9.95" hidden="false" customHeight="true" outlineLevel="0" collapsed="false">
      <c r="A58" s="175" t="s">
        <v>165</v>
      </c>
      <c r="B58" s="187" t="n">
        <v>122</v>
      </c>
      <c r="C58" s="188" t="n">
        <v>5.1</v>
      </c>
      <c r="D58" s="178" t="s">
        <v>166</v>
      </c>
    </row>
    <row r="59" customFormat="false" ht="9.95" hidden="false" customHeight="true" outlineLevel="0" collapsed="false">
      <c r="A59" s="206" t="s">
        <v>232</v>
      </c>
      <c r="B59" s="185"/>
      <c r="C59" s="186"/>
      <c r="D59" s="169" t="s">
        <v>233</v>
      </c>
    </row>
    <row r="60" customFormat="false" ht="9.95" hidden="false" customHeight="true" outlineLevel="0" collapsed="false">
      <c r="A60" s="205" t="s">
        <v>234</v>
      </c>
      <c r="B60" s="185"/>
      <c r="C60" s="186"/>
      <c r="D60" s="207" t="s">
        <v>235</v>
      </c>
    </row>
    <row r="61" customFormat="false" ht="9.95" hidden="false" customHeight="true" outlineLevel="0" collapsed="false">
      <c r="A61" s="175" t="s">
        <v>189</v>
      </c>
      <c r="B61" s="187" t="n">
        <v>24</v>
      </c>
      <c r="C61" s="188" t="n">
        <v>1</v>
      </c>
      <c r="D61" s="179" t="s">
        <v>236</v>
      </c>
    </row>
    <row r="62" customFormat="false" ht="9.95" hidden="false" customHeight="true" outlineLevel="0" collapsed="false">
      <c r="A62" s="175" t="s">
        <v>172</v>
      </c>
      <c r="B62" s="187" t="n">
        <v>233</v>
      </c>
      <c r="C62" s="188" t="n">
        <v>9.7</v>
      </c>
      <c r="D62" s="179" t="s">
        <v>237</v>
      </c>
    </row>
    <row r="63" customFormat="false" ht="9.95" hidden="false" customHeight="true" outlineLevel="0" collapsed="false">
      <c r="A63" s="175" t="s">
        <v>174</v>
      </c>
      <c r="B63" s="187" t="n">
        <v>682</v>
      </c>
      <c r="C63" s="188" t="n">
        <v>28.4</v>
      </c>
      <c r="D63" s="179" t="s">
        <v>238</v>
      </c>
    </row>
    <row r="64" customFormat="false" ht="9.95" hidden="false" customHeight="true" outlineLevel="0" collapsed="false">
      <c r="A64" s="175" t="s">
        <v>176</v>
      </c>
      <c r="B64" s="187" t="n">
        <v>576</v>
      </c>
      <c r="C64" s="188" t="n">
        <v>23.9</v>
      </c>
      <c r="D64" s="179" t="s">
        <v>239</v>
      </c>
    </row>
    <row r="65" customFormat="false" ht="9.95" hidden="false" customHeight="true" outlineLevel="0" collapsed="false">
      <c r="A65" s="175" t="s">
        <v>191</v>
      </c>
      <c r="B65" s="187" t="n">
        <v>863</v>
      </c>
      <c r="C65" s="188" t="n">
        <v>35.9</v>
      </c>
      <c r="D65" s="180" t="s">
        <v>240</v>
      </c>
    </row>
    <row r="66" customFormat="false" ht="11.25" hidden="false" customHeight="false" outlineLevel="0" collapsed="false">
      <c r="A66" s="175" t="s">
        <v>241</v>
      </c>
      <c r="B66" s="187" t="n">
        <v>20</v>
      </c>
      <c r="C66" s="188" t="n">
        <v>0.8</v>
      </c>
      <c r="D66" s="180" t="s">
        <v>242</v>
      </c>
    </row>
    <row r="67" customFormat="false" ht="11.25" hidden="false" customHeight="false" outlineLevel="0" collapsed="false">
      <c r="A67" s="208" t="s">
        <v>243</v>
      </c>
      <c r="B67" s="189" t="n">
        <v>8</v>
      </c>
      <c r="C67" s="154" t="n">
        <v>0.3</v>
      </c>
      <c r="D67" s="207" t="s">
        <v>244</v>
      </c>
    </row>
  </sheetData>
  <mergeCells count="10">
    <mergeCell ref="A2:E2"/>
    <mergeCell ref="A4:E4"/>
    <mergeCell ref="A8:A9"/>
    <mergeCell ref="B8:C8"/>
    <mergeCell ref="D8:E9"/>
    <mergeCell ref="A11:E11"/>
    <mergeCell ref="A31:E31"/>
    <mergeCell ref="A43:A44"/>
    <mergeCell ref="B43:C43"/>
    <mergeCell ref="D43:E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38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:Q22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65"/>
    <col collapsed="false" customWidth="true" hidden="false" outlineLevel="0" max="2" min="2" style="209" width="4.99"/>
    <col collapsed="false" customWidth="true" hidden="false" outlineLevel="0" max="9" min="3" style="209" width="4.77"/>
    <col collapsed="false" customWidth="true" hidden="false" outlineLevel="0" max="10" min="10" style="209" width="4.21"/>
    <col collapsed="false" customWidth="true" hidden="false" outlineLevel="0" max="11" min="11" style="209" width="7.21"/>
    <col collapsed="false" customWidth="false" hidden="true" outlineLevel="0" max="13" min="12" style="209" width="8.77"/>
    <col collapsed="false" customWidth="false" hidden="false" outlineLevel="0" max="257" min="14" style="209" width="8.77"/>
  </cols>
  <sheetData>
    <row r="1" customFormat="false" ht="12.75" hidden="false" customHeight="true" outlineLevel="0" collapsed="false">
      <c r="A1" s="965" t="s">
        <v>687</v>
      </c>
    </row>
    <row r="2" customFormat="false" ht="14.25" hidden="false" customHeight="true" outlineLevel="0" collapsed="false">
      <c r="A2" s="966" t="s">
        <v>68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7.75" hidden="false" customHeight="true" outlineLevel="0" collapsed="false">
      <c r="A3" s="213" t="s">
        <v>549</v>
      </c>
      <c r="B3" s="215" t="s">
        <v>689</v>
      </c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7.75" hidden="false" customHeight="true" outlineLevel="0" collapsed="false">
      <c r="A4" s="213"/>
      <c r="B4" s="216"/>
      <c r="C4" s="552" t="s">
        <v>571</v>
      </c>
      <c r="D4" s="217" t="s">
        <v>690</v>
      </c>
      <c r="E4" s="217"/>
      <c r="F4" s="217"/>
      <c r="G4" s="217"/>
      <c r="H4" s="217"/>
      <c r="I4" s="217"/>
      <c r="J4" s="217"/>
      <c r="K4" s="222"/>
    </row>
    <row r="5" customFormat="false" ht="11.45" hidden="false" customHeight="true" outlineLevel="0" collapsed="false">
      <c r="A5" s="213"/>
      <c r="B5" s="216"/>
      <c r="C5" s="552"/>
      <c r="D5" s="216"/>
      <c r="E5" s="216"/>
      <c r="F5" s="216"/>
      <c r="G5" s="216"/>
      <c r="H5" s="216"/>
      <c r="I5" s="216"/>
      <c r="J5" s="217" t="s">
        <v>445</v>
      </c>
      <c r="K5" s="222" t="s">
        <v>251</v>
      </c>
    </row>
    <row r="6" customFormat="false" ht="11.45" hidden="false" customHeight="true" outlineLevel="0" collapsed="false">
      <c r="A6" s="213"/>
      <c r="B6" s="221"/>
      <c r="C6" s="552"/>
      <c r="D6" s="221"/>
      <c r="E6" s="221"/>
      <c r="F6" s="221"/>
      <c r="G6" s="221"/>
      <c r="H6" s="221"/>
      <c r="I6" s="221"/>
      <c r="J6" s="217"/>
      <c r="K6" s="220" t="s">
        <v>573</v>
      </c>
    </row>
    <row r="7" customFormat="false" ht="11.45" hidden="false" customHeight="true" outlineLevel="0" collapsed="false">
      <c r="A7" s="213"/>
      <c r="B7" s="221" t="s">
        <v>254</v>
      </c>
      <c r="C7" s="552"/>
      <c r="D7" s="221"/>
      <c r="E7" s="221"/>
      <c r="F7" s="221"/>
      <c r="G7" s="221"/>
      <c r="H7" s="221"/>
      <c r="I7" s="221"/>
      <c r="J7" s="217"/>
      <c r="K7" s="222" t="s">
        <v>255</v>
      </c>
    </row>
    <row r="8" customFormat="false" ht="11.45" hidden="false" customHeight="true" outlineLevel="0" collapsed="false">
      <c r="A8" s="213"/>
      <c r="B8" s="224" t="s">
        <v>258</v>
      </c>
      <c r="C8" s="552"/>
      <c r="D8" s="221"/>
      <c r="E8" s="221" t="s">
        <v>277</v>
      </c>
      <c r="F8" s="221"/>
      <c r="G8" s="221"/>
      <c r="H8" s="221"/>
      <c r="I8" s="221"/>
      <c r="J8" s="217"/>
      <c r="K8" s="222" t="s">
        <v>257</v>
      </c>
    </row>
    <row r="9" customFormat="false" ht="11.45" hidden="false" customHeight="true" outlineLevel="0" collapsed="false">
      <c r="A9" s="213"/>
      <c r="B9" s="224" t="s">
        <v>9</v>
      </c>
      <c r="C9" s="552"/>
      <c r="D9" s="221" t="s">
        <v>260</v>
      </c>
      <c r="E9" s="221" t="s">
        <v>261</v>
      </c>
      <c r="F9" s="221" t="s">
        <v>262</v>
      </c>
      <c r="G9" s="221" t="s">
        <v>263</v>
      </c>
      <c r="H9" s="221" t="s">
        <v>357</v>
      </c>
      <c r="I9" s="221" t="s">
        <v>447</v>
      </c>
      <c r="J9" s="217"/>
      <c r="K9" s="222" t="s">
        <v>259</v>
      </c>
    </row>
    <row r="10" customFormat="false" ht="11.45" hidden="false" customHeight="true" outlineLevel="0" collapsed="false">
      <c r="A10" s="213"/>
      <c r="B10" s="226"/>
      <c r="C10" s="552"/>
      <c r="D10" s="221" t="s">
        <v>266</v>
      </c>
      <c r="E10" s="221" t="s">
        <v>267</v>
      </c>
      <c r="F10" s="221" t="s">
        <v>268</v>
      </c>
      <c r="G10" s="221" t="s">
        <v>269</v>
      </c>
      <c r="H10" s="221" t="s">
        <v>448</v>
      </c>
      <c r="I10" s="221" t="s">
        <v>449</v>
      </c>
      <c r="J10" s="217"/>
      <c r="K10" s="554" t="s">
        <v>264</v>
      </c>
    </row>
    <row r="11" customFormat="false" ht="11.45" hidden="false" customHeight="true" outlineLevel="0" collapsed="false">
      <c r="A11" s="213"/>
      <c r="B11" s="226"/>
      <c r="C11" s="552"/>
      <c r="D11" s="227" t="s">
        <v>272</v>
      </c>
      <c r="E11" s="221"/>
      <c r="F11" s="216"/>
      <c r="G11" s="216"/>
      <c r="H11" s="221" t="s">
        <v>450</v>
      </c>
      <c r="I11" s="221" t="s">
        <v>451</v>
      </c>
      <c r="J11" s="217"/>
      <c r="K11" s="225" t="s">
        <v>374</v>
      </c>
    </row>
    <row r="12" customFormat="false" ht="11.45" hidden="false" customHeight="true" outlineLevel="0" collapsed="false">
      <c r="A12" s="213"/>
      <c r="B12" s="216"/>
      <c r="C12" s="552"/>
      <c r="D12" s="227"/>
      <c r="E12" s="216"/>
      <c r="F12" s="216"/>
      <c r="G12" s="216"/>
      <c r="H12" s="216"/>
      <c r="I12" s="216"/>
      <c r="J12" s="217"/>
      <c r="K12" s="554" t="s">
        <v>376</v>
      </c>
    </row>
    <row r="13" customFormat="false" ht="11.45" hidden="false" customHeight="true" outlineLevel="0" collapsed="false">
      <c r="A13" s="213"/>
      <c r="B13" s="216"/>
      <c r="C13" s="552"/>
      <c r="D13" s="216"/>
      <c r="E13" s="216"/>
      <c r="F13" s="216"/>
      <c r="G13" s="216"/>
      <c r="H13" s="216"/>
      <c r="I13" s="216"/>
      <c r="J13" s="217"/>
      <c r="K13" s="554" t="s">
        <v>275</v>
      </c>
    </row>
    <row r="14" customFormat="false" ht="11.45" hidden="false" customHeight="true" outlineLevel="0" collapsed="false">
      <c r="A14" s="213"/>
      <c r="B14" s="216"/>
      <c r="C14" s="552"/>
      <c r="D14" s="216"/>
      <c r="E14" s="216"/>
      <c r="F14" s="216"/>
      <c r="G14" s="216"/>
      <c r="H14" s="216"/>
      <c r="I14" s="216"/>
      <c r="J14" s="217"/>
      <c r="K14" s="707" t="s">
        <v>276</v>
      </c>
    </row>
    <row r="15" customFormat="false" ht="11.45" hidden="false" customHeight="true" outlineLevel="0" collapsed="false">
      <c r="A15" s="213"/>
      <c r="B15" s="231"/>
      <c r="C15" s="552"/>
      <c r="D15" s="231"/>
      <c r="E15" s="231"/>
      <c r="F15" s="231"/>
      <c r="G15" s="231"/>
      <c r="H15" s="231"/>
      <c r="I15" s="231"/>
      <c r="J15" s="217"/>
      <c r="K15" s="805"/>
    </row>
    <row r="16" s="210" customFormat="true" ht="27.95" hidden="false" customHeight="true" outlineLevel="0" collapsed="false">
      <c r="A16" s="263" t="s">
        <v>114</v>
      </c>
      <c r="B16" s="575" t="n">
        <v>223</v>
      </c>
      <c r="C16" s="582" t="n">
        <v>237</v>
      </c>
      <c r="D16" s="582" t="n">
        <v>29</v>
      </c>
      <c r="E16" s="582" t="n">
        <v>164</v>
      </c>
      <c r="F16" s="582" t="n">
        <v>273</v>
      </c>
      <c r="G16" s="582" t="n">
        <v>303</v>
      </c>
      <c r="H16" s="579" t="n">
        <v>339</v>
      </c>
      <c r="I16" s="582" t="n">
        <v>397</v>
      </c>
      <c r="J16" s="579" t="n">
        <v>484</v>
      </c>
      <c r="K16" s="580" t="n">
        <v>269</v>
      </c>
    </row>
    <row r="17" customFormat="false" ht="18.75" hidden="false" customHeight="true" outlineLevel="0" collapsed="false">
      <c r="A17" s="265" t="s">
        <v>116</v>
      </c>
      <c r="B17" s="581"/>
      <c r="C17" s="582"/>
      <c r="D17" s="582"/>
      <c r="E17" s="582"/>
      <c r="F17" s="582"/>
      <c r="G17" s="582"/>
      <c r="H17" s="579"/>
      <c r="I17" s="582"/>
      <c r="J17" s="579"/>
      <c r="K17" s="580"/>
    </row>
    <row r="18" customFormat="false" ht="17.25" hidden="false" customHeight="true" outlineLevel="0" collapsed="false">
      <c r="A18" s="270" t="s">
        <v>119</v>
      </c>
      <c r="B18" s="583" t="n">
        <v>239</v>
      </c>
      <c r="C18" s="584" t="n">
        <v>256</v>
      </c>
      <c r="D18" s="583" t="n">
        <v>30</v>
      </c>
      <c r="E18" s="583" t="n">
        <v>134</v>
      </c>
      <c r="F18" s="583" t="n">
        <v>396</v>
      </c>
      <c r="G18" s="583" t="n">
        <v>297</v>
      </c>
      <c r="H18" s="583" t="n">
        <v>404</v>
      </c>
      <c r="I18" s="583" t="n">
        <v>316</v>
      </c>
      <c r="J18" s="584" t="n">
        <v>566</v>
      </c>
      <c r="K18" s="623" t="s">
        <v>121</v>
      </c>
      <c r="N18" s="706"/>
    </row>
    <row r="19" customFormat="false" ht="27.95" hidden="false" customHeight="true" outlineLevel="0" collapsed="false">
      <c r="A19" s="270" t="s">
        <v>120</v>
      </c>
      <c r="B19" s="583" t="n">
        <v>202</v>
      </c>
      <c r="C19" s="584" t="n">
        <v>210</v>
      </c>
      <c r="D19" s="583" t="n">
        <v>41</v>
      </c>
      <c r="E19" s="583" t="n">
        <v>171</v>
      </c>
      <c r="F19" s="583" t="n">
        <v>267</v>
      </c>
      <c r="G19" s="583" t="n">
        <v>313</v>
      </c>
      <c r="H19" s="583" t="n">
        <v>242</v>
      </c>
      <c r="I19" s="967" t="s">
        <v>121</v>
      </c>
      <c r="J19" s="967" t="s">
        <v>121</v>
      </c>
      <c r="K19" s="623" t="s">
        <v>121</v>
      </c>
      <c r="N19" s="706"/>
    </row>
    <row r="20" customFormat="false" ht="27.95" hidden="false" customHeight="true" outlineLevel="0" collapsed="false">
      <c r="A20" s="270" t="s">
        <v>122</v>
      </c>
      <c r="B20" s="583" t="n">
        <v>216</v>
      </c>
      <c r="C20" s="584" t="n">
        <v>225</v>
      </c>
      <c r="D20" s="583" t="n">
        <v>19</v>
      </c>
      <c r="E20" s="583" t="n">
        <v>149</v>
      </c>
      <c r="F20" s="583" t="n">
        <v>255</v>
      </c>
      <c r="G20" s="583" t="n">
        <v>273</v>
      </c>
      <c r="H20" s="583" t="n">
        <v>294</v>
      </c>
      <c r="I20" s="583" t="n">
        <v>297</v>
      </c>
      <c r="J20" s="967" t="s">
        <v>121</v>
      </c>
      <c r="K20" s="623" t="n">
        <v>106</v>
      </c>
    </row>
    <row r="21" customFormat="false" ht="27.95" hidden="false" customHeight="true" outlineLevel="0" collapsed="false">
      <c r="A21" s="270" t="s">
        <v>123</v>
      </c>
      <c r="B21" s="583" t="n">
        <v>229</v>
      </c>
      <c r="C21" s="584" t="n">
        <v>239</v>
      </c>
      <c r="D21" s="583" t="n">
        <v>16</v>
      </c>
      <c r="E21" s="583" t="n">
        <v>177</v>
      </c>
      <c r="F21" s="583" t="n">
        <v>298</v>
      </c>
      <c r="G21" s="583" t="n">
        <v>191</v>
      </c>
      <c r="H21" s="583" t="n">
        <v>316</v>
      </c>
      <c r="I21" s="583" t="n">
        <v>446</v>
      </c>
      <c r="J21" s="584" t="n">
        <v>612</v>
      </c>
      <c r="K21" s="623" t="s">
        <v>121</v>
      </c>
      <c r="N21" s="706"/>
    </row>
    <row r="22" customFormat="false" ht="27.95" hidden="false" customHeight="true" outlineLevel="0" collapsed="false">
      <c r="A22" s="270" t="s">
        <v>124</v>
      </c>
      <c r="B22" s="583" t="n">
        <v>197</v>
      </c>
      <c r="C22" s="584" t="n">
        <v>206</v>
      </c>
      <c r="D22" s="583" t="n">
        <v>36</v>
      </c>
      <c r="E22" s="583" t="n">
        <v>160</v>
      </c>
      <c r="F22" s="583" t="n">
        <v>252</v>
      </c>
      <c r="G22" s="583" t="n">
        <v>242</v>
      </c>
      <c r="H22" s="583" t="n">
        <v>282</v>
      </c>
      <c r="I22" s="967" t="n">
        <v>273</v>
      </c>
      <c r="J22" s="967" t="s">
        <v>121</v>
      </c>
      <c r="K22" s="623" t="s">
        <v>121</v>
      </c>
    </row>
    <row r="23" customFormat="false" ht="27.95" hidden="false" customHeight="true" outlineLevel="0" collapsed="false">
      <c r="A23" s="270" t="s">
        <v>125</v>
      </c>
      <c r="B23" s="583" t="n">
        <v>270</v>
      </c>
      <c r="C23" s="584" t="n">
        <v>288</v>
      </c>
      <c r="D23" s="583" t="n">
        <v>36</v>
      </c>
      <c r="E23" s="583" t="n">
        <v>164</v>
      </c>
      <c r="F23" s="583" t="n">
        <v>287</v>
      </c>
      <c r="G23" s="583" t="n">
        <v>357</v>
      </c>
      <c r="H23" s="583" t="n">
        <v>428</v>
      </c>
      <c r="I23" s="583" t="n">
        <v>524</v>
      </c>
      <c r="J23" s="584" t="n">
        <v>451</v>
      </c>
      <c r="K23" s="623" t="n">
        <v>276</v>
      </c>
    </row>
    <row r="24" customFormat="false" ht="27.95" hidden="false" customHeight="true" outlineLevel="0" collapsed="false">
      <c r="A24" s="270" t="s">
        <v>126</v>
      </c>
      <c r="B24" s="583" t="n">
        <v>208</v>
      </c>
      <c r="C24" s="584" t="n">
        <v>223</v>
      </c>
      <c r="D24" s="583" t="n">
        <v>29</v>
      </c>
      <c r="E24" s="583" t="n">
        <v>173</v>
      </c>
      <c r="F24" s="583" t="n">
        <v>261</v>
      </c>
      <c r="G24" s="583" t="n">
        <v>297</v>
      </c>
      <c r="H24" s="583" t="n">
        <v>333</v>
      </c>
      <c r="I24" s="583" t="n">
        <v>283</v>
      </c>
      <c r="J24" s="584" t="n">
        <v>354</v>
      </c>
      <c r="K24" s="623" t="n">
        <v>105</v>
      </c>
    </row>
    <row r="25" customFormat="false" ht="27.95" hidden="false" customHeight="true" outlineLevel="0" collapsed="false">
      <c r="A25" s="276" t="s">
        <v>127</v>
      </c>
      <c r="B25" s="583" t="n">
        <v>279</v>
      </c>
      <c r="C25" s="584" t="n">
        <v>295</v>
      </c>
      <c r="D25" s="967" t="n">
        <v>6</v>
      </c>
      <c r="E25" s="583" t="n">
        <v>132</v>
      </c>
      <c r="F25" s="583" t="n">
        <v>330</v>
      </c>
      <c r="G25" s="583" t="n">
        <v>379</v>
      </c>
      <c r="H25" s="583" t="n">
        <v>360</v>
      </c>
      <c r="I25" s="583" t="n">
        <v>426</v>
      </c>
      <c r="J25" s="967" t="s">
        <v>121</v>
      </c>
      <c r="K25" s="623" t="s">
        <v>121</v>
      </c>
      <c r="N25" s="706"/>
    </row>
    <row r="26" customFormat="false" ht="27.95" hidden="false" customHeight="true" outlineLevel="0" collapsed="false">
      <c r="A26" s="270" t="s">
        <v>128</v>
      </c>
      <c r="B26" s="583" t="n">
        <v>249</v>
      </c>
      <c r="C26" s="584" t="n">
        <v>271</v>
      </c>
      <c r="D26" s="583" t="n">
        <v>37</v>
      </c>
      <c r="E26" s="583" t="n">
        <v>163</v>
      </c>
      <c r="F26" s="583" t="n">
        <v>298</v>
      </c>
      <c r="G26" s="583" t="n">
        <v>346</v>
      </c>
      <c r="H26" s="583" t="n">
        <v>367</v>
      </c>
      <c r="I26" s="583" t="n">
        <v>578</v>
      </c>
      <c r="J26" s="967" t="s">
        <v>121</v>
      </c>
      <c r="K26" s="623" t="n">
        <v>312</v>
      </c>
    </row>
    <row r="27" customFormat="false" ht="27.95" hidden="false" customHeight="true" outlineLevel="0" collapsed="false">
      <c r="A27" s="270" t="s">
        <v>129</v>
      </c>
      <c r="B27" s="583" t="n">
        <v>219</v>
      </c>
      <c r="C27" s="584" t="n">
        <v>241</v>
      </c>
      <c r="D27" s="583" t="n">
        <v>27</v>
      </c>
      <c r="E27" s="583" t="n">
        <v>164</v>
      </c>
      <c r="F27" s="583" t="n">
        <v>295</v>
      </c>
      <c r="G27" s="583" t="n">
        <v>321</v>
      </c>
      <c r="H27" s="583" t="n">
        <v>327</v>
      </c>
      <c r="I27" s="583" t="n">
        <v>319</v>
      </c>
      <c r="J27" s="967" t="n">
        <v>313</v>
      </c>
      <c r="K27" s="623" t="s">
        <v>121</v>
      </c>
      <c r="N27" s="706"/>
    </row>
    <row r="28" customFormat="false" ht="27.95" hidden="false" customHeight="true" outlineLevel="0" collapsed="false">
      <c r="A28" s="270" t="s">
        <v>130</v>
      </c>
      <c r="B28" s="583" t="n">
        <v>206</v>
      </c>
      <c r="C28" s="584" t="n">
        <v>213</v>
      </c>
      <c r="D28" s="583" t="n">
        <v>26</v>
      </c>
      <c r="E28" s="583" t="n">
        <v>159</v>
      </c>
      <c r="F28" s="583" t="n">
        <v>279</v>
      </c>
      <c r="G28" s="583" t="n">
        <v>305</v>
      </c>
      <c r="H28" s="583" t="n">
        <v>276</v>
      </c>
      <c r="I28" s="583" t="n">
        <v>355</v>
      </c>
      <c r="J28" s="967" t="s">
        <v>121</v>
      </c>
      <c r="K28" s="623" t="s">
        <v>121</v>
      </c>
    </row>
    <row r="29" customFormat="false" ht="27.95" hidden="false" customHeight="true" outlineLevel="0" collapsed="false">
      <c r="A29" s="270" t="s">
        <v>131</v>
      </c>
      <c r="B29" s="583" t="n">
        <v>234</v>
      </c>
      <c r="C29" s="584" t="n">
        <v>258</v>
      </c>
      <c r="D29" s="583" t="n">
        <v>16</v>
      </c>
      <c r="E29" s="583" t="n">
        <v>167</v>
      </c>
      <c r="F29" s="583" t="n">
        <v>270</v>
      </c>
      <c r="G29" s="583" t="n">
        <v>321</v>
      </c>
      <c r="H29" s="583" t="n">
        <v>356</v>
      </c>
      <c r="I29" s="583" t="n">
        <v>337</v>
      </c>
      <c r="J29" s="967" t="s">
        <v>121</v>
      </c>
      <c r="K29" s="623" t="n">
        <v>558</v>
      </c>
    </row>
    <row r="30" customFormat="false" ht="27.95" hidden="false" customHeight="true" outlineLevel="0" collapsed="false">
      <c r="A30" s="270" t="s">
        <v>132</v>
      </c>
      <c r="B30" s="583" t="n">
        <v>206</v>
      </c>
      <c r="C30" s="584" t="n">
        <v>219</v>
      </c>
      <c r="D30" s="583" t="n">
        <v>35</v>
      </c>
      <c r="E30" s="583" t="n">
        <v>159</v>
      </c>
      <c r="F30" s="583" t="n">
        <v>262</v>
      </c>
      <c r="G30" s="583" t="n">
        <v>294</v>
      </c>
      <c r="H30" s="583" t="n">
        <v>224</v>
      </c>
      <c r="I30" s="583" t="n">
        <v>405</v>
      </c>
      <c r="J30" s="967" t="s">
        <v>121</v>
      </c>
      <c r="K30" s="623" t="s">
        <v>121</v>
      </c>
      <c r="N30" s="706"/>
    </row>
    <row r="31" customFormat="false" ht="27.95" hidden="false" customHeight="true" outlineLevel="0" collapsed="false">
      <c r="A31" s="270" t="s">
        <v>133</v>
      </c>
      <c r="B31" s="583" t="n">
        <v>218</v>
      </c>
      <c r="C31" s="584" t="n">
        <v>235</v>
      </c>
      <c r="D31" s="583" t="n">
        <v>35</v>
      </c>
      <c r="E31" s="583" t="n">
        <v>206</v>
      </c>
      <c r="F31" s="583" t="n">
        <v>287</v>
      </c>
      <c r="G31" s="583" t="n">
        <v>345</v>
      </c>
      <c r="H31" s="583" t="n">
        <v>428</v>
      </c>
      <c r="I31" s="584" t="n">
        <v>559</v>
      </c>
      <c r="J31" s="623" t="n">
        <v>508</v>
      </c>
      <c r="K31" s="623" t="s">
        <v>121</v>
      </c>
      <c r="N31" s="706"/>
    </row>
    <row r="32" customFormat="false" ht="27.95" hidden="false" customHeight="true" outlineLevel="0" collapsed="false">
      <c r="A32" s="270" t="s">
        <v>134</v>
      </c>
      <c r="B32" s="583" t="n">
        <v>220</v>
      </c>
      <c r="C32" s="584" t="n">
        <v>222</v>
      </c>
      <c r="D32" s="583" t="n">
        <v>27</v>
      </c>
      <c r="E32" s="583" t="n">
        <v>142</v>
      </c>
      <c r="F32" s="583" t="n">
        <v>268</v>
      </c>
      <c r="G32" s="583" t="n">
        <v>257</v>
      </c>
      <c r="H32" s="583" t="n">
        <v>346</v>
      </c>
      <c r="I32" s="583" t="n">
        <v>257</v>
      </c>
      <c r="J32" s="584" t="n">
        <v>566</v>
      </c>
      <c r="K32" s="623" t="s">
        <v>121</v>
      </c>
      <c r="N32" s="706"/>
    </row>
    <row r="33" customFormat="false" ht="31.5" hidden="false" customHeight="true" outlineLevel="0" collapsed="false">
      <c r="A33" s="270" t="s">
        <v>135</v>
      </c>
      <c r="B33" s="583" t="n">
        <v>263</v>
      </c>
      <c r="C33" s="584" t="n">
        <v>279</v>
      </c>
      <c r="D33" s="583" t="n">
        <v>2</v>
      </c>
      <c r="E33" s="583" t="n">
        <v>213</v>
      </c>
      <c r="F33" s="583" t="n">
        <v>291</v>
      </c>
      <c r="G33" s="583" t="n">
        <v>353</v>
      </c>
      <c r="H33" s="967" t="n">
        <v>291</v>
      </c>
      <c r="I33" s="583" t="n">
        <v>543</v>
      </c>
      <c r="J33" s="584" t="n">
        <v>1053</v>
      </c>
      <c r="K33" s="623" t="s">
        <v>121</v>
      </c>
      <c r="N33" s="706"/>
    </row>
    <row r="34" s="238" customFormat="true" ht="23.25" hidden="false" customHeight="true" outlineLevel="0" collapsed="false">
      <c r="A34" s="209" t="s">
        <v>454</v>
      </c>
    </row>
    <row r="35" s="238" customFormat="true" ht="11.1" hidden="false" customHeight="true" outlineLevel="0" collapsed="false">
      <c r="A35" s="277" t="s">
        <v>455</v>
      </c>
    </row>
    <row r="36" s="238" customFormat="true" ht="11.25" hidden="false" customHeight="false" outlineLevel="0" collapsed="false"/>
    <row r="37" s="238" customFormat="true" ht="11.1" hidden="false" customHeight="true" outlineLevel="0" collapsed="false"/>
    <row r="38" s="238" customFormat="true" ht="11.1" hidden="false" customHeight="true" outlineLevel="0" collapsed="false"/>
    <row r="39" s="238" customFormat="true" ht="11.1" hidden="false" customHeight="true" outlineLevel="0" collapsed="false"/>
    <row r="40" s="238" customFormat="true" ht="11.1" hidden="false" customHeight="true" outlineLevel="0" collapsed="false"/>
    <row r="41" s="238" customFormat="true" ht="11.1" hidden="false" customHeight="true" outlineLevel="0" collapsed="false"/>
    <row r="42" s="238" customFormat="true" ht="11.1" hidden="false" customHeight="true" outlineLevel="0" collapsed="false"/>
    <row r="43" s="238" customFormat="true" ht="11.1" hidden="false" customHeight="true" outlineLevel="0" collapsed="false"/>
    <row r="44" s="238" customFormat="true" ht="11.1" hidden="false" customHeight="true" outlineLevel="0" collapsed="false"/>
    <row r="45" s="238" customFormat="true" ht="11.1" hidden="false" customHeight="true" outlineLevel="0" collapsed="false"/>
    <row r="46" s="238" customFormat="true" ht="11.1" hidden="false" customHeight="true" outlineLevel="0" collapsed="false"/>
    <row r="47" s="238" customFormat="true" ht="11.1" hidden="false" customHeight="true" outlineLevel="0" collapsed="false"/>
    <row r="48" s="238" customFormat="true" ht="11.1" hidden="false" customHeight="true" outlineLevel="0" collapsed="false"/>
    <row r="49" s="238" customFormat="true" ht="11.1" hidden="false" customHeight="true" outlineLevel="0" collapsed="false"/>
    <row r="50" s="238" customFormat="true" ht="11.1" hidden="false" customHeight="true" outlineLevel="0" collapsed="false"/>
    <row r="51" s="238" customFormat="true" ht="11.1" hidden="false" customHeight="true" outlineLevel="0" collapsed="false"/>
    <row r="52" s="238" customFormat="true" ht="11.1" hidden="false" customHeight="true" outlineLevel="0" collapsed="false"/>
    <row r="53" s="238" customFormat="true" ht="11.1" hidden="false" customHeight="true" outlineLevel="0" collapsed="false"/>
    <row r="54" s="238" customFormat="true" ht="11.1" hidden="false" customHeight="true" outlineLevel="0" collapsed="false"/>
    <row r="55" s="238" customFormat="true" ht="11.1" hidden="false" customHeight="true" outlineLevel="0" collapsed="false"/>
    <row r="56" s="238" customFormat="true" ht="11.1" hidden="false" customHeight="true" outlineLevel="0" collapsed="false"/>
    <row r="57" s="238" customFormat="true" ht="11.1" hidden="false" customHeight="true" outlineLevel="0" collapsed="false"/>
    <row r="58" s="238" customFormat="true" ht="11.1" hidden="false" customHeight="true" outlineLevel="0" collapsed="false"/>
    <row r="59" s="238" customFormat="true" ht="11.1" hidden="false" customHeight="true" outlineLevel="0" collapsed="false"/>
    <row r="60" s="238" customFormat="true" ht="11.1" hidden="false" customHeight="true" outlineLevel="0" collapsed="false"/>
    <row r="61" s="238" customFormat="true" ht="11.1" hidden="false" customHeight="true" outlineLevel="0" collapsed="false"/>
    <row r="62" s="238" customFormat="true" ht="11.1" hidden="false" customHeight="true" outlineLevel="0" collapsed="false"/>
    <row r="63" s="238" customFormat="true" ht="11.1" hidden="false" customHeight="true" outlineLevel="0" collapsed="false"/>
    <row r="64" s="238" customFormat="true" ht="11.1" hidden="false" customHeight="true" outlineLevel="0" collapsed="false"/>
    <row r="65" s="238" customFormat="true" ht="11.1" hidden="false" customHeight="true" outlineLevel="0" collapsed="false"/>
    <row r="66" s="238" customFormat="true" ht="11.1" hidden="false" customHeight="true" outlineLevel="0" collapsed="false"/>
    <row r="67" s="238" customFormat="true" ht="11.1" hidden="false" customHeight="true" outlineLevel="0" collapsed="false"/>
    <row r="68" s="238" customFormat="true" ht="11.1" hidden="false" customHeight="true" outlineLevel="0" collapsed="false"/>
    <row r="69" s="238" customFormat="true" ht="11.1" hidden="false" customHeight="true" outlineLevel="0" collapsed="false"/>
    <row r="70" s="238" customFormat="true" ht="11.1" hidden="false" customHeight="true" outlineLevel="0" collapsed="false"/>
    <row r="71" s="238" customFormat="true" ht="11.1" hidden="false" customHeight="true" outlineLevel="0" collapsed="false"/>
    <row r="72" s="238" customFormat="true" ht="11.1" hidden="false" customHeight="true" outlineLevel="0" collapsed="false"/>
    <row r="73" s="238" customFormat="true" ht="11.1" hidden="false" customHeight="true" outlineLevel="0" collapsed="false"/>
    <row r="74" s="238" customFormat="true" ht="11.1" hidden="false" customHeight="true" outlineLevel="0" collapsed="false"/>
    <row r="75" s="238" customFormat="true" ht="11.1" hidden="false" customHeight="true" outlineLevel="0" collapsed="false"/>
    <row r="76" s="238" customFormat="true" ht="11.1" hidden="false" customHeight="true" outlineLevel="0" collapsed="false"/>
    <row r="77" s="238" customFormat="true" ht="11.1" hidden="false" customHeight="tru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</sheetData>
  <mergeCells count="5">
    <mergeCell ref="A3:A15"/>
    <mergeCell ref="B3:K3"/>
    <mergeCell ref="C4:C15"/>
    <mergeCell ref="D4:J4"/>
    <mergeCell ref="J5:J1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74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257" min="12" style="490" width="8.77"/>
  </cols>
  <sheetData>
    <row r="1" s="498" customFormat="true" ht="12.75" hidden="false" customHeight="true" outlineLevel="0" collapsed="false">
      <c r="A1" s="602" t="s">
        <v>691</v>
      </c>
    </row>
    <row r="2" s="498" customFormat="true" ht="11.25" hidden="false" customHeight="false" outlineLevel="0" collapsed="false">
      <c r="A2" s="692" t="s">
        <v>675</v>
      </c>
    </row>
    <row r="3" s="498" customFormat="true" ht="11.25" hidden="false" customHeight="false" outlineLevel="0" collapsed="false">
      <c r="A3" s="800" t="s">
        <v>692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</row>
    <row r="4" s="498" customFormat="true" ht="11.25" hidden="false" customHeight="false" outlineLevel="0" collapsed="false">
      <c r="A4" s="806" t="s">
        <v>693</v>
      </c>
      <c r="B4" s="807"/>
      <c r="C4" s="807"/>
      <c r="D4" s="807"/>
      <c r="E4" s="807"/>
      <c r="F4" s="807"/>
      <c r="G4" s="807"/>
      <c r="H4" s="807"/>
      <c r="I4" s="807"/>
      <c r="J4" s="807"/>
      <c r="K4" s="807"/>
    </row>
    <row r="5" s="498" customFormat="true" ht="25.5" hidden="false" customHeight="true" outlineLevel="0" collapsed="false">
      <c r="A5" s="604" t="s">
        <v>549</v>
      </c>
      <c r="B5" s="496" t="s">
        <v>694</v>
      </c>
      <c r="C5" s="496"/>
      <c r="D5" s="496"/>
      <c r="E5" s="496"/>
      <c r="F5" s="496"/>
      <c r="G5" s="496"/>
      <c r="H5" s="496"/>
      <c r="I5" s="496"/>
      <c r="J5" s="496"/>
      <c r="K5" s="496"/>
    </row>
    <row r="6" s="498" customFormat="true" ht="14.45" hidden="false" customHeight="true" outlineLevel="0" collapsed="false">
      <c r="A6" s="604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551</v>
      </c>
    </row>
    <row r="7" s="498" customFormat="true" ht="14.45" hidden="false" customHeight="true" outlineLevel="0" collapsed="false">
      <c r="A7" s="604"/>
      <c r="B7" s="499"/>
      <c r="C7" s="499"/>
      <c r="D7" s="499"/>
      <c r="E7" s="499"/>
      <c r="F7" s="499"/>
      <c r="G7" s="499"/>
      <c r="H7" s="499"/>
      <c r="I7" s="499"/>
      <c r="J7" s="496"/>
      <c r="K7" s="496"/>
      <c r="N7" s="968"/>
    </row>
    <row r="8" s="498" customFormat="true" ht="14.45" hidden="false" customHeight="true" outlineLevel="0" collapsed="false">
      <c r="A8" s="604"/>
      <c r="B8" s="499"/>
      <c r="C8" s="499"/>
      <c r="D8" s="499"/>
      <c r="E8" s="499"/>
      <c r="F8" s="499"/>
      <c r="G8" s="499"/>
      <c r="H8" s="499"/>
      <c r="I8" s="499"/>
      <c r="J8" s="496"/>
      <c r="K8" s="496"/>
    </row>
    <row r="9" s="498" customFormat="true" ht="14.45" hidden="false" customHeight="true" outlineLevel="0" collapsed="false">
      <c r="A9" s="604"/>
      <c r="B9" s="499"/>
      <c r="C9" s="499"/>
      <c r="D9" s="499"/>
      <c r="E9" s="499"/>
      <c r="F9" s="499"/>
      <c r="G9" s="499"/>
      <c r="H9" s="499"/>
      <c r="I9" s="499"/>
      <c r="J9" s="496"/>
      <c r="K9" s="496"/>
    </row>
    <row r="10" s="498" customFormat="true" ht="28.5" hidden="false" customHeight="true" outlineLevel="0" collapsed="false">
      <c r="A10" s="604"/>
      <c r="B10" s="499"/>
      <c r="C10" s="499"/>
      <c r="D10" s="499"/>
      <c r="E10" s="499"/>
      <c r="F10" s="499"/>
      <c r="G10" s="499"/>
      <c r="H10" s="499"/>
      <c r="I10" s="499"/>
      <c r="J10" s="496"/>
      <c r="K10" s="496"/>
    </row>
    <row r="11" s="498" customFormat="true" ht="27.75" hidden="false" customHeight="true" outlineLevel="0" collapsed="false">
      <c r="A11" s="604"/>
      <c r="B11" s="354" t="s">
        <v>459</v>
      </c>
      <c r="C11" s="354"/>
      <c r="D11" s="354"/>
      <c r="E11" s="354"/>
      <c r="F11" s="354"/>
      <c r="G11" s="354"/>
      <c r="H11" s="354"/>
      <c r="I11" s="354"/>
      <c r="J11" s="354"/>
      <c r="K11" s="354"/>
    </row>
    <row r="12" s="498" customFormat="true" ht="33.75" hidden="false" customHeight="true" outlineLevel="0" collapsed="false">
      <c r="A12" s="263" t="s">
        <v>114</v>
      </c>
      <c r="B12" s="575" t="n">
        <v>227</v>
      </c>
      <c r="C12" s="582" t="n">
        <v>218</v>
      </c>
      <c r="D12" s="582" t="n">
        <v>302</v>
      </c>
      <c r="E12" s="582" t="n">
        <v>288</v>
      </c>
      <c r="F12" s="582" t="n">
        <v>182</v>
      </c>
      <c r="G12" s="582" t="n">
        <v>219</v>
      </c>
      <c r="H12" s="579" t="n">
        <v>167</v>
      </c>
      <c r="I12" s="580" t="n">
        <v>236</v>
      </c>
      <c r="J12" s="802" t="n">
        <v>205</v>
      </c>
      <c r="K12" s="361" t="n">
        <v>324</v>
      </c>
      <c r="L12" s="497"/>
    </row>
    <row r="13" s="498" customFormat="true" ht="27.95" hidden="false" customHeight="true" outlineLevel="0" collapsed="false">
      <c r="A13" s="265" t="s">
        <v>116</v>
      </c>
      <c r="B13" s="517"/>
      <c r="C13" s="517"/>
      <c r="D13" s="517"/>
      <c r="E13" s="517"/>
      <c r="F13" s="517"/>
      <c r="G13" s="517"/>
      <c r="H13" s="517"/>
      <c r="I13" s="517"/>
      <c r="J13" s="517"/>
      <c r="L13" s="497"/>
    </row>
    <row r="14" s="498" customFormat="true" ht="27.95" hidden="false" customHeight="true" outlineLevel="0" collapsed="false">
      <c r="A14" s="270" t="s">
        <v>119</v>
      </c>
      <c r="B14" s="969" t="n">
        <v>174</v>
      </c>
      <c r="C14" s="970" t="n">
        <v>408</v>
      </c>
      <c r="D14" s="584" t="s">
        <v>121</v>
      </c>
      <c r="E14" s="584" t="s">
        <v>121</v>
      </c>
      <c r="F14" s="970" t="n">
        <v>234</v>
      </c>
      <c r="G14" s="584" t="s">
        <v>121</v>
      </c>
      <c r="H14" s="971" t="n">
        <v>149</v>
      </c>
      <c r="I14" s="972" t="n">
        <v>268</v>
      </c>
      <c r="J14" s="973" t="n">
        <v>418</v>
      </c>
      <c r="K14" s="974" t="n">
        <v>391</v>
      </c>
      <c r="L14" s="497"/>
    </row>
    <row r="15" s="498" customFormat="true" ht="27.95" hidden="false" customHeight="true" outlineLevel="0" collapsed="false">
      <c r="A15" s="270" t="s">
        <v>120</v>
      </c>
      <c r="B15" s="969" t="n">
        <v>228</v>
      </c>
      <c r="C15" s="970" t="n">
        <v>185</v>
      </c>
      <c r="D15" s="584" t="s">
        <v>121</v>
      </c>
      <c r="E15" s="584" t="s">
        <v>121</v>
      </c>
      <c r="F15" s="970" t="n">
        <v>39</v>
      </c>
      <c r="G15" s="974" t="n">
        <v>324</v>
      </c>
      <c r="H15" s="970" t="n">
        <v>96</v>
      </c>
      <c r="I15" s="971" t="n">
        <v>123</v>
      </c>
      <c r="J15" s="584" t="s">
        <v>121</v>
      </c>
      <c r="K15" s="974" t="n">
        <v>200</v>
      </c>
      <c r="L15" s="497"/>
    </row>
    <row r="16" s="498" customFormat="true" ht="27.95" hidden="false" customHeight="true" outlineLevel="0" collapsed="false">
      <c r="A16" s="270" t="s">
        <v>122</v>
      </c>
      <c r="B16" s="969" t="n">
        <v>237</v>
      </c>
      <c r="C16" s="970" t="n">
        <v>62</v>
      </c>
      <c r="D16" s="974" t="n">
        <v>181</v>
      </c>
      <c r="E16" s="974" t="n">
        <v>320</v>
      </c>
      <c r="F16" s="974" t="n">
        <v>171</v>
      </c>
      <c r="G16" s="970" t="n">
        <v>221</v>
      </c>
      <c r="H16" s="970" t="n">
        <v>160</v>
      </c>
      <c r="I16" s="971" t="n">
        <v>200</v>
      </c>
      <c r="J16" s="974" t="n">
        <v>196</v>
      </c>
      <c r="K16" s="623" t="s">
        <v>121</v>
      </c>
      <c r="L16" s="497"/>
    </row>
    <row r="17" s="498" customFormat="true" ht="27.95" hidden="false" customHeight="true" outlineLevel="0" collapsed="false">
      <c r="A17" s="270" t="s">
        <v>123</v>
      </c>
      <c r="B17" s="969" t="n">
        <v>245</v>
      </c>
      <c r="C17" s="970" t="n">
        <v>41</v>
      </c>
      <c r="D17" s="584" t="s">
        <v>121</v>
      </c>
      <c r="E17" s="584" t="s">
        <v>121</v>
      </c>
      <c r="F17" s="970" t="n">
        <v>397</v>
      </c>
      <c r="G17" s="970" t="n">
        <v>144</v>
      </c>
      <c r="H17" s="970" t="n">
        <v>145</v>
      </c>
      <c r="I17" s="971" t="n">
        <v>191</v>
      </c>
      <c r="J17" s="973" t="n">
        <v>418</v>
      </c>
      <c r="K17" s="972" t="n">
        <v>390</v>
      </c>
      <c r="L17" s="497"/>
    </row>
    <row r="18" s="498" customFormat="true" ht="27.95" hidden="false" customHeight="true" outlineLevel="0" collapsed="false">
      <c r="A18" s="270" t="s">
        <v>124</v>
      </c>
      <c r="B18" s="969" t="n">
        <v>201</v>
      </c>
      <c r="C18" s="970" t="n">
        <v>65</v>
      </c>
      <c r="D18" s="584" t="s">
        <v>121</v>
      </c>
      <c r="E18" s="584" t="s">
        <v>121</v>
      </c>
      <c r="F18" s="970" t="n">
        <v>223</v>
      </c>
      <c r="G18" s="584" t="s">
        <v>121</v>
      </c>
      <c r="H18" s="970" t="n">
        <v>133</v>
      </c>
      <c r="I18" s="971" t="n">
        <v>295</v>
      </c>
      <c r="J18" s="970" t="n">
        <v>179</v>
      </c>
      <c r="K18" s="623" t="s">
        <v>121</v>
      </c>
      <c r="L18" s="497"/>
    </row>
    <row r="19" s="498" customFormat="true" ht="27.95" hidden="false" customHeight="true" outlineLevel="0" collapsed="false">
      <c r="A19" s="270" t="s">
        <v>125</v>
      </c>
      <c r="B19" s="969" t="n">
        <v>314</v>
      </c>
      <c r="C19" s="970" t="n">
        <v>243</v>
      </c>
      <c r="D19" s="974" t="n">
        <v>299</v>
      </c>
      <c r="E19" s="974" t="n">
        <v>311</v>
      </c>
      <c r="F19" s="970" t="n">
        <v>279</v>
      </c>
      <c r="G19" s="974" t="n">
        <v>238</v>
      </c>
      <c r="H19" s="970" t="n">
        <v>214</v>
      </c>
      <c r="I19" s="971" t="n">
        <v>151</v>
      </c>
      <c r="J19" s="973" t="n">
        <v>169</v>
      </c>
      <c r="K19" s="972" t="n">
        <v>228</v>
      </c>
      <c r="L19" s="497"/>
    </row>
    <row r="20" s="498" customFormat="true" ht="27.95" hidden="false" customHeight="true" outlineLevel="0" collapsed="false">
      <c r="A20" s="270" t="s">
        <v>126</v>
      </c>
      <c r="B20" s="969" t="n">
        <v>215</v>
      </c>
      <c r="C20" s="970" t="n">
        <v>129</v>
      </c>
      <c r="D20" s="584" t="s">
        <v>121</v>
      </c>
      <c r="E20" s="584" t="s">
        <v>121</v>
      </c>
      <c r="F20" s="970" t="n">
        <v>149</v>
      </c>
      <c r="G20" s="970" t="n">
        <v>207</v>
      </c>
      <c r="H20" s="970" t="n">
        <v>159</v>
      </c>
      <c r="I20" s="971" t="n">
        <v>264</v>
      </c>
      <c r="J20" s="973" t="n">
        <v>230</v>
      </c>
      <c r="K20" s="623" t="s">
        <v>121</v>
      </c>
      <c r="L20" s="497"/>
    </row>
    <row r="21" s="498" customFormat="true" ht="27.95" hidden="false" customHeight="true" outlineLevel="0" collapsed="false">
      <c r="A21" s="276" t="s">
        <v>127</v>
      </c>
      <c r="B21" s="969" t="n">
        <v>335</v>
      </c>
      <c r="C21" s="584" t="s">
        <v>121</v>
      </c>
      <c r="D21" s="584" t="s">
        <v>121</v>
      </c>
      <c r="E21" s="974" t="n">
        <v>0</v>
      </c>
      <c r="F21" s="970" t="n">
        <v>277</v>
      </c>
      <c r="G21" s="970" t="n">
        <v>318</v>
      </c>
      <c r="H21" s="970" t="n">
        <v>229</v>
      </c>
      <c r="I21" s="971" t="n">
        <v>181</v>
      </c>
      <c r="J21" s="584" t="s">
        <v>121</v>
      </c>
      <c r="K21" s="623" t="s">
        <v>121</v>
      </c>
      <c r="L21" s="497"/>
    </row>
    <row r="22" s="498" customFormat="true" ht="27.95" hidden="false" customHeight="true" outlineLevel="0" collapsed="false">
      <c r="A22" s="270" t="s">
        <v>128</v>
      </c>
      <c r="B22" s="969" t="n">
        <v>258</v>
      </c>
      <c r="C22" s="974" t="n">
        <v>170</v>
      </c>
      <c r="D22" s="974" t="n">
        <v>340</v>
      </c>
      <c r="E22" s="974" t="n">
        <v>257</v>
      </c>
      <c r="F22" s="970" t="n">
        <v>198</v>
      </c>
      <c r="G22" s="970" t="n">
        <v>222</v>
      </c>
      <c r="H22" s="970" t="n">
        <v>197</v>
      </c>
      <c r="I22" s="971" t="n">
        <v>219</v>
      </c>
      <c r="J22" s="974" t="n">
        <v>150</v>
      </c>
      <c r="K22" s="972" t="n">
        <v>437</v>
      </c>
      <c r="L22" s="497"/>
    </row>
    <row r="23" s="498" customFormat="true" ht="27.95" hidden="false" customHeight="true" outlineLevel="0" collapsed="false">
      <c r="A23" s="270" t="s">
        <v>129</v>
      </c>
      <c r="B23" s="969" t="n">
        <v>240</v>
      </c>
      <c r="C23" s="970" t="n">
        <v>170</v>
      </c>
      <c r="D23" s="584" t="s">
        <v>121</v>
      </c>
      <c r="E23" s="584" t="s">
        <v>121</v>
      </c>
      <c r="F23" s="970" t="n">
        <v>110</v>
      </c>
      <c r="G23" s="970" t="n">
        <v>127</v>
      </c>
      <c r="H23" s="970" t="n">
        <v>171</v>
      </c>
      <c r="I23" s="971" t="n">
        <v>237</v>
      </c>
      <c r="J23" s="973" t="n">
        <v>221</v>
      </c>
      <c r="K23" s="623" t="s">
        <v>121</v>
      </c>
      <c r="L23" s="497"/>
    </row>
    <row r="24" s="498" customFormat="true" ht="27.95" hidden="false" customHeight="true" outlineLevel="0" collapsed="false">
      <c r="A24" s="270" t="s">
        <v>130</v>
      </c>
      <c r="B24" s="969" t="n">
        <v>208</v>
      </c>
      <c r="C24" s="970" t="n">
        <v>134</v>
      </c>
      <c r="D24" s="584" t="s">
        <v>121</v>
      </c>
      <c r="E24" s="974" t="n">
        <v>59</v>
      </c>
      <c r="F24" s="970" t="n">
        <v>218</v>
      </c>
      <c r="G24" s="970" t="n">
        <v>270</v>
      </c>
      <c r="H24" s="970" t="n">
        <v>211</v>
      </c>
      <c r="I24" s="971" t="n">
        <v>379</v>
      </c>
      <c r="J24" s="973" t="n">
        <v>123</v>
      </c>
      <c r="K24" s="623" t="s">
        <v>121</v>
      </c>
      <c r="L24" s="497"/>
    </row>
    <row r="25" s="498" customFormat="true" ht="27.95" hidden="false" customHeight="true" outlineLevel="0" collapsed="false">
      <c r="A25" s="270" t="s">
        <v>131</v>
      </c>
      <c r="B25" s="969" t="n">
        <v>238</v>
      </c>
      <c r="C25" s="970" t="n">
        <v>213</v>
      </c>
      <c r="D25" s="974" t="n">
        <v>384</v>
      </c>
      <c r="E25" s="970" t="n">
        <v>311</v>
      </c>
      <c r="F25" s="970" t="n">
        <v>149</v>
      </c>
      <c r="G25" s="584" t="s">
        <v>121</v>
      </c>
      <c r="H25" s="970" t="n">
        <v>192</v>
      </c>
      <c r="I25" s="971" t="n">
        <v>239</v>
      </c>
      <c r="J25" s="973" t="n">
        <v>169</v>
      </c>
      <c r="K25" s="623" t="s">
        <v>121</v>
      </c>
      <c r="L25" s="497"/>
    </row>
    <row r="26" s="498" customFormat="true" ht="27.95" hidden="false" customHeight="true" outlineLevel="0" collapsed="false">
      <c r="A26" s="270" t="s">
        <v>132</v>
      </c>
      <c r="B26" s="969" t="n">
        <v>219</v>
      </c>
      <c r="C26" s="970" t="n">
        <v>136</v>
      </c>
      <c r="D26" s="970" t="n">
        <v>213</v>
      </c>
      <c r="E26" s="970" t="n">
        <v>143</v>
      </c>
      <c r="F26" s="970" t="n">
        <v>204</v>
      </c>
      <c r="G26" s="974" t="n">
        <v>139</v>
      </c>
      <c r="H26" s="970" t="n">
        <v>127</v>
      </c>
      <c r="I26" s="971" t="n">
        <v>242</v>
      </c>
      <c r="J26" s="973" t="n">
        <v>168</v>
      </c>
      <c r="K26" s="972" t="n">
        <v>208</v>
      </c>
      <c r="L26" s="497"/>
    </row>
    <row r="27" s="498" customFormat="true" ht="27.95" hidden="false" customHeight="true" outlineLevel="0" collapsed="false">
      <c r="A27" s="270" t="s">
        <v>133</v>
      </c>
      <c r="B27" s="969" t="n">
        <v>263</v>
      </c>
      <c r="C27" s="970" t="n">
        <v>105</v>
      </c>
      <c r="D27" s="584" t="s">
        <v>121</v>
      </c>
      <c r="E27" s="970" t="n">
        <v>224</v>
      </c>
      <c r="F27" s="970" t="n">
        <v>199</v>
      </c>
      <c r="G27" s="970" t="n">
        <v>264</v>
      </c>
      <c r="H27" s="970" t="n">
        <v>181</v>
      </c>
      <c r="I27" s="971" t="n">
        <v>235</v>
      </c>
      <c r="J27" s="973" t="n">
        <v>243</v>
      </c>
      <c r="K27" s="623" t="s">
        <v>121</v>
      </c>
      <c r="L27" s="497"/>
    </row>
    <row r="28" s="498" customFormat="true" ht="27.95" hidden="false" customHeight="true" outlineLevel="0" collapsed="false">
      <c r="A28" s="270" t="s">
        <v>134</v>
      </c>
      <c r="B28" s="969" t="n">
        <v>221</v>
      </c>
      <c r="C28" s="970" t="n">
        <v>41</v>
      </c>
      <c r="D28" s="584" t="s">
        <v>121</v>
      </c>
      <c r="E28" s="584" t="s">
        <v>121</v>
      </c>
      <c r="F28" s="970" t="n">
        <v>383</v>
      </c>
      <c r="G28" s="584" t="s">
        <v>121</v>
      </c>
      <c r="H28" s="970" t="n">
        <v>134</v>
      </c>
      <c r="I28" s="971" t="n">
        <v>270</v>
      </c>
      <c r="J28" s="973" t="n">
        <v>418</v>
      </c>
      <c r="K28" s="972" t="n">
        <v>391</v>
      </c>
      <c r="L28" s="497"/>
    </row>
    <row r="29" s="498" customFormat="true" ht="27.95" hidden="false" customHeight="true" outlineLevel="0" collapsed="false">
      <c r="A29" s="270" t="s">
        <v>135</v>
      </c>
      <c r="B29" s="969" t="n">
        <v>249</v>
      </c>
      <c r="C29" s="970" t="n">
        <v>360</v>
      </c>
      <c r="D29" s="584" t="s">
        <v>121</v>
      </c>
      <c r="E29" s="974" t="n">
        <v>280</v>
      </c>
      <c r="F29" s="970" t="n">
        <v>82</v>
      </c>
      <c r="G29" s="974" t="n">
        <v>134</v>
      </c>
      <c r="H29" s="970" t="n">
        <v>286</v>
      </c>
      <c r="I29" s="971" t="n">
        <v>290</v>
      </c>
      <c r="J29" s="584" t="s">
        <v>121</v>
      </c>
      <c r="K29" s="623" t="s">
        <v>121</v>
      </c>
      <c r="L29" s="497"/>
    </row>
    <row r="30" s="498" customFormat="true" ht="26.25" hidden="false" customHeight="true" outlineLevel="0" collapsed="false">
      <c r="A30" s="975" t="s">
        <v>695</v>
      </c>
      <c r="B30" s="975"/>
      <c r="C30" s="975"/>
      <c r="D30" s="975"/>
      <c r="E30" s="975"/>
      <c r="F30" s="975"/>
      <c r="G30" s="975"/>
      <c r="H30" s="975"/>
      <c r="I30" s="975"/>
      <c r="J30" s="975"/>
      <c r="K30" s="975"/>
    </row>
    <row r="31" s="498" customFormat="true" ht="12" hidden="false" customHeight="true" outlineLevel="0" collapsed="false">
      <c r="A31" s="526" t="s">
        <v>696</v>
      </c>
      <c r="B31" s="526"/>
      <c r="C31" s="526"/>
      <c r="D31" s="526"/>
      <c r="E31" s="526"/>
      <c r="F31" s="526"/>
      <c r="G31" s="526"/>
      <c r="H31" s="526"/>
      <c r="I31" s="526"/>
      <c r="J31" s="526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</row>
    <row r="41" customFormat="false" ht="8.25" hidden="false" customHeight="true" outlineLevel="0" collapsed="false">
      <c r="A41" s="270"/>
      <c r="B41" s="398"/>
      <c r="C41" s="398"/>
      <c r="D41" s="398"/>
      <c r="E41" s="398"/>
      <c r="F41" s="398"/>
      <c r="G41" s="528"/>
      <c r="H41" s="398"/>
      <c r="I41" s="399"/>
      <c r="J41" s="529"/>
    </row>
    <row r="42" customFormat="false" ht="12.2" hidden="false" customHeight="true" outlineLevel="0" collapsed="false">
      <c r="A42" s="238"/>
    </row>
  </sheetData>
  <mergeCells count="15">
    <mergeCell ref="A5:A11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B11:K11"/>
    <mergeCell ref="A30:K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5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27" width="20.77"/>
    <col collapsed="false" customWidth="true" hidden="false" outlineLevel="0" max="2" min="2" style="427" width="7.11"/>
    <col collapsed="false" customWidth="true" hidden="false" outlineLevel="0" max="3" min="3" style="427" width="6.44"/>
    <col collapsed="false" customWidth="true" hidden="false" outlineLevel="0" max="5" min="4" style="427" width="5.11"/>
    <col collapsed="false" customWidth="true" hidden="false" outlineLevel="0" max="6" min="6" style="427" width="4.77"/>
    <col collapsed="false" customWidth="true" hidden="false" outlineLevel="0" max="7" min="7" style="427" width="4.99"/>
    <col collapsed="false" customWidth="true" hidden="false" outlineLevel="0" max="8" min="8" style="427" width="5.21"/>
    <col collapsed="false" customWidth="true" hidden="false" outlineLevel="0" max="9" min="9" style="427" width="6.1"/>
    <col collapsed="false" customWidth="true" hidden="false" outlineLevel="0" max="10" min="10" style="427" width="5.65"/>
    <col collapsed="false" customWidth="false" hidden="false" outlineLevel="0" max="11" min="11" style="428" width="8.77"/>
    <col collapsed="false" customWidth="false" hidden="false" outlineLevel="0" max="257" min="12" style="427" width="8.77"/>
  </cols>
  <sheetData>
    <row r="1" s="976" customFormat="true" ht="14.25" hidden="false" customHeight="true" outlineLevel="0" collapsed="false">
      <c r="A1" s="811" t="s">
        <v>697</v>
      </c>
      <c r="K1" s="977"/>
    </row>
    <row r="2" s="976" customFormat="true" ht="11.25" hidden="false" customHeight="false" outlineLevel="0" collapsed="false">
      <c r="A2" s="811" t="s">
        <v>698</v>
      </c>
      <c r="K2" s="977"/>
    </row>
    <row r="3" s="811" customFormat="true" ht="11.25" hidden="false" customHeight="false" outlineLevel="0" collapsed="false">
      <c r="A3" s="812" t="s">
        <v>699</v>
      </c>
      <c r="C3" s="978"/>
      <c r="D3" s="978"/>
      <c r="E3" s="978"/>
      <c r="F3" s="978"/>
      <c r="G3" s="978"/>
      <c r="H3" s="978"/>
      <c r="I3" s="978"/>
      <c r="J3" s="978"/>
      <c r="K3" s="978"/>
    </row>
    <row r="4" s="811" customFormat="true" ht="11.25" hidden="false" customHeight="false" outlineLevel="0" collapsed="false">
      <c r="A4" s="812" t="s">
        <v>700</v>
      </c>
      <c r="C4" s="979"/>
      <c r="D4" s="979"/>
      <c r="E4" s="979"/>
      <c r="F4" s="979"/>
      <c r="G4" s="979"/>
      <c r="H4" s="979"/>
      <c r="I4" s="979"/>
      <c r="J4" s="979"/>
      <c r="K4" s="978"/>
    </row>
    <row r="5" s="429" customFormat="true" ht="11.25" hidden="false" customHeight="true" outlineLevel="0" collapsed="false">
      <c r="A5" s="432" t="s">
        <v>549</v>
      </c>
      <c r="B5" s="433"/>
      <c r="C5" s="626" t="s">
        <v>701</v>
      </c>
      <c r="D5" s="626"/>
      <c r="E5" s="626"/>
      <c r="F5" s="626"/>
      <c r="G5" s="626"/>
      <c r="H5" s="626"/>
      <c r="I5" s="626"/>
      <c r="J5" s="626"/>
      <c r="K5" s="431"/>
    </row>
    <row r="6" s="429" customFormat="true" ht="15" hidden="false" customHeight="true" outlineLevel="0" collapsed="false">
      <c r="A6" s="432"/>
      <c r="B6" s="435"/>
      <c r="C6" s="627" t="s">
        <v>467</v>
      </c>
      <c r="D6" s="627"/>
      <c r="E6" s="627"/>
      <c r="F6" s="627"/>
      <c r="G6" s="627"/>
      <c r="H6" s="627"/>
      <c r="I6" s="627"/>
      <c r="J6" s="626" t="s">
        <v>702</v>
      </c>
      <c r="K6" s="431"/>
    </row>
    <row r="7" s="429" customFormat="true" ht="12" hidden="false" customHeight="true" outlineLevel="0" collapsed="false">
      <c r="A7" s="432"/>
      <c r="B7" s="435"/>
      <c r="C7" s="434" t="s">
        <v>469</v>
      </c>
      <c r="D7" s="356" t="s">
        <v>470</v>
      </c>
      <c r="E7" s="356"/>
      <c r="F7" s="356"/>
      <c r="G7" s="356"/>
      <c r="H7" s="356"/>
      <c r="I7" s="628"/>
      <c r="J7" s="626"/>
      <c r="K7" s="431"/>
    </row>
    <row r="8" s="429" customFormat="true" ht="12" hidden="false" customHeight="true" outlineLevel="0" collapsed="false">
      <c r="A8" s="432"/>
      <c r="B8" s="435"/>
      <c r="C8" s="434"/>
      <c r="D8" s="356"/>
      <c r="E8" s="356"/>
      <c r="F8" s="356"/>
      <c r="G8" s="356"/>
      <c r="H8" s="356"/>
      <c r="I8" s="628"/>
      <c r="J8" s="626"/>
      <c r="K8" s="431"/>
    </row>
    <row r="9" s="429" customFormat="true" ht="10.5" hidden="false" customHeight="true" outlineLevel="0" collapsed="false">
      <c r="A9" s="432"/>
      <c r="B9" s="435"/>
      <c r="C9" s="434"/>
      <c r="D9" s="813"/>
      <c r="E9" s="439"/>
      <c r="F9" s="439"/>
      <c r="G9" s="439"/>
      <c r="H9" s="440"/>
      <c r="I9" s="630" t="s">
        <v>352</v>
      </c>
      <c r="J9" s="626"/>
      <c r="K9" s="431"/>
    </row>
    <row r="10" s="429" customFormat="true" ht="10.5" hidden="false" customHeight="true" outlineLevel="0" collapsed="false">
      <c r="A10" s="432"/>
      <c r="B10" s="441" t="s">
        <v>254</v>
      </c>
      <c r="C10" s="434"/>
      <c r="D10" s="629"/>
      <c r="E10" s="439"/>
      <c r="F10" s="439"/>
      <c r="G10" s="439"/>
      <c r="H10" s="439"/>
      <c r="I10" s="630" t="s">
        <v>353</v>
      </c>
      <c r="J10" s="626"/>
      <c r="K10" s="431"/>
    </row>
    <row r="11" s="429" customFormat="true" ht="10.5" hidden="false" customHeight="true" outlineLevel="0" collapsed="false">
      <c r="A11" s="432"/>
      <c r="B11" s="441" t="s">
        <v>354</v>
      </c>
      <c r="C11" s="434"/>
      <c r="D11" s="629"/>
      <c r="E11" s="439"/>
      <c r="F11" s="439"/>
      <c r="G11" s="439"/>
      <c r="H11" s="440"/>
      <c r="I11" s="630" t="s">
        <v>355</v>
      </c>
      <c r="J11" s="626"/>
      <c r="K11" s="431"/>
    </row>
    <row r="12" s="429" customFormat="true" ht="10.5" hidden="false" customHeight="true" outlineLevel="0" collapsed="false">
      <c r="A12" s="432"/>
      <c r="B12" s="441" t="s">
        <v>356</v>
      </c>
      <c r="C12" s="434"/>
      <c r="D12" s="441"/>
      <c r="E12" s="440"/>
      <c r="F12" s="440"/>
      <c r="G12" s="440"/>
      <c r="H12" s="440" t="s">
        <v>357</v>
      </c>
      <c r="I12" s="630" t="s">
        <v>358</v>
      </c>
      <c r="J12" s="626"/>
      <c r="K12" s="431"/>
    </row>
    <row r="13" s="429" customFormat="true" ht="12" hidden="false" customHeight="true" outlineLevel="0" collapsed="false">
      <c r="A13" s="432"/>
      <c r="B13" s="441" t="s">
        <v>471</v>
      </c>
      <c r="C13" s="434"/>
      <c r="D13" s="441"/>
      <c r="E13" s="440"/>
      <c r="F13" s="439"/>
      <c r="G13" s="440"/>
      <c r="H13" s="439" t="s">
        <v>360</v>
      </c>
      <c r="I13" s="630" t="s">
        <v>257</v>
      </c>
      <c r="J13" s="626"/>
      <c r="K13" s="431"/>
    </row>
    <row r="14" s="429" customFormat="true" ht="10.5" hidden="false" customHeight="true" outlineLevel="0" collapsed="false">
      <c r="A14" s="432"/>
      <c r="B14" s="442" t="s">
        <v>361</v>
      </c>
      <c r="C14" s="434"/>
      <c r="D14" s="441" t="s">
        <v>260</v>
      </c>
      <c r="E14" s="439"/>
      <c r="F14" s="439"/>
      <c r="G14" s="439"/>
      <c r="H14" s="443" t="s">
        <v>273</v>
      </c>
      <c r="I14" s="630" t="s">
        <v>362</v>
      </c>
      <c r="J14" s="626"/>
      <c r="K14" s="431"/>
    </row>
    <row r="15" s="429" customFormat="true" ht="10.5" hidden="false" customHeight="true" outlineLevel="0" collapsed="false">
      <c r="A15" s="432"/>
      <c r="B15" s="442" t="s">
        <v>363</v>
      </c>
      <c r="C15" s="434"/>
      <c r="D15" s="441" t="s">
        <v>364</v>
      </c>
      <c r="E15" s="440" t="s">
        <v>261</v>
      </c>
      <c r="F15" s="440" t="s">
        <v>262</v>
      </c>
      <c r="G15" s="440" t="s">
        <v>263</v>
      </c>
      <c r="H15" s="443" t="s">
        <v>365</v>
      </c>
      <c r="I15" s="630" t="s">
        <v>366</v>
      </c>
      <c r="J15" s="626"/>
      <c r="K15" s="431"/>
    </row>
    <row r="16" s="429" customFormat="true" ht="10.5" hidden="false" customHeight="true" outlineLevel="0" collapsed="false">
      <c r="A16" s="432"/>
      <c r="B16" s="442" t="s">
        <v>9</v>
      </c>
      <c r="C16" s="434"/>
      <c r="D16" s="441" t="s">
        <v>367</v>
      </c>
      <c r="E16" s="440" t="s">
        <v>267</v>
      </c>
      <c r="F16" s="439" t="s">
        <v>268</v>
      </c>
      <c r="G16" s="440" t="s">
        <v>269</v>
      </c>
      <c r="H16" s="440" t="s">
        <v>368</v>
      </c>
      <c r="I16" s="631" t="s">
        <v>369</v>
      </c>
      <c r="J16" s="626"/>
      <c r="K16" s="431"/>
    </row>
    <row r="17" s="429" customFormat="true" ht="10.5" hidden="false" customHeight="true" outlineLevel="0" collapsed="false">
      <c r="A17" s="432"/>
      <c r="B17" s="442" t="s">
        <v>370</v>
      </c>
      <c r="C17" s="434"/>
      <c r="D17" s="442" t="s">
        <v>272</v>
      </c>
      <c r="E17" s="439"/>
      <c r="F17" s="439"/>
      <c r="G17" s="439"/>
      <c r="H17" s="440" t="s">
        <v>371</v>
      </c>
      <c r="I17" s="631" t="s">
        <v>264</v>
      </c>
      <c r="J17" s="626"/>
      <c r="K17" s="431"/>
    </row>
    <row r="18" s="429" customFormat="true" ht="10.5" hidden="false" customHeight="true" outlineLevel="0" collapsed="false">
      <c r="A18" s="432"/>
      <c r="B18" s="442" t="s">
        <v>372</v>
      </c>
      <c r="C18" s="434"/>
      <c r="D18" s="629"/>
      <c r="E18" s="439"/>
      <c r="F18" s="439"/>
      <c r="G18" s="439"/>
      <c r="H18" s="443" t="s">
        <v>373</v>
      </c>
      <c r="I18" s="631" t="s">
        <v>374</v>
      </c>
      <c r="J18" s="626"/>
      <c r="K18" s="431"/>
    </row>
    <row r="19" s="429" customFormat="true" ht="10.5" hidden="false" customHeight="true" outlineLevel="0" collapsed="false">
      <c r="A19" s="432"/>
      <c r="B19" s="442" t="s">
        <v>375</v>
      </c>
      <c r="C19" s="434"/>
      <c r="D19" s="629"/>
      <c r="E19" s="439"/>
      <c r="F19" s="439"/>
      <c r="G19" s="439"/>
      <c r="H19" s="443" t="s">
        <v>273</v>
      </c>
      <c r="I19" s="631" t="s">
        <v>682</v>
      </c>
      <c r="J19" s="626"/>
      <c r="K19" s="431"/>
    </row>
    <row r="20" s="429" customFormat="true" ht="10.5" hidden="false" customHeight="true" outlineLevel="0" collapsed="false">
      <c r="A20" s="432"/>
      <c r="B20" s="444"/>
      <c r="C20" s="434"/>
      <c r="D20" s="629"/>
      <c r="E20" s="439"/>
      <c r="F20" s="439"/>
      <c r="G20" s="439"/>
      <c r="H20" s="443" t="s">
        <v>377</v>
      </c>
      <c r="I20" s="631" t="s">
        <v>275</v>
      </c>
      <c r="J20" s="626"/>
      <c r="K20" s="431"/>
    </row>
    <row r="21" s="429" customFormat="true" ht="10.5" hidden="false" customHeight="true" outlineLevel="0" collapsed="false">
      <c r="A21" s="432"/>
      <c r="B21" s="444"/>
      <c r="C21" s="434"/>
      <c r="D21" s="629"/>
      <c r="E21" s="439"/>
      <c r="F21" s="439"/>
      <c r="G21" s="439"/>
      <c r="H21" s="443"/>
      <c r="I21" s="631" t="s">
        <v>276</v>
      </c>
      <c r="J21" s="626"/>
      <c r="K21" s="431"/>
    </row>
    <row r="22" s="429" customFormat="true" ht="10.5" hidden="false" customHeight="true" outlineLevel="0" collapsed="false">
      <c r="A22" s="432"/>
      <c r="B22" s="444"/>
      <c r="C22" s="434"/>
      <c r="D22" s="629"/>
      <c r="E22" s="439"/>
      <c r="F22" s="439"/>
      <c r="G22" s="439"/>
      <c r="H22" s="443"/>
      <c r="I22" s="631"/>
      <c r="J22" s="626"/>
      <c r="K22" s="431"/>
    </row>
    <row r="23" s="429" customFormat="true" ht="10.5" hidden="false" customHeight="true" outlineLevel="0" collapsed="false">
      <c r="A23" s="432"/>
      <c r="B23" s="445"/>
      <c r="C23" s="434"/>
      <c r="D23" s="632"/>
      <c r="E23" s="446"/>
      <c r="F23" s="446"/>
      <c r="G23" s="446"/>
      <c r="H23" s="447"/>
      <c r="I23" s="633"/>
      <c r="J23" s="626"/>
      <c r="K23" s="431"/>
    </row>
    <row r="24" s="429" customFormat="true" ht="26.1" hidden="false" customHeight="true" outlineLevel="0" collapsed="false">
      <c r="A24" s="479" t="s">
        <v>114</v>
      </c>
      <c r="B24" s="658" t="n">
        <v>7040.756</v>
      </c>
      <c r="C24" s="475" t="n">
        <v>97.6</v>
      </c>
      <c r="D24" s="476" t="n">
        <v>1.2</v>
      </c>
      <c r="E24" s="475" t="n">
        <v>19</v>
      </c>
      <c r="F24" s="476" t="n">
        <v>39.9</v>
      </c>
      <c r="G24" s="475" t="n">
        <v>22.5</v>
      </c>
      <c r="H24" s="476" t="n">
        <v>13.5</v>
      </c>
      <c r="I24" s="475" t="n">
        <v>1.5</v>
      </c>
      <c r="J24" s="477" t="n">
        <v>2.4</v>
      </c>
      <c r="K24" s="431"/>
    </row>
    <row r="25" s="429" customFormat="true" ht="21.75" hidden="false" customHeight="true" outlineLevel="0" collapsed="false">
      <c r="A25" s="265" t="s">
        <v>116</v>
      </c>
      <c r="B25" s="662"/>
      <c r="C25" s="662"/>
      <c r="D25" s="662"/>
      <c r="E25" s="662"/>
      <c r="F25" s="662"/>
      <c r="G25" s="662"/>
      <c r="H25" s="662"/>
      <c r="I25" s="662"/>
      <c r="K25" s="431"/>
    </row>
    <row r="26" s="429" customFormat="true" ht="24.95" hidden="false" customHeight="true" outlineLevel="0" collapsed="false">
      <c r="A26" s="270" t="s">
        <v>119</v>
      </c>
      <c r="B26" s="664" t="n">
        <v>169.244</v>
      </c>
      <c r="C26" s="665" t="n">
        <v>77.7</v>
      </c>
      <c r="D26" s="667" t="n">
        <v>0</v>
      </c>
      <c r="E26" s="665" t="n">
        <v>28.2</v>
      </c>
      <c r="F26" s="667" t="n">
        <v>15</v>
      </c>
      <c r="G26" s="665" t="n">
        <v>4</v>
      </c>
      <c r="H26" s="667" t="n">
        <v>30.5</v>
      </c>
      <c r="I26" s="980" t="s">
        <v>121</v>
      </c>
      <c r="J26" s="666" t="n">
        <v>22.3</v>
      </c>
      <c r="K26" s="431"/>
    </row>
    <row r="27" s="429" customFormat="true" ht="24.95" hidden="false" customHeight="true" outlineLevel="0" collapsed="false">
      <c r="A27" s="270" t="s">
        <v>120</v>
      </c>
      <c r="B27" s="664" t="n">
        <v>75.466</v>
      </c>
      <c r="C27" s="484" t="n">
        <v>100</v>
      </c>
      <c r="D27" s="485" t="n">
        <v>2.3</v>
      </c>
      <c r="E27" s="485" t="n">
        <v>17.8</v>
      </c>
      <c r="F27" s="485" t="n">
        <v>72.8</v>
      </c>
      <c r="G27" s="485" t="n">
        <v>7.1</v>
      </c>
      <c r="H27" s="486" t="n">
        <v>0</v>
      </c>
      <c r="I27" s="981" t="s">
        <v>121</v>
      </c>
      <c r="J27" s="982" t="s">
        <v>121</v>
      </c>
      <c r="K27" s="431"/>
    </row>
    <row r="28" s="429" customFormat="true" ht="24.95" hidden="false" customHeight="true" outlineLevel="0" collapsed="false">
      <c r="A28" s="270" t="s">
        <v>122</v>
      </c>
      <c r="B28" s="664" t="n">
        <v>642.572</v>
      </c>
      <c r="C28" s="484" t="n">
        <v>98.8</v>
      </c>
      <c r="D28" s="485" t="n">
        <v>0.3</v>
      </c>
      <c r="E28" s="485" t="n">
        <v>23.5</v>
      </c>
      <c r="F28" s="485" t="n">
        <v>39.2</v>
      </c>
      <c r="G28" s="485" t="n">
        <v>25.2</v>
      </c>
      <c r="H28" s="486" t="n">
        <v>10.6</v>
      </c>
      <c r="I28" s="981" t="s">
        <v>121</v>
      </c>
      <c r="J28" s="487" t="n">
        <v>1.2</v>
      </c>
      <c r="K28" s="431"/>
    </row>
    <row r="29" s="429" customFormat="true" ht="24.95" hidden="false" customHeight="true" outlineLevel="0" collapsed="false">
      <c r="A29" s="270" t="s">
        <v>123</v>
      </c>
      <c r="B29" s="664" t="n">
        <v>18.149</v>
      </c>
      <c r="C29" s="484" t="n">
        <v>100</v>
      </c>
      <c r="D29" s="485" t="n">
        <v>0</v>
      </c>
      <c r="E29" s="485" t="n">
        <v>10.8</v>
      </c>
      <c r="F29" s="485" t="n">
        <v>33.7</v>
      </c>
      <c r="G29" s="485" t="n">
        <v>54</v>
      </c>
      <c r="H29" s="488" t="n">
        <v>1.5</v>
      </c>
      <c r="I29" s="981" t="s">
        <v>121</v>
      </c>
      <c r="J29" s="982" t="s">
        <v>121</v>
      </c>
      <c r="K29" s="431"/>
    </row>
    <row r="30" s="429" customFormat="true" ht="24.95" hidden="false" customHeight="true" outlineLevel="0" collapsed="false">
      <c r="A30" s="270" t="s">
        <v>124</v>
      </c>
      <c r="B30" s="664" t="n">
        <v>331.666</v>
      </c>
      <c r="C30" s="484" t="n">
        <v>99.7</v>
      </c>
      <c r="D30" s="485" t="n">
        <v>2</v>
      </c>
      <c r="E30" s="485" t="n">
        <v>15.1</v>
      </c>
      <c r="F30" s="485" t="n">
        <v>46.8</v>
      </c>
      <c r="G30" s="485" t="n">
        <v>32.9</v>
      </c>
      <c r="H30" s="488" t="n">
        <v>2.9</v>
      </c>
      <c r="I30" s="980" t="s">
        <v>121</v>
      </c>
      <c r="J30" s="487" t="n">
        <v>0.3</v>
      </c>
      <c r="K30" s="431"/>
    </row>
    <row r="31" s="429" customFormat="true" ht="24.95" hidden="false" customHeight="true" outlineLevel="0" collapsed="false">
      <c r="A31" s="270" t="s">
        <v>125</v>
      </c>
      <c r="B31" s="664" t="n">
        <v>1357.624</v>
      </c>
      <c r="C31" s="484" t="n">
        <v>99.2</v>
      </c>
      <c r="D31" s="485" t="n">
        <v>1.1</v>
      </c>
      <c r="E31" s="485" t="n">
        <v>18.8</v>
      </c>
      <c r="F31" s="485" t="n">
        <v>31.3</v>
      </c>
      <c r="G31" s="485" t="n">
        <v>17.3</v>
      </c>
      <c r="H31" s="488" t="n">
        <v>24.5</v>
      </c>
      <c r="I31" s="485" t="n">
        <v>6.2</v>
      </c>
      <c r="J31" s="487" t="n">
        <v>0.8</v>
      </c>
      <c r="K31" s="431"/>
    </row>
    <row r="32" s="429" customFormat="true" ht="24.95" hidden="false" customHeight="true" outlineLevel="0" collapsed="false">
      <c r="A32" s="270" t="s">
        <v>126</v>
      </c>
      <c r="B32" s="664" t="n">
        <v>1012.933</v>
      </c>
      <c r="C32" s="484" t="n">
        <v>99.6</v>
      </c>
      <c r="D32" s="485" t="n">
        <v>1.2</v>
      </c>
      <c r="E32" s="485" t="n">
        <v>26.6</v>
      </c>
      <c r="F32" s="485" t="n">
        <v>47.1</v>
      </c>
      <c r="G32" s="485" t="n">
        <v>20.2</v>
      </c>
      <c r="H32" s="488" t="n">
        <v>4.5</v>
      </c>
      <c r="I32" s="485" t="n">
        <v>0</v>
      </c>
      <c r="J32" s="487" t="n">
        <v>0.4</v>
      </c>
      <c r="K32" s="431"/>
    </row>
    <row r="33" s="429" customFormat="true" ht="24.95" hidden="false" customHeight="true" outlineLevel="0" collapsed="false">
      <c r="A33" s="276" t="s">
        <v>127</v>
      </c>
      <c r="B33" s="664" t="n">
        <v>186.442</v>
      </c>
      <c r="C33" s="484" t="n">
        <v>100</v>
      </c>
      <c r="D33" s="485" t="s">
        <v>121</v>
      </c>
      <c r="E33" s="485" t="n">
        <v>27.7</v>
      </c>
      <c r="F33" s="485" t="n">
        <v>19.3</v>
      </c>
      <c r="G33" s="485" t="n">
        <v>42</v>
      </c>
      <c r="H33" s="488" t="n">
        <v>11</v>
      </c>
      <c r="I33" s="485" t="s">
        <v>121</v>
      </c>
      <c r="J33" s="487" t="s">
        <v>121</v>
      </c>
      <c r="K33" s="431"/>
    </row>
    <row r="34" s="429" customFormat="true" ht="24.95" hidden="false" customHeight="true" outlineLevel="0" collapsed="false">
      <c r="A34" s="270" t="s">
        <v>128</v>
      </c>
      <c r="B34" s="664" t="n">
        <v>500.749</v>
      </c>
      <c r="C34" s="484" t="n">
        <v>95.2</v>
      </c>
      <c r="D34" s="417" t="n">
        <v>0.5</v>
      </c>
      <c r="E34" s="485" t="n">
        <v>13.9</v>
      </c>
      <c r="F34" s="485" t="n">
        <v>22.4</v>
      </c>
      <c r="G34" s="485" t="n">
        <v>41.3</v>
      </c>
      <c r="H34" s="488" t="n">
        <v>15.6</v>
      </c>
      <c r="I34" s="417" t="n">
        <v>1.5</v>
      </c>
      <c r="J34" s="487" t="n">
        <v>4.8</v>
      </c>
      <c r="K34" s="431"/>
    </row>
    <row r="35" s="429" customFormat="true" ht="24.95" hidden="false" customHeight="true" outlineLevel="0" collapsed="false">
      <c r="A35" s="270" t="s">
        <v>129</v>
      </c>
      <c r="B35" s="664" t="n">
        <v>775.543</v>
      </c>
      <c r="C35" s="484" t="n">
        <v>96.7</v>
      </c>
      <c r="D35" s="485" t="n">
        <v>1.4</v>
      </c>
      <c r="E35" s="485" t="n">
        <v>14.2</v>
      </c>
      <c r="F35" s="485" t="n">
        <v>46.7</v>
      </c>
      <c r="G35" s="485" t="n">
        <v>27.5</v>
      </c>
      <c r="H35" s="488" t="n">
        <v>6.9</v>
      </c>
      <c r="I35" s="417" t="s">
        <v>121</v>
      </c>
      <c r="J35" s="487" t="n">
        <v>3.3</v>
      </c>
      <c r="K35" s="431"/>
    </row>
    <row r="36" s="429" customFormat="true" ht="24.95" hidden="false" customHeight="true" outlineLevel="0" collapsed="false">
      <c r="A36" s="270" t="s">
        <v>130</v>
      </c>
      <c r="B36" s="664" t="n">
        <v>153.582</v>
      </c>
      <c r="C36" s="484" t="n">
        <v>100</v>
      </c>
      <c r="D36" s="485" t="s">
        <v>121</v>
      </c>
      <c r="E36" s="485" t="n">
        <v>21.7</v>
      </c>
      <c r="F36" s="485" t="n">
        <v>42.4</v>
      </c>
      <c r="G36" s="485" t="n">
        <v>2.2</v>
      </c>
      <c r="H36" s="488" t="n">
        <v>33.7</v>
      </c>
      <c r="I36" s="417" t="s">
        <v>121</v>
      </c>
      <c r="J36" s="487" t="s">
        <v>121</v>
      </c>
      <c r="K36" s="431"/>
    </row>
    <row r="37" s="429" customFormat="true" ht="24.95" hidden="false" customHeight="true" outlineLevel="0" collapsed="false">
      <c r="A37" s="270" t="s">
        <v>131</v>
      </c>
      <c r="B37" s="664" t="n">
        <v>838.925</v>
      </c>
      <c r="C37" s="484" t="n">
        <v>94.6</v>
      </c>
      <c r="D37" s="417" t="n">
        <v>2.4</v>
      </c>
      <c r="E37" s="485" t="n">
        <v>10.2</v>
      </c>
      <c r="F37" s="485" t="n">
        <v>45.4</v>
      </c>
      <c r="G37" s="485" t="n">
        <v>15.1</v>
      </c>
      <c r="H37" s="488" t="n">
        <v>19.6</v>
      </c>
      <c r="I37" s="485" t="n">
        <v>1.9</v>
      </c>
      <c r="J37" s="487" t="n">
        <v>5.4</v>
      </c>
      <c r="K37" s="431"/>
    </row>
    <row r="38" s="429" customFormat="true" ht="24.95" hidden="false" customHeight="true" outlineLevel="0" collapsed="false">
      <c r="A38" s="270" t="s">
        <v>132</v>
      </c>
      <c r="B38" s="664" t="n">
        <v>294.858</v>
      </c>
      <c r="C38" s="484" t="n">
        <v>96.2</v>
      </c>
      <c r="D38" s="485" t="n">
        <v>1.4</v>
      </c>
      <c r="E38" s="485" t="n">
        <v>37.1</v>
      </c>
      <c r="F38" s="485" t="n">
        <v>35.5</v>
      </c>
      <c r="G38" s="485" t="n">
        <v>22.1</v>
      </c>
      <c r="H38" s="488" t="n">
        <v>0.1</v>
      </c>
      <c r="I38" s="485" t="s">
        <v>121</v>
      </c>
      <c r="J38" s="487" t="n">
        <v>3.8</v>
      </c>
      <c r="K38" s="431"/>
    </row>
    <row r="39" s="429" customFormat="true" ht="24.95" hidden="false" customHeight="true" outlineLevel="0" collapsed="false">
      <c r="A39" s="270" t="s">
        <v>133</v>
      </c>
      <c r="B39" s="664" t="n">
        <v>271.749</v>
      </c>
      <c r="C39" s="484" t="n">
        <v>98.4</v>
      </c>
      <c r="D39" s="485" t="n">
        <v>2</v>
      </c>
      <c r="E39" s="485" t="n">
        <v>14.8</v>
      </c>
      <c r="F39" s="485" t="n">
        <v>40.3</v>
      </c>
      <c r="G39" s="485" t="n">
        <v>24.8</v>
      </c>
      <c r="H39" s="488" t="n">
        <v>16.5</v>
      </c>
      <c r="I39" s="417" t="s">
        <v>121</v>
      </c>
      <c r="J39" s="487" t="n">
        <v>1.6</v>
      </c>
      <c r="K39" s="431"/>
    </row>
    <row r="40" s="429" customFormat="true" ht="24.95" hidden="false" customHeight="true" outlineLevel="0" collapsed="false">
      <c r="A40" s="270" t="s">
        <v>134</v>
      </c>
      <c r="B40" s="664" t="n">
        <v>229.472</v>
      </c>
      <c r="C40" s="484" t="n">
        <v>100</v>
      </c>
      <c r="D40" s="485" t="n">
        <v>0.3</v>
      </c>
      <c r="E40" s="485" t="n">
        <v>6</v>
      </c>
      <c r="F40" s="485" t="n">
        <v>58.3</v>
      </c>
      <c r="G40" s="485" t="n">
        <v>26.7</v>
      </c>
      <c r="H40" s="488" t="n">
        <v>8.7</v>
      </c>
      <c r="I40" s="417" t="s">
        <v>121</v>
      </c>
      <c r="J40" s="487" t="s">
        <v>121</v>
      </c>
      <c r="K40" s="431"/>
    </row>
    <row r="41" s="429" customFormat="true" ht="24.95" hidden="false" customHeight="true" outlineLevel="0" collapsed="false">
      <c r="A41" s="270" t="s">
        <v>135</v>
      </c>
      <c r="B41" s="664" t="n">
        <v>181.782</v>
      </c>
      <c r="C41" s="484" t="n">
        <v>100</v>
      </c>
      <c r="D41" s="485" t="s">
        <v>121</v>
      </c>
      <c r="E41" s="485" t="n">
        <v>16.9</v>
      </c>
      <c r="F41" s="485" t="n">
        <v>65.4</v>
      </c>
      <c r="G41" s="485" t="n">
        <v>14.2</v>
      </c>
      <c r="H41" s="488" t="n">
        <v>3.5</v>
      </c>
      <c r="I41" s="417" t="s">
        <v>121</v>
      </c>
      <c r="J41" s="417" t="s">
        <v>121</v>
      </c>
      <c r="K41" s="431"/>
    </row>
    <row r="42" s="429" customFormat="true" ht="15" hidden="false" customHeight="true" outlineLevel="0" collapsed="false">
      <c r="A42" s="489" t="s">
        <v>474</v>
      </c>
      <c r="B42" s="819"/>
      <c r="C42" s="820"/>
      <c r="D42" s="820"/>
      <c r="E42" s="820"/>
      <c r="F42" s="820"/>
      <c r="G42" s="820"/>
      <c r="H42" s="821"/>
      <c r="I42" s="820"/>
      <c r="J42" s="820"/>
      <c r="K42" s="431"/>
    </row>
    <row r="43" s="429" customFormat="true" ht="12" hidden="false" customHeight="true" outlineLevel="0" collapsed="false">
      <c r="A43" s="277" t="s">
        <v>455</v>
      </c>
      <c r="B43" s="431"/>
      <c r="C43" s="431"/>
      <c r="D43" s="431"/>
      <c r="E43" s="431"/>
      <c r="F43" s="431"/>
      <c r="G43" s="431"/>
      <c r="H43" s="431"/>
      <c r="I43" s="431"/>
      <c r="J43" s="431"/>
      <c r="K43" s="431"/>
    </row>
    <row r="44" s="429" customFormat="true" ht="12" hidden="false" customHeight="true" outlineLevel="0" collapsed="false">
      <c r="K44" s="431"/>
    </row>
    <row r="45" customFormat="false" ht="11.25" hidden="false" customHeight="false" outlineLevel="0" collapsed="false">
      <c r="E45" s="428"/>
    </row>
    <row r="46" customFormat="false" ht="11.25" hidden="false" customHeight="false" outlineLevel="0" collapsed="false">
      <c r="E46" s="428"/>
    </row>
    <row r="47" customFormat="false" ht="11.25" hidden="false" customHeight="false" outlineLevel="0" collapsed="false">
      <c r="E47" s="428"/>
    </row>
    <row r="48" customFormat="false" ht="11.25" hidden="false" customHeight="false" outlineLevel="0" collapsed="false">
      <c r="E48" s="428"/>
    </row>
    <row r="49" customFormat="false" ht="11.25" hidden="false" customHeight="false" outlineLevel="0" collapsed="false">
      <c r="E49" s="428"/>
    </row>
    <row r="50" customFormat="false" ht="11.25" hidden="false" customHeight="false" outlineLevel="0" collapsed="false">
      <c r="E50" s="428"/>
    </row>
    <row r="51" customFormat="false" ht="11.25" hidden="false" customHeight="false" outlineLevel="0" collapsed="false">
      <c r="E51" s="428"/>
    </row>
    <row r="52" customFormat="false" ht="11.25" hidden="false" customHeight="false" outlineLevel="0" collapsed="false">
      <c r="E52" s="428"/>
    </row>
    <row r="53" customFormat="false" ht="11.25" hidden="false" customHeight="false" outlineLevel="0" collapsed="false">
      <c r="E53" s="428"/>
    </row>
    <row r="54" customFormat="false" ht="11.25" hidden="false" customHeight="false" outlineLevel="0" collapsed="false">
      <c r="E54" s="428"/>
    </row>
    <row r="55" customFormat="false" ht="11.25" hidden="false" customHeight="false" outlineLevel="0" collapsed="false">
      <c r="E55" s="428"/>
    </row>
    <row r="56" customFormat="false" ht="11.25" hidden="false" customHeight="false" outlineLevel="0" collapsed="false">
      <c r="E56" s="428"/>
    </row>
    <row r="57" customFormat="false" ht="11.25" hidden="false" customHeight="false" outlineLevel="0" collapsed="false">
      <c r="E57" s="428"/>
    </row>
    <row r="58" customFormat="false" ht="11.25" hidden="false" customHeight="false" outlineLevel="0" collapsed="false">
      <c r="E58" s="428"/>
    </row>
    <row r="59" customFormat="false" ht="11.25" hidden="false" customHeight="false" outlineLevel="0" collapsed="false">
      <c r="E59" s="428"/>
    </row>
    <row r="60" customFormat="false" ht="11.25" hidden="false" customHeight="false" outlineLevel="0" collapsed="false">
      <c r="E60" s="428"/>
    </row>
    <row r="61" customFormat="false" ht="11.25" hidden="false" customHeight="false" outlineLevel="0" collapsed="false">
      <c r="E61" s="428"/>
    </row>
    <row r="62" customFormat="false" ht="11.25" hidden="false" customHeight="false" outlineLevel="0" collapsed="false">
      <c r="E62" s="428"/>
    </row>
    <row r="63" customFormat="false" ht="11.25" hidden="false" customHeight="false" outlineLevel="0" collapsed="false">
      <c r="E63" s="428"/>
    </row>
    <row r="64" customFormat="false" ht="11.25" hidden="false" customHeight="false" outlineLevel="0" collapsed="false">
      <c r="E64" s="428"/>
    </row>
    <row r="65" customFormat="false" ht="11.25" hidden="false" customHeight="false" outlineLevel="0" collapsed="false">
      <c r="E65" s="428"/>
    </row>
    <row r="66" customFormat="false" ht="11.25" hidden="false" customHeight="false" outlineLevel="0" collapsed="false">
      <c r="E66" s="428"/>
    </row>
    <row r="67" customFormat="false" ht="11.25" hidden="false" customHeight="false" outlineLevel="0" collapsed="false">
      <c r="E67" s="428"/>
    </row>
    <row r="68" customFormat="false" ht="11.25" hidden="false" customHeight="false" outlineLevel="0" collapsed="false">
      <c r="E68" s="428"/>
    </row>
    <row r="69" customFormat="false" ht="11.25" hidden="false" customHeight="false" outlineLevel="0" collapsed="false">
      <c r="E69" s="428"/>
    </row>
    <row r="70" customFormat="false" ht="11.25" hidden="false" customHeight="false" outlineLevel="0" collapsed="false">
      <c r="E70" s="428"/>
    </row>
    <row r="71" customFormat="false" ht="11.25" hidden="false" customHeight="false" outlineLevel="0" collapsed="false">
      <c r="E71" s="428"/>
    </row>
  </sheetData>
  <mergeCells count="6">
    <mergeCell ref="A5:A23"/>
    <mergeCell ref="C5:J5"/>
    <mergeCell ref="C6:I6"/>
    <mergeCell ref="J6:J23"/>
    <mergeCell ref="C7:C23"/>
    <mergeCell ref="D7:H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76&amp;R&amp;"Times New Roman CE,Regular"&amp;9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90" width="20.77"/>
    <col collapsed="false" customWidth="true" hidden="false" outlineLevel="0" max="2" min="2" style="490" width="6.1"/>
    <col collapsed="false" customWidth="true" hidden="false" outlineLevel="0" max="6" min="3" style="490" width="4.77"/>
    <col collapsed="false" customWidth="true" hidden="false" outlineLevel="0" max="7" min="7" style="490" width="5.88"/>
    <col collapsed="false" customWidth="true" hidden="false" outlineLevel="0" max="8" min="8" style="490" width="4.77"/>
    <col collapsed="false" customWidth="true" hidden="false" outlineLevel="0" max="9" min="9" style="490" width="4.99"/>
    <col collapsed="false" customWidth="true" hidden="false" outlineLevel="0" max="10" min="10" style="490" width="4.88"/>
    <col collapsed="false" customWidth="true" hidden="false" outlineLevel="0" max="11" min="11" style="490" width="4.77"/>
    <col collapsed="false" customWidth="false" hidden="false" outlineLevel="0" max="12" min="12" style="491" width="8.77"/>
    <col collapsed="false" customWidth="false" hidden="false" outlineLevel="0" max="257" min="13" style="490" width="8.77"/>
  </cols>
  <sheetData>
    <row r="1" s="498" customFormat="true" ht="13.5" hidden="false" customHeight="true" outlineLevel="0" collapsed="false">
      <c r="A1" s="926" t="s">
        <v>703</v>
      </c>
      <c r="L1" s="497"/>
    </row>
    <row r="2" s="498" customFormat="true" ht="13.5" hidden="false" customHeight="true" outlineLevel="0" collapsed="false">
      <c r="A2" s="926" t="s">
        <v>704</v>
      </c>
      <c r="L2" s="497"/>
    </row>
    <row r="3" s="498" customFormat="true" ht="11.25" hidden="false" customHeight="false" outlineLevel="0" collapsed="false">
      <c r="A3" s="983" t="s">
        <v>705</v>
      </c>
      <c r="L3" s="497"/>
    </row>
    <row r="4" customFormat="false" ht="11.25" hidden="false" customHeight="false" outlineLevel="0" collapsed="false">
      <c r="A4" s="984" t="s">
        <v>706</v>
      </c>
      <c r="B4" s="494"/>
      <c r="C4" s="494"/>
      <c r="D4" s="494"/>
      <c r="E4" s="494"/>
      <c r="F4" s="494"/>
      <c r="G4" s="494"/>
      <c r="H4" s="494"/>
      <c r="I4" s="494"/>
      <c r="J4" s="494"/>
      <c r="K4" s="494"/>
    </row>
    <row r="5" s="498" customFormat="true" ht="25.5" hidden="false" customHeight="true" outlineLevel="0" collapsed="false">
      <c r="A5" s="495" t="s">
        <v>486</v>
      </c>
      <c r="B5" s="496" t="s">
        <v>694</v>
      </c>
      <c r="C5" s="496"/>
      <c r="D5" s="496"/>
      <c r="E5" s="496"/>
      <c r="F5" s="496"/>
      <c r="G5" s="496"/>
      <c r="H5" s="496"/>
      <c r="I5" s="496"/>
      <c r="J5" s="496"/>
      <c r="K5" s="496"/>
      <c r="L5" s="497"/>
    </row>
    <row r="6" s="498" customFormat="true" ht="14.45" hidden="false" customHeight="true" outlineLevel="0" collapsed="false">
      <c r="A6" s="495"/>
      <c r="B6" s="499" t="s">
        <v>385</v>
      </c>
      <c r="C6" s="499" t="s">
        <v>386</v>
      </c>
      <c r="D6" s="499" t="s">
        <v>387</v>
      </c>
      <c r="E6" s="499" t="s">
        <v>388</v>
      </c>
      <c r="F6" s="499" t="s">
        <v>389</v>
      </c>
      <c r="G6" s="499" t="s">
        <v>390</v>
      </c>
      <c r="H6" s="499" t="s">
        <v>391</v>
      </c>
      <c r="I6" s="499" t="s">
        <v>392</v>
      </c>
      <c r="J6" s="496" t="s">
        <v>393</v>
      </c>
      <c r="K6" s="496" t="s">
        <v>394</v>
      </c>
      <c r="L6" s="497"/>
    </row>
    <row r="7" s="498" customFormat="true" ht="14.45" hidden="false" customHeight="true" outlineLevel="0" collapsed="false">
      <c r="A7" s="495"/>
      <c r="B7" s="499"/>
      <c r="C7" s="499"/>
      <c r="D7" s="499"/>
      <c r="E7" s="499"/>
      <c r="F7" s="499"/>
      <c r="G7" s="499"/>
      <c r="H7" s="499"/>
      <c r="I7" s="499"/>
      <c r="J7" s="496"/>
      <c r="K7" s="496"/>
      <c r="L7" s="497"/>
    </row>
    <row r="8" s="498" customFormat="true" ht="14.45" hidden="false" customHeight="true" outlineLevel="0" collapsed="false">
      <c r="A8" s="495"/>
      <c r="B8" s="499"/>
      <c r="C8" s="499"/>
      <c r="D8" s="499"/>
      <c r="E8" s="499"/>
      <c r="F8" s="499"/>
      <c r="G8" s="499"/>
      <c r="H8" s="499"/>
      <c r="I8" s="499"/>
      <c r="J8" s="496"/>
      <c r="K8" s="496"/>
      <c r="L8" s="497"/>
    </row>
    <row r="9" s="498" customFormat="true" ht="14.45" hidden="false" customHeight="true" outlineLevel="0" collapsed="false">
      <c r="A9" s="495"/>
      <c r="B9" s="499"/>
      <c r="C9" s="499"/>
      <c r="D9" s="499"/>
      <c r="E9" s="499"/>
      <c r="F9" s="499"/>
      <c r="G9" s="499"/>
      <c r="H9" s="499"/>
      <c r="I9" s="499"/>
      <c r="J9" s="496"/>
      <c r="K9" s="496"/>
      <c r="L9" s="497"/>
    </row>
    <row r="10" s="498" customFormat="true" ht="28.5" hidden="false" customHeight="true" outlineLevel="0" collapsed="false">
      <c r="A10" s="495"/>
      <c r="B10" s="499"/>
      <c r="C10" s="499"/>
      <c r="D10" s="499"/>
      <c r="E10" s="499"/>
      <c r="F10" s="499"/>
      <c r="G10" s="499"/>
      <c r="H10" s="499"/>
      <c r="I10" s="499"/>
      <c r="J10" s="496"/>
      <c r="K10" s="496"/>
      <c r="L10" s="497"/>
    </row>
    <row r="11" s="498" customFormat="true" ht="29.1" hidden="false" customHeight="true" outlineLevel="0" collapsed="false">
      <c r="A11" s="263" t="s">
        <v>114</v>
      </c>
      <c r="B11" s="575" t="n">
        <v>48</v>
      </c>
      <c r="C11" s="582" t="n">
        <v>46</v>
      </c>
      <c r="D11" s="582" t="n">
        <v>58</v>
      </c>
      <c r="E11" s="582" t="n">
        <v>53</v>
      </c>
      <c r="F11" s="582" t="n">
        <v>42</v>
      </c>
      <c r="G11" s="582" t="n">
        <v>50</v>
      </c>
      <c r="H11" s="579" t="n">
        <v>39</v>
      </c>
      <c r="I11" s="580" t="n">
        <v>42</v>
      </c>
      <c r="J11" s="802" t="n">
        <v>35</v>
      </c>
      <c r="K11" s="361" t="n">
        <v>48</v>
      </c>
      <c r="L11" s="497"/>
    </row>
    <row r="12" s="498" customFormat="true" ht="29.1" hidden="false" customHeight="true" outlineLevel="0" collapsed="false">
      <c r="A12" s="265" t="s">
        <v>116</v>
      </c>
      <c r="B12" s="517"/>
      <c r="C12" s="517"/>
      <c r="D12" s="517"/>
      <c r="E12" s="517"/>
      <c r="F12" s="517"/>
      <c r="G12" s="517"/>
      <c r="H12" s="517"/>
      <c r="I12" s="517"/>
      <c r="J12" s="517"/>
      <c r="L12" s="497"/>
    </row>
    <row r="13" s="498" customFormat="true" ht="29.1" hidden="false" customHeight="true" outlineLevel="0" collapsed="false">
      <c r="A13" s="270" t="s">
        <v>119</v>
      </c>
      <c r="B13" s="969" t="n">
        <v>25</v>
      </c>
      <c r="C13" s="970" t="n">
        <v>45</v>
      </c>
      <c r="D13" s="584" t="s">
        <v>121</v>
      </c>
      <c r="E13" s="584" t="s">
        <v>121</v>
      </c>
      <c r="F13" s="970" t="n">
        <v>60</v>
      </c>
      <c r="G13" s="584" t="s">
        <v>121</v>
      </c>
      <c r="H13" s="971" t="n">
        <v>50</v>
      </c>
      <c r="I13" s="972" t="n">
        <v>34</v>
      </c>
      <c r="J13" s="973" t="n">
        <v>55</v>
      </c>
      <c r="K13" s="974" t="n">
        <v>45</v>
      </c>
      <c r="L13" s="497"/>
    </row>
    <row r="14" s="498" customFormat="true" ht="29.1" hidden="false" customHeight="true" outlineLevel="0" collapsed="false">
      <c r="A14" s="270" t="s">
        <v>120</v>
      </c>
      <c r="B14" s="969" t="n">
        <v>46</v>
      </c>
      <c r="C14" s="970" t="n">
        <v>56</v>
      </c>
      <c r="D14" s="584" t="s">
        <v>121</v>
      </c>
      <c r="E14" s="584" t="s">
        <v>121</v>
      </c>
      <c r="F14" s="970" t="n">
        <v>7</v>
      </c>
      <c r="G14" s="985" t="n">
        <v>64</v>
      </c>
      <c r="H14" s="970" t="n">
        <v>30</v>
      </c>
      <c r="I14" s="971" t="n">
        <v>28</v>
      </c>
      <c r="J14" s="584" t="s">
        <v>121</v>
      </c>
      <c r="K14" s="974" t="n">
        <v>45</v>
      </c>
      <c r="L14" s="497"/>
    </row>
    <row r="15" s="498" customFormat="true" ht="29.1" hidden="false" customHeight="true" outlineLevel="0" collapsed="false">
      <c r="A15" s="270" t="s">
        <v>122</v>
      </c>
      <c r="B15" s="969" t="n">
        <v>55</v>
      </c>
      <c r="C15" s="970" t="n">
        <v>32</v>
      </c>
      <c r="D15" s="985" t="n">
        <v>67</v>
      </c>
      <c r="E15" s="985" t="n">
        <v>53</v>
      </c>
      <c r="F15" s="970" t="n">
        <v>43</v>
      </c>
      <c r="G15" s="970" t="n">
        <v>50</v>
      </c>
      <c r="H15" s="970" t="n">
        <v>42</v>
      </c>
      <c r="I15" s="971" t="n">
        <v>42</v>
      </c>
      <c r="J15" s="986" t="n">
        <v>37</v>
      </c>
      <c r="K15" s="623" t="s">
        <v>121</v>
      </c>
      <c r="L15" s="497"/>
    </row>
    <row r="16" s="498" customFormat="true" ht="29.1" hidden="false" customHeight="true" outlineLevel="0" collapsed="false">
      <c r="A16" s="270" t="s">
        <v>123</v>
      </c>
      <c r="B16" s="969" t="n">
        <v>44</v>
      </c>
      <c r="C16" s="970" t="n">
        <v>15</v>
      </c>
      <c r="D16" s="584" t="s">
        <v>121</v>
      </c>
      <c r="E16" s="584" t="s">
        <v>121</v>
      </c>
      <c r="F16" s="970" t="n">
        <v>91</v>
      </c>
      <c r="G16" s="970" t="n">
        <v>45</v>
      </c>
      <c r="H16" s="970" t="n">
        <v>37</v>
      </c>
      <c r="I16" s="971" t="n">
        <v>59</v>
      </c>
      <c r="J16" s="973" t="n">
        <v>55</v>
      </c>
      <c r="K16" s="972" t="n">
        <v>45</v>
      </c>
      <c r="L16" s="497"/>
    </row>
    <row r="17" s="498" customFormat="true" ht="29.1" hidden="false" customHeight="true" outlineLevel="0" collapsed="false">
      <c r="A17" s="270" t="s">
        <v>124</v>
      </c>
      <c r="B17" s="969" t="n">
        <v>47</v>
      </c>
      <c r="C17" s="970" t="n">
        <v>33</v>
      </c>
      <c r="D17" s="987" t="s">
        <v>121</v>
      </c>
      <c r="E17" s="987" t="s">
        <v>121</v>
      </c>
      <c r="F17" s="970" t="n">
        <v>48</v>
      </c>
      <c r="G17" s="987" t="s">
        <v>121</v>
      </c>
      <c r="H17" s="970" t="n">
        <v>38</v>
      </c>
      <c r="I17" s="971" t="n">
        <v>53</v>
      </c>
      <c r="J17" s="973" t="n">
        <v>29</v>
      </c>
      <c r="K17" s="623" t="s">
        <v>121</v>
      </c>
      <c r="L17" s="497"/>
    </row>
    <row r="18" s="498" customFormat="true" ht="29.1" hidden="false" customHeight="true" outlineLevel="0" collapsed="false">
      <c r="A18" s="270" t="s">
        <v>125</v>
      </c>
      <c r="B18" s="969" t="n">
        <v>62</v>
      </c>
      <c r="C18" s="970" t="n">
        <v>54</v>
      </c>
      <c r="D18" s="985" t="n">
        <v>56</v>
      </c>
      <c r="E18" s="985" t="n">
        <v>57</v>
      </c>
      <c r="F18" s="970" t="n">
        <v>59</v>
      </c>
      <c r="G18" s="985" t="n">
        <v>46</v>
      </c>
      <c r="H18" s="970" t="n">
        <v>45</v>
      </c>
      <c r="I18" s="971" t="n">
        <v>31</v>
      </c>
      <c r="J18" s="973" t="n">
        <v>33</v>
      </c>
      <c r="K18" s="972" t="n">
        <v>15</v>
      </c>
      <c r="L18" s="497"/>
    </row>
    <row r="19" s="498" customFormat="true" ht="29.1" hidden="false" customHeight="true" outlineLevel="0" collapsed="false">
      <c r="A19" s="270" t="s">
        <v>126</v>
      </c>
      <c r="B19" s="969" t="n">
        <v>45</v>
      </c>
      <c r="C19" s="970" t="n">
        <v>33</v>
      </c>
      <c r="D19" s="584" t="s">
        <v>121</v>
      </c>
      <c r="E19" s="584" t="s">
        <v>121</v>
      </c>
      <c r="F19" s="970" t="n">
        <v>37</v>
      </c>
      <c r="G19" s="970" t="n">
        <v>46</v>
      </c>
      <c r="H19" s="970" t="n">
        <v>37</v>
      </c>
      <c r="I19" s="971" t="n">
        <v>43</v>
      </c>
      <c r="J19" s="973" t="n">
        <v>37</v>
      </c>
      <c r="K19" s="623" t="s">
        <v>121</v>
      </c>
      <c r="L19" s="497"/>
    </row>
    <row r="20" s="498" customFormat="true" ht="29.1" hidden="false" customHeight="true" outlineLevel="0" collapsed="false">
      <c r="A20" s="276" t="s">
        <v>127</v>
      </c>
      <c r="B20" s="969" t="n">
        <v>57</v>
      </c>
      <c r="C20" s="987" t="s">
        <v>121</v>
      </c>
      <c r="D20" s="584" t="s">
        <v>121</v>
      </c>
      <c r="E20" s="985" t="n">
        <v>5</v>
      </c>
      <c r="F20" s="970" t="n">
        <v>67</v>
      </c>
      <c r="G20" s="970" t="n">
        <v>65</v>
      </c>
      <c r="H20" s="970" t="n">
        <v>44</v>
      </c>
      <c r="I20" s="971" t="n">
        <v>54</v>
      </c>
      <c r="J20" s="584" t="s">
        <v>121</v>
      </c>
      <c r="K20" s="623" t="s">
        <v>121</v>
      </c>
      <c r="L20" s="497"/>
    </row>
    <row r="21" s="498" customFormat="true" ht="29.1" hidden="false" customHeight="true" outlineLevel="0" collapsed="false">
      <c r="A21" s="270" t="s">
        <v>128</v>
      </c>
      <c r="B21" s="969" t="n">
        <v>49</v>
      </c>
      <c r="C21" s="970" t="n">
        <v>30</v>
      </c>
      <c r="D21" s="985" t="n">
        <v>60</v>
      </c>
      <c r="E21" s="985" t="n">
        <v>49</v>
      </c>
      <c r="F21" s="970" t="n">
        <v>35</v>
      </c>
      <c r="G21" s="970" t="n">
        <v>54</v>
      </c>
      <c r="H21" s="970" t="n">
        <v>35</v>
      </c>
      <c r="I21" s="971" t="n">
        <v>41</v>
      </c>
      <c r="J21" s="972" t="n">
        <v>27</v>
      </c>
      <c r="K21" s="972" t="n">
        <v>65</v>
      </c>
      <c r="L21" s="497"/>
    </row>
    <row r="22" s="498" customFormat="true" ht="29.1" hidden="false" customHeight="true" outlineLevel="0" collapsed="false">
      <c r="A22" s="270" t="s">
        <v>129</v>
      </c>
      <c r="B22" s="969" t="n">
        <v>46</v>
      </c>
      <c r="C22" s="970" t="n">
        <v>35</v>
      </c>
      <c r="D22" s="584" t="s">
        <v>121</v>
      </c>
      <c r="E22" s="584" t="s">
        <v>121</v>
      </c>
      <c r="F22" s="970" t="n">
        <v>25</v>
      </c>
      <c r="G22" s="970" t="n">
        <v>35</v>
      </c>
      <c r="H22" s="970" t="n">
        <v>40</v>
      </c>
      <c r="I22" s="971" t="n">
        <v>41</v>
      </c>
      <c r="J22" s="973" t="n">
        <v>36</v>
      </c>
      <c r="K22" s="623" t="s">
        <v>121</v>
      </c>
      <c r="L22" s="497"/>
    </row>
    <row r="23" s="498" customFormat="true" ht="29.1" hidden="false" customHeight="true" outlineLevel="0" collapsed="false">
      <c r="A23" s="270" t="s">
        <v>130</v>
      </c>
      <c r="B23" s="969" t="n">
        <v>44</v>
      </c>
      <c r="C23" s="970" t="n">
        <v>29</v>
      </c>
      <c r="D23" s="584" t="s">
        <v>121</v>
      </c>
      <c r="E23" s="985" t="n">
        <v>21</v>
      </c>
      <c r="F23" s="970" t="n">
        <v>43</v>
      </c>
      <c r="G23" s="970" t="n">
        <v>45</v>
      </c>
      <c r="H23" s="970" t="n">
        <v>44</v>
      </c>
      <c r="I23" s="971" t="n">
        <v>66</v>
      </c>
      <c r="J23" s="973" t="n">
        <v>34</v>
      </c>
      <c r="K23" s="623" t="s">
        <v>121</v>
      </c>
      <c r="L23" s="497"/>
    </row>
    <row r="24" s="498" customFormat="true" ht="29.1" hidden="false" customHeight="true" outlineLevel="0" collapsed="false">
      <c r="A24" s="270" t="s">
        <v>131</v>
      </c>
      <c r="B24" s="969" t="n">
        <v>54</v>
      </c>
      <c r="C24" s="970" t="n">
        <v>42</v>
      </c>
      <c r="D24" s="985" t="n">
        <v>68</v>
      </c>
      <c r="E24" s="970" t="n">
        <v>50</v>
      </c>
      <c r="F24" s="970" t="n">
        <v>38</v>
      </c>
      <c r="G24" s="584" t="s">
        <v>121</v>
      </c>
      <c r="H24" s="970" t="n">
        <v>43</v>
      </c>
      <c r="I24" s="971" t="n">
        <v>48</v>
      </c>
      <c r="J24" s="973" t="n">
        <v>30</v>
      </c>
      <c r="K24" s="623" t="s">
        <v>121</v>
      </c>
      <c r="L24" s="497"/>
    </row>
    <row r="25" s="498" customFormat="true" ht="29.1" hidden="false" customHeight="true" outlineLevel="0" collapsed="false">
      <c r="A25" s="270" t="s">
        <v>132</v>
      </c>
      <c r="B25" s="969" t="n">
        <v>44</v>
      </c>
      <c r="C25" s="970" t="n">
        <v>35</v>
      </c>
      <c r="D25" s="970" t="n">
        <v>55</v>
      </c>
      <c r="E25" s="970" t="n">
        <v>55</v>
      </c>
      <c r="F25" s="970" t="n">
        <v>42</v>
      </c>
      <c r="G25" s="985" t="n">
        <v>48</v>
      </c>
      <c r="H25" s="970" t="n">
        <v>31</v>
      </c>
      <c r="I25" s="971" t="n">
        <v>40</v>
      </c>
      <c r="J25" s="973" t="n">
        <v>30</v>
      </c>
      <c r="K25" s="972" t="n">
        <v>45</v>
      </c>
      <c r="L25" s="497"/>
    </row>
    <row r="26" s="498" customFormat="true" ht="29.1" hidden="false" customHeight="true" outlineLevel="0" collapsed="false">
      <c r="A26" s="270" t="s">
        <v>133</v>
      </c>
      <c r="B26" s="969" t="n">
        <v>44</v>
      </c>
      <c r="C26" s="970" t="n">
        <v>19</v>
      </c>
      <c r="D26" s="584" t="s">
        <v>121</v>
      </c>
      <c r="E26" s="970" t="n">
        <v>121</v>
      </c>
      <c r="F26" s="970" t="n">
        <v>37</v>
      </c>
      <c r="G26" s="970" t="n">
        <v>86</v>
      </c>
      <c r="H26" s="970" t="n">
        <v>38</v>
      </c>
      <c r="I26" s="971" t="n">
        <v>37</v>
      </c>
      <c r="J26" s="973" t="n">
        <v>33</v>
      </c>
      <c r="K26" s="623" t="s">
        <v>121</v>
      </c>
      <c r="L26" s="497"/>
    </row>
    <row r="27" s="498" customFormat="true" ht="29.1" hidden="false" customHeight="true" outlineLevel="0" collapsed="false">
      <c r="A27" s="270" t="s">
        <v>134</v>
      </c>
      <c r="B27" s="969" t="n">
        <v>47</v>
      </c>
      <c r="C27" s="970" t="n">
        <v>15</v>
      </c>
      <c r="D27" s="584" t="s">
        <v>121</v>
      </c>
      <c r="E27" s="584" t="s">
        <v>121</v>
      </c>
      <c r="F27" s="970" t="n">
        <v>93</v>
      </c>
      <c r="G27" s="584" t="s">
        <v>121</v>
      </c>
      <c r="H27" s="970" t="n">
        <v>40</v>
      </c>
      <c r="I27" s="971" t="n">
        <v>52</v>
      </c>
      <c r="J27" s="973" t="n">
        <v>55</v>
      </c>
      <c r="K27" s="972" t="n">
        <v>45</v>
      </c>
      <c r="L27" s="497"/>
    </row>
    <row r="28" s="498" customFormat="true" ht="29.1" hidden="false" customHeight="true" outlineLevel="0" collapsed="false">
      <c r="A28" s="270" t="s">
        <v>135</v>
      </c>
      <c r="B28" s="969" t="n">
        <v>37</v>
      </c>
      <c r="C28" s="970" t="n">
        <v>48</v>
      </c>
      <c r="D28" s="584" t="s">
        <v>121</v>
      </c>
      <c r="E28" s="970" t="n">
        <v>45</v>
      </c>
      <c r="F28" s="970" t="n">
        <v>16</v>
      </c>
      <c r="G28" s="985" t="n">
        <v>75</v>
      </c>
      <c r="H28" s="970" t="n">
        <v>56</v>
      </c>
      <c r="I28" s="971" t="n">
        <v>60</v>
      </c>
      <c r="J28" s="584" t="s">
        <v>121</v>
      </c>
      <c r="K28" s="623" t="s">
        <v>121</v>
      </c>
      <c r="L28" s="497"/>
    </row>
    <row r="29" s="498" customFormat="true" ht="16.5" hidden="false" customHeight="true" outlineLevel="0" collapsed="false">
      <c r="A29" s="270"/>
      <c r="B29" s="797"/>
      <c r="C29" s="585"/>
      <c r="D29" s="585"/>
      <c r="E29" s="585"/>
      <c r="F29" s="585"/>
      <c r="G29" s="585"/>
      <c r="H29" s="585"/>
      <c r="I29" s="585"/>
      <c r="J29" s="803"/>
      <c r="K29" s="585"/>
      <c r="L29" s="497"/>
    </row>
    <row r="30" s="498" customFormat="true" ht="16.5" hidden="false" customHeight="true" outlineLevel="0" collapsed="false">
      <c r="A30" s="624" t="s">
        <v>607</v>
      </c>
      <c r="B30" s="624"/>
      <c r="C30" s="624"/>
      <c r="D30" s="624"/>
      <c r="E30" s="624"/>
      <c r="F30" s="624"/>
      <c r="G30" s="624"/>
      <c r="H30" s="624"/>
      <c r="I30" s="624"/>
      <c r="J30" s="624"/>
      <c r="K30" s="624"/>
      <c r="L30" s="497"/>
    </row>
    <row r="31" s="498" customFormat="true" ht="10.5" hidden="false" customHeight="true" outlineLevel="0" collapsed="false">
      <c r="A31" s="526" t="s">
        <v>319</v>
      </c>
      <c r="B31" s="526"/>
      <c r="C31" s="526"/>
      <c r="D31" s="526"/>
      <c r="E31" s="526"/>
      <c r="F31" s="526"/>
      <c r="G31" s="526"/>
      <c r="H31" s="526"/>
      <c r="I31" s="526"/>
      <c r="J31" s="526"/>
      <c r="L31" s="497"/>
    </row>
    <row r="32" s="498" customFormat="true" ht="12" hidden="false" customHeight="true" outlineLevel="0" collapsed="false">
      <c r="A32" s="527"/>
      <c r="B32" s="359"/>
      <c r="C32" s="527"/>
      <c r="D32" s="527"/>
      <c r="E32" s="527"/>
      <c r="F32" s="527"/>
      <c r="G32" s="527"/>
      <c r="H32" s="359"/>
      <c r="I32" s="527"/>
      <c r="J32" s="359"/>
      <c r="L32" s="497"/>
    </row>
    <row r="33" s="498" customFormat="true" ht="12" hidden="false" customHeight="true" outlineLevel="0" collapsed="false">
      <c r="A33" s="527"/>
      <c r="B33" s="359"/>
      <c r="C33" s="527"/>
      <c r="D33" s="527"/>
      <c r="E33" s="527"/>
      <c r="F33" s="527"/>
      <c r="G33" s="527"/>
      <c r="H33" s="359"/>
      <c r="I33" s="527"/>
      <c r="J33" s="359"/>
      <c r="L33" s="497"/>
    </row>
    <row r="34" s="498" customFormat="true" ht="12" hidden="false" customHeight="true" outlineLevel="0" collapsed="false">
      <c r="A34" s="527"/>
      <c r="B34" s="359"/>
      <c r="C34" s="527"/>
      <c r="D34" s="527"/>
      <c r="E34" s="527"/>
      <c r="F34" s="527"/>
      <c r="G34" s="527"/>
      <c r="H34" s="359"/>
      <c r="I34" s="527"/>
      <c r="J34" s="359"/>
      <c r="L34" s="497"/>
    </row>
    <row r="35" s="498" customFormat="true" ht="12" hidden="false" customHeight="true" outlineLevel="0" collapsed="false">
      <c r="A35" s="527"/>
      <c r="B35" s="359"/>
      <c r="C35" s="527"/>
      <c r="D35" s="527"/>
      <c r="E35" s="527"/>
      <c r="F35" s="527"/>
      <c r="G35" s="527"/>
      <c r="H35" s="359"/>
      <c r="I35" s="527"/>
      <c r="J35" s="359"/>
      <c r="L35" s="497"/>
    </row>
    <row r="36" s="498" customFormat="true" ht="12" hidden="false" customHeight="true" outlineLevel="0" collapsed="false">
      <c r="A36" s="527"/>
      <c r="B36" s="359"/>
      <c r="C36" s="527"/>
      <c r="D36" s="527"/>
      <c r="E36" s="527"/>
      <c r="F36" s="527"/>
      <c r="G36" s="527"/>
      <c r="H36" s="359"/>
      <c r="I36" s="527"/>
      <c r="J36" s="359"/>
      <c r="L36" s="497"/>
    </row>
    <row r="37" s="498" customFormat="true" ht="12" hidden="false" customHeight="true" outlineLevel="0" collapsed="false">
      <c r="A37" s="527"/>
      <c r="B37" s="359"/>
      <c r="C37" s="527"/>
      <c r="D37" s="527"/>
      <c r="E37" s="527"/>
      <c r="F37" s="527"/>
      <c r="G37" s="527"/>
      <c r="H37" s="359"/>
      <c r="I37" s="527"/>
      <c r="J37" s="359"/>
      <c r="L37" s="497"/>
    </row>
    <row r="38" s="498" customFormat="true" ht="12" hidden="false" customHeight="true" outlineLevel="0" collapsed="false">
      <c r="A38" s="527"/>
      <c r="B38" s="359"/>
      <c r="C38" s="527"/>
      <c r="D38" s="527"/>
      <c r="E38" s="527"/>
      <c r="F38" s="527"/>
      <c r="G38" s="527"/>
      <c r="H38" s="359"/>
      <c r="I38" s="527"/>
      <c r="J38" s="359"/>
      <c r="L38" s="497"/>
    </row>
    <row r="39" s="498" customFormat="true" ht="12" hidden="false" customHeight="true" outlineLevel="0" collapsed="false">
      <c r="A39" s="527"/>
      <c r="B39" s="359"/>
      <c r="C39" s="527"/>
      <c r="D39" s="527"/>
      <c r="E39" s="527"/>
      <c r="F39" s="527"/>
      <c r="G39" s="527"/>
      <c r="H39" s="359"/>
      <c r="I39" s="527"/>
      <c r="J39" s="359"/>
      <c r="L39" s="497"/>
    </row>
    <row r="40" s="498" customFormat="true" ht="12" hidden="false" customHeight="true" outlineLevel="0" collapsed="false">
      <c r="A40" s="527"/>
      <c r="B40" s="359"/>
      <c r="C40" s="527"/>
      <c r="D40" s="527"/>
      <c r="E40" s="527"/>
      <c r="F40" s="527"/>
      <c r="G40" s="527"/>
      <c r="H40" s="359"/>
      <c r="I40" s="527"/>
      <c r="J40" s="359"/>
      <c r="L40" s="497"/>
    </row>
    <row r="41" customFormat="false" ht="8.25" hidden="false" customHeight="true" outlineLevel="0" collapsed="false">
      <c r="A41" s="270"/>
      <c r="B41" s="398"/>
      <c r="C41" s="398"/>
      <c r="D41" s="398"/>
      <c r="E41" s="398"/>
      <c r="F41" s="398"/>
      <c r="G41" s="528"/>
      <c r="H41" s="398"/>
      <c r="I41" s="399"/>
      <c r="J41" s="529"/>
    </row>
    <row r="42" customFormat="false" ht="12.2" hidden="false" customHeight="true" outlineLevel="0" collapsed="false">
      <c r="A42" s="238"/>
    </row>
  </sheetData>
  <mergeCells count="14">
    <mergeCell ref="A5:A10"/>
    <mergeCell ref="B5:K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30:K30"/>
    <mergeCell ref="A31:J3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77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09" width="20.77"/>
    <col collapsed="false" customWidth="true" hidden="false" outlineLevel="0" max="2" min="2" style="209" width="6.44"/>
    <col collapsed="false" customWidth="true" hidden="false" outlineLevel="0" max="5" min="3" style="209" width="6.21"/>
    <col collapsed="false" customWidth="true" hidden="false" outlineLevel="0" max="6" min="6" style="209" width="5.77"/>
    <col collapsed="false" customWidth="true" hidden="false" outlineLevel="0" max="7" min="7" style="209" width="6.21"/>
    <col collapsed="false" customWidth="true" hidden="false" outlineLevel="0" max="8" min="8" style="209" width="6.32"/>
    <col collapsed="false" customWidth="true" hidden="false" outlineLevel="0" max="9" min="9" style="209" width="7.21"/>
    <col collapsed="false" customWidth="false" hidden="false" outlineLevel="0" max="257" min="10" style="209" width="8.77"/>
  </cols>
  <sheetData>
    <row r="1" customFormat="false" ht="11.45" hidden="false" customHeight="true" outlineLevel="0" collapsed="false">
      <c r="A1" s="210" t="s">
        <v>245</v>
      </c>
    </row>
    <row r="2" customFormat="false" ht="11.45" hidden="false" customHeight="true" outlineLevel="0" collapsed="false">
      <c r="A2" s="211" t="s">
        <v>246</v>
      </c>
      <c r="B2" s="212"/>
      <c r="C2" s="212"/>
      <c r="D2" s="212"/>
      <c r="E2" s="212"/>
      <c r="F2" s="212"/>
      <c r="G2" s="212"/>
      <c r="H2" s="212"/>
      <c r="I2" s="212"/>
    </row>
    <row r="3" customFormat="false" ht="22.5" hidden="false" customHeight="true" outlineLevel="0" collapsed="false">
      <c r="A3" s="213" t="s">
        <v>247</v>
      </c>
      <c r="B3" s="214"/>
      <c r="C3" s="215" t="s">
        <v>248</v>
      </c>
      <c r="D3" s="215"/>
      <c r="E3" s="215"/>
      <c r="F3" s="215"/>
      <c r="G3" s="215"/>
      <c r="H3" s="215"/>
      <c r="I3" s="215"/>
    </row>
    <row r="4" customFormat="false" ht="18" hidden="false" customHeight="true" outlineLevel="0" collapsed="false">
      <c r="A4" s="213"/>
      <c r="B4" s="216"/>
      <c r="C4" s="217" t="s">
        <v>249</v>
      </c>
      <c r="D4" s="218" t="s">
        <v>250</v>
      </c>
      <c r="E4" s="218"/>
      <c r="F4" s="218"/>
      <c r="G4" s="218"/>
      <c r="H4" s="218"/>
      <c r="I4" s="219" t="s">
        <v>251</v>
      </c>
    </row>
    <row r="5" customFormat="false" ht="11.1" hidden="false" customHeight="true" outlineLevel="0" collapsed="false">
      <c r="A5" s="213"/>
      <c r="B5" s="216"/>
      <c r="C5" s="217"/>
      <c r="D5" s="216"/>
      <c r="E5" s="216"/>
      <c r="F5" s="216"/>
      <c r="G5" s="216"/>
      <c r="H5" s="217" t="s">
        <v>252</v>
      </c>
      <c r="I5" s="220" t="s">
        <v>253</v>
      </c>
    </row>
    <row r="6" customFormat="false" ht="11.1" hidden="false" customHeight="true" outlineLevel="0" collapsed="false">
      <c r="A6" s="213"/>
      <c r="B6" s="221" t="s">
        <v>254</v>
      </c>
      <c r="C6" s="217"/>
      <c r="D6" s="221"/>
      <c r="E6" s="221"/>
      <c r="F6" s="221"/>
      <c r="G6" s="221"/>
      <c r="H6" s="217"/>
      <c r="I6" s="222" t="s">
        <v>255</v>
      </c>
    </row>
    <row r="7" customFormat="false" ht="11.1" hidden="false" customHeight="true" outlineLevel="0" collapsed="false">
      <c r="A7" s="213"/>
      <c r="B7" s="223" t="s">
        <v>256</v>
      </c>
      <c r="C7" s="217"/>
      <c r="D7" s="221"/>
      <c r="E7" s="221"/>
      <c r="F7" s="221"/>
      <c r="G7" s="221"/>
      <c r="H7" s="217"/>
      <c r="I7" s="222" t="s">
        <v>257</v>
      </c>
    </row>
    <row r="8" customFormat="false" ht="11.1" hidden="false" customHeight="true" outlineLevel="0" collapsed="false">
      <c r="A8" s="213"/>
      <c r="B8" s="224" t="s">
        <v>258</v>
      </c>
      <c r="C8" s="217"/>
      <c r="D8" s="221"/>
      <c r="E8" s="221"/>
      <c r="F8" s="221"/>
      <c r="G8" s="221"/>
      <c r="H8" s="217"/>
      <c r="I8" s="222" t="s">
        <v>259</v>
      </c>
    </row>
    <row r="9" customFormat="false" ht="11.1" hidden="false" customHeight="true" outlineLevel="0" collapsed="false">
      <c r="A9" s="213"/>
      <c r="B9" s="224" t="s">
        <v>9</v>
      </c>
      <c r="C9" s="217"/>
      <c r="D9" s="221" t="s">
        <v>260</v>
      </c>
      <c r="E9" s="221" t="s">
        <v>261</v>
      </c>
      <c r="F9" s="221" t="s">
        <v>262</v>
      </c>
      <c r="G9" s="221" t="s">
        <v>263</v>
      </c>
      <c r="H9" s="217"/>
      <c r="I9" s="225" t="s">
        <v>264</v>
      </c>
    </row>
    <row r="10" customFormat="false" ht="11.1" hidden="false" customHeight="true" outlineLevel="0" collapsed="false">
      <c r="A10" s="213"/>
      <c r="B10" s="226" t="s">
        <v>265</v>
      </c>
      <c r="C10" s="217"/>
      <c r="D10" s="221" t="s">
        <v>266</v>
      </c>
      <c r="E10" s="221" t="s">
        <v>267</v>
      </c>
      <c r="F10" s="221" t="s">
        <v>268</v>
      </c>
      <c r="G10" s="221" t="s">
        <v>269</v>
      </c>
      <c r="H10" s="217"/>
      <c r="I10" s="225" t="s">
        <v>270</v>
      </c>
    </row>
    <row r="11" customFormat="false" ht="11.1" hidden="false" customHeight="true" outlineLevel="0" collapsed="false">
      <c r="A11" s="213"/>
      <c r="B11" s="226" t="s">
        <v>271</v>
      </c>
      <c r="C11" s="217"/>
      <c r="D11" s="227" t="s">
        <v>272</v>
      </c>
      <c r="E11" s="221"/>
      <c r="F11" s="216"/>
      <c r="G11" s="216"/>
      <c r="H11" s="217"/>
      <c r="I11" s="225" t="s">
        <v>273</v>
      </c>
    </row>
    <row r="12" customFormat="false" ht="11.1" hidden="false" customHeight="true" outlineLevel="0" collapsed="false">
      <c r="A12" s="213"/>
      <c r="B12" s="216"/>
      <c r="C12" s="217"/>
      <c r="D12" s="227"/>
      <c r="E12" s="216"/>
      <c r="F12" s="216"/>
      <c r="G12" s="216"/>
      <c r="H12" s="217"/>
      <c r="I12" s="228" t="s">
        <v>274</v>
      </c>
    </row>
    <row r="13" customFormat="false" ht="11.1" hidden="false" customHeight="true" outlineLevel="0" collapsed="false">
      <c r="A13" s="213"/>
      <c r="B13" s="216"/>
      <c r="C13" s="217"/>
      <c r="D13" s="216"/>
      <c r="E13" s="216"/>
      <c r="F13" s="216"/>
      <c r="G13" s="216"/>
      <c r="H13" s="217"/>
      <c r="I13" s="228" t="s">
        <v>275</v>
      </c>
    </row>
    <row r="14" customFormat="false" ht="11.1" hidden="false" customHeight="true" outlineLevel="0" collapsed="false">
      <c r="A14" s="213"/>
      <c r="B14" s="216"/>
      <c r="C14" s="217"/>
      <c r="D14" s="216"/>
      <c r="E14" s="216"/>
      <c r="F14" s="216"/>
      <c r="G14" s="216"/>
      <c r="H14" s="217"/>
      <c r="I14" s="229" t="s">
        <v>276</v>
      </c>
    </row>
    <row r="15" customFormat="false" ht="11.1" hidden="false" customHeight="true" outlineLevel="0" collapsed="false">
      <c r="A15" s="213"/>
      <c r="B15" s="216"/>
      <c r="C15" s="217"/>
      <c r="D15" s="216"/>
      <c r="E15" s="216"/>
      <c r="F15" s="216"/>
      <c r="G15" s="216"/>
      <c r="H15" s="217"/>
      <c r="I15" s="230"/>
      <c r="L15" s="209" t="s">
        <v>277</v>
      </c>
    </row>
    <row r="16" customFormat="false" ht="7.5" hidden="false" customHeight="true" outlineLevel="0" collapsed="false">
      <c r="A16" s="213"/>
      <c r="B16" s="231"/>
      <c r="C16" s="217"/>
      <c r="D16" s="231"/>
      <c r="E16" s="231"/>
      <c r="F16" s="231"/>
      <c r="G16" s="231"/>
      <c r="H16" s="217"/>
      <c r="I16" s="230"/>
    </row>
    <row r="17" customFormat="false" ht="26.25" hidden="false" customHeight="true" outlineLevel="0" collapsed="false">
      <c r="A17" s="232" t="s">
        <v>278</v>
      </c>
      <c r="B17" s="232"/>
      <c r="C17" s="232"/>
      <c r="D17" s="232"/>
      <c r="E17" s="232"/>
      <c r="F17" s="232"/>
      <c r="G17" s="232"/>
      <c r="H17" s="232"/>
      <c r="I17" s="232"/>
    </row>
    <row r="18" s="239" customFormat="true" ht="15" hidden="false" customHeight="true" outlineLevel="0" collapsed="false">
      <c r="A18" s="233" t="s">
        <v>279</v>
      </c>
      <c r="B18" s="234" t="n">
        <v>9143.3</v>
      </c>
      <c r="C18" s="235" t="n">
        <v>96.1</v>
      </c>
      <c r="D18" s="235" t="n">
        <v>11.9</v>
      </c>
      <c r="E18" s="235" t="n">
        <v>15.4</v>
      </c>
      <c r="F18" s="235" t="n">
        <v>26.4</v>
      </c>
      <c r="G18" s="235" t="n">
        <v>18.7</v>
      </c>
      <c r="H18" s="236" t="n">
        <v>21.4</v>
      </c>
      <c r="I18" s="236" t="n">
        <v>2.3</v>
      </c>
      <c r="J18" s="237"/>
      <c r="K18" s="237"/>
      <c r="L18" s="238"/>
      <c r="M18" s="238"/>
      <c r="N18" s="238"/>
      <c r="O18" s="238"/>
    </row>
    <row r="19" s="239" customFormat="true" ht="11.45" hidden="false" customHeight="true" outlineLevel="0" collapsed="false">
      <c r="A19" s="240" t="s">
        <v>280</v>
      </c>
      <c r="B19" s="241"/>
      <c r="C19" s="242"/>
      <c r="D19" s="243"/>
      <c r="E19" s="244"/>
      <c r="F19" s="243"/>
      <c r="G19" s="244"/>
      <c r="H19" s="243"/>
      <c r="I19" s="245"/>
      <c r="J19" s="237"/>
      <c r="K19" s="237"/>
      <c r="L19" s="238"/>
      <c r="M19" s="238"/>
      <c r="N19" s="238"/>
      <c r="O19" s="238"/>
    </row>
    <row r="20" s="239" customFormat="true" ht="13.5" hidden="false" customHeight="true" outlineLevel="0" collapsed="false">
      <c r="A20" s="246" t="s">
        <v>281</v>
      </c>
      <c r="B20" s="247" t="n">
        <v>7437.5</v>
      </c>
      <c r="C20" s="248" t="n">
        <v>96.8</v>
      </c>
      <c r="D20" s="248" t="n">
        <v>12.2</v>
      </c>
      <c r="E20" s="248" t="n">
        <v>14.4</v>
      </c>
      <c r="F20" s="248" t="n">
        <v>24.1</v>
      </c>
      <c r="G20" s="248" t="n">
        <v>19</v>
      </c>
      <c r="H20" s="249" t="n">
        <v>24.5</v>
      </c>
      <c r="I20" s="249" t="n">
        <v>2.6</v>
      </c>
      <c r="J20" s="237"/>
      <c r="K20" s="237"/>
      <c r="L20" s="238"/>
      <c r="M20" s="238"/>
      <c r="N20" s="238"/>
      <c r="O20" s="238"/>
    </row>
    <row r="21" s="239" customFormat="true" ht="12" hidden="false" customHeight="true" outlineLevel="0" collapsed="false">
      <c r="A21" s="250" t="s">
        <v>282</v>
      </c>
      <c r="B21" s="241"/>
      <c r="C21" s="242"/>
      <c r="D21" s="251"/>
      <c r="E21" s="242"/>
      <c r="F21" s="251"/>
      <c r="G21" s="242"/>
      <c r="H21" s="251"/>
      <c r="I21" s="252"/>
      <c r="J21" s="237"/>
      <c r="K21" s="237"/>
      <c r="L21" s="238"/>
      <c r="M21" s="238"/>
      <c r="N21" s="238"/>
      <c r="O21" s="238"/>
    </row>
    <row r="22" s="239" customFormat="true" ht="11.45" hidden="false" customHeight="true" outlineLevel="0" collapsed="false">
      <c r="A22" s="246" t="s">
        <v>283</v>
      </c>
      <c r="B22" s="247" t="n">
        <v>7353.7</v>
      </c>
      <c r="C22" s="248" t="n">
        <v>96.8</v>
      </c>
      <c r="D22" s="248" t="n">
        <v>12.3</v>
      </c>
      <c r="E22" s="248" t="n">
        <v>14.5</v>
      </c>
      <c r="F22" s="248" t="n">
        <v>24</v>
      </c>
      <c r="G22" s="248" t="n">
        <v>19</v>
      </c>
      <c r="H22" s="249" t="n">
        <v>24.5</v>
      </c>
      <c r="I22" s="249" t="n">
        <v>2.6</v>
      </c>
      <c r="J22" s="237"/>
      <c r="K22" s="237"/>
      <c r="L22" s="238"/>
      <c r="M22" s="238"/>
      <c r="N22" s="238"/>
      <c r="O22" s="238"/>
    </row>
    <row r="23" s="239" customFormat="true" ht="11.45" hidden="false" customHeight="true" outlineLevel="0" collapsed="false">
      <c r="A23" s="250" t="s">
        <v>284</v>
      </c>
      <c r="B23" s="241"/>
      <c r="C23" s="242"/>
      <c r="D23" s="251"/>
      <c r="E23" s="242"/>
      <c r="F23" s="251"/>
      <c r="G23" s="242"/>
      <c r="H23" s="251"/>
      <c r="I23" s="252"/>
      <c r="J23" s="237"/>
      <c r="K23" s="237"/>
      <c r="L23" s="238"/>
      <c r="M23" s="238"/>
      <c r="N23" s="238"/>
      <c r="O23" s="238"/>
    </row>
    <row r="24" s="239" customFormat="true" ht="11.45" hidden="false" customHeight="true" outlineLevel="0" collapsed="false">
      <c r="A24" s="237" t="s">
        <v>285</v>
      </c>
      <c r="B24" s="241"/>
      <c r="C24" s="253"/>
      <c r="D24" s="253"/>
      <c r="E24" s="253"/>
      <c r="F24" s="253"/>
      <c r="G24" s="253"/>
      <c r="H24" s="254"/>
      <c r="I24" s="254"/>
      <c r="J24" s="237"/>
      <c r="K24" s="237"/>
      <c r="L24" s="238"/>
      <c r="M24" s="238"/>
      <c r="N24" s="238"/>
      <c r="O24" s="238"/>
    </row>
    <row r="25" s="239" customFormat="true" ht="11.45" hidden="false" customHeight="true" outlineLevel="0" collapsed="false">
      <c r="A25" s="255" t="s">
        <v>286</v>
      </c>
      <c r="B25" s="247" t="n">
        <v>7076.6</v>
      </c>
      <c r="C25" s="248" t="n">
        <v>96.9</v>
      </c>
      <c r="D25" s="248" t="n">
        <v>12.6</v>
      </c>
      <c r="E25" s="248" t="n">
        <v>14.5</v>
      </c>
      <c r="F25" s="248" t="n">
        <v>24.4</v>
      </c>
      <c r="G25" s="248" t="n">
        <v>18.9</v>
      </c>
      <c r="H25" s="249" t="n">
        <v>24</v>
      </c>
      <c r="I25" s="249" t="n">
        <v>2.6</v>
      </c>
      <c r="J25" s="237"/>
      <c r="K25" s="237"/>
      <c r="L25" s="238"/>
      <c r="M25" s="238"/>
      <c r="N25" s="238"/>
      <c r="O25" s="238"/>
    </row>
    <row r="26" s="239" customFormat="true" ht="11.45" hidden="false" customHeight="true" outlineLevel="0" collapsed="false">
      <c r="A26" s="250" t="s">
        <v>287</v>
      </c>
      <c r="B26" s="241"/>
      <c r="C26" s="248"/>
      <c r="D26" s="248"/>
      <c r="E26" s="248"/>
      <c r="F26" s="248"/>
      <c r="G26" s="248"/>
      <c r="H26" s="249"/>
      <c r="I26" s="249"/>
      <c r="J26" s="237"/>
      <c r="K26" s="237"/>
      <c r="L26" s="238"/>
      <c r="M26" s="238"/>
      <c r="N26" s="238"/>
      <c r="O26" s="238"/>
    </row>
    <row r="27" s="239" customFormat="true" ht="11.45" hidden="false" customHeight="true" outlineLevel="0" collapsed="false">
      <c r="A27" s="246" t="s">
        <v>288</v>
      </c>
      <c r="B27" s="247" t="n">
        <v>183.9</v>
      </c>
      <c r="C27" s="248" t="n">
        <v>92.9</v>
      </c>
      <c r="D27" s="248" t="n">
        <v>2.6</v>
      </c>
      <c r="E27" s="248" t="n">
        <v>10</v>
      </c>
      <c r="F27" s="248" t="n">
        <v>18.4</v>
      </c>
      <c r="G27" s="248" t="n">
        <v>17.4</v>
      </c>
      <c r="H27" s="249" t="n">
        <v>41</v>
      </c>
      <c r="I27" s="249" t="n">
        <v>3.5</v>
      </c>
      <c r="J27" s="237"/>
      <c r="K27" s="237"/>
      <c r="L27" s="238"/>
      <c r="M27" s="238"/>
      <c r="N27" s="238"/>
      <c r="O27" s="238"/>
    </row>
    <row r="28" s="239" customFormat="true" ht="11.45" hidden="false" customHeight="true" outlineLevel="0" collapsed="false">
      <c r="A28" s="250" t="s">
        <v>289</v>
      </c>
      <c r="B28" s="241"/>
      <c r="C28" s="248"/>
      <c r="D28" s="248"/>
      <c r="E28" s="248"/>
      <c r="F28" s="248"/>
      <c r="G28" s="248"/>
      <c r="H28" s="249"/>
      <c r="I28" s="249"/>
      <c r="J28" s="237"/>
      <c r="K28" s="237"/>
      <c r="L28" s="238"/>
      <c r="M28" s="238"/>
      <c r="N28" s="238"/>
      <c r="O28" s="238"/>
    </row>
    <row r="29" s="239" customFormat="true" ht="11.45" hidden="false" customHeight="true" outlineLevel="0" collapsed="false">
      <c r="A29" s="256" t="s">
        <v>290</v>
      </c>
      <c r="B29" s="241"/>
      <c r="C29" s="248"/>
      <c r="D29" s="248"/>
      <c r="E29" s="248"/>
      <c r="F29" s="248"/>
      <c r="G29" s="248"/>
      <c r="H29" s="249"/>
      <c r="I29" s="249"/>
      <c r="J29" s="237"/>
      <c r="K29" s="237"/>
      <c r="L29" s="238"/>
      <c r="M29" s="238"/>
      <c r="N29" s="238"/>
      <c r="O29" s="238"/>
    </row>
    <row r="30" s="239" customFormat="true" ht="11.45" hidden="false" customHeight="true" outlineLevel="0" collapsed="false">
      <c r="A30" s="246" t="s">
        <v>291</v>
      </c>
      <c r="B30" s="247" t="n">
        <v>33.9</v>
      </c>
      <c r="C30" s="248" t="n">
        <v>95.7</v>
      </c>
      <c r="D30" s="248" t="n">
        <v>6</v>
      </c>
      <c r="E30" s="248" t="n">
        <v>12.8</v>
      </c>
      <c r="F30" s="248" t="n">
        <v>18.1</v>
      </c>
      <c r="G30" s="248" t="n">
        <v>30.3</v>
      </c>
      <c r="H30" s="249" t="n">
        <v>28.2</v>
      </c>
      <c r="I30" s="249" t="n">
        <v>0.5</v>
      </c>
      <c r="J30" s="237"/>
      <c r="K30" s="237"/>
      <c r="L30" s="238"/>
      <c r="M30" s="238"/>
      <c r="N30" s="238"/>
      <c r="O30" s="238"/>
    </row>
    <row r="31" s="239" customFormat="true" ht="11.45" hidden="false" customHeight="true" outlineLevel="0" collapsed="false">
      <c r="A31" s="250" t="s">
        <v>292</v>
      </c>
      <c r="B31" s="241"/>
      <c r="C31" s="248"/>
      <c r="D31" s="248"/>
      <c r="E31" s="248"/>
      <c r="F31" s="248"/>
      <c r="G31" s="248"/>
      <c r="H31" s="249"/>
      <c r="I31" s="249"/>
      <c r="J31" s="237"/>
      <c r="K31" s="237"/>
      <c r="L31" s="238"/>
      <c r="M31" s="238"/>
      <c r="N31" s="238"/>
      <c r="O31" s="238"/>
    </row>
    <row r="32" s="239" customFormat="true" ht="11.45" hidden="false" customHeight="true" outlineLevel="0" collapsed="false">
      <c r="A32" s="250" t="s">
        <v>293</v>
      </c>
      <c r="B32" s="241"/>
      <c r="C32" s="248"/>
      <c r="D32" s="248"/>
      <c r="E32" s="248"/>
      <c r="F32" s="248"/>
      <c r="G32" s="248"/>
      <c r="H32" s="249"/>
      <c r="I32" s="249"/>
      <c r="J32" s="237"/>
      <c r="K32" s="237"/>
      <c r="L32" s="238"/>
      <c r="M32" s="238"/>
      <c r="N32" s="238"/>
      <c r="O32" s="238"/>
    </row>
    <row r="33" s="239" customFormat="true" ht="11.45" hidden="false" customHeight="true" outlineLevel="0" collapsed="false">
      <c r="A33" s="246" t="s">
        <v>294</v>
      </c>
      <c r="B33" s="247" t="n">
        <v>83.8</v>
      </c>
      <c r="C33" s="248" t="n">
        <v>94.3</v>
      </c>
      <c r="D33" s="248" t="n">
        <v>6.5</v>
      </c>
      <c r="E33" s="248" t="n">
        <v>9.1</v>
      </c>
      <c r="F33" s="248" t="n">
        <v>20.1</v>
      </c>
      <c r="G33" s="248" t="n">
        <v>26.2</v>
      </c>
      <c r="H33" s="249" t="n">
        <v>29.1</v>
      </c>
      <c r="I33" s="249" t="n">
        <v>3.3</v>
      </c>
      <c r="J33" s="237"/>
      <c r="K33" s="237"/>
      <c r="L33" s="238"/>
      <c r="M33" s="238"/>
      <c r="N33" s="238"/>
      <c r="O33" s="238"/>
    </row>
    <row r="34" s="239" customFormat="true" ht="11.45" hidden="false" customHeight="true" outlineLevel="0" collapsed="false">
      <c r="A34" s="250" t="s">
        <v>295</v>
      </c>
      <c r="B34" s="241"/>
      <c r="C34" s="257"/>
      <c r="D34" s="258"/>
      <c r="E34" s="257"/>
      <c r="F34" s="258"/>
      <c r="G34" s="257"/>
      <c r="H34" s="258"/>
      <c r="I34" s="259"/>
      <c r="J34" s="237"/>
      <c r="K34" s="237"/>
      <c r="L34" s="238"/>
      <c r="M34" s="238"/>
      <c r="N34" s="238"/>
      <c r="O34" s="238"/>
    </row>
    <row r="35" s="239" customFormat="true" ht="11.45" hidden="false" customHeight="true" outlineLevel="0" collapsed="false">
      <c r="A35" s="246" t="s">
        <v>296</v>
      </c>
      <c r="B35" s="247" t="n">
        <v>1705.8</v>
      </c>
      <c r="C35" s="248" t="n">
        <v>93.3</v>
      </c>
      <c r="D35" s="248" t="n">
        <v>10.4</v>
      </c>
      <c r="E35" s="248" t="n">
        <v>20</v>
      </c>
      <c r="F35" s="248" t="n">
        <v>36.4</v>
      </c>
      <c r="G35" s="248" t="n">
        <v>17.5</v>
      </c>
      <c r="H35" s="249" t="n">
        <v>7.9</v>
      </c>
      <c r="I35" s="249" t="n">
        <v>1</v>
      </c>
      <c r="J35" s="237"/>
      <c r="K35" s="237"/>
      <c r="L35" s="238"/>
      <c r="M35" s="238"/>
      <c r="N35" s="238"/>
      <c r="O35" s="238"/>
    </row>
    <row r="36" s="239" customFormat="true" ht="11.45" hidden="false" customHeight="true" outlineLevel="0" collapsed="false">
      <c r="A36" s="250" t="s">
        <v>297</v>
      </c>
      <c r="B36" s="257"/>
      <c r="C36" s="260"/>
      <c r="D36" s="261"/>
      <c r="E36" s="260"/>
      <c r="F36" s="261"/>
      <c r="G36" s="260"/>
      <c r="H36" s="261"/>
      <c r="I36" s="262"/>
      <c r="J36" s="237"/>
      <c r="K36" s="237"/>
      <c r="L36" s="238"/>
      <c r="M36" s="238"/>
      <c r="N36" s="238"/>
      <c r="O36" s="238"/>
    </row>
    <row r="37" s="239" customFormat="true" ht="21.75" hidden="false" customHeight="true" outlineLevel="0" collapsed="false">
      <c r="A37" s="237" t="s">
        <v>298</v>
      </c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8"/>
      <c r="M37" s="238"/>
      <c r="N37" s="238"/>
      <c r="O37" s="238"/>
    </row>
    <row r="38" s="210" customFormat="true" ht="15" hidden="false" customHeight="true" outlineLevel="0" collapsed="false">
      <c r="A38" s="263" t="s">
        <v>114</v>
      </c>
      <c r="B38" s="264" t="n">
        <v>9143.3</v>
      </c>
      <c r="C38" s="253" t="n">
        <v>96.1</v>
      </c>
      <c r="D38" s="253" t="n">
        <v>11.9</v>
      </c>
      <c r="E38" s="253" t="n">
        <v>15.4</v>
      </c>
      <c r="F38" s="253" t="n">
        <v>26.4</v>
      </c>
      <c r="G38" s="253" t="n">
        <v>18.7</v>
      </c>
      <c r="H38" s="254" t="n">
        <v>21.4</v>
      </c>
      <c r="I38" s="254" t="n">
        <v>2.3</v>
      </c>
    </row>
    <row r="39" customFormat="false" ht="14.25" hidden="false" customHeight="true" outlineLevel="0" collapsed="false">
      <c r="A39" s="265" t="s">
        <v>116</v>
      </c>
      <c r="B39" s="266"/>
      <c r="C39" s="267"/>
      <c r="D39" s="268"/>
      <c r="E39" s="267"/>
      <c r="F39" s="267"/>
      <c r="G39" s="267"/>
      <c r="H39" s="267"/>
      <c r="I39" s="269"/>
    </row>
    <row r="40" customFormat="false" ht="13.5" hidden="false" customHeight="true" outlineLevel="0" collapsed="false">
      <c r="A40" s="270" t="s">
        <v>119</v>
      </c>
      <c r="B40" s="271" t="n">
        <v>589.975</v>
      </c>
      <c r="C40" s="272" t="n">
        <v>95.1</v>
      </c>
      <c r="D40" s="272" t="n">
        <v>12.1</v>
      </c>
      <c r="E40" s="272" t="n">
        <v>16.5</v>
      </c>
      <c r="F40" s="272" t="n">
        <v>22.7</v>
      </c>
      <c r="G40" s="272" t="n">
        <v>13.7</v>
      </c>
      <c r="H40" s="272" t="n">
        <v>25</v>
      </c>
      <c r="I40" s="273" t="n">
        <v>5.1</v>
      </c>
    </row>
    <row r="41" customFormat="false" ht="13.5" hidden="false" customHeight="true" outlineLevel="0" collapsed="false">
      <c r="A41" s="270" t="s">
        <v>120</v>
      </c>
      <c r="B41" s="271" t="n">
        <v>420.184</v>
      </c>
      <c r="C41" s="274" t="n">
        <v>97.2</v>
      </c>
      <c r="D41" s="274" t="n">
        <v>13.2</v>
      </c>
      <c r="E41" s="274" t="n">
        <v>12.7</v>
      </c>
      <c r="F41" s="274" t="n">
        <v>26.8</v>
      </c>
      <c r="G41" s="274" t="n">
        <v>20.6</v>
      </c>
      <c r="H41" s="272" t="n">
        <v>23.4</v>
      </c>
      <c r="I41" s="275" t="n">
        <v>0.5</v>
      </c>
    </row>
    <row r="42" customFormat="false" ht="13.5" hidden="false" customHeight="true" outlineLevel="0" collapsed="false">
      <c r="A42" s="270" t="s">
        <v>122</v>
      </c>
      <c r="B42" s="271" t="n">
        <v>579.418</v>
      </c>
      <c r="C42" s="274" t="n">
        <v>97.3</v>
      </c>
      <c r="D42" s="274" t="n">
        <v>10</v>
      </c>
      <c r="E42" s="274" t="n">
        <v>15.6</v>
      </c>
      <c r="F42" s="274" t="n">
        <v>27.5</v>
      </c>
      <c r="G42" s="274" t="n">
        <v>25.4</v>
      </c>
      <c r="H42" s="272" t="n">
        <v>16.6</v>
      </c>
      <c r="I42" s="275" t="n">
        <v>2.2</v>
      </c>
    </row>
    <row r="43" customFormat="false" ht="13.5" hidden="false" customHeight="true" outlineLevel="0" collapsed="false">
      <c r="A43" s="270" t="s">
        <v>123</v>
      </c>
      <c r="B43" s="271" t="n">
        <v>685.974</v>
      </c>
      <c r="C43" s="274" t="n">
        <v>97.7</v>
      </c>
      <c r="D43" s="274" t="n">
        <v>13.3</v>
      </c>
      <c r="E43" s="274" t="n">
        <v>14.6</v>
      </c>
      <c r="F43" s="274" t="n">
        <v>30.7</v>
      </c>
      <c r="G43" s="274" t="n">
        <v>15.9</v>
      </c>
      <c r="H43" s="272" t="n">
        <v>22.4</v>
      </c>
      <c r="I43" s="275" t="n">
        <v>0.8</v>
      </c>
    </row>
    <row r="44" customFormat="false" ht="13.5" hidden="false" customHeight="true" outlineLevel="0" collapsed="false">
      <c r="A44" s="270" t="s">
        <v>124</v>
      </c>
      <c r="B44" s="271" t="n">
        <v>383.992</v>
      </c>
      <c r="C44" s="274" t="n">
        <v>96.9</v>
      </c>
      <c r="D44" s="274" t="n">
        <v>12.1</v>
      </c>
      <c r="E44" s="274" t="n">
        <v>16.1</v>
      </c>
      <c r="F44" s="274" t="n">
        <v>24.3</v>
      </c>
      <c r="G44" s="274" t="n">
        <v>21.3</v>
      </c>
      <c r="H44" s="272" t="n">
        <v>19.4</v>
      </c>
      <c r="I44" s="275" t="n">
        <v>3.7</v>
      </c>
    </row>
    <row r="45" customFormat="false" ht="13.5" hidden="false" customHeight="true" outlineLevel="0" collapsed="false">
      <c r="A45" s="270" t="s">
        <v>125</v>
      </c>
      <c r="B45" s="271" t="n">
        <v>434.706</v>
      </c>
      <c r="C45" s="274" t="n">
        <v>94.9</v>
      </c>
      <c r="D45" s="274" t="n">
        <v>7.1</v>
      </c>
      <c r="E45" s="274" t="n">
        <v>12.9</v>
      </c>
      <c r="F45" s="274" t="n">
        <v>26.5</v>
      </c>
      <c r="G45" s="274" t="n">
        <v>19.4</v>
      </c>
      <c r="H45" s="272" t="n">
        <v>22.3</v>
      </c>
      <c r="I45" s="275" t="n">
        <v>6.7</v>
      </c>
    </row>
    <row r="46" customFormat="false" ht="13.5" hidden="false" customHeight="true" outlineLevel="0" collapsed="false">
      <c r="A46" s="270" t="s">
        <v>126</v>
      </c>
      <c r="B46" s="271" t="n">
        <v>810.214</v>
      </c>
      <c r="C46" s="274" t="n">
        <v>95.4</v>
      </c>
      <c r="D46" s="274" t="n">
        <v>10.2</v>
      </c>
      <c r="E46" s="274" t="n">
        <v>17.8</v>
      </c>
      <c r="F46" s="274" t="n">
        <v>30.7</v>
      </c>
      <c r="G46" s="274" t="n">
        <v>20.1</v>
      </c>
      <c r="H46" s="272" t="n">
        <v>15.9</v>
      </c>
      <c r="I46" s="275" t="n">
        <v>0.7</v>
      </c>
    </row>
    <row r="47" customFormat="false" ht="13.5" hidden="false" customHeight="true" outlineLevel="0" collapsed="false">
      <c r="A47" s="276" t="s">
        <v>127</v>
      </c>
      <c r="B47" s="271" t="n">
        <v>249.512</v>
      </c>
      <c r="C47" s="274" t="n">
        <v>97</v>
      </c>
      <c r="D47" s="274" t="n">
        <v>16.5</v>
      </c>
      <c r="E47" s="274" t="n">
        <v>17.5</v>
      </c>
      <c r="F47" s="274" t="n">
        <v>22.4</v>
      </c>
      <c r="G47" s="274" t="n">
        <v>15.7</v>
      </c>
      <c r="H47" s="272" t="n">
        <v>23.3</v>
      </c>
      <c r="I47" s="275" t="n">
        <v>1.6</v>
      </c>
    </row>
    <row r="48" customFormat="false" ht="13.5" hidden="false" customHeight="true" outlineLevel="0" collapsed="false">
      <c r="A48" s="270" t="s">
        <v>128</v>
      </c>
      <c r="B48" s="271" t="n">
        <v>671.607</v>
      </c>
      <c r="C48" s="274" t="n">
        <v>93.6</v>
      </c>
      <c r="D48" s="274" t="n">
        <v>7.8</v>
      </c>
      <c r="E48" s="274" t="n">
        <v>11.6</v>
      </c>
      <c r="F48" s="274" t="n">
        <v>23</v>
      </c>
      <c r="G48" s="274" t="n">
        <v>22.3</v>
      </c>
      <c r="H48" s="272" t="n">
        <v>22.5</v>
      </c>
      <c r="I48" s="275" t="n">
        <v>6.4</v>
      </c>
    </row>
    <row r="49" customFormat="false" ht="13.5" hidden="false" customHeight="true" outlineLevel="0" collapsed="false">
      <c r="A49" s="270" t="s">
        <v>129</v>
      </c>
      <c r="B49" s="271" t="n">
        <v>617.318</v>
      </c>
      <c r="C49" s="274" t="n">
        <v>93.9</v>
      </c>
      <c r="D49" s="274" t="n">
        <v>9.5</v>
      </c>
      <c r="E49" s="274" t="n">
        <v>17.8</v>
      </c>
      <c r="F49" s="274" t="n">
        <v>30.6</v>
      </c>
      <c r="G49" s="274" t="n">
        <v>17.9</v>
      </c>
      <c r="H49" s="272" t="n">
        <v>18</v>
      </c>
      <c r="I49" s="249" t="n">
        <v>0.1</v>
      </c>
    </row>
    <row r="50" customFormat="false" ht="13.5" hidden="false" customHeight="true" outlineLevel="0" collapsed="false">
      <c r="A50" s="270" t="s">
        <v>130</v>
      </c>
      <c r="B50" s="271" t="n">
        <v>663.368</v>
      </c>
      <c r="C50" s="274" t="n">
        <v>97.9</v>
      </c>
      <c r="D50" s="274" t="n">
        <v>11.9</v>
      </c>
      <c r="E50" s="274" t="n">
        <v>16</v>
      </c>
      <c r="F50" s="274" t="n">
        <v>25.3</v>
      </c>
      <c r="G50" s="274" t="n">
        <v>16.8</v>
      </c>
      <c r="H50" s="272" t="n">
        <v>25.4</v>
      </c>
      <c r="I50" s="275" t="n">
        <v>2.5</v>
      </c>
    </row>
    <row r="51" customFormat="false" ht="13.5" hidden="false" customHeight="true" outlineLevel="0" collapsed="false">
      <c r="A51" s="270" t="s">
        <v>131</v>
      </c>
      <c r="B51" s="271" t="n">
        <v>392.089</v>
      </c>
      <c r="C51" s="274" t="n">
        <v>93.4</v>
      </c>
      <c r="D51" s="274" t="n">
        <v>14.3</v>
      </c>
      <c r="E51" s="274" t="n">
        <v>16.1</v>
      </c>
      <c r="F51" s="274" t="n">
        <v>20.6</v>
      </c>
      <c r="G51" s="274" t="n">
        <v>19.4</v>
      </c>
      <c r="H51" s="272" t="n">
        <v>21.1</v>
      </c>
      <c r="I51" s="275" t="n">
        <v>1.9</v>
      </c>
    </row>
    <row r="52" customFormat="false" ht="13.5" hidden="false" customHeight="true" outlineLevel="0" collapsed="false">
      <c r="A52" s="270" t="s">
        <v>132</v>
      </c>
      <c r="B52" s="271" t="n">
        <v>327.77</v>
      </c>
      <c r="C52" s="274" t="n">
        <v>97.1</v>
      </c>
      <c r="D52" s="274" t="n">
        <v>10.3</v>
      </c>
      <c r="E52" s="274" t="n">
        <v>15.9</v>
      </c>
      <c r="F52" s="274" t="n">
        <v>24.3</v>
      </c>
      <c r="G52" s="274" t="n">
        <v>21.2</v>
      </c>
      <c r="H52" s="272" t="n">
        <v>21.9</v>
      </c>
      <c r="I52" s="275" t="n">
        <v>3.5</v>
      </c>
    </row>
    <row r="53" customFormat="false" ht="13.5" hidden="false" customHeight="true" outlineLevel="0" collapsed="false">
      <c r="A53" s="270" t="s">
        <v>133</v>
      </c>
      <c r="B53" s="271" t="n">
        <v>743.535</v>
      </c>
      <c r="C53" s="274" t="n">
        <v>94.3</v>
      </c>
      <c r="D53" s="274" t="n">
        <v>14.7</v>
      </c>
      <c r="E53" s="274" t="n">
        <v>15.1</v>
      </c>
      <c r="F53" s="274" t="n">
        <v>25.3</v>
      </c>
      <c r="G53" s="274" t="n">
        <v>15.9</v>
      </c>
      <c r="H53" s="272" t="n">
        <v>22.6</v>
      </c>
      <c r="I53" s="275" t="n">
        <v>0.7</v>
      </c>
    </row>
    <row r="54" customFormat="false" ht="13.5" hidden="false" customHeight="true" outlineLevel="0" collapsed="false">
      <c r="A54" s="270" t="s">
        <v>134</v>
      </c>
      <c r="B54" s="271" t="n">
        <v>765.346</v>
      </c>
      <c r="C54" s="274" t="n">
        <v>98.3</v>
      </c>
      <c r="D54" s="274" t="n">
        <v>14.2</v>
      </c>
      <c r="E54" s="274" t="n">
        <v>14.6</v>
      </c>
      <c r="F54" s="274" t="n">
        <v>25.7</v>
      </c>
      <c r="G54" s="274" t="n">
        <v>20</v>
      </c>
      <c r="H54" s="272" t="n">
        <v>23.5</v>
      </c>
      <c r="I54" s="275" t="n">
        <v>0.3</v>
      </c>
    </row>
    <row r="55" customFormat="false" ht="13.5" hidden="false" customHeight="true" outlineLevel="0" collapsed="false">
      <c r="A55" s="270" t="s">
        <v>135</v>
      </c>
      <c r="B55" s="271" t="n">
        <v>808.306</v>
      </c>
      <c r="C55" s="274" t="n">
        <v>97.8</v>
      </c>
      <c r="D55" s="274" t="n">
        <v>14.1</v>
      </c>
      <c r="E55" s="274" t="n">
        <v>16.2</v>
      </c>
      <c r="F55" s="274" t="n">
        <v>27.5</v>
      </c>
      <c r="G55" s="274" t="n">
        <v>16.3</v>
      </c>
      <c r="H55" s="272" t="n">
        <v>21.1</v>
      </c>
      <c r="I55" s="275" t="n">
        <v>2.6</v>
      </c>
    </row>
    <row r="56" s="238" customFormat="true" ht="14.25" hidden="false" customHeight="true" outlineLevel="0" collapsed="false">
      <c r="A56" s="209" t="s">
        <v>299</v>
      </c>
    </row>
    <row r="57" s="238" customFormat="true" ht="11.1" hidden="false" customHeight="true" outlineLevel="0" collapsed="false">
      <c r="A57" s="277" t="s">
        <v>300</v>
      </c>
    </row>
    <row r="58" s="238" customFormat="true" ht="11.25" hidden="false" customHeight="false" outlineLevel="0" collapsed="false"/>
    <row r="59" s="238" customFormat="true" ht="11.1" hidden="false" customHeight="true" outlineLevel="0" collapsed="false"/>
    <row r="60" s="238" customFormat="true" ht="11.1" hidden="false" customHeight="true" outlineLevel="0" collapsed="false"/>
    <row r="61" s="238" customFormat="true" ht="11.1" hidden="false" customHeight="true" outlineLevel="0" collapsed="false"/>
    <row r="62" s="238" customFormat="true" ht="11.1" hidden="false" customHeight="true" outlineLevel="0" collapsed="false"/>
    <row r="63" s="238" customFormat="true" ht="11.1" hidden="false" customHeight="true" outlineLevel="0" collapsed="false"/>
    <row r="64" s="238" customFormat="true" ht="11.1" hidden="false" customHeight="true" outlineLevel="0" collapsed="false"/>
    <row r="65" s="238" customFormat="true" ht="11.1" hidden="false" customHeight="true" outlineLevel="0" collapsed="false"/>
    <row r="66" s="238" customFormat="true" ht="11.1" hidden="false" customHeight="true" outlineLevel="0" collapsed="false"/>
    <row r="67" s="238" customFormat="true" ht="11.1" hidden="false" customHeight="true" outlineLevel="0" collapsed="false"/>
    <row r="68" s="238" customFormat="true" ht="11.1" hidden="false" customHeight="true" outlineLevel="0" collapsed="false"/>
    <row r="69" s="238" customFormat="true" ht="11.1" hidden="false" customHeight="true" outlineLevel="0" collapsed="false"/>
    <row r="70" s="238" customFormat="true" ht="11.1" hidden="false" customHeight="true" outlineLevel="0" collapsed="false"/>
    <row r="71" s="238" customFormat="true" ht="11.1" hidden="false" customHeight="true" outlineLevel="0" collapsed="false"/>
    <row r="72" s="238" customFormat="true" ht="11.1" hidden="false" customHeight="true" outlineLevel="0" collapsed="false"/>
    <row r="73" s="238" customFormat="true" ht="11.1" hidden="false" customHeight="true" outlineLevel="0" collapsed="false"/>
    <row r="74" s="238" customFormat="true" ht="11.1" hidden="false" customHeight="true" outlineLevel="0" collapsed="false"/>
    <row r="75" s="238" customFormat="true" ht="11.1" hidden="false" customHeight="true" outlineLevel="0" collapsed="false"/>
    <row r="76" s="238" customFormat="true" ht="11.1" hidden="false" customHeight="true" outlineLevel="0" collapsed="false"/>
    <row r="77" s="238" customFormat="true" ht="11.1" hidden="false" customHeight="true" outlineLevel="0" collapsed="false"/>
    <row r="78" s="238" customFormat="true" ht="11.1" hidden="false" customHeight="true" outlineLevel="0" collapsed="false"/>
    <row r="79" s="238" customFormat="true" ht="11.1" hidden="false" customHeight="true" outlineLevel="0" collapsed="false"/>
    <row r="80" s="238" customFormat="true" ht="11.1" hidden="false" customHeight="true" outlineLevel="0" collapsed="false"/>
    <row r="81" s="238" customFormat="true" ht="11.1" hidden="false" customHeight="true" outlineLevel="0" collapsed="false"/>
    <row r="82" s="238" customFormat="true" ht="11.1" hidden="false" customHeight="true" outlineLevel="0" collapsed="false"/>
    <row r="83" s="238" customFormat="true" ht="11.1" hidden="false" customHeight="true" outlineLevel="0" collapsed="false"/>
    <row r="84" s="238" customFormat="true" ht="11.1" hidden="false" customHeight="true" outlineLevel="0" collapsed="false"/>
    <row r="85" s="238" customFormat="true" ht="11.1" hidden="false" customHeight="true" outlineLevel="0" collapsed="false"/>
    <row r="86" s="238" customFormat="true" ht="11.1" hidden="false" customHeight="true" outlineLevel="0" collapsed="false"/>
    <row r="87" s="238" customFormat="true" ht="11.1" hidden="false" customHeight="true" outlineLevel="0" collapsed="false"/>
    <row r="88" s="238" customFormat="true" ht="11.1" hidden="false" customHeight="true" outlineLevel="0" collapsed="false"/>
    <row r="89" s="238" customFormat="true" ht="11.1" hidden="false" customHeight="true" outlineLevel="0" collapsed="false"/>
    <row r="90" s="238" customFormat="true" ht="11.1" hidden="false" customHeight="true" outlineLevel="0" collapsed="false"/>
    <row r="91" s="238" customFormat="true" ht="11.1" hidden="false" customHeight="true" outlineLevel="0" collapsed="false"/>
    <row r="92" s="238" customFormat="true" ht="11.1" hidden="false" customHeight="true" outlineLevel="0" collapsed="false"/>
    <row r="93" s="238" customFormat="true" ht="11.1" hidden="false" customHeight="true" outlineLevel="0" collapsed="false"/>
    <row r="94" s="238" customFormat="true" ht="11.1" hidden="false" customHeight="true" outlineLevel="0" collapsed="false"/>
    <row r="95" s="238" customFormat="true" ht="11.1" hidden="false" customHeight="true" outlineLevel="0" collapsed="false"/>
    <row r="96" s="238" customFormat="true" ht="11.1" hidden="false" customHeight="true" outlineLevel="0" collapsed="false"/>
    <row r="97" s="238" customFormat="true" ht="11.1" hidden="false" customHeight="true" outlineLevel="0" collapsed="false"/>
    <row r="98" s="238" customFormat="true" ht="11.1" hidden="false" customHeight="true" outlineLevel="0" collapsed="false"/>
    <row r="99" s="238" customFormat="true" ht="11.1" hidden="false" customHeight="true" outlineLevel="0" collapsed="false"/>
    <row r="100" s="238" customFormat="true" ht="11.1" hidden="false" customHeight="true" outlineLevel="0" collapsed="false"/>
    <row r="101" s="238" customFormat="true" ht="11.1" hidden="false" customHeight="true" outlineLevel="0" collapsed="false"/>
    <row r="102" s="238" customFormat="tru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</sheetData>
  <mergeCells count="8">
    <mergeCell ref="A3:A16"/>
    <mergeCell ref="C3:I3"/>
    <mergeCell ref="C4:C16"/>
    <mergeCell ref="D4:H4"/>
    <mergeCell ref="H5:H16"/>
    <mergeCell ref="I15:I16"/>
    <mergeCell ref="A17:I17"/>
    <mergeCell ref="A37:I3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3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78" width="20.77"/>
    <col collapsed="false" customWidth="true" hidden="false" outlineLevel="0" max="2" min="2" style="278" width="6.1"/>
    <col collapsed="false" customWidth="true" hidden="false" outlineLevel="0" max="6" min="3" style="278" width="4.77"/>
    <col collapsed="false" customWidth="true" hidden="false" outlineLevel="0" max="7" min="7" style="278" width="5.88"/>
    <col collapsed="false" customWidth="true" hidden="false" outlineLevel="0" max="8" min="8" style="278" width="4.77"/>
    <col collapsed="false" customWidth="true" hidden="false" outlineLevel="0" max="9" min="9" style="278" width="4.99"/>
    <col collapsed="false" customWidth="true" hidden="false" outlineLevel="0" max="10" min="10" style="278" width="4.88"/>
    <col collapsed="false" customWidth="true" hidden="false" outlineLevel="0" max="11" min="11" style="278" width="4.77"/>
    <col collapsed="false" customWidth="false" hidden="false" outlineLevel="0" max="12" min="12" style="279" width="8.77"/>
    <col collapsed="false" customWidth="false" hidden="false" outlineLevel="0" max="257" min="13" style="278" width="8.77"/>
  </cols>
  <sheetData>
    <row r="1" customFormat="false" ht="11.25" hidden="false" customHeight="false" outlineLevel="0" collapsed="false">
      <c r="A1" s="280" t="s">
        <v>301</v>
      </c>
    </row>
    <row r="2" customFormat="false" ht="11.25" hidden="false" customHeight="false" outlineLevel="0" collapsed="false">
      <c r="A2" s="281" t="s">
        <v>302</v>
      </c>
    </row>
    <row r="3" s="285" customFormat="true" ht="27.75" hidden="false" customHeight="true" outlineLevel="0" collapsed="false">
      <c r="A3" s="282" t="s">
        <v>303</v>
      </c>
      <c r="B3" s="283" t="s">
        <v>304</v>
      </c>
      <c r="C3" s="283"/>
      <c r="D3" s="283"/>
      <c r="E3" s="283"/>
      <c r="F3" s="283"/>
      <c r="G3" s="283"/>
      <c r="H3" s="283"/>
      <c r="I3" s="283"/>
      <c r="J3" s="283"/>
      <c r="K3" s="283"/>
      <c r="L3" s="284"/>
    </row>
    <row r="4" s="285" customFormat="true" ht="14.45" hidden="false" customHeight="true" outlineLevel="0" collapsed="false">
      <c r="A4" s="282"/>
      <c r="B4" s="286" t="s">
        <v>305</v>
      </c>
      <c r="C4" s="286" t="s">
        <v>306</v>
      </c>
      <c r="D4" s="286" t="s">
        <v>307</v>
      </c>
      <c r="E4" s="286" t="s">
        <v>308</v>
      </c>
      <c r="F4" s="286" t="s">
        <v>309</v>
      </c>
      <c r="G4" s="286" t="s">
        <v>310</v>
      </c>
      <c r="H4" s="286" t="s">
        <v>311</v>
      </c>
      <c r="I4" s="286" t="s">
        <v>312</v>
      </c>
      <c r="J4" s="283" t="s">
        <v>313</v>
      </c>
      <c r="K4" s="283" t="s">
        <v>314</v>
      </c>
      <c r="L4" s="284"/>
    </row>
    <row r="5" s="285" customFormat="true" ht="14.45" hidden="false" customHeight="true" outlineLevel="0" collapsed="false">
      <c r="A5" s="282"/>
      <c r="B5" s="286"/>
      <c r="C5" s="286"/>
      <c r="D5" s="286"/>
      <c r="E5" s="286"/>
      <c r="F5" s="286"/>
      <c r="G5" s="286"/>
      <c r="H5" s="286"/>
      <c r="I5" s="286"/>
      <c r="J5" s="283"/>
      <c r="K5" s="283"/>
      <c r="L5" s="284"/>
    </row>
    <row r="6" s="285" customFormat="true" ht="14.45" hidden="false" customHeight="true" outlineLevel="0" collapsed="false">
      <c r="A6" s="282"/>
      <c r="B6" s="286"/>
      <c r="C6" s="286"/>
      <c r="D6" s="286"/>
      <c r="E6" s="286"/>
      <c r="F6" s="286"/>
      <c r="G6" s="286"/>
      <c r="H6" s="286"/>
      <c r="I6" s="286"/>
      <c r="J6" s="283"/>
      <c r="K6" s="283"/>
      <c r="L6" s="284"/>
    </row>
    <row r="7" s="285" customFormat="true" ht="14.45" hidden="false" customHeight="true" outlineLevel="0" collapsed="false">
      <c r="A7" s="282"/>
      <c r="B7" s="286"/>
      <c r="C7" s="286"/>
      <c r="D7" s="286"/>
      <c r="E7" s="286"/>
      <c r="F7" s="286"/>
      <c r="G7" s="286"/>
      <c r="H7" s="286"/>
      <c r="I7" s="286"/>
      <c r="J7" s="283"/>
      <c r="K7" s="283"/>
      <c r="L7" s="284"/>
    </row>
    <row r="8" s="285" customFormat="true" ht="28.5" hidden="false" customHeight="true" outlineLevel="0" collapsed="false">
      <c r="A8" s="282"/>
      <c r="B8" s="286"/>
      <c r="C8" s="286"/>
      <c r="D8" s="286"/>
      <c r="E8" s="286"/>
      <c r="F8" s="286"/>
      <c r="G8" s="286"/>
      <c r="H8" s="286"/>
      <c r="I8" s="286"/>
      <c r="J8" s="283"/>
      <c r="K8" s="283"/>
      <c r="L8" s="284"/>
    </row>
    <row r="9" s="285" customFormat="true" ht="27" hidden="false" customHeight="true" outlineLevel="0" collapsed="false">
      <c r="A9" s="287" t="s">
        <v>315</v>
      </c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4"/>
    </row>
    <row r="10" s="285" customFormat="true" ht="15.75" hidden="false" customHeight="true" outlineLevel="0" collapsed="false">
      <c r="A10" s="288" t="s">
        <v>279</v>
      </c>
      <c r="B10" s="289" t="n">
        <v>59.5</v>
      </c>
      <c r="C10" s="290" t="n">
        <v>6.3</v>
      </c>
      <c r="D10" s="290" t="n">
        <v>3</v>
      </c>
      <c r="E10" s="291" t="n">
        <v>5.7</v>
      </c>
      <c r="F10" s="290" t="n">
        <v>7.3</v>
      </c>
      <c r="G10" s="290" t="n">
        <v>1.3</v>
      </c>
      <c r="H10" s="292" t="n">
        <v>7.4</v>
      </c>
      <c r="I10" s="293" t="n">
        <v>5.3</v>
      </c>
      <c r="J10" s="294" t="n">
        <v>0.7</v>
      </c>
      <c r="K10" s="295" t="n">
        <v>0.1</v>
      </c>
      <c r="L10" s="284"/>
    </row>
    <row r="11" s="285" customFormat="true" ht="12" hidden="false" customHeight="true" outlineLevel="0" collapsed="false">
      <c r="A11" s="296" t="s">
        <v>280</v>
      </c>
      <c r="B11" s="297"/>
      <c r="C11" s="298"/>
      <c r="D11" s="299"/>
      <c r="E11" s="298"/>
      <c r="F11" s="299"/>
      <c r="G11" s="298"/>
      <c r="H11" s="299"/>
      <c r="I11" s="297"/>
      <c r="J11" s="300"/>
      <c r="K11" s="301"/>
      <c r="L11" s="284"/>
    </row>
    <row r="12" s="285" customFormat="true" ht="12" hidden="false" customHeight="true" outlineLevel="0" collapsed="false">
      <c r="A12" s="302" t="s">
        <v>281</v>
      </c>
      <c r="B12" s="297" t="n">
        <v>60.3</v>
      </c>
      <c r="C12" s="298" t="n">
        <v>6.5</v>
      </c>
      <c r="D12" s="299" t="n">
        <v>2.8</v>
      </c>
      <c r="E12" s="298" t="n">
        <v>6.3</v>
      </c>
      <c r="F12" s="299" t="n">
        <v>7.6</v>
      </c>
      <c r="G12" s="298" t="n">
        <v>1</v>
      </c>
      <c r="H12" s="299" t="n">
        <v>6.8</v>
      </c>
      <c r="I12" s="297" t="n">
        <v>4.7</v>
      </c>
      <c r="J12" s="300" t="n">
        <v>0.4</v>
      </c>
      <c r="K12" s="301" t="n">
        <v>0.1</v>
      </c>
      <c r="L12" s="284"/>
    </row>
    <row r="13" s="285" customFormat="true" ht="12" hidden="false" customHeight="true" outlineLevel="0" collapsed="false">
      <c r="A13" s="303" t="s">
        <v>282</v>
      </c>
      <c r="B13" s="297"/>
      <c r="C13" s="298"/>
      <c r="D13" s="299"/>
      <c r="E13" s="298"/>
      <c r="F13" s="299"/>
      <c r="G13" s="298"/>
      <c r="H13" s="299"/>
      <c r="I13" s="297"/>
      <c r="J13" s="300"/>
      <c r="K13" s="301"/>
      <c r="L13" s="284"/>
    </row>
    <row r="14" s="285" customFormat="true" ht="12" hidden="false" customHeight="true" outlineLevel="0" collapsed="false">
      <c r="A14" s="302" t="s">
        <v>283</v>
      </c>
      <c r="B14" s="297" t="n">
        <v>60.4</v>
      </c>
      <c r="C14" s="298" t="n">
        <v>6.5</v>
      </c>
      <c r="D14" s="299" t="n">
        <v>2.7</v>
      </c>
      <c r="E14" s="298" t="n">
        <v>6.3</v>
      </c>
      <c r="F14" s="299" t="n">
        <v>7.6</v>
      </c>
      <c r="G14" s="298" t="n">
        <v>1</v>
      </c>
      <c r="H14" s="299" t="n">
        <v>6.8</v>
      </c>
      <c r="I14" s="297" t="n">
        <v>4.7</v>
      </c>
      <c r="J14" s="300" t="n">
        <v>0.4</v>
      </c>
      <c r="K14" s="301" t="n">
        <v>0.1</v>
      </c>
      <c r="L14" s="284"/>
    </row>
    <row r="15" s="285" customFormat="true" ht="12" hidden="false" customHeight="true" outlineLevel="0" collapsed="false">
      <c r="A15" s="303" t="s">
        <v>284</v>
      </c>
      <c r="B15" s="297"/>
      <c r="C15" s="298"/>
      <c r="D15" s="299"/>
      <c r="E15" s="298"/>
      <c r="F15" s="299"/>
      <c r="G15" s="298"/>
      <c r="H15" s="299"/>
      <c r="I15" s="297"/>
      <c r="J15" s="300"/>
      <c r="K15" s="301"/>
      <c r="L15" s="284"/>
    </row>
    <row r="16" s="285" customFormat="true" ht="12" hidden="false" customHeight="true" outlineLevel="0" collapsed="false">
      <c r="A16" s="304" t="s">
        <v>316</v>
      </c>
      <c r="B16" s="297"/>
      <c r="C16" s="298"/>
      <c r="D16" s="299"/>
      <c r="E16" s="298"/>
      <c r="F16" s="299"/>
      <c r="G16" s="298"/>
      <c r="H16" s="299"/>
      <c r="I16" s="297"/>
      <c r="J16" s="300"/>
      <c r="K16" s="301"/>
      <c r="L16" s="284"/>
    </row>
    <row r="17" s="285" customFormat="true" ht="12" hidden="false" customHeight="true" outlineLevel="0" collapsed="false">
      <c r="A17" s="305" t="s">
        <v>286</v>
      </c>
      <c r="B17" s="297" t="n">
        <v>61.3</v>
      </c>
      <c r="C17" s="298" t="n">
        <v>6.2</v>
      </c>
      <c r="D17" s="299" t="n">
        <v>2.7</v>
      </c>
      <c r="E17" s="298" t="n">
        <v>5.8</v>
      </c>
      <c r="F17" s="299" t="n">
        <v>7.7</v>
      </c>
      <c r="G17" s="298" t="n">
        <v>1</v>
      </c>
      <c r="H17" s="299" t="n">
        <v>6.8</v>
      </c>
      <c r="I17" s="297" t="n">
        <v>4.6</v>
      </c>
      <c r="J17" s="300" t="n">
        <v>0.4</v>
      </c>
      <c r="K17" s="301" t="n">
        <v>0.1</v>
      </c>
      <c r="L17" s="284"/>
    </row>
    <row r="18" s="285" customFormat="true" ht="12" hidden="false" customHeight="true" outlineLevel="0" collapsed="false">
      <c r="A18" s="303" t="s">
        <v>287</v>
      </c>
      <c r="B18" s="306"/>
      <c r="C18" s="307"/>
      <c r="D18" s="308"/>
      <c r="E18" s="307"/>
      <c r="F18" s="308"/>
      <c r="G18" s="307"/>
      <c r="H18" s="308"/>
      <c r="I18" s="306"/>
      <c r="J18" s="300"/>
      <c r="K18" s="301"/>
      <c r="L18" s="284"/>
    </row>
    <row r="19" s="285" customFormat="true" ht="12" hidden="false" customHeight="true" outlineLevel="0" collapsed="false">
      <c r="A19" s="302" t="s">
        <v>288</v>
      </c>
      <c r="B19" s="306" t="n">
        <v>31.7</v>
      </c>
      <c r="C19" s="307" t="n">
        <v>20.7</v>
      </c>
      <c r="D19" s="308" t="n">
        <v>4</v>
      </c>
      <c r="E19" s="307" t="n">
        <v>23.3</v>
      </c>
      <c r="F19" s="308" t="n">
        <v>3.5</v>
      </c>
      <c r="G19" s="307" t="n">
        <v>1.3</v>
      </c>
      <c r="H19" s="308" t="n">
        <v>3</v>
      </c>
      <c r="I19" s="306" t="n">
        <v>6.7</v>
      </c>
      <c r="J19" s="309" t="n">
        <v>0.4</v>
      </c>
      <c r="K19" s="310" t="s">
        <v>121</v>
      </c>
      <c r="L19" s="284"/>
    </row>
    <row r="20" s="285" customFormat="true" ht="12" hidden="false" customHeight="true" outlineLevel="0" collapsed="false">
      <c r="A20" s="303" t="s">
        <v>289</v>
      </c>
      <c r="B20" s="306"/>
      <c r="C20" s="307"/>
      <c r="D20" s="308"/>
      <c r="E20" s="307"/>
      <c r="F20" s="308"/>
      <c r="G20" s="307"/>
      <c r="H20" s="308"/>
      <c r="I20" s="306"/>
      <c r="J20" s="300"/>
      <c r="K20" s="301"/>
      <c r="L20" s="284"/>
    </row>
    <row r="21" s="285" customFormat="true" ht="12" hidden="false" customHeight="true" outlineLevel="0" collapsed="false">
      <c r="A21" s="311" t="s">
        <v>290</v>
      </c>
      <c r="B21" s="306"/>
      <c r="C21" s="307"/>
      <c r="D21" s="308"/>
      <c r="E21" s="307"/>
      <c r="F21" s="308"/>
      <c r="G21" s="307"/>
      <c r="H21" s="308"/>
      <c r="I21" s="306"/>
      <c r="J21" s="300"/>
      <c r="K21" s="301"/>
      <c r="L21" s="284"/>
    </row>
    <row r="22" s="285" customFormat="true" ht="12" hidden="false" customHeight="true" outlineLevel="0" collapsed="false">
      <c r="A22" s="302" t="s">
        <v>291</v>
      </c>
      <c r="B22" s="306" t="n">
        <v>30.2</v>
      </c>
      <c r="C22" s="307" t="n">
        <v>4.6</v>
      </c>
      <c r="D22" s="309" t="s">
        <v>121</v>
      </c>
      <c r="E22" s="307" t="n">
        <v>17.1</v>
      </c>
      <c r="F22" s="308" t="n">
        <v>8.5</v>
      </c>
      <c r="G22" s="309" t="n">
        <v>0.1</v>
      </c>
      <c r="H22" s="308" t="n">
        <v>7.8</v>
      </c>
      <c r="I22" s="306" t="n">
        <v>13</v>
      </c>
      <c r="J22" s="309" t="n">
        <v>4.3</v>
      </c>
      <c r="K22" s="310" t="s">
        <v>121</v>
      </c>
      <c r="L22" s="284"/>
    </row>
    <row r="23" s="285" customFormat="true" ht="12" hidden="false" customHeight="true" outlineLevel="0" collapsed="false">
      <c r="A23" s="303" t="s">
        <v>292</v>
      </c>
      <c r="B23" s="306"/>
      <c r="C23" s="307"/>
      <c r="D23" s="308"/>
      <c r="E23" s="307"/>
      <c r="F23" s="308"/>
      <c r="G23" s="307"/>
      <c r="H23" s="308"/>
      <c r="I23" s="306"/>
      <c r="J23" s="300"/>
      <c r="K23" s="301"/>
      <c r="L23" s="284"/>
    </row>
    <row r="24" s="285" customFormat="true" ht="12" hidden="false" customHeight="true" outlineLevel="0" collapsed="false">
      <c r="A24" s="303" t="s">
        <v>293</v>
      </c>
      <c r="B24" s="306"/>
      <c r="C24" s="307"/>
      <c r="D24" s="308"/>
      <c r="E24" s="307"/>
      <c r="F24" s="308"/>
      <c r="G24" s="307"/>
      <c r="H24" s="308"/>
      <c r="I24" s="306"/>
      <c r="J24" s="300"/>
      <c r="K24" s="301"/>
      <c r="L24" s="284"/>
    </row>
    <row r="25" s="285" customFormat="true" ht="12" hidden="false" customHeight="true" outlineLevel="0" collapsed="false">
      <c r="A25" s="302" t="s">
        <v>294</v>
      </c>
      <c r="B25" s="306" t="n">
        <v>44</v>
      </c>
      <c r="C25" s="307" t="n">
        <v>6.6</v>
      </c>
      <c r="D25" s="308" t="n">
        <v>7.8</v>
      </c>
      <c r="E25" s="307" t="n">
        <v>12.1</v>
      </c>
      <c r="F25" s="308" t="n">
        <v>10.1</v>
      </c>
      <c r="G25" s="307" t="n">
        <v>0.7</v>
      </c>
      <c r="H25" s="306" t="n">
        <v>7.2</v>
      </c>
      <c r="I25" s="300" t="n">
        <v>4.9</v>
      </c>
      <c r="J25" s="300" t="n">
        <v>1</v>
      </c>
      <c r="K25" s="301" t="n">
        <v>0.4</v>
      </c>
      <c r="L25" s="284"/>
    </row>
    <row r="26" s="285" customFormat="true" ht="12" hidden="false" customHeight="true" outlineLevel="0" collapsed="false">
      <c r="A26" s="303" t="s">
        <v>295</v>
      </c>
      <c r="B26" s="306"/>
      <c r="C26" s="307"/>
      <c r="D26" s="308"/>
      <c r="E26" s="307"/>
      <c r="F26" s="308"/>
      <c r="G26" s="307"/>
      <c r="H26" s="308"/>
      <c r="I26" s="306"/>
      <c r="J26" s="300"/>
      <c r="K26" s="301"/>
      <c r="L26" s="284"/>
    </row>
    <row r="27" s="285" customFormat="true" ht="12" hidden="false" customHeight="true" outlineLevel="0" collapsed="false">
      <c r="A27" s="302" t="s">
        <v>296</v>
      </c>
      <c r="B27" s="306" t="n">
        <v>56.3</v>
      </c>
      <c r="C27" s="307" t="n">
        <v>5.4</v>
      </c>
      <c r="D27" s="308" t="n">
        <v>4.3</v>
      </c>
      <c r="E27" s="307" t="n">
        <v>2.9</v>
      </c>
      <c r="F27" s="308" t="n">
        <v>5.7</v>
      </c>
      <c r="G27" s="307" t="n">
        <v>2.7</v>
      </c>
      <c r="H27" s="308" t="n">
        <v>9.7</v>
      </c>
      <c r="I27" s="306" t="n">
        <v>7.6</v>
      </c>
      <c r="J27" s="300" t="n">
        <v>2.1</v>
      </c>
      <c r="K27" s="301" t="n">
        <v>0.1</v>
      </c>
      <c r="L27" s="284"/>
    </row>
    <row r="28" s="285" customFormat="true" ht="12" hidden="false" customHeight="true" outlineLevel="0" collapsed="false">
      <c r="A28" s="303" t="s">
        <v>297</v>
      </c>
      <c r="B28" s="306"/>
      <c r="C28" s="312"/>
      <c r="D28" s="313"/>
      <c r="E28" s="312"/>
      <c r="F28" s="313"/>
      <c r="G28" s="312"/>
      <c r="H28" s="313"/>
      <c r="I28" s="314"/>
      <c r="J28" s="315"/>
      <c r="K28" s="316"/>
      <c r="L28" s="284"/>
    </row>
    <row r="29" s="285" customFormat="true" ht="21.75" hidden="false" customHeight="true" outlineLevel="0" collapsed="false">
      <c r="A29" s="304" t="s">
        <v>317</v>
      </c>
      <c r="B29" s="304"/>
      <c r="C29" s="304"/>
      <c r="D29" s="304"/>
      <c r="E29" s="304"/>
      <c r="F29" s="304"/>
      <c r="G29" s="304"/>
      <c r="H29" s="304"/>
      <c r="I29" s="304"/>
      <c r="J29" s="304"/>
      <c r="K29" s="304"/>
      <c r="L29" s="284"/>
    </row>
    <row r="30" s="285" customFormat="true" ht="15.95" hidden="false" customHeight="true" outlineLevel="0" collapsed="false">
      <c r="A30" s="317" t="s">
        <v>114</v>
      </c>
      <c r="B30" s="318" t="n">
        <v>59.5</v>
      </c>
      <c r="C30" s="319" t="n">
        <v>6.3</v>
      </c>
      <c r="D30" s="319" t="n">
        <v>3</v>
      </c>
      <c r="E30" s="320" t="n">
        <v>5.7</v>
      </c>
      <c r="F30" s="319" t="n">
        <v>7.3</v>
      </c>
      <c r="G30" s="319" t="n">
        <v>1.3</v>
      </c>
      <c r="H30" s="321" t="n">
        <v>7.4</v>
      </c>
      <c r="I30" s="322" t="n">
        <v>5.3</v>
      </c>
      <c r="J30" s="323" t="n">
        <v>0.7</v>
      </c>
      <c r="K30" s="324" t="n">
        <v>0.1</v>
      </c>
      <c r="L30" s="284"/>
    </row>
    <row r="31" s="285" customFormat="true" ht="13.5" hidden="false" customHeight="true" outlineLevel="0" collapsed="false">
      <c r="A31" s="325" t="s">
        <v>116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27"/>
      <c r="L31" s="284"/>
    </row>
    <row r="32" s="285" customFormat="true" ht="15.95" hidden="false" customHeight="true" outlineLevel="0" collapsed="false">
      <c r="A32" s="276" t="s">
        <v>119</v>
      </c>
      <c r="B32" s="328" t="n">
        <v>39</v>
      </c>
      <c r="C32" s="329" t="n">
        <v>21.9</v>
      </c>
      <c r="D32" s="329" t="n">
        <v>0.3</v>
      </c>
      <c r="E32" s="329" t="n">
        <v>5.8</v>
      </c>
      <c r="F32" s="329" t="n">
        <v>10.9</v>
      </c>
      <c r="G32" s="329" t="n">
        <v>0.2</v>
      </c>
      <c r="H32" s="330" t="n">
        <v>7.4</v>
      </c>
      <c r="I32" s="331" t="n">
        <v>5</v>
      </c>
      <c r="J32" s="332" t="n">
        <v>0.3</v>
      </c>
      <c r="K32" s="316" t="n">
        <v>0.1</v>
      </c>
      <c r="L32" s="284"/>
    </row>
    <row r="33" s="285" customFormat="true" ht="15.95" hidden="false" customHeight="true" outlineLevel="0" collapsed="false">
      <c r="A33" s="276" t="s">
        <v>120</v>
      </c>
      <c r="B33" s="333" t="n">
        <v>79.3</v>
      </c>
      <c r="C33" s="333" t="n">
        <v>0.8</v>
      </c>
      <c r="D33" s="309" t="s">
        <v>121</v>
      </c>
      <c r="E33" s="333" t="n">
        <v>1.1</v>
      </c>
      <c r="F33" s="333" t="n">
        <v>6.9</v>
      </c>
      <c r="G33" s="329" t="n">
        <v>0.3</v>
      </c>
      <c r="H33" s="334" t="n">
        <v>5.5</v>
      </c>
      <c r="I33" s="335" t="n">
        <v>3.9</v>
      </c>
      <c r="J33" s="332" t="n">
        <v>0.2</v>
      </c>
      <c r="K33" s="316" t="n">
        <v>0.1</v>
      </c>
      <c r="L33" s="284"/>
    </row>
    <row r="34" s="285" customFormat="true" ht="15.95" hidden="false" customHeight="true" outlineLevel="0" collapsed="false">
      <c r="A34" s="276" t="s">
        <v>122</v>
      </c>
      <c r="B34" s="333" t="n">
        <v>54.6</v>
      </c>
      <c r="C34" s="333" t="n">
        <v>0.7</v>
      </c>
      <c r="D34" s="309" t="n">
        <v>0.9</v>
      </c>
      <c r="E34" s="333" t="n">
        <v>2.4</v>
      </c>
      <c r="F34" s="333" t="n">
        <v>14</v>
      </c>
      <c r="G34" s="329" t="n">
        <v>5.8</v>
      </c>
      <c r="H34" s="334" t="n">
        <v>8.4</v>
      </c>
      <c r="I34" s="335" t="n">
        <v>7.7</v>
      </c>
      <c r="J34" s="332" t="n">
        <v>2.4</v>
      </c>
      <c r="K34" s="316" t="n">
        <v>0.3</v>
      </c>
      <c r="L34" s="284"/>
    </row>
    <row r="35" s="285" customFormat="true" ht="15.95" hidden="false" customHeight="true" outlineLevel="0" collapsed="false">
      <c r="A35" s="276" t="s">
        <v>123</v>
      </c>
      <c r="B35" s="333" t="n">
        <v>80.7</v>
      </c>
      <c r="C35" s="333" t="n">
        <v>1.3</v>
      </c>
      <c r="D35" s="309" t="s">
        <v>121</v>
      </c>
      <c r="E35" s="333" t="n">
        <v>1.6</v>
      </c>
      <c r="F35" s="333" t="n">
        <v>5.8</v>
      </c>
      <c r="G35" s="329" t="n">
        <v>0.2</v>
      </c>
      <c r="H35" s="334" t="n">
        <v>5.1</v>
      </c>
      <c r="I35" s="335" t="n">
        <v>2.3</v>
      </c>
      <c r="J35" s="332" t="n">
        <v>0.2</v>
      </c>
      <c r="K35" s="301" t="s">
        <v>121</v>
      </c>
      <c r="L35" s="284"/>
    </row>
    <row r="36" s="285" customFormat="true" ht="15.95" hidden="false" customHeight="true" outlineLevel="0" collapsed="false">
      <c r="A36" s="276" t="s">
        <v>124</v>
      </c>
      <c r="B36" s="333" t="n">
        <v>77.6</v>
      </c>
      <c r="C36" s="333" t="n">
        <v>0.5</v>
      </c>
      <c r="D36" s="309" t="n">
        <v>0.1</v>
      </c>
      <c r="E36" s="333" t="n">
        <v>1.4</v>
      </c>
      <c r="F36" s="333" t="n">
        <v>5.9</v>
      </c>
      <c r="G36" s="329" t="n">
        <v>0.7</v>
      </c>
      <c r="H36" s="334" t="n">
        <v>6.6</v>
      </c>
      <c r="I36" s="335" t="n">
        <v>4.9</v>
      </c>
      <c r="J36" s="332" t="n">
        <v>0.7</v>
      </c>
      <c r="K36" s="316" t="n">
        <v>0.1</v>
      </c>
      <c r="L36" s="284"/>
    </row>
    <row r="37" s="285" customFormat="true" ht="15.95" hidden="false" customHeight="true" outlineLevel="0" collapsed="false">
      <c r="A37" s="276" t="s">
        <v>125</v>
      </c>
      <c r="B37" s="333" t="n">
        <v>16.6</v>
      </c>
      <c r="C37" s="333" t="n">
        <v>19.8</v>
      </c>
      <c r="D37" s="333" t="n">
        <v>26.5</v>
      </c>
      <c r="E37" s="333" t="n">
        <v>17.7</v>
      </c>
      <c r="F37" s="333" t="n">
        <v>4.6</v>
      </c>
      <c r="G37" s="329" t="n">
        <v>2.1</v>
      </c>
      <c r="H37" s="334" t="n">
        <v>3.1</v>
      </c>
      <c r="I37" s="335" t="n">
        <v>3.2</v>
      </c>
      <c r="J37" s="332" t="n">
        <v>0.6</v>
      </c>
      <c r="K37" s="316" t="n">
        <v>0.1</v>
      </c>
      <c r="L37" s="284"/>
    </row>
    <row r="38" s="285" customFormat="true" ht="15.95" hidden="false" customHeight="true" outlineLevel="0" collapsed="false">
      <c r="A38" s="276" t="s">
        <v>126</v>
      </c>
      <c r="B38" s="333" t="n">
        <v>72.9</v>
      </c>
      <c r="C38" s="333" t="n">
        <v>0.9</v>
      </c>
      <c r="D38" s="333" t="n">
        <v>0.6</v>
      </c>
      <c r="E38" s="333" t="n">
        <v>0.5</v>
      </c>
      <c r="F38" s="333" t="n">
        <v>7.4</v>
      </c>
      <c r="G38" s="329" t="n">
        <v>0.7</v>
      </c>
      <c r="H38" s="334" t="n">
        <v>8</v>
      </c>
      <c r="I38" s="335" t="n">
        <v>6.5</v>
      </c>
      <c r="J38" s="332" t="n">
        <v>1.4</v>
      </c>
      <c r="K38" s="310" t="s">
        <v>121</v>
      </c>
      <c r="L38" s="284"/>
    </row>
    <row r="39" s="285" customFormat="true" ht="15.95" hidden="false" customHeight="true" outlineLevel="0" collapsed="false">
      <c r="A39" s="276" t="s">
        <v>127</v>
      </c>
      <c r="B39" s="333" t="n">
        <v>63.2</v>
      </c>
      <c r="C39" s="333" t="n">
        <v>3.1</v>
      </c>
      <c r="D39" s="333" t="n">
        <v>0.3</v>
      </c>
      <c r="E39" s="333" t="n">
        <v>2.4</v>
      </c>
      <c r="F39" s="333" t="n">
        <v>9.2</v>
      </c>
      <c r="G39" s="329" t="n">
        <v>0.2</v>
      </c>
      <c r="H39" s="334" t="n">
        <v>10.5</v>
      </c>
      <c r="I39" s="335" t="n">
        <v>4.1</v>
      </c>
      <c r="J39" s="332" t="n">
        <v>0.1</v>
      </c>
      <c r="K39" s="310" t="n">
        <v>0.3</v>
      </c>
      <c r="L39" s="284"/>
    </row>
    <row r="40" s="285" customFormat="true" ht="15.95" hidden="false" customHeight="true" outlineLevel="0" collapsed="false">
      <c r="A40" s="276" t="s">
        <v>128</v>
      </c>
      <c r="B40" s="333" t="n">
        <v>34.8</v>
      </c>
      <c r="C40" s="333" t="n">
        <v>3.1</v>
      </c>
      <c r="D40" s="333" t="n">
        <v>16.7</v>
      </c>
      <c r="E40" s="333" t="n">
        <v>21.5</v>
      </c>
      <c r="F40" s="333" t="n">
        <v>4.2</v>
      </c>
      <c r="G40" s="329" t="n">
        <v>3.7</v>
      </c>
      <c r="H40" s="334" t="n">
        <v>4.1</v>
      </c>
      <c r="I40" s="335" t="n">
        <v>5.4</v>
      </c>
      <c r="J40" s="332" t="n">
        <v>0.6</v>
      </c>
      <c r="K40" s="316" t="n">
        <v>0.2</v>
      </c>
      <c r="L40" s="284"/>
    </row>
    <row r="41" s="285" customFormat="true" ht="15.95" hidden="false" customHeight="true" outlineLevel="0" collapsed="false">
      <c r="A41" s="276" t="s">
        <v>129</v>
      </c>
      <c r="B41" s="333" t="n">
        <v>55.8</v>
      </c>
      <c r="C41" s="333" t="n">
        <v>12.2</v>
      </c>
      <c r="D41" s="309" t="s">
        <v>121</v>
      </c>
      <c r="E41" s="309" t="s">
        <v>121</v>
      </c>
      <c r="F41" s="333" t="n">
        <v>6.4</v>
      </c>
      <c r="G41" s="329" t="n">
        <v>2</v>
      </c>
      <c r="H41" s="334" t="n">
        <v>9.2</v>
      </c>
      <c r="I41" s="335" t="n">
        <v>10.6</v>
      </c>
      <c r="J41" s="332" t="n">
        <v>1.3</v>
      </c>
      <c r="K41" s="301" t="s">
        <v>121</v>
      </c>
      <c r="L41" s="284"/>
    </row>
    <row r="42" s="285" customFormat="true" ht="15.95" hidden="false" customHeight="true" outlineLevel="0" collapsed="false">
      <c r="A42" s="276" t="s">
        <v>130</v>
      </c>
      <c r="B42" s="333" t="n">
        <v>68.8</v>
      </c>
      <c r="C42" s="333" t="n">
        <v>4.2</v>
      </c>
      <c r="D42" s="309" t="s">
        <v>121</v>
      </c>
      <c r="E42" s="309" t="n">
        <v>9.7</v>
      </c>
      <c r="F42" s="333" t="n">
        <v>4.4</v>
      </c>
      <c r="G42" s="329" t="n">
        <v>0.6</v>
      </c>
      <c r="H42" s="334" t="n">
        <v>7.2</v>
      </c>
      <c r="I42" s="335" t="n">
        <v>2.3</v>
      </c>
      <c r="J42" s="332" t="n">
        <v>0.3</v>
      </c>
      <c r="K42" s="310" t="n">
        <v>0.1</v>
      </c>
      <c r="L42" s="284"/>
    </row>
    <row r="43" s="285" customFormat="true" ht="15.95" hidden="false" customHeight="true" outlineLevel="0" collapsed="false">
      <c r="A43" s="276" t="s">
        <v>131</v>
      </c>
      <c r="B43" s="333" t="n">
        <v>50.3</v>
      </c>
      <c r="C43" s="333" t="n">
        <v>13.3</v>
      </c>
      <c r="D43" s="309" t="n">
        <v>1.9</v>
      </c>
      <c r="E43" s="333" t="n">
        <v>9.5</v>
      </c>
      <c r="F43" s="333" t="n">
        <v>7.5</v>
      </c>
      <c r="G43" s="329" t="n">
        <v>0.6</v>
      </c>
      <c r="H43" s="334" t="n">
        <v>7.9</v>
      </c>
      <c r="I43" s="335" t="n">
        <v>4.3</v>
      </c>
      <c r="J43" s="332" t="n">
        <v>1</v>
      </c>
      <c r="K43" s="301" t="s">
        <v>121</v>
      </c>
      <c r="L43" s="284"/>
    </row>
    <row r="44" s="285" customFormat="true" ht="15.95" hidden="false" customHeight="true" outlineLevel="0" collapsed="false">
      <c r="A44" s="276" t="s">
        <v>132</v>
      </c>
      <c r="B44" s="333" t="n">
        <v>64.3</v>
      </c>
      <c r="C44" s="333" t="n">
        <v>1.2</v>
      </c>
      <c r="D44" s="333" t="n">
        <v>9</v>
      </c>
      <c r="E44" s="333" t="n">
        <v>5.5</v>
      </c>
      <c r="F44" s="333" t="n">
        <v>6.9</v>
      </c>
      <c r="G44" s="329" t="n">
        <v>1.1</v>
      </c>
      <c r="H44" s="334" t="n">
        <v>5.1</v>
      </c>
      <c r="I44" s="335" t="n">
        <v>3.8</v>
      </c>
      <c r="J44" s="332" t="n">
        <v>0.8</v>
      </c>
      <c r="K44" s="316" t="n">
        <v>0.1</v>
      </c>
      <c r="L44" s="284"/>
    </row>
    <row r="45" s="285" customFormat="true" ht="15.95" hidden="false" customHeight="true" outlineLevel="0" collapsed="false">
      <c r="A45" s="276" t="s">
        <v>133</v>
      </c>
      <c r="B45" s="333" t="n">
        <v>49.1</v>
      </c>
      <c r="C45" s="333" t="n">
        <v>11.7</v>
      </c>
      <c r="D45" s="309" t="s">
        <v>121</v>
      </c>
      <c r="E45" s="333" t="n">
        <v>4.1</v>
      </c>
      <c r="F45" s="333" t="n">
        <v>8.2</v>
      </c>
      <c r="G45" s="329" t="n">
        <v>1.6</v>
      </c>
      <c r="H45" s="334" t="n">
        <v>12.4</v>
      </c>
      <c r="I45" s="335" t="n">
        <v>8.8</v>
      </c>
      <c r="J45" s="332" t="n">
        <v>1</v>
      </c>
      <c r="K45" s="301" t="s">
        <v>121</v>
      </c>
      <c r="L45" s="284"/>
    </row>
    <row r="46" s="285" customFormat="true" ht="15.95" hidden="false" customHeight="true" outlineLevel="0" collapsed="false">
      <c r="A46" s="276" t="s">
        <v>134</v>
      </c>
      <c r="B46" s="333" t="n">
        <v>76.9</v>
      </c>
      <c r="C46" s="333" t="n">
        <v>1.9</v>
      </c>
      <c r="D46" s="309" t="s">
        <v>121</v>
      </c>
      <c r="E46" s="333" t="n">
        <v>0.8</v>
      </c>
      <c r="F46" s="333" t="n">
        <v>8.2</v>
      </c>
      <c r="G46" s="329" t="n">
        <v>0.2</v>
      </c>
      <c r="H46" s="334" t="n">
        <v>5.2</v>
      </c>
      <c r="I46" s="335" t="n">
        <v>3.3</v>
      </c>
      <c r="J46" s="332" t="n">
        <v>0.2</v>
      </c>
      <c r="K46" s="310" t="n">
        <v>0.2</v>
      </c>
      <c r="L46" s="284"/>
    </row>
    <row r="47" s="285" customFormat="true" ht="15.95" hidden="false" customHeight="true" outlineLevel="0" collapsed="false">
      <c r="A47" s="276" t="s">
        <v>135</v>
      </c>
      <c r="B47" s="333" t="n">
        <v>60.5</v>
      </c>
      <c r="C47" s="333" t="n">
        <v>5.8</v>
      </c>
      <c r="D47" s="309" t="s">
        <v>121</v>
      </c>
      <c r="E47" s="333" t="n">
        <v>8</v>
      </c>
      <c r="F47" s="333" t="n">
        <v>6.5</v>
      </c>
      <c r="G47" s="329" t="n">
        <v>0.4</v>
      </c>
      <c r="H47" s="334" t="n">
        <v>10</v>
      </c>
      <c r="I47" s="335" t="n">
        <v>5.5</v>
      </c>
      <c r="J47" s="332" t="n">
        <v>0.3</v>
      </c>
      <c r="K47" s="301" t="s">
        <v>121</v>
      </c>
      <c r="L47" s="284"/>
    </row>
    <row r="48" s="285" customFormat="true" ht="12" hidden="false" customHeight="true" outlineLevel="0" collapsed="false">
      <c r="A48" s="336"/>
      <c r="B48" s="337"/>
      <c r="C48" s="336"/>
      <c r="D48" s="336"/>
      <c r="E48" s="336"/>
      <c r="F48" s="336"/>
      <c r="G48" s="336"/>
      <c r="H48" s="337"/>
      <c r="I48" s="336"/>
      <c r="J48" s="337"/>
      <c r="L48" s="284"/>
    </row>
    <row r="49" s="285" customFormat="true" ht="12" hidden="false" customHeight="true" outlineLevel="0" collapsed="false">
      <c r="A49" s="338" t="s">
        <v>318</v>
      </c>
      <c r="B49" s="338"/>
      <c r="C49" s="338"/>
      <c r="D49" s="338"/>
      <c r="E49" s="338"/>
      <c r="F49" s="338"/>
      <c r="G49" s="338"/>
      <c r="H49" s="338"/>
      <c r="I49" s="338"/>
      <c r="J49" s="338"/>
      <c r="L49" s="284"/>
    </row>
    <row r="50" s="285" customFormat="true" ht="12" hidden="false" customHeight="true" outlineLevel="0" collapsed="false">
      <c r="A50" s="339" t="s">
        <v>319</v>
      </c>
      <c r="B50" s="339"/>
      <c r="C50" s="339"/>
      <c r="D50" s="339"/>
      <c r="E50" s="339"/>
      <c r="F50" s="339"/>
      <c r="G50" s="339"/>
      <c r="H50" s="339"/>
      <c r="I50" s="339"/>
      <c r="J50" s="339"/>
      <c r="L50" s="284"/>
    </row>
    <row r="51" s="285" customFormat="true" ht="12" hidden="false" customHeight="true" outlineLevel="0" collapsed="false">
      <c r="A51" s="336"/>
      <c r="B51" s="337"/>
      <c r="C51" s="336"/>
      <c r="D51" s="336"/>
      <c r="E51" s="336"/>
      <c r="F51" s="336"/>
      <c r="G51" s="336"/>
      <c r="H51" s="337"/>
      <c r="I51" s="336"/>
      <c r="J51" s="337"/>
      <c r="L51" s="284"/>
    </row>
    <row r="52" s="285" customFormat="true" ht="12" hidden="false" customHeight="true" outlineLevel="0" collapsed="false">
      <c r="A52" s="336"/>
      <c r="B52" s="337"/>
      <c r="C52" s="336"/>
      <c r="D52" s="336"/>
      <c r="E52" s="336"/>
      <c r="F52" s="336"/>
      <c r="G52" s="336"/>
      <c r="H52" s="337"/>
      <c r="I52" s="336"/>
      <c r="J52" s="337"/>
      <c r="L52" s="284"/>
    </row>
    <row r="53" s="285" customFormat="true" ht="12" hidden="false" customHeight="true" outlineLevel="0" collapsed="false">
      <c r="A53" s="336"/>
      <c r="B53" s="337"/>
      <c r="C53" s="336"/>
      <c r="D53" s="336"/>
      <c r="E53" s="336"/>
      <c r="F53" s="336"/>
      <c r="G53" s="336"/>
      <c r="H53" s="337"/>
      <c r="I53" s="336"/>
      <c r="J53" s="337"/>
      <c r="L53" s="284"/>
    </row>
    <row r="54" s="285" customFormat="true" ht="12" hidden="false" customHeight="true" outlineLevel="0" collapsed="false">
      <c r="A54" s="336"/>
      <c r="B54" s="337"/>
      <c r="C54" s="336"/>
      <c r="D54" s="336"/>
      <c r="E54" s="336"/>
      <c r="F54" s="336"/>
      <c r="G54" s="336"/>
      <c r="H54" s="337"/>
      <c r="I54" s="336"/>
      <c r="J54" s="337"/>
      <c r="L54" s="284"/>
    </row>
    <row r="55" s="285" customFormat="true" ht="12" hidden="false" customHeight="true" outlineLevel="0" collapsed="false">
      <c r="A55" s="336"/>
      <c r="B55" s="337"/>
      <c r="C55" s="336"/>
      <c r="D55" s="336"/>
      <c r="E55" s="336"/>
      <c r="F55" s="336"/>
      <c r="G55" s="336"/>
      <c r="H55" s="337"/>
      <c r="I55" s="336"/>
      <c r="J55" s="337"/>
      <c r="L55" s="284"/>
    </row>
    <row r="56" s="285" customFormat="true" ht="12" hidden="false" customHeight="true" outlineLevel="0" collapsed="false">
      <c r="A56" s="336"/>
      <c r="B56" s="337"/>
      <c r="C56" s="336"/>
      <c r="D56" s="336"/>
      <c r="E56" s="336"/>
      <c r="F56" s="336"/>
      <c r="G56" s="336"/>
      <c r="H56" s="337"/>
      <c r="I56" s="336"/>
      <c r="J56" s="337"/>
      <c r="L56" s="284"/>
    </row>
    <row r="57" s="285" customFormat="true" ht="12" hidden="false" customHeight="true" outlineLevel="0" collapsed="false">
      <c r="A57" s="336"/>
      <c r="B57" s="337"/>
      <c r="C57" s="336"/>
      <c r="D57" s="336"/>
      <c r="E57" s="336"/>
      <c r="F57" s="336"/>
      <c r="G57" s="336"/>
      <c r="H57" s="337"/>
      <c r="I57" s="336"/>
      <c r="J57" s="337"/>
      <c r="L57" s="284"/>
    </row>
    <row r="58" s="285" customFormat="true" ht="12" hidden="false" customHeight="true" outlineLevel="0" collapsed="false">
      <c r="A58" s="336"/>
      <c r="B58" s="337"/>
      <c r="C58" s="336"/>
      <c r="D58" s="336"/>
      <c r="E58" s="336"/>
      <c r="F58" s="336"/>
      <c r="G58" s="336"/>
      <c r="H58" s="337"/>
      <c r="I58" s="336"/>
      <c r="J58" s="337"/>
      <c r="L58" s="284"/>
    </row>
    <row r="59" s="285" customFormat="true" ht="12" hidden="false" customHeight="true" outlineLevel="0" collapsed="false">
      <c r="A59" s="336"/>
      <c r="B59" s="337"/>
      <c r="C59" s="336"/>
      <c r="D59" s="336"/>
      <c r="E59" s="336"/>
      <c r="F59" s="336"/>
      <c r="G59" s="336"/>
      <c r="H59" s="337"/>
      <c r="I59" s="336"/>
      <c r="J59" s="337"/>
      <c r="L59" s="284"/>
    </row>
    <row r="60" customFormat="false" ht="8.25" hidden="false" customHeight="true" outlineLevel="0" collapsed="false">
      <c r="A60" s="276"/>
      <c r="B60" s="340"/>
      <c r="C60" s="340"/>
      <c r="D60" s="340"/>
      <c r="E60" s="340"/>
      <c r="F60" s="340"/>
      <c r="G60" s="341"/>
      <c r="H60" s="340"/>
      <c r="I60" s="342"/>
      <c r="J60" s="343"/>
    </row>
    <row r="61" customFormat="false" ht="12.2" hidden="false" customHeight="true" outlineLevel="0" collapsed="false">
      <c r="A61" s="344"/>
    </row>
  </sheetData>
  <mergeCells count="16">
    <mergeCell ref="A3:A8"/>
    <mergeCell ref="B3:K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A9:K9"/>
    <mergeCell ref="A29:K29"/>
    <mergeCell ref="A49:J49"/>
    <mergeCell ref="A50:J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0&amp;R&amp;"Times New Roman CE,Regular"&amp;9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8" width="20.88"/>
    <col collapsed="false" customWidth="true" hidden="false" outlineLevel="0" max="2" min="2" style="238" width="4.1"/>
    <col collapsed="false" customWidth="true" hidden="false" outlineLevel="0" max="6" min="3" style="238" width="4.55"/>
    <col collapsed="false" customWidth="true" hidden="false" outlineLevel="0" max="7" min="7" style="238" width="4.1"/>
    <col collapsed="false" customWidth="true" hidden="false" outlineLevel="0" max="8" min="8" style="238" width="4.21"/>
    <col collapsed="false" customWidth="true" hidden="false" outlineLevel="0" max="9" min="9" style="238" width="3.77"/>
    <col collapsed="false" customWidth="true" hidden="false" outlineLevel="0" max="10" min="10" style="345" width="4.1"/>
    <col collapsed="false" customWidth="true" hidden="false" outlineLevel="0" max="11" min="11" style="238" width="3.99"/>
    <col collapsed="false" customWidth="true" hidden="false" outlineLevel="0" max="12" min="12" style="238" width="4.21"/>
    <col collapsed="false" customWidth="true" hidden="false" outlineLevel="0" max="13" min="13" style="346" width="3.77"/>
    <col collapsed="false" customWidth="true" hidden="false" outlineLevel="0" max="14" min="14" style="346" width="9.99"/>
    <col collapsed="false" customWidth="false" hidden="false" outlineLevel="0" max="257" min="15" style="238" width="8.77"/>
  </cols>
  <sheetData>
    <row r="1" customFormat="false" ht="12" hidden="false" customHeight="true" outlineLevel="0" collapsed="false">
      <c r="A1" s="347" t="s">
        <v>320</v>
      </c>
      <c r="M1" s="348"/>
    </row>
    <row r="2" s="349" customFormat="true" ht="12" hidden="false" customHeight="true" outlineLevel="0" collapsed="false">
      <c r="A2" s="349" t="s">
        <v>321</v>
      </c>
      <c r="J2" s="350"/>
      <c r="M2" s="351"/>
      <c r="N2" s="351"/>
    </row>
    <row r="3" customFormat="false" ht="23.25" hidden="false" customHeight="true" outlineLevel="0" collapsed="false">
      <c r="A3" s="352" t="s">
        <v>247</v>
      </c>
      <c r="B3" s="353" t="s">
        <v>322</v>
      </c>
      <c r="C3" s="354" t="s">
        <v>323</v>
      </c>
      <c r="D3" s="354"/>
      <c r="E3" s="354"/>
      <c r="F3" s="354"/>
      <c r="G3" s="354"/>
      <c r="H3" s="354"/>
      <c r="I3" s="354"/>
      <c r="J3" s="354"/>
      <c r="K3" s="354"/>
      <c r="L3" s="354"/>
      <c r="M3" s="354"/>
    </row>
    <row r="4" customFormat="false" ht="16.5" hidden="false" customHeight="true" outlineLevel="0" collapsed="false">
      <c r="A4" s="352"/>
      <c r="B4" s="353"/>
      <c r="C4" s="355" t="s">
        <v>324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</row>
    <row r="5" customFormat="false" ht="17.25" hidden="false" customHeight="true" outlineLevel="0" collapsed="false">
      <c r="A5" s="352"/>
      <c r="B5" s="353"/>
      <c r="C5" s="356" t="s">
        <v>325</v>
      </c>
      <c r="D5" s="356"/>
      <c r="E5" s="356"/>
      <c r="F5" s="356"/>
      <c r="G5" s="356" t="s">
        <v>326</v>
      </c>
      <c r="H5" s="356"/>
      <c r="I5" s="356"/>
      <c r="J5" s="355" t="s">
        <v>327</v>
      </c>
      <c r="K5" s="355"/>
      <c r="L5" s="355"/>
      <c r="M5" s="355"/>
    </row>
    <row r="6" customFormat="false" ht="90.75" hidden="false" customHeight="true" outlineLevel="0" collapsed="false">
      <c r="A6" s="352"/>
      <c r="B6" s="353"/>
      <c r="C6" s="357" t="s">
        <v>328</v>
      </c>
      <c r="D6" s="358" t="s">
        <v>329</v>
      </c>
      <c r="E6" s="357" t="s">
        <v>330</v>
      </c>
      <c r="F6" s="359" t="s">
        <v>331</v>
      </c>
      <c r="G6" s="358" t="s">
        <v>332</v>
      </c>
      <c r="H6" s="357" t="s">
        <v>330</v>
      </c>
      <c r="I6" s="359" t="s">
        <v>331</v>
      </c>
      <c r="J6" s="357" t="s">
        <v>328</v>
      </c>
      <c r="K6" s="358" t="s">
        <v>333</v>
      </c>
      <c r="L6" s="357" t="s">
        <v>330</v>
      </c>
      <c r="M6" s="359" t="s">
        <v>331</v>
      </c>
    </row>
    <row r="7" customFormat="false" ht="17.25" hidden="false" customHeight="true" outlineLevel="0" collapsed="false">
      <c r="A7" s="352"/>
      <c r="B7" s="355" t="s">
        <v>334</v>
      </c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</row>
    <row r="8" customFormat="false" ht="23.25" hidden="false" customHeight="true" outlineLevel="0" collapsed="false">
      <c r="A8" s="360" t="s">
        <v>335</v>
      </c>
      <c r="B8" s="360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</row>
    <row r="9" customFormat="false" ht="16.5" hidden="false" customHeight="true" outlineLevel="0" collapsed="false">
      <c r="A9" s="288" t="s">
        <v>279</v>
      </c>
      <c r="B9" s="361" t="n">
        <v>9143.314</v>
      </c>
      <c r="C9" s="362" t="n">
        <v>1969.562</v>
      </c>
      <c r="D9" s="363" t="n">
        <v>2602.316</v>
      </c>
      <c r="E9" s="364" t="n">
        <v>2044.645</v>
      </c>
      <c r="F9" s="363" t="n">
        <v>1197.114</v>
      </c>
      <c r="G9" s="364" t="n">
        <v>45.161</v>
      </c>
      <c r="H9" s="363" t="n">
        <v>134.165</v>
      </c>
      <c r="I9" s="364" t="n">
        <v>356.876</v>
      </c>
      <c r="J9" s="363" t="n">
        <v>23.225</v>
      </c>
      <c r="K9" s="364" t="n">
        <v>48.713</v>
      </c>
      <c r="L9" s="363" t="n">
        <v>210.508</v>
      </c>
      <c r="M9" s="365" t="n">
        <v>511.029</v>
      </c>
    </row>
    <row r="10" customFormat="false" ht="12" hidden="false" customHeight="true" outlineLevel="0" collapsed="false">
      <c r="A10" s="296" t="s">
        <v>280</v>
      </c>
      <c r="B10" s="366"/>
      <c r="C10" s="367"/>
      <c r="D10" s="368"/>
      <c r="E10" s="367"/>
      <c r="F10" s="368"/>
      <c r="G10" s="367"/>
      <c r="H10" s="368"/>
      <c r="I10" s="367"/>
      <c r="J10" s="368"/>
      <c r="K10" s="367"/>
      <c r="L10" s="368"/>
      <c r="M10" s="369"/>
    </row>
    <row r="11" customFormat="false" ht="12" hidden="false" customHeight="true" outlineLevel="0" collapsed="false">
      <c r="A11" s="302" t="s">
        <v>281</v>
      </c>
      <c r="B11" s="369" t="n">
        <v>7437.516</v>
      </c>
      <c r="C11" s="367" t="n">
        <v>1548.139</v>
      </c>
      <c r="D11" s="368" t="n">
        <v>2092.968</v>
      </c>
      <c r="E11" s="367" t="n">
        <v>1765.636</v>
      </c>
      <c r="F11" s="368" t="n">
        <v>1032.996</v>
      </c>
      <c r="G11" s="367" t="n">
        <v>25.124</v>
      </c>
      <c r="H11" s="368" t="n">
        <v>114.421</v>
      </c>
      <c r="I11" s="367" t="n">
        <v>254.405</v>
      </c>
      <c r="J11" s="368" t="n">
        <v>19.523</v>
      </c>
      <c r="K11" s="367" t="n">
        <v>39.357</v>
      </c>
      <c r="L11" s="368" t="n">
        <v>152.877</v>
      </c>
      <c r="M11" s="369" t="n">
        <v>392.07</v>
      </c>
    </row>
    <row r="12" customFormat="false" ht="12" hidden="false" customHeight="true" outlineLevel="0" collapsed="false">
      <c r="A12" s="303" t="s">
        <v>282</v>
      </c>
      <c r="B12" s="369"/>
      <c r="C12" s="367"/>
      <c r="D12" s="368"/>
      <c r="E12" s="367"/>
      <c r="F12" s="368"/>
      <c r="G12" s="367"/>
      <c r="H12" s="368"/>
      <c r="I12" s="367"/>
      <c r="J12" s="368"/>
      <c r="K12" s="367"/>
      <c r="L12" s="368"/>
      <c r="M12" s="369"/>
    </row>
    <row r="13" customFormat="false" ht="12" hidden="false" customHeight="true" outlineLevel="0" collapsed="false">
      <c r="A13" s="302" t="s">
        <v>283</v>
      </c>
      <c r="B13" s="369" t="n">
        <v>7353.686</v>
      </c>
      <c r="C13" s="367" t="n">
        <v>1539.947</v>
      </c>
      <c r="D13" s="368" t="n">
        <v>2078.94</v>
      </c>
      <c r="E13" s="367" t="n">
        <v>1742.904</v>
      </c>
      <c r="F13" s="368" t="n">
        <v>1024.179</v>
      </c>
      <c r="G13" s="367" t="n">
        <v>25.124</v>
      </c>
      <c r="H13" s="368" t="n">
        <v>114.072</v>
      </c>
      <c r="I13" s="367" t="n">
        <v>244.222</v>
      </c>
      <c r="J13" s="368" t="n">
        <v>19.262</v>
      </c>
      <c r="K13" s="367" t="n">
        <v>39.357</v>
      </c>
      <c r="L13" s="368" t="n">
        <v>148.162</v>
      </c>
      <c r="M13" s="369" t="n">
        <v>377.517</v>
      </c>
    </row>
    <row r="14" customFormat="false" ht="12" hidden="false" customHeight="true" outlineLevel="0" collapsed="false">
      <c r="A14" s="303" t="s">
        <v>284</v>
      </c>
      <c r="B14" s="369"/>
      <c r="C14" s="367"/>
      <c r="D14" s="368"/>
      <c r="E14" s="367"/>
      <c r="F14" s="368"/>
      <c r="G14" s="367"/>
      <c r="H14" s="368"/>
      <c r="I14" s="367"/>
      <c r="J14" s="368"/>
      <c r="K14" s="367"/>
      <c r="L14" s="368"/>
      <c r="M14" s="369"/>
    </row>
    <row r="15" customFormat="false" ht="12" hidden="false" customHeight="true" outlineLevel="0" collapsed="false">
      <c r="A15" s="304" t="s">
        <v>316</v>
      </c>
      <c r="B15" s="369"/>
      <c r="C15" s="367"/>
      <c r="D15" s="368"/>
      <c r="E15" s="367"/>
      <c r="F15" s="368"/>
      <c r="G15" s="367"/>
      <c r="H15" s="368"/>
      <c r="I15" s="367"/>
      <c r="J15" s="368"/>
      <c r="K15" s="367"/>
      <c r="L15" s="368"/>
      <c r="M15" s="369"/>
    </row>
    <row r="16" customFormat="false" ht="12" hidden="false" customHeight="true" outlineLevel="0" collapsed="false">
      <c r="A16" s="305" t="s">
        <v>286</v>
      </c>
      <c r="B16" s="369" t="n">
        <v>7076.63</v>
      </c>
      <c r="C16" s="367" t="n">
        <v>1514.036</v>
      </c>
      <c r="D16" s="368" t="n">
        <v>2033.397</v>
      </c>
      <c r="E16" s="367" t="n">
        <v>1687.543</v>
      </c>
      <c r="F16" s="368" t="n">
        <v>981.993</v>
      </c>
      <c r="G16" s="367" t="n">
        <v>24.462</v>
      </c>
      <c r="H16" s="368" t="n">
        <v>108.622</v>
      </c>
      <c r="I16" s="367" t="n">
        <v>230.054</v>
      </c>
      <c r="J16" s="368" t="n">
        <v>12.524</v>
      </c>
      <c r="K16" s="367" t="n">
        <v>33.463</v>
      </c>
      <c r="L16" s="368" t="n">
        <v>124.404</v>
      </c>
      <c r="M16" s="369" t="n">
        <v>326.132</v>
      </c>
    </row>
    <row r="17" customFormat="false" ht="12" hidden="false" customHeight="true" outlineLevel="0" collapsed="false">
      <c r="A17" s="303" t="s">
        <v>287</v>
      </c>
      <c r="B17" s="370"/>
      <c r="C17" s="367"/>
      <c r="D17" s="368"/>
      <c r="E17" s="367"/>
      <c r="F17" s="367"/>
      <c r="G17" s="367"/>
      <c r="H17" s="367"/>
      <c r="I17" s="367"/>
      <c r="J17" s="367"/>
      <c r="K17" s="367"/>
      <c r="L17" s="367"/>
      <c r="M17" s="369"/>
    </row>
    <row r="18" customFormat="false" ht="12" hidden="false" customHeight="true" outlineLevel="0" collapsed="false">
      <c r="A18" s="302" t="s">
        <v>288</v>
      </c>
      <c r="B18" s="370" t="n">
        <v>183.932</v>
      </c>
      <c r="C18" s="367" t="n">
        <v>19.545</v>
      </c>
      <c r="D18" s="368" t="n">
        <v>27.026</v>
      </c>
      <c r="E18" s="367" t="n">
        <v>29.003</v>
      </c>
      <c r="F18" s="367" t="n">
        <v>20.214</v>
      </c>
      <c r="G18" s="371" t="s">
        <v>121</v>
      </c>
      <c r="H18" s="372" t="n">
        <v>0.965</v>
      </c>
      <c r="I18" s="372" t="n">
        <v>8.857</v>
      </c>
      <c r="J18" s="367" t="n">
        <v>6.653</v>
      </c>
      <c r="K18" s="367" t="n">
        <v>5.808</v>
      </c>
      <c r="L18" s="367" t="n">
        <v>20.54</v>
      </c>
      <c r="M18" s="369" t="n">
        <v>45.321</v>
      </c>
    </row>
    <row r="19" customFormat="false" ht="12" hidden="false" customHeight="true" outlineLevel="0" collapsed="false">
      <c r="A19" s="303" t="s">
        <v>289</v>
      </c>
      <c r="B19" s="370"/>
      <c r="C19" s="367"/>
      <c r="D19" s="368"/>
      <c r="E19" s="367"/>
      <c r="F19" s="367"/>
      <c r="G19" s="367"/>
      <c r="H19" s="367"/>
      <c r="I19" s="367"/>
      <c r="J19" s="367"/>
      <c r="K19" s="367"/>
      <c r="L19" s="367"/>
      <c r="M19" s="369"/>
    </row>
    <row r="20" customFormat="false" ht="12" hidden="false" customHeight="true" outlineLevel="0" collapsed="false">
      <c r="A20" s="311" t="s">
        <v>290</v>
      </c>
      <c r="B20" s="370"/>
      <c r="C20" s="367"/>
      <c r="D20" s="368"/>
      <c r="E20" s="367"/>
      <c r="F20" s="367"/>
      <c r="G20" s="367"/>
      <c r="H20" s="367"/>
      <c r="I20" s="367"/>
      <c r="J20" s="367"/>
      <c r="K20" s="367"/>
      <c r="L20" s="367"/>
      <c r="M20" s="369"/>
    </row>
    <row r="21" customFormat="false" ht="12" hidden="false" customHeight="true" outlineLevel="0" collapsed="false">
      <c r="A21" s="302" t="s">
        <v>291</v>
      </c>
      <c r="B21" s="370" t="n">
        <v>33.92</v>
      </c>
      <c r="C21" s="372" t="n">
        <v>0.677</v>
      </c>
      <c r="D21" s="373" t="n">
        <v>5.567</v>
      </c>
      <c r="E21" s="372" t="n">
        <v>12.051</v>
      </c>
      <c r="F21" s="372" t="n">
        <v>8.395</v>
      </c>
      <c r="G21" s="371" t="s">
        <v>121</v>
      </c>
      <c r="H21" s="372" t="n">
        <v>2.779</v>
      </c>
      <c r="I21" s="372" t="n">
        <v>3.922</v>
      </c>
      <c r="J21" s="371" t="s">
        <v>121</v>
      </c>
      <c r="K21" s="371" t="s">
        <v>121</v>
      </c>
      <c r="L21" s="372" t="n">
        <v>0.529</v>
      </c>
      <c r="M21" s="301" t="s">
        <v>121</v>
      </c>
    </row>
    <row r="22" customFormat="false" ht="12" hidden="false" customHeight="true" outlineLevel="0" collapsed="false">
      <c r="A22" s="303" t="s">
        <v>292</v>
      </c>
      <c r="B22" s="370"/>
      <c r="C22" s="367"/>
      <c r="D22" s="368"/>
      <c r="E22" s="367"/>
      <c r="F22" s="367"/>
      <c r="G22" s="367"/>
      <c r="H22" s="367"/>
      <c r="I22" s="367"/>
      <c r="J22" s="367"/>
      <c r="K22" s="367"/>
      <c r="L22" s="367"/>
      <c r="M22" s="369"/>
    </row>
    <row r="23" customFormat="false" ht="12" hidden="false" customHeight="true" outlineLevel="0" collapsed="false">
      <c r="A23" s="303" t="s">
        <v>293</v>
      </c>
      <c r="B23" s="370"/>
      <c r="C23" s="367"/>
      <c r="D23" s="368"/>
      <c r="E23" s="367"/>
      <c r="F23" s="367"/>
      <c r="G23" s="367"/>
      <c r="H23" s="367"/>
      <c r="I23" s="367"/>
      <c r="J23" s="367"/>
      <c r="K23" s="367"/>
      <c r="L23" s="367"/>
      <c r="M23" s="369"/>
    </row>
    <row r="24" customFormat="false" ht="12" hidden="false" customHeight="true" outlineLevel="0" collapsed="false">
      <c r="A24" s="302" t="s">
        <v>294</v>
      </c>
      <c r="B24" s="370" t="n">
        <v>83.83</v>
      </c>
      <c r="C24" s="372" t="n">
        <v>8.192</v>
      </c>
      <c r="D24" s="373" t="n">
        <v>14.028</v>
      </c>
      <c r="E24" s="372" t="n">
        <v>22.732</v>
      </c>
      <c r="F24" s="372" t="n">
        <v>8.817</v>
      </c>
      <c r="G24" s="371" t="s">
        <v>121</v>
      </c>
      <c r="H24" s="372" t="n">
        <v>0.349</v>
      </c>
      <c r="I24" s="372" t="n">
        <v>10.183</v>
      </c>
      <c r="J24" s="372" t="n">
        <v>0.261</v>
      </c>
      <c r="K24" s="371" t="s">
        <v>121</v>
      </c>
      <c r="L24" s="372" t="n">
        <v>4.715</v>
      </c>
      <c r="M24" s="374" t="n">
        <v>14.553</v>
      </c>
    </row>
    <row r="25" customFormat="false" ht="12" hidden="false" customHeight="true" outlineLevel="0" collapsed="false">
      <c r="A25" s="303" t="s">
        <v>295</v>
      </c>
      <c r="B25" s="370"/>
      <c r="C25" s="367"/>
      <c r="D25" s="368"/>
      <c r="E25" s="367"/>
      <c r="F25" s="367"/>
      <c r="G25" s="367"/>
      <c r="H25" s="367"/>
      <c r="I25" s="367"/>
      <c r="J25" s="367"/>
      <c r="K25" s="367"/>
      <c r="L25" s="367"/>
      <c r="M25" s="369"/>
    </row>
    <row r="26" customFormat="false" ht="12" hidden="false" customHeight="true" outlineLevel="0" collapsed="false">
      <c r="A26" s="302" t="s">
        <v>296</v>
      </c>
      <c r="B26" s="370" t="n">
        <v>1705.798</v>
      </c>
      <c r="C26" s="367" t="n">
        <v>421.423</v>
      </c>
      <c r="D26" s="368" t="n">
        <v>509.348</v>
      </c>
      <c r="E26" s="367" t="n">
        <v>279.009</v>
      </c>
      <c r="F26" s="368" t="n">
        <v>164.118</v>
      </c>
      <c r="G26" s="367" t="n">
        <v>20.037</v>
      </c>
      <c r="H26" s="368" t="n">
        <v>19.744</v>
      </c>
      <c r="I26" s="367" t="n">
        <v>102.471</v>
      </c>
      <c r="J26" s="368" t="n">
        <v>3.702</v>
      </c>
      <c r="K26" s="367" t="n">
        <v>9.356</v>
      </c>
      <c r="L26" s="368" t="n">
        <v>57.631</v>
      </c>
      <c r="M26" s="369" t="n">
        <v>118.959</v>
      </c>
    </row>
    <row r="27" customFormat="false" ht="12" hidden="false" customHeight="true" outlineLevel="0" collapsed="false">
      <c r="A27" s="303" t="s">
        <v>297</v>
      </c>
      <c r="B27" s="375"/>
      <c r="C27" s="376"/>
      <c r="D27" s="377"/>
      <c r="E27" s="376"/>
      <c r="F27" s="377"/>
      <c r="G27" s="376"/>
      <c r="H27" s="377"/>
      <c r="I27" s="376"/>
      <c r="J27" s="377"/>
      <c r="K27" s="376"/>
      <c r="L27" s="377"/>
      <c r="M27" s="378"/>
    </row>
    <row r="28" customFormat="false" ht="23.25" hidden="false" customHeight="true" outlineLevel="0" collapsed="false">
      <c r="A28" s="359" t="s">
        <v>336</v>
      </c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</row>
    <row r="29" s="384" customFormat="true" ht="17.25" hidden="false" customHeight="true" outlineLevel="0" collapsed="false">
      <c r="A29" s="379" t="s">
        <v>114</v>
      </c>
      <c r="B29" s="361" t="n">
        <v>9143.314</v>
      </c>
      <c r="C29" s="380" t="n">
        <v>1969.562</v>
      </c>
      <c r="D29" s="381" t="n">
        <v>2602.316</v>
      </c>
      <c r="E29" s="381" t="n">
        <v>2044.645</v>
      </c>
      <c r="F29" s="381" t="n">
        <v>1197.114</v>
      </c>
      <c r="G29" s="381" t="n">
        <v>45.161</v>
      </c>
      <c r="H29" s="381" t="n">
        <v>134.165</v>
      </c>
      <c r="I29" s="381" t="n">
        <v>356.876</v>
      </c>
      <c r="J29" s="381" t="n">
        <v>23.225</v>
      </c>
      <c r="K29" s="381" t="n">
        <v>48.713</v>
      </c>
      <c r="L29" s="381" t="n">
        <v>210.508</v>
      </c>
      <c r="M29" s="382" t="n">
        <v>511.029</v>
      </c>
      <c r="N29" s="383"/>
    </row>
    <row r="30" customFormat="false" ht="15" hidden="false" customHeight="true" outlineLevel="0" collapsed="false">
      <c r="A30" s="265" t="s">
        <v>116</v>
      </c>
      <c r="B30" s="385"/>
      <c r="C30" s="385"/>
      <c r="D30" s="385"/>
      <c r="E30" s="385"/>
      <c r="F30" s="385"/>
      <c r="G30" s="385"/>
      <c r="H30" s="385"/>
      <c r="I30" s="385"/>
      <c r="J30" s="386"/>
      <c r="K30" s="385"/>
      <c r="L30" s="385"/>
      <c r="M30" s="387"/>
    </row>
    <row r="31" s="345" customFormat="true" ht="15" hidden="false" customHeight="true" outlineLevel="0" collapsed="false">
      <c r="A31" s="270" t="s">
        <v>119</v>
      </c>
      <c r="B31" s="388" t="n">
        <v>589.975</v>
      </c>
      <c r="C31" s="388" t="n">
        <v>72.886</v>
      </c>
      <c r="D31" s="389" t="n">
        <v>113.001</v>
      </c>
      <c r="E31" s="388" t="n">
        <v>89.793</v>
      </c>
      <c r="F31" s="388" t="n">
        <v>59.685</v>
      </c>
      <c r="G31" s="388" t="n">
        <v>2.819</v>
      </c>
      <c r="H31" s="389" t="n">
        <v>43.984</v>
      </c>
      <c r="I31" s="390" t="n">
        <v>38.323</v>
      </c>
      <c r="J31" s="391" t="n">
        <v>12.325</v>
      </c>
      <c r="K31" s="392" t="n">
        <v>27.296</v>
      </c>
      <c r="L31" s="392" t="n">
        <v>91.821</v>
      </c>
      <c r="M31" s="393" t="n">
        <v>38.042</v>
      </c>
      <c r="N31" s="394"/>
    </row>
    <row r="32" customFormat="false" ht="15" hidden="false" customHeight="true" outlineLevel="0" collapsed="false">
      <c r="A32" s="270" t="s">
        <v>120</v>
      </c>
      <c r="B32" s="389" t="n">
        <v>420.184</v>
      </c>
      <c r="C32" s="395" t="n">
        <v>152.306</v>
      </c>
      <c r="D32" s="395" t="n">
        <v>128.851</v>
      </c>
      <c r="E32" s="395" t="n">
        <v>91.791</v>
      </c>
      <c r="F32" s="392" t="n">
        <v>47.236</v>
      </c>
      <c r="G32" s="371" t="s">
        <v>121</v>
      </c>
      <c r="H32" s="371" t="s">
        <v>121</v>
      </c>
      <c r="I32" s="371" t="s">
        <v>121</v>
      </c>
      <c r="J32" s="371" t="s">
        <v>121</v>
      </c>
      <c r="K32" s="371" t="s">
        <v>121</v>
      </c>
      <c r="L32" s="371" t="s">
        <v>121</v>
      </c>
      <c r="M32" s="301" t="s">
        <v>121</v>
      </c>
    </row>
    <row r="33" customFormat="false" ht="15" hidden="false" customHeight="true" outlineLevel="0" collapsed="false">
      <c r="A33" s="270" t="s">
        <v>122</v>
      </c>
      <c r="B33" s="389" t="n">
        <v>579.418</v>
      </c>
      <c r="C33" s="393" t="n">
        <v>106.658</v>
      </c>
      <c r="D33" s="395" t="n">
        <v>152.595</v>
      </c>
      <c r="E33" s="392" t="n">
        <v>149.045</v>
      </c>
      <c r="F33" s="395" t="n">
        <v>119.49</v>
      </c>
      <c r="G33" s="392" t="n">
        <v>6.116</v>
      </c>
      <c r="H33" s="392" t="n">
        <v>12.176</v>
      </c>
      <c r="I33" s="392" t="n">
        <v>33.338</v>
      </c>
      <c r="J33" s="371" t="s">
        <v>121</v>
      </c>
      <c r="K33" s="371" t="s">
        <v>121</v>
      </c>
      <c r="L33" s="371" t="s">
        <v>121</v>
      </c>
      <c r="M33" s="301" t="s">
        <v>121</v>
      </c>
    </row>
    <row r="34" customFormat="false" ht="15" hidden="false" customHeight="true" outlineLevel="0" collapsed="false">
      <c r="A34" s="270" t="s">
        <v>123</v>
      </c>
      <c r="B34" s="389" t="n">
        <v>685.974</v>
      </c>
      <c r="C34" s="396" t="n">
        <v>236.23</v>
      </c>
      <c r="D34" s="395" t="n">
        <v>246.461</v>
      </c>
      <c r="E34" s="397" t="n">
        <v>156.774</v>
      </c>
      <c r="F34" s="395" t="n">
        <v>46.509</v>
      </c>
      <c r="G34" s="371" t="s">
        <v>121</v>
      </c>
      <c r="H34" s="371" t="s">
        <v>121</v>
      </c>
      <c r="I34" s="371" t="s">
        <v>121</v>
      </c>
      <c r="J34" s="371" t="s">
        <v>121</v>
      </c>
      <c r="K34" s="371" t="s">
        <v>121</v>
      </c>
      <c r="L34" s="371" t="s">
        <v>121</v>
      </c>
      <c r="M34" s="301" t="s">
        <v>121</v>
      </c>
    </row>
    <row r="35" customFormat="false" ht="15" hidden="false" customHeight="true" outlineLevel="0" collapsed="false">
      <c r="A35" s="270" t="s">
        <v>124</v>
      </c>
      <c r="B35" s="389" t="n">
        <v>383.992</v>
      </c>
      <c r="C35" s="396" t="n">
        <v>122.428</v>
      </c>
      <c r="D35" s="395" t="n">
        <v>132.429</v>
      </c>
      <c r="E35" s="397" t="n">
        <v>91.992</v>
      </c>
      <c r="F35" s="392" t="n">
        <v>32.622</v>
      </c>
      <c r="G35" s="392" t="n">
        <v>2.558</v>
      </c>
      <c r="H35" s="392" t="n">
        <v>1.61</v>
      </c>
      <c r="I35" s="371" t="s">
        <v>121</v>
      </c>
      <c r="J35" s="371" t="s">
        <v>121</v>
      </c>
      <c r="K35" s="371" t="s">
        <v>121</v>
      </c>
      <c r="L35" s="371" t="s">
        <v>121</v>
      </c>
      <c r="M35" s="301" t="s">
        <v>121</v>
      </c>
    </row>
    <row r="36" customFormat="false" ht="15" hidden="false" customHeight="true" outlineLevel="0" collapsed="false">
      <c r="A36" s="270" t="s">
        <v>125</v>
      </c>
      <c r="B36" s="389" t="n">
        <v>434.706</v>
      </c>
      <c r="C36" s="396" t="n">
        <v>7.897</v>
      </c>
      <c r="D36" s="395" t="n">
        <v>27.631</v>
      </c>
      <c r="E36" s="397" t="n">
        <v>13.723</v>
      </c>
      <c r="F36" s="392" t="n">
        <v>9.108</v>
      </c>
      <c r="G36" s="392" t="n">
        <v>3.769</v>
      </c>
      <c r="H36" s="392" t="n">
        <v>5.517</v>
      </c>
      <c r="I36" s="392" t="n">
        <v>82.477</v>
      </c>
      <c r="J36" s="392" t="n">
        <v>9.538</v>
      </c>
      <c r="K36" s="392" t="n">
        <v>12.339</v>
      </c>
      <c r="L36" s="392" t="n">
        <v>59.892</v>
      </c>
      <c r="M36" s="393" t="n">
        <v>202.815</v>
      </c>
    </row>
    <row r="37" customFormat="false" ht="15" hidden="false" customHeight="true" outlineLevel="0" collapsed="false">
      <c r="A37" s="270" t="s">
        <v>126</v>
      </c>
      <c r="B37" s="389" t="n">
        <v>810.214</v>
      </c>
      <c r="C37" s="396" t="n">
        <v>297.507</v>
      </c>
      <c r="D37" s="395" t="n">
        <v>225.641</v>
      </c>
      <c r="E37" s="397" t="n">
        <v>186.03</v>
      </c>
      <c r="F37" s="392" t="n">
        <v>84.689</v>
      </c>
      <c r="G37" s="392" t="n">
        <v>5.931</v>
      </c>
      <c r="H37" s="392" t="n">
        <v>7.07</v>
      </c>
      <c r="I37" s="392" t="n">
        <v>3.346</v>
      </c>
      <c r="J37" s="371" t="s">
        <v>121</v>
      </c>
      <c r="K37" s="371" t="s">
        <v>121</v>
      </c>
      <c r="L37" s="371" t="s">
        <v>121</v>
      </c>
      <c r="M37" s="301" t="s">
        <v>121</v>
      </c>
    </row>
    <row r="38" customFormat="false" ht="15" hidden="false" customHeight="true" outlineLevel="0" collapsed="false">
      <c r="A38" s="270" t="s">
        <v>127</v>
      </c>
      <c r="B38" s="389" t="n">
        <v>249.512</v>
      </c>
      <c r="C38" s="396" t="n">
        <v>19.863</v>
      </c>
      <c r="D38" s="395" t="n">
        <v>104.923</v>
      </c>
      <c r="E38" s="397" t="n">
        <v>82.729</v>
      </c>
      <c r="F38" s="392" t="n">
        <v>31.439</v>
      </c>
      <c r="G38" s="371" t="s">
        <v>121</v>
      </c>
      <c r="H38" s="392" t="n">
        <v>2.106</v>
      </c>
      <c r="I38" s="392" t="n">
        <v>5.78</v>
      </c>
      <c r="J38" s="392" t="n">
        <v>0.334</v>
      </c>
      <c r="K38" s="392" t="n">
        <v>0.668</v>
      </c>
      <c r="L38" s="392" t="n">
        <v>1.002</v>
      </c>
      <c r="M38" s="393" t="n">
        <v>0.668</v>
      </c>
    </row>
    <row r="39" customFormat="false" ht="15" hidden="false" customHeight="true" outlineLevel="0" collapsed="false">
      <c r="A39" s="270" t="s">
        <v>128</v>
      </c>
      <c r="B39" s="389" t="n">
        <v>671.607</v>
      </c>
      <c r="C39" s="392" t="n">
        <v>57.018</v>
      </c>
      <c r="D39" s="395" t="n">
        <v>119.407</v>
      </c>
      <c r="E39" s="397" t="n">
        <v>70.94</v>
      </c>
      <c r="F39" s="392" t="n">
        <v>39.012</v>
      </c>
      <c r="G39" s="392" t="n">
        <v>0.605</v>
      </c>
      <c r="H39" s="392" t="n">
        <v>4.203</v>
      </c>
      <c r="I39" s="392" t="n">
        <v>139.883</v>
      </c>
      <c r="J39" s="392" t="n">
        <v>0.712</v>
      </c>
      <c r="K39" s="371" t="s">
        <v>121</v>
      </c>
      <c r="L39" s="393" t="n">
        <v>0.74</v>
      </c>
      <c r="M39" s="393" t="n">
        <v>239.087</v>
      </c>
    </row>
    <row r="40" customFormat="false" ht="15" hidden="false" customHeight="true" outlineLevel="0" collapsed="false">
      <c r="A40" s="270" t="s">
        <v>129</v>
      </c>
      <c r="B40" s="389" t="n">
        <v>617.318</v>
      </c>
      <c r="C40" s="392" t="n">
        <v>99.733</v>
      </c>
      <c r="D40" s="395" t="n">
        <v>232.3</v>
      </c>
      <c r="E40" s="397" t="n">
        <v>170.598</v>
      </c>
      <c r="F40" s="395" t="n">
        <v>114.687</v>
      </c>
      <c r="G40" s="371" t="s">
        <v>121</v>
      </c>
      <c r="H40" s="371" t="s">
        <v>121</v>
      </c>
      <c r="I40" s="371" t="s">
        <v>121</v>
      </c>
      <c r="J40" s="371" t="s">
        <v>121</v>
      </c>
      <c r="K40" s="371" t="s">
        <v>121</v>
      </c>
      <c r="L40" s="371" t="s">
        <v>121</v>
      </c>
      <c r="M40" s="301" t="s">
        <v>121</v>
      </c>
    </row>
    <row r="41" customFormat="false" ht="15" hidden="false" customHeight="true" outlineLevel="0" collapsed="false">
      <c r="A41" s="270" t="s">
        <v>130</v>
      </c>
      <c r="B41" s="389" t="n">
        <v>663.368</v>
      </c>
      <c r="C41" s="396" t="n">
        <v>213.341</v>
      </c>
      <c r="D41" s="395" t="n">
        <v>189.346</v>
      </c>
      <c r="E41" s="397" t="n">
        <v>170.801</v>
      </c>
      <c r="F41" s="395" t="n">
        <v>89.88</v>
      </c>
      <c r="G41" s="371" t="s">
        <v>121</v>
      </c>
      <c r="H41" s="371" t="s">
        <v>121</v>
      </c>
      <c r="I41" s="371" t="s">
        <v>121</v>
      </c>
      <c r="J41" s="371" t="s">
        <v>121</v>
      </c>
      <c r="K41" s="371" t="s">
        <v>121</v>
      </c>
      <c r="L41" s="371" t="s">
        <v>121</v>
      </c>
      <c r="M41" s="301" t="s">
        <v>121</v>
      </c>
    </row>
    <row r="42" customFormat="false" ht="15" hidden="false" customHeight="true" outlineLevel="0" collapsed="false">
      <c r="A42" s="270" t="s">
        <v>131</v>
      </c>
      <c r="B42" s="389" t="n">
        <v>392.089</v>
      </c>
      <c r="C42" s="396" t="n">
        <v>49.416</v>
      </c>
      <c r="D42" s="395" t="n">
        <v>108.91</v>
      </c>
      <c r="E42" s="397" t="n">
        <v>89.994</v>
      </c>
      <c r="F42" s="395" t="n">
        <v>35.464</v>
      </c>
      <c r="G42" s="392" t="n">
        <v>1.264</v>
      </c>
      <c r="H42" s="392" t="n">
        <v>6.198</v>
      </c>
      <c r="I42" s="392" t="n">
        <v>14.441</v>
      </c>
      <c r="J42" s="392" t="n">
        <v>0.316</v>
      </c>
      <c r="K42" s="392" t="n">
        <v>8.41</v>
      </c>
      <c r="L42" s="392" t="n">
        <v>50.036</v>
      </c>
      <c r="M42" s="393" t="n">
        <v>27.64</v>
      </c>
    </row>
    <row r="43" customFormat="false" ht="15" hidden="false" customHeight="true" outlineLevel="0" collapsed="false">
      <c r="A43" s="270" t="s">
        <v>132</v>
      </c>
      <c r="B43" s="389" t="n">
        <v>327.77</v>
      </c>
      <c r="C43" s="396" t="n">
        <v>49.615</v>
      </c>
      <c r="D43" s="395" t="n">
        <v>86.768</v>
      </c>
      <c r="E43" s="397" t="n">
        <v>57.26</v>
      </c>
      <c r="F43" s="395" t="n">
        <v>15.76</v>
      </c>
      <c r="G43" s="392" t="n">
        <v>20.204</v>
      </c>
      <c r="H43" s="392" t="n">
        <v>49.703</v>
      </c>
      <c r="I43" s="392" t="n">
        <v>38.666</v>
      </c>
      <c r="J43" s="371" t="s">
        <v>121</v>
      </c>
      <c r="K43" s="371" t="s">
        <v>121</v>
      </c>
      <c r="L43" s="393" t="n">
        <v>7.017</v>
      </c>
      <c r="M43" s="393" t="n">
        <v>2.777</v>
      </c>
    </row>
    <row r="44" customFormat="false" ht="15" hidden="false" customHeight="true" outlineLevel="0" collapsed="false">
      <c r="A44" s="270" t="s">
        <v>133</v>
      </c>
      <c r="B44" s="389" t="n">
        <v>743.535</v>
      </c>
      <c r="C44" s="396" t="n">
        <v>107.694</v>
      </c>
      <c r="D44" s="395" t="n">
        <v>194.013</v>
      </c>
      <c r="E44" s="397" t="n">
        <v>216.241</v>
      </c>
      <c r="F44" s="395" t="n">
        <v>225.587</v>
      </c>
      <c r="G44" s="371" t="s">
        <v>121</v>
      </c>
      <c r="H44" s="371" t="s">
        <v>121</v>
      </c>
      <c r="I44" s="371" t="s">
        <v>121</v>
      </c>
      <c r="J44" s="371" t="s">
        <v>121</v>
      </c>
      <c r="K44" s="371" t="s">
        <v>121</v>
      </c>
      <c r="L44" s="371" t="s">
        <v>121</v>
      </c>
      <c r="M44" s="301" t="s">
        <v>121</v>
      </c>
    </row>
    <row r="45" customFormat="false" ht="15" hidden="false" customHeight="true" outlineLevel="0" collapsed="false">
      <c r="A45" s="270" t="s">
        <v>134</v>
      </c>
      <c r="B45" s="389" t="n">
        <v>765.346</v>
      </c>
      <c r="C45" s="396" t="n">
        <v>251.795</v>
      </c>
      <c r="D45" s="395" t="n">
        <v>247.084</v>
      </c>
      <c r="E45" s="397" t="n">
        <v>160.516</v>
      </c>
      <c r="F45" s="395" t="n">
        <v>102.189</v>
      </c>
      <c r="G45" s="392" t="n">
        <v>1.895</v>
      </c>
      <c r="H45" s="392" t="n">
        <v>1.598</v>
      </c>
      <c r="I45" s="392" t="n">
        <v>0.269</v>
      </c>
      <c r="J45" s="371" t="s">
        <v>121</v>
      </c>
      <c r="K45" s="371" t="s">
        <v>121</v>
      </c>
      <c r="L45" s="371" t="s">
        <v>121</v>
      </c>
      <c r="M45" s="301" t="s">
        <v>121</v>
      </c>
    </row>
    <row r="46" customFormat="false" ht="15" hidden="false" customHeight="true" outlineLevel="0" collapsed="false">
      <c r="A46" s="270" t="s">
        <v>135</v>
      </c>
      <c r="B46" s="389" t="n">
        <v>808.306</v>
      </c>
      <c r="C46" s="396" t="n">
        <v>125.175</v>
      </c>
      <c r="D46" s="395" t="n">
        <v>292.956</v>
      </c>
      <c r="E46" s="397" t="n">
        <v>246.418</v>
      </c>
      <c r="F46" s="392" t="n">
        <v>143.757</v>
      </c>
      <c r="G46" s="371" t="s">
        <v>121</v>
      </c>
      <c r="H46" s="371" t="s">
        <v>121</v>
      </c>
      <c r="I46" s="371" t="s">
        <v>121</v>
      </c>
      <c r="J46" s="371" t="s">
        <v>121</v>
      </c>
      <c r="K46" s="371" t="s">
        <v>121</v>
      </c>
      <c r="L46" s="371" t="s">
        <v>121</v>
      </c>
      <c r="M46" s="301" t="s">
        <v>121</v>
      </c>
    </row>
    <row r="47" customFormat="false" ht="6.75" hidden="false" customHeight="true" outlineLevel="0" collapsed="false">
      <c r="B47" s="398"/>
      <c r="C47" s="398"/>
      <c r="D47" s="398"/>
      <c r="E47" s="346"/>
      <c r="F47" s="398"/>
      <c r="G47" s="398"/>
      <c r="H47" s="398"/>
      <c r="I47" s="399"/>
      <c r="J47" s="400"/>
      <c r="K47" s="401"/>
      <c r="L47" s="401"/>
      <c r="M47" s="401"/>
    </row>
  </sheetData>
  <mergeCells count="10">
    <mergeCell ref="A3:A7"/>
    <mergeCell ref="B3:B6"/>
    <mergeCell ref="C3:M3"/>
    <mergeCell ref="C4:M4"/>
    <mergeCell ref="C5:F5"/>
    <mergeCell ref="G5:I5"/>
    <mergeCell ref="J5:M5"/>
    <mergeCell ref="B7:M7"/>
    <mergeCell ref="A8:M8"/>
    <mergeCell ref="A28:M2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4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76953125" defaultRowHeight="11.25" zeroHeight="false" outlineLevelRow="0" outlineLevelCol="0"/>
  <cols>
    <col collapsed="false" customWidth="true" hidden="false" outlineLevel="0" max="1" min="1" style="238" width="20.77"/>
    <col collapsed="false" customWidth="true" hidden="false" outlineLevel="0" max="2" min="2" style="238" width="3.99"/>
    <col collapsed="false" customWidth="true" hidden="false" outlineLevel="0" max="5" min="3" style="238" width="4.32"/>
    <col collapsed="false" customWidth="true" hidden="false" outlineLevel="0" max="6" min="6" style="238" width="3.65"/>
    <col collapsed="false" customWidth="true" hidden="false" outlineLevel="0" max="8" min="7" style="238" width="4.32"/>
    <col collapsed="false" customWidth="true" hidden="false" outlineLevel="0" max="9" min="9" style="238" width="3.99"/>
    <col collapsed="false" customWidth="true" hidden="false" outlineLevel="0" max="10" min="10" style="345" width="4.32"/>
    <col collapsed="false" customWidth="true" hidden="false" outlineLevel="0" max="12" min="11" style="238" width="4.32"/>
    <col collapsed="false" customWidth="true" hidden="false" outlineLevel="0" max="13" min="13" style="346" width="4.32"/>
    <col collapsed="false" customWidth="false" hidden="false" outlineLevel="0" max="257" min="14" style="238" width="8.77"/>
  </cols>
  <sheetData>
    <row r="1" customFormat="false" ht="12" hidden="false" customHeight="true" outlineLevel="0" collapsed="false">
      <c r="A1" s="347" t="s">
        <v>337</v>
      </c>
      <c r="M1" s="348"/>
    </row>
    <row r="2" s="347" customFormat="true" ht="12" hidden="false" customHeight="true" outlineLevel="0" collapsed="false">
      <c r="A2" s="347" t="s">
        <v>338</v>
      </c>
      <c r="J2" s="402"/>
      <c r="M2" s="348"/>
    </row>
    <row r="3" s="349" customFormat="true" ht="12" hidden="false" customHeight="true" outlineLevel="0" collapsed="false">
      <c r="A3" s="349" t="s">
        <v>339</v>
      </c>
      <c r="C3" s="403"/>
      <c r="D3" s="403"/>
      <c r="E3" s="403"/>
      <c r="F3" s="403"/>
      <c r="G3" s="403"/>
      <c r="H3" s="403"/>
      <c r="I3" s="403"/>
      <c r="J3" s="404"/>
      <c r="K3" s="403"/>
      <c r="L3" s="403"/>
      <c r="M3" s="403"/>
    </row>
    <row r="4" customFormat="false" ht="22.5" hidden="false" customHeight="true" outlineLevel="0" collapsed="false">
      <c r="A4" s="352" t="s">
        <v>247</v>
      </c>
      <c r="B4" s="353" t="s">
        <v>322</v>
      </c>
      <c r="C4" s="405" t="s">
        <v>340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</row>
    <row r="5" customFormat="false" ht="13.5" hidden="false" customHeight="true" outlineLevel="0" collapsed="false">
      <c r="A5" s="352"/>
      <c r="B5" s="353"/>
      <c r="C5" s="355" t="s">
        <v>324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2.75" hidden="false" customHeight="true" outlineLevel="0" collapsed="false">
      <c r="A6" s="352"/>
      <c r="B6" s="353"/>
      <c r="C6" s="406" t="s">
        <v>325</v>
      </c>
      <c r="D6" s="406"/>
      <c r="E6" s="406"/>
      <c r="F6" s="406"/>
      <c r="G6" s="407" t="s">
        <v>326</v>
      </c>
      <c r="H6" s="407"/>
      <c r="I6" s="407"/>
      <c r="J6" s="355" t="s">
        <v>327</v>
      </c>
      <c r="K6" s="355"/>
      <c r="L6" s="355"/>
      <c r="M6" s="355"/>
    </row>
    <row r="7" customFormat="false" ht="79.5" hidden="false" customHeight="true" outlineLevel="0" collapsed="false">
      <c r="A7" s="352"/>
      <c r="B7" s="353"/>
      <c r="C7" s="357" t="s">
        <v>328</v>
      </c>
      <c r="D7" s="358" t="s">
        <v>329</v>
      </c>
      <c r="E7" s="357" t="s">
        <v>330</v>
      </c>
      <c r="F7" s="359" t="s">
        <v>331</v>
      </c>
      <c r="G7" s="358" t="s">
        <v>341</v>
      </c>
      <c r="H7" s="357" t="s">
        <v>330</v>
      </c>
      <c r="I7" s="359" t="s">
        <v>331</v>
      </c>
      <c r="J7" s="357" t="s">
        <v>328</v>
      </c>
      <c r="K7" s="358" t="s">
        <v>342</v>
      </c>
      <c r="L7" s="357" t="s">
        <v>330</v>
      </c>
      <c r="M7" s="359" t="s">
        <v>331</v>
      </c>
    </row>
    <row r="8" customFormat="false" ht="13.5" hidden="false" customHeight="true" outlineLevel="0" collapsed="false">
      <c r="A8" s="352"/>
      <c r="B8" s="355" t="s">
        <v>343</v>
      </c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</row>
    <row r="9" customFormat="false" ht="21.75" hidden="false" customHeight="true" outlineLevel="0" collapsed="false">
      <c r="A9" s="360" t="s">
        <v>335</v>
      </c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</row>
    <row r="10" customFormat="false" ht="12" hidden="false" customHeight="true" outlineLevel="0" collapsed="false">
      <c r="A10" s="408" t="s">
        <v>279</v>
      </c>
      <c r="B10" s="409" t="n">
        <v>100</v>
      </c>
      <c r="C10" s="410" t="n">
        <v>21.5</v>
      </c>
      <c r="D10" s="411" t="n">
        <v>28.4</v>
      </c>
      <c r="E10" s="410" t="n">
        <v>22.4</v>
      </c>
      <c r="F10" s="411" t="n">
        <v>13.1</v>
      </c>
      <c r="G10" s="410" t="n">
        <v>0.5</v>
      </c>
      <c r="H10" s="411" t="n">
        <v>1.5</v>
      </c>
      <c r="I10" s="410" t="n">
        <v>3.9</v>
      </c>
      <c r="J10" s="411" t="n">
        <v>0.3</v>
      </c>
      <c r="K10" s="410" t="n">
        <v>0.5</v>
      </c>
      <c r="L10" s="411" t="n">
        <v>2.3</v>
      </c>
      <c r="M10" s="412" t="n">
        <v>5.6</v>
      </c>
    </row>
    <row r="11" customFormat="false" ht="12" hidden="false" customHeight="true" outlineLevel="0" collapsed="false">
      <c r="A11" s="413" t="s">
        <v>280</v>
      </c>
      <c r="B11" s="414"/>
      <c r="C11" s="242"/>
      <c r="D11" s="415"/>
      <c r="E11" s="242"/>
      <c r="F11" s="415"/>
      <c r="G11" s="242"/>
      <c r="H11" s="415"/>
      <c r="I11" s="242"/>
      <c r="J11" s="415"/>
      <c r="K11" s="242"/>
      <c r="L11" s="415"/>
      <c r="M11" s="252"/>
    </row>
    <row r="12" customFormat="false" ht="12" hidden="false" customHeight="true" outlineLevel="0" collapsed="false">
      <c r="A12" s="416" t="s">
        <v>281</v>
      </c>
      <c r="B12" s="417" t="n">
        <v>100</v>
      </c>
      <c r="C12" s="242" t="n">
        <v>20.8</v>
      </c>
      <c r="D12" s="415" t="n">
        <v>28.2</v>
      </c>
      <c r="E12" s="242" t="n">
        <v>23.7</v>
      </c>
      <c r="F12" s="415" t="n">
        <v>13.9</v>
      </c>
      <c r="G12" s="242" t="n">
        <v>0.3</v>
      </c>
      <c r="H12" s="415" t="n">
        <v>1.5</v>
      </c>
      <c r="I12" s="242" t="n">
        <v>3.5</v>
      </c>
      <c r="J12" s="415" t="n">
        <v>0.3</v>
      </c>
      <c r="K12" s="242" t="n">
        <v>0.5</v>
      </c>
      <c r="L12" s="415" t="n">
        <v>2.1</v>
      </c>
      <c r="M12" s="252" t="n">
        <v>5.2</v>
      </c>
    </row>
    <row r="13" customFormat="false" ht="12" hidden="false" customHeight="true" outlineLevel="0" collapsed="false">
      <c r="A13" s="418" t="s">
        <v>282</v>
      </c>
      <c r="B13" s="414"/>
      <c r="C13" s="242"/>
      <c r="D13" s="415"/>
      <c r="E13" s="242"/>
      <c r="F13" s="415"/>
      <c r="G13" s="242"/>
      <c r="H13" s="415"/>
      <c r="I13" s="242"/>
      <c r="J13" s="415"/>
      <c r="K13" s="242"/>
      <c r="L13" s="415"/>
      <c r="M13" s="252"/>
    </row>
    <row r="14" customFormat="false" ht="12" hidden="false" customHeight="true" outlineLevel="0" collapsed="false">
      <c r="A14" s="416" t="s">
        <v>283</v>
      </c>
      <c r="B14" s="417" t="n">
        <v>100</v>
      </c>
      <c r="C14" s="242" t="n">
        <v>20.9</v>
      </c>
      <c r="D14" s="415" t="n">
        <v>28.4</v>
      </c>
      <c r="E14" s="242" t="n">
        <v>23.7</v>
      </c>
      <c r="F14" s="415" t="n">
        <v>13.9</v>
      </c>
      <c r="G14" s="242" t="n">
        <v>0.3</v>
      </c>
      <c r="H14" s="415" t="n">
        <v>1.6</v>
      </c>
      <c r="I14" s="242" t="n">
        <v>3.3</v>
      </c>
      <c r="J14" s="415" t="n">
        <v>0.3</v>
      </c>
      <c r="K14" s="242" t="n">
        <v>0.5</v>
      </c>
      <c r="L14" s="415" t="n">
        <v>2</v>
      </c>
      <c r="M14" s="252" t="n">
        <v>5.1</v>
      </c>
    </row>
    <row r="15" customFormat="false" ht="12" hidden="false" customHeight="true" outlineLevel="0" collapsed="false">
      <c r="A15" s="418" t="s">
        <v>284</v>
      </c>
      <c r="B15" s="414"/>
      <c r="C15" s="242"/>
      <c r="D15" s="415"/>
      <c r="E15" s="242"/>
      <c r="F15" s="415"/>
      <c r="G15" s="242"/>
      <c r="H15" s="415"/>
      <c r="I15" s="242"/>
      <c r="J15" s="415"/>
      <c r="K15" s="242"/>
      <c r="L15" s="415"/>
      <c r="M15" s="252"/>
    </row>
    <row r="16" customFormat="false" ht="12" hidden="false" customHeight="true" outlineLevel="0" collapsed="false">
      <c r="A16" s="419" t="s">
        <v>316</v>
      </c>
      <c r="B16" s="414"/>
      <c r="C16" s="242"/>
      <c r="D16" s="415"/>
      <c r="E16" s="242"/>
      <c r="F16" s="415"/>
      <c r="G16" s="242"/>
      <c r="H16" s="415"/>
      <c r="I16" s="242"/>
      <c r="J16" s="415"/>
      <c r="K16" s="242"/>
      <c r="L16" s="415"/>
      <c r="M16" s="252"/>
    </row>
    <row r="17" customFormat="false" ht="12" hidden="false" customHeight="true" outlineLevel="0" collapsed="false">
      <c r="A17" s="420" t="s">
        <v>286</v>
      </c>
      <c r="B17" s="417" t="n">
        <v>100</v>
      </c>
      <c r="C17" s="242" t="n">
        <v>21.4</v>
      </c>
      <c r="D17" s="415" t="n">
        <v>28.8</v>
      </c>
      <c r="E17" s="242" t="n">
        <v>23.8</v>
      </c>
      <c r="F17" s="415" t="n">
        <v>13.9</v>
      </c>
      <c r="G17" s="242" t="n">
        <v>0.3</v>
      </c>
      <c r="H17" s="415" t="n">
        <v>1.5</v>
      </c>
      <c r="I17" s="242" t="n">
        <v>3.3</v>
      </c>
      <c r="J17" s="415" t="n">
        <v>0.2</v>
      </c>
      <c r="K17" s="242" t="n">
        <v>0.5</v>
      </c>
      <c r="L17" s="415" t="n">
        <v>1.8</v>
      </c>
      <c r="M17" s="252" t="n">
        <v>4.5</v>
      </c>
    </row>
    <row r="18" customFormat="false" ht="12" hidden="false" customHeight="true" outlineLevel="0" collapsed="false">
      <c r="A18" s="418" t="s">
        <v>287</v>
      </c>
      <c r="B18" s="414"/>
      <c r="C18" s="242"/>
      <c r="D18" s="415"/>
      <c r="E18" s="242"/>
      <c r="F18" s="415"/>
      <c r="G18" s="242"/>
      <c r="H18" s="415"/>
      <c r="I18" s="242"/>
      <c r="J18" s="415"/>
      <c r="K18" s="242"/>
      <c r="L18" s="415"/>
      <c r="M18" s="252"/>
    </row>
    <row r="19" customFormat="false" ht="12" hidden="false" customHeight="true" outlineLevel="0" collapsed="false">
      <c r="A19" s="416" t="s">
        <v>288</v>
      </c>
      <c r="B19" s="417" t="n">
        <v>100</v>
      </c>
      <c r="C19" s="242" t="n">
        <v>10.6</v>
      </c>
      <c r="D19" s="415" t="n">
        <v>14.7</v>
      </c>
      <c r="E19" s="242" t="n">
        <v>15.8</v>
      </c>
      <c r="F19" s="415" t="n">
        <v>11</v>
      </c>
      <c r="G19" s="242" t="s">
        <v>121</v>
      </c>
      <c r="H19" s="242" t="n">
        <v>0.5</v>
      </c>
      <c r="I19" s="242" t="n">
        <v>4.8</v>
      </c>
      <c r="J19" s="415" t="n">
        <v>3.6</v>
      </c>
      <c r="K19" s="242" t="n">
        <v>3.2</v>
      </c>
      <c r="L19" s="415" t="n">
        <v>11.2</v>
      </c>
      <c r="M19" s="252" t="n">
        <v>24.6</v>
      </c>
    </row>
    <row r="20" customFormat="false" ht="12" hidden="false" customHeight="true" outlineLevel="0" collapsed="false">
      <c r="A20" s="418" t="s">
        <v>289</v>
      </c>
      <c r="B20" s="414"/>
      <c r="C20" s="242"/>
      <c r="D20" s="415"/>
      <c r="E20" s="242"/>
      <c r="F20" s="415"/>
      <c r="G20" s="242"/>
      <c r="H20" s="415"/>
      <c r="I20" s="242"/>
      <c r="J20" s="415"/>
      <c r="K20" s="242"/>
      <c r="L20" s="415"/>
      <c r="M20" s="252"/>
    </row>
    <row r="21" customFormat="false" ht="12" hidden="false" customHeight="true" outlineLevel="0" collapsed="false">
      <c r="A21" s="421" t="s">
        <v>290</v>
      </c>
      <c r="B21" s="414"/>
      <c r="C21" s="242"/>
      <c r="D21" s="415"/>
      <c r="E21" s="242"/>
      <c r="F21" s="415"/>
      <c r="G21" s="242"/>
      <c r="H21" s="415"/>
      <c r="I21" s="242"/>
      <c r="J21" s="415"/>
      <c r="K21" s="242"/>
      <c r="L21" s="415"/>
      <c r="M21" s="252"/>
    </row>
    <row r="22" customFormat="false" ht="12" hidden="false" customHeight="true" outlineLevel="0" collapsed="false">
      <c r="A22" s="416" t="s">
        <v>291</v>
      </c>
      <c r="B22" s="417" t="n">
        <v>100</v>
      </c>
      <c r="C22" s="242" t="n">
        <v>2</v>
      </c>
      <c r="D22" s="415" t="n">
        <v>16.4</v>
      </c>
      <c r="E22" s="242" t="n">
        <v>35.5</v>
      </c>
      <c r="F22" s="415" t="n">
        <v>24.7</v>
      </c>
      <c r="G22" s="242" t="s">
        <v>121</v>
      </c>
      <c r="H22" s="415" t="n">
        <v>8.2</v>
      </c>
      <c r="I22" s="242" t="n">
        <v>11.6</v>
      </c>
      <c r="J22" s="242" t="s">
        <v>121</v>
      </c>
      <c r="K22" s="242" t="s">
        <v>121</v>
      </c>
      <c r="L22" s="415" t="n">
        <v>1.6</v>
      </c>
      <c r="M22" s="252" t="s">
        <v>121</v>
      </c>
    </row>
    <row r="23" customFormat="false" ht="12" hidden="false" customHeight="true" outlineLevel="0" collapsed="false">
      <c r="A23" s="418" t="s">
        <v>292</v>
      </c>
      <c r="B23" s="414"/>
      <c r="C23" s="242"/>
      <c r="D23" s="415"/>
      <c r="E23" s="242"/>
      <c r="F23" s="415"/>
      <c r="G23" s="242"/>
      <c r="H23" s="415"/>
      <c r="I23" s="242"/>
      <c r="J23" s="415"/>
      <c r="K23" s="242"/>
      <c r="L23" s="415"/>
      <c r="M23" s="252"/>
    </row>
    <row r="24" customFormat="false" ht="12" hidden="false" customHeight="true" outlineLevel="0" collapsed="false">
      <c r="A24" s="418" t="s">
        <v>293</v>
      </c>
      <c r="B24" s="414"/>
      <c r="C24" s="242"/>
      <c r="D24" s="415"/>
      <c r="E24" s="242"/>
      <c r="F24" s="415"/>
      <c r="G24" s="242"/>
      <c r="H24" s="415"/>
      <c r="I24" s="242"/>
      <c r="J24" s="415"/>
      <c r="K24" s="242"/>
      <c r="L24" s="415"/>
      <c r="M24" s="252"/>
    </row>
    <row r="25" customFormat="false" ht="12" hidden="false" customHeight="true" outlineLevel="0" collapsed="false">
      <c r="A25" s="416" t="s">
        <v>294</v>
      </c>
      <c r="B25" s="417" t="n">
        <v>100</v>
      </c>
      <c r="C25" s="242" t="n">
        <v>9.8</v>
      </c>
      <c r="D25" s="415" t="n">
        <v>16.7</v>
      </c>
      <c r="E25" s="242" t="n">
        <v>27.1</v>
      </c>
      <c r="F25" s="415" t="n">
        <v>10.5</v>
      </c>
      <c r="G25" s="242" t="s">
        <v>121</v>
      </c>
      <c r="H25" s="415" t="n">
        <v>0.4</v>
      </c>
      <c r="I25" s="242" t="n">
        <v>12.2</v>
      </c>
      <c r="J25" s="242" t="n">
        <v>0.3</v>
      </c>
      <c r="K25" s="242" t="s">
        <v>121</v>
      </c>
      <c r="L25" s="415" t="n">
        <v>5.6</v>
      </c>
      <c r="M25" s="252" t="n">
        <v>17.4</v>
      </c>
    </row>
    <row r="26" customFormat="false" ht="12" hidden="false" customHeight="true" outlineLevel="0" collapsed="false">
      <c r="A26" s="418" t="s">
        <v>295</v>
      </c>
      <c r="B26" s="414"/>
      <c r="C26" s="242"/>
      <c r="D26" s="415"/>
      <c r="E26" s="242"/>
      <c r="F26" s="415"/>
      <c r="G26" s="242"/>
      <c r="H26" s="415"/>
      <c r="I26" s="242"/>
      <c r="J26" s="415"/>
      <c r="K26" s="242"/>
      <c r="L26" s="415"/>
      <c r="M26" s="252"/>
    </row>
    <row r="27" customFormat="false" ht="12" hidden="false" customHeight="true" outlineLevel="0" collapsed="false">
      <c r="A27" s="416" t="s">
        <v>296</v>
      </c>
      <c r="B27" s="417" t="n">
        <v>100</v>
      </c>
      <c r="C27" s="242" t="n">
        <v>24.7</v>
      </c>
      <c r="D27" s="415" t="n">
        <v>29.9</v>
      </c>
      <c r="E27" s="242" t="n">
        <v>16.4</v>
      </c>
      <c r="F27" s="415" t="n">
        <v>9.6</v>
      </c>
      <c r="G27" s="242" t="n">
        <v>1.2</v>
      </c>
      <c r="H27" s="415" t="n">
        <v>1.2</v>
      </c>
      <c r="I27" s="242" t="n">
        <v>5.9</v>
      </c>
      <c r="J27" s="415" t="n">
        <v>0.2</v>
      </c>
      <c r="K27" s="242" t="n">
        <v>0.5</v>
      </c>
      <c r="L27" s="415" t="n">
        <v>3.4</v>
      </c>
      <c r="M27" s="252" t="n">
        <v>7</v>
      </c>
    </row>
    <row r="28" customFormat="false" ht="12" hidden="false" customHeight="true" outlineLevel="0" collapsed="false">
      <c r="A28" s="418" t="s">
        <v>297</v>
      </c>
      <c r="B28" s="375"/>
      <c r="C28" s="376"/>
      <c r="D28" s="377"/>
      <c r="E28" s="376"/>
      <c r="F28" s="377"/>
      <c r="G28" s="376"/>
      <c r="H28" s="377"/>
      <c r="I28" s="376"/>
      <c r="J28" s="377"/>
      <c r="K28" s="376"/>
      <c r="L28" s="377"/>
      <c r="M28" s="378"/>
    </row>
    <row r="29" customFormat="false" ht="21.75" hidden="false" customHeight="true" outlineLevel="0" collapsed="false">
      <c r="A29" s="359" t="s">
        <v>336</v>
      </c>
      <c r="B29" s="359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</row>
    <row r="30" s="384" customFormat="true" ht="15.95" hidden="false" customHeight="true" outlineLevel="0" collapsed="false">
      <c r="A30" s="379" t="s">
        <v>114</v>
      </c>
      <c r="B30" s="409" t="n">
        <v>100</v>
      </c>
      <c r="C30" s="412" t="n">
        <v>21.5</v>
      </c>
      <c r="D30" s="410" t="n">
        <v>28.4</v>
      </c>
      <c r="E30" s="411" t="n">
        <v>22.4</v>
      </c>
      <c r="F30" s="410" t="n">
        <v>13.1</v>
      </c>
      <c r="G30" s="422" t="n">
        <v>0.5</v>
      </c>
      <c r="H30" s="412" t="n">
        <v>1.5</v>
      </c>
      <c r="I30" s="423" t="n">
        <v>3.9</v>
      </c>
      <c r="J30" s="409" t="n">
        <v>0.3</v>
      </c>
      <c r="K30" s="424" t="n">
        <v>0.5</v>
      </c>
      <c r="L30" s="424" t="n">
        <v>2.3</v>
      </c>
      <c r="M30" s="424" t="n">
        <v>5.6</v>
      </c>
      <c r="N30" s="383"/>
    </row>
    <row r="31" customFormat="false" ht="15.95" hidden="false" customHeight="true" outlineLevel="0" collapsed="false">
      <c r="A31" s="265" t="s">
        <v>116</v>
      </c>
      <c r="B31" s="410"/>
      <c r="C31" s="425"/>
      <c r="D31" s="425"/>
      <c r="E31" s="425"/>
      <c r="F31" s="425"/>
      <c r="G31" s="425"/>
      <c r="H31" s="425"/>
      <c r="I31" s="425"/>
      <c r="J31" s="386"/>
      <c r="K31" s="425"/>
      <c r="L31" s="425"/>
      <c r="M31" s="426"/>
      <c r="N31" s="346"/>
    </row>
    <row r="32" s="345" customFormat="true" ht="15.95" hidden="false" customHeight="true" outlineLevel="0" collapsed="false">
      <c r="A32" s="270" t="s">
        <v>119</v>
      </c>
      <c r="B32" s="242" t="n">
        <v>100</v>
      </c>
      <c r="C32" s="298" t="n">
        <v>12.4</v>
      </c>
      <c r="D32" s="298" t="n">
        <v>19.2</v>
      </c>
      <c r="E32" s="298" t="n">
        <v>15.2</v>
      </c>
      <c r="F32" s="298" t="n">
        <v>10.1</v>
      </c>
      <c r="G32" s="298" t="n">
        <v>0.5</v>
      </c>
      <c r="H32" s="298" t="n">
        <v>7.4</v>
      </c>
      <c r="I32" s="298" t="n">
        <v>6.5</v>
      </c>
      <c r="J32" s="298" t="n">
        <v>2.1</v>
      </c>
      <c r="K32" s="298" t="n">
        <v>4.6</v>
      </c>
      <c r="L32" s="298" t="n">
        <v>15.6</v>
      </c>
      <c r="M32" s="297" t="n">
        <v>6.4</v>
      </c>
      <c r="N32" s="394"/>
    </row>
    <row r="33" customFormat="false" ht="15.95" hidden="false" customHeight="true" outlineLevel="0" collapsed="false">
      <c r="A33" s="270" t="s">
        <v>120</v>
      </c>
      <c r="B33" s="242" t="n">
        <v>100</v>
      </c>
      <c r="C33" s="298" t="n">
        <v>36.3</v>
      </c>
      <c r="D33" s="298" t="n">
        <v>30.7</v>
      </c>
      <c r="E33" s="298" t="n">
        <v>21.8</v>
      </c>
      <c r="F33" s="298" t="n">
        <v>11.2</v>
      </c>
      <c r="G33" s="298" t="s">
        <v>121</v>
      </c>
      <c r="H33" s="298" t="s">
        <v>121</v>
      </c>
      <c r="I33" s="298" t="s">
        <v>121</v>
      </c>
      <c r="J33" s="298" t="s">
        <v>121</v>
      </c>
      <c r="K33" s="298" t="s">
        <v>121</v>
      </c>
      <c r="L33" s="298" t="s">
        <v>121</v>
      </c>
      <c r="M33" s="297" t="s">
        <v>121</v>
      </c>
      <c r="N33" s="346"/>
    </row>
    <row r="34" customFormat="false" ht="15.95" hidden="false" customHeight="true" outlineLevel="0" collapsed="false">
      <c r="A34" s="270" t="s">
        <v>122</v>
      </c>
      <c r="B34" s="242" t="n">
        <v>100</v>
      </c>
      <c r="C34" s="298" t="n">
        <v>18.4</v>
      </c>
      <c r="D34" s="298" t="n">
        <v>26.4</v>
      </c>
      <c r="E34" s="298" t="n">
        <v>25.7</v>
      </c>
      <c r="F34" s="298" t="n">
        <v>20.6</v>
      </c>
      <c r="G34" s="298" t="n">
        <v>1.1</v>
      </c>
      <c r="H34" s="298" t="n">
        <v>2.1</v>
      </c>
      <c r="I34" s="298" t="n">
        <v>5.7</v>
      </c>
      <c r="J34" s="298" t="s">
        <v>121</v>
      </c>
      <c r="K34" s="298" t="s">
        <v>121</v>
      </c>
      <c r="L34" s="298" t="s">
        <v>121</v>
      </c>
      <c r="M34" s="297" t="s">
        <v>121</v>
      </c>
      <c r="N34" s="346"/>
    </row>
    <row r="35" customFormat="false" ht="15.95" hidden="false" customHeight="true" outlineLevel="0" collapsed="false">
      <c r="A35" s="270" t="s">
        <v>123</v>
      </c>
      <c r="B35" s="242" t="n">
        <v>100</v>
      </c>
      <c r="C35" s="298" t="n">
        <v>34.4</v>
      </c>
      <c r="D35" s="298" t="n">
        <v>35.9</v>
      </c>
      <c r="E35" s="298" t="n">
        <v>22.9</v>
      </c>
      <c r="F35" s="298" t="n">
        <v>6.8</v>
      </c>
      <c r="G35" s="298" t="s">
        <v>121</v>
      </c>
      <c r="H35" s="298" t="s">
        <v>121</v>
      </c>
      <c r="I35" s="298" t="s">
        <v>121</v>
      </c>
      <c r="J35" s="298" t="s">
        <v>121</v>
      </c>
      <c r="K35" s="298" t="s">
        <v>121</v>
      </c>
      <c r="L35" s="298" t="s">
        <v>121</v>
      </c>
      <c r="M35" s="297" t="s">
        <v>121</v>
      </c>
      <c r="N35" s="346"/>
    </row>
    <row r="36" customFormat="false" ht="15.95" hidden="false" customHeight="true" outlineLevel="0" collapsed="false">
      <c r="A36" s="270" t="s">
        <v>124</v>
      </c>
      <c r="B36" s="242" t="n">
        <v>100</v>
      </c>
      <c r="C36" s="298" t="n">
        <v>31.9</v>
      </c>
      <c r="D36" s="298" t="n">
        <v>34.4</v>
      </c>
      <c r="E36" s="298" t="n">
        <v>24</v>
      </c>
      <c r="F36" s="298" t="n">
        <v>8.5</v>
      </c>
      <c r="G36" s="298" t="n">
        <v>0.7</v>
      </c>
      <c r="H36" s="298" t="n">
        <v>0.4</v>
      </c>
      <c r="I36" s="298" t="n">
        <v>0.1</v>
      </c>
      <c r="J36" s="298" t="s">
        <v>121</v>
      </c>
      <c r="K36" s="298" t="s">
        <v>121</v>
      </c>
      <c r="L36" s="298" t="s">
        <v>121</v>
      </c>
      <c r="M36" s="297" t="s">
        <v>121</v>
      </c>
      <c r="N36" s="346"/>
    </row>
    <row r="37" customFormat="false" ht="15.95" hidden="false" customHeight="true" outlineLevel="0" collapsed="false">
      <c r="A37" s="270" t="s">
        <v>125</v>
      </c>
      <c r="B37" s="242" t="n">
        <v>100</v>
      </c>
      <c r="C37" s="298" t="n">
        <v>1.8</v>
      </c>
      <c r="D37" s="298" t="n">
        <v>6.3</v>
      </c>
      <c r="E37" s="298" t="n">
        <v>3.2</v>
      </c>
      <c r="F37" s="298" t="n">
        <v>2.1</v>
      </c>
      <c r="G37" s="298" t="n">
        <v>0.9</v>
      </c>
      <c r="H37" s="298" t="n">
        <v>1.3</v>
      </c>
      <c r="I37" s="298" t="n">
        <v>18.9</v>
      </c>
      <c r="J37" s="298" t="n">
        <v>2.2</v>
      </c>
      <c r="K37" s="298" t="n">
        <v>2.8</v>
      </c>
      <c r="L37" s="298" t="n">
        <v>13.8</v>
      </c>
      <c r="M37" s="297" t="n">
        <v>46.7</v>
      </c>
      <c r="N37" s="346"/>
    </row>
    <row r="38" customFormat="false" ht="15.95" hidden="false" customHeight="true" outlineLevel="0" collapsed="false">
      <c r="A38" s="270" t="s">
        <v>126</v>
      </c>
      <c r="B38" s="242" t="n">
        <v>100</v>
      </c>
      <c r="C38" s="298" t="n">
        <v>36.7</v>
      </c>
      <c r="D38" s="298" t="n">
        <v>27.8</v>
      </c>
      <c r="E38" s="298" t="n">
        <v>23</v>
      </c>
      <c r="F38" s="298" t="n">
        <v>10.5</v>
      </c>
      <c r="G38" s="298" t="n">
        <v>0.7</v>
      </c>
      <c r="H38" s="298" t="n">
        <v>0.9</v>
      </c>
      <c r="I38" s="298" t="n">
        <v>0.4</v>
      </c>
      <c r="J38" s="298" t="s">
        <v>121</v>
      </c>
      <c r="K38" s="298" t="s">
        <v>121</v>
      </c>
      <c r="L38" s="298" t="s">
        <v>121</v>
      </c>
      <c r="M38" s="297" t="s">
        <v>121</v>
      </c>
      <c r="N38" s="346"/>
    </row>
    <row r="39" customFormat="false" ht="15.95" hidden="false" customHeight="true" outlineLevel="0" collapsed="false">
      <c r="A39" s="270" t="s">
        <v>127</v>
      </c>
      <c r="B39" s="242" t="n">
        <v>100</v>
      </c>
      <c r="C39" s="298" t="n">
        <v>8</v>
      </c>
      <c r="D39" s="298" t="n">
        <v>41.9</v>
      </c>
      <c r="E39" s="298" t="n">
        <v>33.2</v>
      </c>
      <c r="F39" s="298" t="n">
        <v>12.6</v>
      </c>
      <c r="G39" s="298" t="s">
        <v>121</v>
      </c>
      <c r="H39" s="298" t="n">
        <v>0.8</v>
      </c>
      <c r="I39" s="298" t="n">
        <v>2.4</v>
      </c>
      <c r="J39" s="298" t="n">
        <v>0.1</v>
      </c>
      <c r="K39" s="298" t="n">
        <v>0.3</v>
      </c>
      <c r="L39" s="298" t="n">
        <v>0.4</v>
      </c>
      <c r="M39" s="297" t="n">
        <v>0.3</v>
      </c>
      <c r="N39" s="346"/>
    </row>
    <row r="40" customFormat="false" ht="15.95" hidden="false" customHeight="true" outlineLevel="0" collapsed="false">
      <c r="A40" s="270" t="s">
        <v>128</v>
      </c>
      <c r="B40" s="242" t="n">
        <v>100</v>
      </c>
      <c r="C40" s="298" t="n">
        <v>8.5</v>
      </c>
      <c r="D40" s="298" t="n">
        <v>17.8</v>
      </c>
      <c r="E40" s="298" t="n">
        <v>10.6</v>
      </c>
      <c r="F40" s="298" t="n">
        <v>5.8</v>
      </c>
      <c r="G40" s="298" t="n">
        <v>0.1</v>
      </c>
      <c r="H40" s="298" t="n">
        <v>0.6</v>
      </c>
      <c r="I40" s="298" t="n">
        <v>20.8</v>
      </c>
      <c r="J40" s="298" t="n">
        <v>0.1</v>
      </c>
      <c r="K40" s="298" t="s">
        <v>121</v>
      </c>
      <c r="L40" s="298" t="n">
        <v>0.1</v>
      </c>
      <c r="M40" s="297" t="n">
        <v>35.6</v>
      </c>
      <c r="N40" s="346"/>
    </row>
    <row r="41" customFormat="false" ht="15.95" hidden="false" customHeight="true" outlineLevel="0" collapsed="false">
      <c r="A41" s="270" t="s">
        <v>129</v>
      </c>
      <c r="B41" s="242" t="n">
        <v>100</v>
      </c>
      <c r="C41" s="298" t="n">
        <v>16.2</v>
      </c>
      <c r="D41" s="298" t="n">
        <v>37.6</v>
      </c>
      <c r="E41" s="298" t="n">
        <v>27.6</v>
      </c>
      <c r="F41" s="298" t="n">
        <v>18.6</v>
      </c>
      <c r="G41" s="298" t="s">
        <v>121</v>
      </c>
      <c r="H41" s="298" t="s">
        <v>121</v>
      </c>
      <c r="I41" s="298" t="s">
        <v>121</v>
      </c>
      <c r="J41" s="298" t="s">
        <v>121</v>
      </c>
      <c r="K41" s="298" t="s">
        <v>121</v>
      </c>
      <c r="L41" s="298" t="s">
        <v>121</v>
      </c>
      <c r="M41" s="297" t="s">
        <v>121</v>
      </c>
      <c r="N41" s="346"/>
    </row>
    <row r="42" customFormat="false" ht="15.95" hidden="false" customHeight="true" outlineLevel="0" collapsed="false">
      <c r="A42" s="270" t="s">
        <v>130</v>
      </c>
      <c r="B42" s="242" t="n">
        <v>100</v>
      </c>
      <c r="C42" s="298" t="n">
        <v>32.3</v>
      </c>
      <c r="D42" s="298" t="n">
        <v>28.5</v>
      </c>
      <c r="E42" s="298" t="n">
        <v>25.7</v>
      </c>
      <c r="F42" s="298" t="n">
        <v>13.5</v>
      </c>
      <c r="G42" s="298" t="s">
        <v>121</v>
      </c>
      <c r="H42" s="298" t="s">
        <v>121</v>
      </c>
      <c r="I42" s="298" t="s">
        <v>121</v>
      </c>
      <c r="J42" s="298" t="s">
        <v>121</v>
      </c>
      <c r="K42" s="298" t="s">
        <v>121</v>
      </c>
      <c r="L42" s="298" t="s">
        <v>121</v>
      </c>
      <c r="M42" s="297" t="s">
        <v>121</v>
      </c>
      <c r="N42" s="346"/>
    </row>
    <row r="43" customFormat="false" ht="15.95" hidden="false" customHeight="true" outlineLevel="0" collapsed="false">
      <c r="A43" s="270" t="s">
        <v>131</v>
      </c>
      <c r="B43" s="242" t="n">
        <v>100</v>
      </c>
      <c r="C43" s="298" t="n">
        <v>12.6</v>
      </c>
      <c r="D43" s="298" t="n">
        <v>27.8</v>
      </c>
      <c r="E43" s="298" t="n">
        <v>23</v>
      </c>
      <c r="F43" s="298" t="n">
        <v>9</v>
      </c>
      <c r="G43" s="298" t="n">
        <v>0.3</v>
      </c>
      <c r="H43" s="298" t="n">
        <v>1.6</v>
      </c>
      <c r="I43" s="298" t="n">
        <v>3.7</v>
      </c>
      <c r="J43" s="298" t="n">
        <v>0.1</v>
      </c>
      <c r="K43" s="298" t="n">
        <v>2.1</v>
      </c>
      <c r="L43" s="298" t="n">
        <v>12.8</v>
      </c>
      <c r="M43" s="297" t="n">
        <v>7</v>
      </c>
      <c r="N43" s="346"/>
    </row>
    <row r="44" customFormat="false" ht="15.95" hidden="false" customHeight="true" outlineLevel="0" collapsed="false">
      <c r="A44" s="270" t="s">
        <v>132</v>
      </c>
      <c r="B44" s="242" t="n">
        <v>100</v>
      </c>
      <c r="C44" s="298" t="n">
        <v>15.1</v>
      </c>
      <c r="D44" s="298" t="n">
        <v>26.5</v>
      </c>
      <c r="E44" s="298" t="n">
        <v>17.5</v>
      </c>
      <c r="F44" s="298" t="n">
        <v>4.8</v>
      </c>
      <c r="G44" s="298" t="n">
        <v>6.2</v>
      </c>
      <c r="H44" s="298" t="n">
        <v>15.1</v>
      </c>
      <c r="I44" s="298" t="n">
        <v>11.8</v>
      </c>
      <c r="J44" s="298" t="s">
        <v>121</v>
      </c>
      <c r="K44" s="298" t="s">
        <v>121</v>
      </c>
      <c r="L44" s="298" t="n">
        <v>2.2</v>
      </c>
      <c r="M44" s="297" t="n">
        <v>0.8</v>
      </c>
      <c r="N44" s="346"/>
    </row>
    <row r="45" customFormat="false" ht="15.95" hidden="false" customHeight="true" outlineLevel="0" collapsed="false">
      <c r="A45" s="270" t="s">
        <v>133</v>
      </c>
      <c r="B45" s="242" t="n">
        <v>100</v>
      </c>
      <c r="C45" s="298" t="n">
        <v>14.5</v>
      </c>
      <c r="D45" s="298" t="n">
        <v>26.1</v>
      </c>
      <c r="E45" s="298" t="n">
        <v>29.1</v>
      </c>
      <c r="F45" s="298" t="n">
        <v>30.3</v>
      </c>
      <c r="G45" s="298" t="s">
        <v>121</v>
      </c>
      <c r="H45" s="298" t="s">
        <v>121</v>
      </c>
      <c r="I45" s="298" t="s">
        <v>121</v>
      </c>
      <c r="J45" s="298" t="s">
        <v>121</v>
      </c>
      <c r="K45" s="298" t="s">
        <v>121</v>
      </c>
      <c r="L45" s="298" t="s">
        <v>121</v>
      </c>
      <c r="M45" s="297" t="s">
        <v>121</v>
      </c>
      <c r="N45" s="346"/>
    </row>
    <row r="46" customFormat="false" ht="15.95" hidden="false" customHeight="true" outlineLevel="0" collapsed="false">
      <c r="A46" s="270" t="s">
        <v>134</v>
      </c>
      <c r="B46" s="242" t="n">
        <v>100</v>
      </c>
      <c r="C46" s="298" t="n">
        <v>32.8</v>
      </c>
      <c r="D46" s="298" t="n">
        <v>32.3</v>
      </c>
      <c r="E46" s="298" t="n">
        <v>21</v>
      </c>
      <c r="F46" s="298" t="n">
        <v>13.4</v>
      </c>
      <c r="G46" s="298" t="n">
        <v>0.2</v>
      </c>
      <c r="H46" s="298" t="n">
        <v>0.3</v>
      </c>
      <c r="I46" s="298" t="s">
        <v>121</v>
      </c>
      <c r="J46" s="298" t="s">
        <v>121</v>
      </c>
      <c r="K46" s="298" t="s">
        <v>121</v>
      </c>
      <c r="L46" s="298" t="s">
        <v>121</v>
      </c>
      <c r="M46" s="297" t="s">
        <v>121</v>
      </c>
      <c r="N46" s="346"/>
    </row>
    <row r="47" customFormat="false" ht="15.95" hidden="false" customHeight="true" outlineLevel="0" collapsed="false">
      <c r="A47" s="270" t="s">
        <v>135</v>
      </c>
      <c r="B47" s="242" t="n">
        <v>100</v>
      </c>
      <c r="C47" s="298" t="n">
        <v>15.5</v>
      </c>
      <c r="D47" s="298" t="n">
        <v>36.2</v>
      </c>
      <c r="E47" s="298" t="n">
        <v>30.5</v>
      </c>
      <c r="F47" s="298" t="n">
        <v>17.8</v>
      </c>
      <c r="G47" s="298" t="s">
        <v>121</v>
      </c>
      <c r="H47" s="298" t="s">
        <v>121</v>
      </c>
      <c r="I47" s="298" t="s">
        <v>121</v>
      </c>
      <c r="J47" s="298" t="s">
        <v>121</v>
      </c>
      <c r="K47" s="298" t="s">
        <v>121</v>
      </c>
      <c r="L47" s="298" t="s">
        <v>121</v>
      </c>
      <c r="M47" s="297" t="s">
        <v>121</v>
      </c>
      <c r="N47" s="346"/>
    </row>
    <row r="48" customFormat="false" ht="6.75" hidden="false" customHeight="true" outlineLevel="0" collapsed="false">
      <c r="B48" s="398"/>
      <c r="C48" s="398"/>
      <c r="D48" s="398"/>
      <c r="E48" s="346"/>
      <c r="F48" s="398"/>
      <c r="G48" s="398"/>
      <c r="H48" s="398"/>
      <c r="I48" s="399"/>
      <c r="J48" s="400"/>
      <c r="K48" s="401"/>
      <c r="L48" s="401"/>
      <c r="M48" s="401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</row>
  </sheetData>
  <mergeCells count="10">
    <mergeCell ref="A4:A8"/>
    <mergeCell ref="B4:B7"/>
    <mergeCell ref="C4:M4"/>
    <mergeCell ref="C5:M5"/>
    <mergeCell ref="C6:F6"/>
    <mergeCell ref="G6:I6"/>
    <mergeCell ref="J6:M6"/>
    <mergeCell ref="B8:M8"/>
    <mergeCell ref="A9:M9"/>
    <mergeCell ref="A29:M2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 42&amp;R&amp;"Times New Roman CE,Regular"&amp;9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76953125" defaultRowHeight="11.25" zeroHeight="false" outlineLevelRow="0" outlineLevelCol="0"/>
  <cols>
    <col collapsed="false" customWidth="true" hidden="false" outlineLevel="0" max="1" min="1" style="427" width="20.77"/>
    <col collapsed="false" customWidth="true" hidden="false" outlineLevel="0" max="2" min="2" style="427" width="6.77"/>
    <col collapsed="false" customWidth="true" hidden="false" outlineLevel="0" max="3" min="3" style="427" width="6.21"/>
    <col collapsed="false" customWidth="true" hidden="false" outlineLevel="0" max="4" min="4" style="427" width="5.43"/>
    <col collapsed="false" customWidth="true" hidden="false" outlineLevel="0" max="5" min="5" style="427" width="5.11"/>
    <col collapsed="false" customWidth="true" hidden="false" outlineLevel="0" max="6" min="6" style="427" width="4.77"/>
    <col collapsed="false" customWidth="true" hidden="false" outlineLevel="0" max="7" min="7" style="427" width="4.99"/>
    <col collapsed="false" customWidth="true" hidden="false" outlineLevel="0" max="8" min="8" style="427" width="5.21"/>
    <col collapsed="false" customWidth="true" hidden="false" outlineLevel="0" max="9" min="9" style="427" width="6.44"/>
    <col collapsed="false" customWidth="true" hidden="false" outlineLevel="0" max="10" min="10" style="427" width="5.21"/>
    <col collapsed="false" customWidth="false" hidden="false" outlineLevel="0" max="11" min="11" style="428" width="8.77"/>
    <col collapsed="false" customWidth="false" hidden="false" outlineLevel="0" max="257" min="12" style="427" width="8.77"/>
  </cols>
  <sheetData>
    <row r="1" customFormat="false" ht="11.25" hidden="false" customHeight="false" outlineLevel="0" collapsed="false">
      <c r="A1" s="429" t="s">
        <v>344</v>
      </c>
    </row>
    <row r="2" customFormat="false" ht="11.25" hidden="false" customHeight="false" outlineLevel="0" collapsed="false">
      <c r="A2" s="429" t="s">
        <v>345</v>
      </c>
    </row>
    <row r="3" s="429" customFormat="true" ht="11.25" hidden="false" customHeight="false" outlineLevel="0" collapsed="false">
      <c r="A3" s="430" t="s">
        <v>346</v>
      </c>
      <c r="K3" s="431"/>
    </row>
    <row r="4" s="429" customFormat="true" ht="11.25" hidden="false" customHeight="false" outlineLevel="0" collapsed="false">
      <c r="A4" s="430" t="s">
        <v>347</v>
      </c>
      <c r="K4" s="431"/>
    </row>
    <row r="5" s="429" customFormat="true" ht="11.25" hidden="false" customHeight="true" outlineLevel="0" collapsed="false">
      <c r="A5" s="432" t="s">
        <v>247</v>
      </c>
      <c r="B5" s="433"/>
      <c r="C5" s="434" t="s">
        <v>348</v>
      </c>
      <c r="D5" s="434"/>
      <c r="E5" s="434"/>
      <c r="F5" s="434"/>
      <c r="G5" s="434"/>
      <c r="H5" s="434"/>
      <c r="I5" s="434"/>
      <c r="J5" s="434"/>
      <c r="K5" s="431"/>
    </row>
    <row r="6" s="429" customFormat="true" ht="11.25" hidden="false" customHeight="false" outlineLevel="0" collapsed="false">
      <c r="A6" s="432"/>
      <c r="B6" s="435"/>
      <c r="C6" s="434"/>
      <c r="D6" s="434"/>
      <c r="E6" s="434"/>
      <c r="F6" s="434"/>
      <c r="G6" s="434"/>
      <c r="H6" s="434"/>
      <c r="I6" s="434"/>
      <c r="J6" s="434"/>
      <c r="K6" s="431"/>
    </row>
    <row r="7" s="429" customFormat="true" ht="11.25" hidden="false" customHeight="true" outlineLevel="0" collapsed="false">
      <c r="A7" s="432"/>
      <c r="B7" s="435"/>
      <c r="C7" s="436" t="s">
        <v>349</v>
      </c>
      <c r="D7" s="434" t="s">
        <v>350</v>
      </c>
      <c r="E7" s="434"/>
      <c r="F7" s="434"/>
      <c r="G7" s="434"/>
      <c r="H7" s="434"/>
      <c r="I7" s="437"/>
      <c r="J7" s="434" t="s">
        <v>351</v>
      </c>
      <c r="K7" s="431"/>
    </row>
    <row r="8" s="429" customFormat="true" ht="11.25" hidden="false" customHeight="true" outlineLevel="0" collapsed="false">
      <c r="A8" s="432"/>
      <c r="B8" s="435"/>
      <c r="C8" s="436"/>
      <c r="D8" s="434"/>
      <c r="E8" s="434"/>
      <c r="F8" s="434"/>
      <c r="G8" s="434"/>
      <c r="H8" s="434"/>
      <c r="I8" s="438"/>
      <c r="J8" s="434"/>
      <c r="K8" s="431"/>
    </row>
    <row r="9" s="429" customFormat="true" ht="10.5" hidden="false" customHeight="true" outlineLevel="0" collapsed="false">
      <c r="A9" s="432"/>
      <c r="B9" s="435"/>
      <c r="C9" s="436"/>
      <c r="D9" s="439"/>
      <c r="E9" s="439"/>
      <c r="F9" s="439"/>
      <c r="G9" s="439"/>
      <c r="H9" s="440"/>
      <c r="I9" s="440" t="s">
        <v>352</v>
      </c>
      <c r="J9" s="434"/>
      <c r="K9" s="431"/>
    </row>
    <row r="10" s="429" customFormat="true" ht="10.5" hidden="false" customHeight="true" outlineLevel="0" collapsed="false">
      <c r="A10" s="432"/>
      <c r="B10" s="435" t="s">
        <v>254</v>
      </c>
      <c r="C10" s="436"/>
      <c r="D10" s="439"/>
      <c r="E10" s="439"/>
      <c r="F10" s="439"/>
      <c r="G10" s="439"/>
      <c r="H10" s="439"/>
      <c r="I10" s="440" t="s">
        <v>353</v>
      </c>
      <c r="J10" s="434"/>
      <c r="K10" s="431"/>
    </row>
    <row r="11" s="429" customFormat="true" ht="10.5" hidden="false" customHeight="true" outlineLevel="0" collapsed="false">
      <c r="A11" s="432"/>
      <c r="B11" s="441" t="s">
        <v>354</v>
      </c>
      <c r="C11" s="436"/>
      <c r="D11" s="439"/>
      <c r="E11" s="439"/>
      <c r="F11" s="439"/>
      <c r="G11" s="439"/>
      <c r="H11" s="440"/>
      <c r="I11" s="440" t="s">
        <v>355</v>
      </c>
      <c r="J11" s="434"/>
      <c r="K11" s="431"/>
    </row>
    <row r="12" s="429" customFormat="true" ht="10.5" hidden="false" customHeight="true" outlineLevel="0" collapsed="false">
      <c r="A12" s="432"/>
      <c r="B12" s="441" t="s">
        <v>356</v>
      </c>
      <c r="C12" s="436"/>
      <c r="D12" s="440"/>
      <c r="E12" s="440"/>
      <c r="F12" s="440"/>
      <c r="G12" s="440"/>
      <c r="H12" s="440" t="s">
        <v>357</v>
      </c>
      <c r="I12" s="440" t="s">
        <v>358</v>
      </c>
      <c r="J12" s="434"/>
      <c r="K12" s="431"/>
    </row>
    <row r="13" s="429" customFormat="true" ht="12" hidden="false" customHeight="true" outlineLevel="0" collapsed="false">
      <c r="A13" s="432"/>
      <c r="B13" s="441" t="s">
        <v>359</v>
      </c>
      <c r="C13" s="436"/>
      <c r="D13" s="440"/>
      <c r="E13" s="440"/>
      <c r="F13" s="439"/>
      <c r="G13" s="440"/>
      <c r="H13" s="439" t="s">
        <v>360</v>
      </c>
      <c r="I13" s="440" t="s">
        <v>257</v>
      </c>
      <c r="J13" s="434"/>
      <c r="K13" s="431"/>
    </row>
    <row r="14" s="429" customFormat="true" ht="12" hidden="false" customHeight="true" outlineLevel="0" collapsed="false">
      <c r="A14" s="432"/>
      <c r="B14" s="442" t="s">
        <v>361</v>
      </c>
      <c r="C14" s="436"/>
      <c r="D14" s="440" t="s">
        <v>260</v>
      </c>
      <c r="E14" s="439"/>
      <c r="F14" s="439"/>
      <c r="G14" s="439"/>
      <c r="H14" s="443" t="s">
        <v>273</v>
      </c>
      <c r="I14" s="440" t="s">
        <v>362</v>
      </c>
      <c r="J14" s="434"/>
      <c r="K14" s="431"/>
    </row>
    <row r="15" s="429" customFormat="true" ht="10.5" hidden="false" customHeight="true" outlineLevel="0" collapsed="false">
      <c r="A15" s="432"/>
      <c r="B15" s="442" t="s">
        <v>363</v>
      </c>
      <c r="C15" s="436"/>
      <c r="D15" s="440" t="s">
        <v>364</v>
      </c>
      <c r="E15" s="440" t="s">
        <v>261</v>
      </c>
      <c r="F15" s="440" t="s">
        <v>262</v>
      </c>
      <c r="G15" s="440" t="s">
        <v>263</v>
      </c>
      <c r="H15" s="443" t="s">
        <v>365</v>
      </c>
      <c r="I15" s="440" t="s">
        <v>366</v>
      </c>
      <c r="J15" s="434"/>
      <c r="K15" s="431"/>
    </row>
    <row r="16" s="429" customFormat="true" ht="10.5" hidden="false" customHeight="true" outlineLevel="0" collapsed="false">
      <c r="A16" s="432"/>
      <c r="B16" s="442" t="s">
        <v>9</v>
      </c>
      <c r="C16" s="436"/>
      <c r="D16" s="440" t="s">
        <v>367</v>
      </c>
      <c r="E16" s="440" t="s">
        <v>267</v>
      </c>
      <c r="F16" s="439" t="s">
        <v>268</v>
      </c>
      <c r="G16" s="440" t="s">
        <v>269</v>
      </c>
      <c r="H16" s="440" t="s">
        <v>368</v>
      </c>
      <c r="I16" s="443" t="s">
        <v>369</v>
      </c>
      <c r="J16" s="434"/>
      <c r="K16" s="431"/>
    </row>
    <row r="17" s="429" customFormat="true" ht="10.5" hidden="false" customHeight="true" outlineLevel="0" collapsed="false">
      <c r="A17" s="432"/>
      <c r="B17" s="442" t="s">
        <v>370</v>
      </c>
      <c r="C17" s="436"/>
      <c r="D17" s="443" t="s">
        <v>272</v>
      </c>
      <c r="E17" s="439"/>
      <c r="F17" s="439"/>
      <c r="G17" s="439"/>
      <c r="H17" s="440" t="s">
        <v>371</v>
      </c>
      <c r="I17" s="443" t="s">
        <v>264</v>
      </c>
      <c r="J17" s="434"/>
      <c r="K17" s="431"/>
    </row>
    <row r="18" s="429" customFormat="true" ht="10.5" hidden="false" customHeight="true" outlineLevel="0" collapsed="false">
      <c r="A18" s="432"/>
      <c r="B18" s="442" t="s">
        <v>372</v>
      </c>
      <c r="C18" s="436"/>
      <c r="D18" s="439"/>
      <c r="E18" s="439"/>
      <c r="F18" s="439"/>
      <c r="G18" s="439"/>
      <c r="H18" s="443" t="s">
        <v>373</v>
      </c>
      <c r="I18" s="443" t="s">
        <v>374</v>
      </c>
      <c r="J18" s="434"/>
      <c r="K18" s="431"/>
    </row>
    <row r="19" s="429" customFormat="true" ht="12.75" hidden="false" customHeight="true" outlineLevel="0" collapsed="false">
      <c r="A19" s="432"/>
      <c r="B19" s="442" t="s">
        <v>375</v>
      </c>
      <c r="C19" s="436"/>
      <c r="D19" s="439"/>
      <c r="E19" s="439"/>
      <c r="F19" s="439"/>
      <c r="G19" s="439"/>
      <c r="H19" s="443" t="s">
        <v>273</v>
      </c>
      <c r="I19" s="443" t="s">
        <v>376</v>
      </c>
      <c r="J19" s="434"/>
      <c r="K19" s="431"/>
    </row>
    <row r="20" s="429" customFormat="true" ht="10.5" hidden="false" customHeight="true" outlineLevel="0" collapsed="false">
      <c r="A20" s="432"/>
      <c r="B20" s="444"/>
      <c r="C20" s="436"/>
      <c r="D20" s="439"/>
      <c r="E20" s="439"/>
      <c r="F20" s="439"/>
      <c r="G20" s="439"/>
      <c r="H20" s="443" t="s">
        <v>377</v>
      </c>
      <c r="I20" s="443" t="s">
        <v>275</v>
      </c>
      <c r="J20" s="434"/>
      <c r="K20" s="431"/>
    </row>
    <row r="21" s="429" customFormat="true" ht="10.5" hidden="false" customHeight="true" outlineLevel="0" collapsed="false">
      <c r="A21" s="432"/>
      <c r="B21" s="444"/>
      <c r="C21" s="436"/>
      <c r="D21" s="439"/>
      <c r="E21" s="439"/>
      <c r="F21" s="439"/>
      <c r="G21" s="439"/>
      <c r="H21" s="443"/>
      <c r="I21" s="443" t="s">
        <v>276</v>
      </c>
      <c r="J21" s="434"/>
      <c r="K21" s="431"/>
    </row>
    <row r="22" s="429" customFormat="true" ht="10.5" hidden="false" customHeight="true" outlineLevel="0" collapsed="false">
      <c r="A22" s="432"/>
      <c r="B22" s="444"/>
      <c r="C22" s="436"/>
      <c r="D22" s="439"/>
      <c r="E22" s="439"/>
      <c r="F22" s="439"/>
      <c r="G22" s="439"/>
      <c r="H22" s="443"/>
      <c r="I22" s="443"/>
      <c r="J22" s="434"/>
      <c r="K22" s="431"/>
    </row>
    <row r="23" s="429" customFormat="true" ht="10.5" hidden="false" customHeight="true" outlineLevel="0" collapsed="false">
      <c r="A23" s="432"/>
      <c r="B23" s="445"/>
      <c r="C23" s="436"/>
      <c r="D23" s="446"/>
      <c r="E23" s="446"/>
      <c r="F23" s="446"/>
      <c r="G23" s="446"/>
      <c r="H23" s="447"/>
      <c r="I23" s="447"/>
      <c r="J23" s="434"/>
      <c r="K23" s="431"/>
    </row>
    <row r="24" s="429" customFormat="true" ht="21.75" hidden="false" customHeight="true" outlineLevel="0" collapsed="false">
      <c r="A24" s="360" t="s">
        <v>378</v>
      </c>
      <c r="B24" s="360"/>
      <c r="C24" s="360"/>
      <c r="D24" s="360"/>
      <c r="E24" s="360"/>
      <c r="F24" s="360"/>
      <c r="G24" s="360"/>
      <c r="H24" s="360"/>
      <c r="I24" s="360"/>
      <c r="J24" s="360"/>
      <c r="K24" s="431"/>
    </row>
    <row r="25" s="429" customFormat="true" ht="10.5" hidden="false" customHeight="true" outlineLevel="0" collapsed="false">
      <c r="A25" s="233" t="s">
        <v>279</v>
      </c>
      <c r="B25" s="448" t="n">
        <v>2404976.958</v>
      </c>
      <c r="C25" s="449" t="n">
        <v>99.7</v>
      </c>
      <c r="D25" s="449" t="n">
        <v>1</v>
      </c>
      <c r="E25" s="450" t="n">
        <v>9.7</v>
      </c>
      <c r="F25" s="449" t="n">
        <v>28.4</v>
      </c>
      <c r="G25" s="449" t="n">
        <v>23.9</v>
      </c>
      <c r="H25" s="451" t="n">
        <v>33</v>
      </c>
      <c r="I25" s="449" t="n">
        <v>2.9</v>
      </c>
      <c r="J25" s="452" t="n">
        <v>0.8</v>
      </c>
      <c r="K25" s="431"/>
    </row>
    <row r="26" s="429" customFormat="true" ht="10.5" hidden="false" customHeight="true" outlineLevel="0" collapsed="false">
      <c r="A26" s="240" t="s">
        <v>280</v>
      </c>
      <c r="B26" s="453"/>
      <c r="C26" s="454"/>
      <c r="D26" s="455"/>
      <c r="E26" s="454"/>
      <c r="F26" s="455"/>
      <c r="G26" s="454"/>
      <c r="H26" s="456"/>
      <c r="I26" s="457"/>
      <c r="J26" s="458"/>
      <c r="K26" s="431"/>
    </row>
    <row r="27" s="429" customFormat="true" ht="10.5" hidden="false" customHeight="true" outlineLevel="0" collapsed="false">
      <c r="A27" s="246" t="s">
        <v>281</v>
      </c>
      <c r="B27" s="459" t="n">
        <v>2025503.859</v>
      </c>
      <c r="C27" s="460" t="n">
        <v>99.8</v>
      </c>
      <c r="D27" s="460" t="n">
        <v>0.9</v>
      </c>
      <c r="E27" s="461" t="n">
        <v>8.7</v>
      </c>
      <c r="F27" s="460" t="n">
        <v>25.3</v>
      </c>
      <c r="G27" s="460" t="n">
        <v>24</v>
      </c>
      <c r="H27" s="461" t="n">
        <v>36.9</v>
      </c>
      <c r="I27" s="460" t="n">
        <v>3.2</v>
      </c>
      <c r="J27" s="462" t="n">
        <v>0.8</v>
      </c>
      <c r="K27" s="431"/>
    </row>
    <row r="28" s="429" customFormat="true" ht="10.5" hidden="false" customHeight="true" outlineLevel="0" collapsed="false">
      <c r="A28" s="250" t="s">
        <v>282</v>
      </c>
      <c r="B28" s="463"/>
      <c r="C28" s="464"/>
      <c r="D28" s="463"/>
      <c r="E28" s="464"/>
      <c r="F28" s="463"/>
      <c r="G28" s="464"/>
      <c r="H28" s="463"/>
      <c r="I28" s="464"/>
      <c r="J28" s="465"/>
      <c r="K28" s="431"/>
    </row>
    <row r="29" s="429" customFormat="true" ht="10.5" hidden="false" customHeight="true" outlineLevel="0" collapsed="false">
      <c r="A29" s="246" t="s">
        <v>283</v>
      </c>
      <c r="B29" s="459" t="n">
        <v>1998791.772</v>
      </c>
      <c r="C29" s="460" t="n">
        <v>99.8</v>
      </c>
      <c r="D29" s="460" t="n">
        <v>0.9</v>
      </c>
      <c r="E29" s="461" t="n">
        <v>8.7</v>
      </c>
      <c r="F29" s="460" t="n">
        <v>25.7</v>
      </c>
      <c r="G29" s="460" t="n">
        <v>23.8</v>
      </c>
      <c r="H29" s="461" t="n">
        <v>36.7</v>
      </c>
      <c r="I29" s="460" t="n">
        <v>3.2</v>
      </c>
      <c r="J29" s="462" t="n">
        <v>0.8</v>
      </c>
      <c r="K29" s="431"/>
    </row>
    <row r="30" s="429" customFormat="true" ht="10.5" hidden="false" customHeight="true" outlineLevel="0" collapsed="false">
      <c r="A30" s="250" t="s">
        <v>284</v>
      </c>
      <c r="B30" s="463"/>
      <c r="C30" s="464"/>
      <c r="D30" s="463"/>
      <c r="E30" s="464"/>
      <c r="F30" s="463"/>
      <c r="G30" s="464"/>
      <c r="H30" s="463"/>
      <c r="I30" s="464"/>
      <c r="J30" s="465"/>
      <c r="K30" s="431"/>
    </row>
    <row r="31" s="429" customFormat="true" ht="10.5" hidden="false" customHeight="true" outlineLevel="0" collapsed="false">
      <c r="A31" s="237" t="s">
        <v>285</v>
      </c>
      <c r="B31" s="463"/>
      <c r="C31" s="464"/>
      <c r="D31" s="463"/>
      <c r="E31" s="464"/>
      <c r="F31" s="463"/>
      <c r="G31" s="464"/>
      <c r="H31" s="463"/>
      <c r="I31" s="464"/>
      <c r="J31" s="465"/>
      <c r="K31" s="431"/>
    </row>
    <row r="32" s="429" customFormat="true" ht="10.5" hidden="false" customHeight="true" outlineLevel="0" collapsed="false">
      <c r="A32" s="255" t="s">
        <v>286</v>
      </c>
      <c r="B32" s="459" t="n">
        <v>1908366.126</v>
      </c>
      <c r="C32" s="466" t="n">
        <v>99.8</v>
      </c>
      <c r="D32" s="466" t="n">
        <v>0.9</v>
      </c>
      <c r="E32" s="467" t="n">
        <v>9</v>
      </c>
      <c r="F32" s="466" t="n">
        <v>25.9</v>
      </c>
      <c r="G32" s="466" t="n">
        <v>24.1</v>
      </c>
      <c r="H32" s="461" t="n">
        <v>36.1</v>
      </c>
      <c r="I32" s="466" t="n">
        <v>3</v>
      </c>
      <c r="J32" s="468" t="n">
        <v>0.8</v>
      </c>
      <c r="K32" s="431"/>
    </row>
    <row r="33" s="429" customFormat="true" ht="10.5" hidden="false" customHeight="true" outlineLevel="0" collapsed="false">
      <c r="A33" s="250" t="s">
        <v>287</v>
      </c>
      <c r="B33" s="459"/>
      <c r="C33" s="469"/>
      <c r="D33" s="459"/>
      <c r="E33" s="459"/>
      <c r="F33" s="459"/>
      <c r="G33" s="459"/>
      <c r="H33" s="463"/>
      <c r="I33" s="464"/>
      <c r="J33" s="465"/>
      <c r="K33" s="431"/>
    </row>
    <row r="34" s="429" customFormat="true" ht="10.5" hidden="false" customHeight="true" outlineLevel="0" collapsed="false">
      <c r="A34" s="246" t="s">
        <v>288</v>
      </c>
      <c r="B34" s="459" t="n">
        <v>63457.672</v>
      </c>
      <c r="C34" s="466" t="n">
        <v>99.5</v>
      </c>
      <c r="D34" s="466" t="n">
        <v>0.1</v>
      </c>
      <c r="E34" s="467" t="n">
        <v>4.5</v>
      </c>
      <c r="F34" s="466" t="n">
        <v>15.6</v>
      </c>
      <c r="G34" s="466" t="n">
        <v>18.1</v>
      </c>
      <c r="H34" s="461" t="n">
        <v>54.3</v>
      </c>
      <c r="I34" s="466" t="n">
        <v>5.6</v>
      </c>
      <c r="J34" s="468" t="n">
        <v>1.3</v>
      </c>
      <c r="K34" s="431"/>
    </row>
    <row r="35" s="429" customFormat="true" ht="10.5" hidden="false" customHeight="true" outlineLevel="0" collapsed="false">
      <c r="A35" s="250" t="s">
        <v>289</v>
      </c>
      <c r="B35" s="459"/>
      <c r="C35" s="469"/>
      <c r="D35" s="459"/>
      <c r="E35" s="459"/>
      <c r="F35" s="459"/>
      <c r="G35" s="459"/>
      <c r="H35" s="459"/>
      <c r="I35" s="459"/>
      <c r="J35" s="465"/>
      <c r="K35" s="431"/>
    </row>
    <row r="36" s="429" customFormat="true" ht="10.5" hidden="false" customHeight="true" outlineLevel="0" collapsed="false">
      <c r="A36" s="256" t="s">
        <v>290</v>
      </c>
      <c r="B36" s="459"/>
      <c r="C36" s="469"/>
      <c r="D36" s="459"/>
      <c r="E36" s="459"/>
      <c r="F36" s="459"/>
      <c r="G36" s="459"/>
      <c r="H36" s="459"/>
      <c r="I36" s="459"/>
      <c r="J36" s="465"/>
      <c r="K36" s="431"/>
    </row>
    <row r="37" s="429" customFormat="true" ht="10.5" hidden="false" customHeight="true" outlineLevel="0" collapsed="false">
      <c r="A37" s="246" t="s">
        <v>291</v>
      </c>
      <c r="B37" s="459" t="n">
        <v>9128.854</v>
      </c>
      <c r="C37" s="466" t="n">
        <v>99.3</v>
      </c>
      <c r="D37" s="466" t="n">
        <v>0.2</v>
      </c>
      <c r="E37" s="467" t="n">
        <v>6.1</v>
      </c>
      <c r="F37" s="466" t="n">
        <v>17.4</v>
      </c>
      <c r="G37" s="466" t="n">
        <v>41.2</v>
      </c>
      <c r="H37" s="461" t="n">
        <v>30.7</v>
      </c>
      <c r="I37" s="470" t="n">
        <v>0.4</v>
      </c>
      <c r="J37" s="468" t="n">
        <v>3.3</v>
      </c>
      <c r="K37" s="431"/>
    </row>
    <row r="38" s="429" customFormat="true" ht="10.5" hidden="false" customHeight="true" outlineLevel="0" collapsed="false">
      <c r="A38" s="250" t="s">
        <v>292</v>
      </c>
      <c r="B38" s="459"/>
      <c r="C38" s="469"/>
      <c r="D38" s="459"/>
      <c r="E38" s="459"/>
      <c r="F38" s="459"/>
      <c r="G38" s="459"/>
      <c r="H38" s="459"/>
      <c r="I38" s="459"/>
      <c r="J38" s="465"/>
      <c r="K38" s="431"/>
    </row>
    <row r="39" s="429" customFormat="true" ht="10.5" hidden="false" customHeight="true" outlineLevel="0" collapsed="false">
      <c r="A39" s="250" t="s">
        <v>293</v>
      </c>
      <c r="B39" s="459"/>
      <c r="C39" s="469"/>
      <c r="D39" s="459"/>
      <c r="E39" s="459"/>
      <c r="F39" s="459"/>
      <c r="G39" s="459"/>
      <c r="H39" s="471"/>
      <c r="I39" s="459"/>
      <c r="J39" s="465"/>
      <c r="K39" s="431"/>
    </row>
    <row r="40" s="429" customFormat="true" ht="10.5" hidden="false" customHeight="true" outlineLevel="0" collapsed="false">
      <c r="A40" s="246" t="s">
        <v>294</v>
      </c>
      <c r="B40" s="459" t="n">
        <v>26712.087</v>
      </c>
      <c r="C40" s="470" t="n">
        <v>99.7</v>
      </c>
      <c r="D40" s="470" t="n">
        <v>0.2</v>
      </c>
      <c r="E40" s="472" t="n">
        <v>5.9</v>
      </c>
      <c r="F40" s="470" t="n">
        <v>18.8</v>
      </c>
      <c r="G40" s="470" t="n">
        <v>31.8</v>
      </c>
      <c r="H40" s="473" t="n">
        <v>38.9</v>
      </c>
      <c r="I40" s="470" t="n">
        <v>3.5</v>
      </c>
      <c r="J40" s="474" t="n">
        <v>0.6</v>
      </c>
      <c r="K40" s="431"/>
    </row>
    <row r="41" s="429" customFormat="true" ht="10.5" hidden="false" customHeight="true" outlineLevel="0" collapsed="false">
      <c r="A41" s="250" t="s">
        <v>295</v>
      </c>
      <c r="B41" s="463"/>
      <c r="C41" s="464"/>
      <c r="D41" s="463"/>
      <c r="E41" s="464"/>
      <c r="F41" s="463"/>
      <c r="G41" s="464"/>
      <c r="H41" s="459"/>
      <c r="I41" s="459"/>
      <c r="J41" s="465"/>
      <c r="K41" s="431"/>
    </row>
    <row r="42" s="429" customFormat="true" ht="10.5" hidden="false" customHeight="true" outlineLevel="0" collapsed="false">
      <c r="A42" s="246" t="s">
        <v>296</v>
      </c>
      <c r="B42" s="459" t="n">
        <v>379473.099</v>
      </c>
      <c r="C42" s="470" t="n">
        <v>99.2</v>
      </c>
      <c r="D42" s="470" t="n">
        <v>1.3</v>
      </c>
      <c r="E42" s="472" t="n">
        <v>14.7</v>
      </c>
      <c r="F42" s="470" t="n">
        <v>44.8</v>
      </c>
      <c r="G42" s="470" t="n">
        <v>23.9</v>
      </c>
      <c r="H42" s="461" t="n">
        <v>12.5</v>
      </c>
      <c r="I42" s="470" t="n">
        <v>1.2</v>
      </c>
      <c r="J42" s="474" t="n">
        <v>0.8</v>
      </c>
      <c r="K42" s="431"/>
    </row>
    <row r="43" s="429" customFormat="true" ht="10.5" hidden="false" customHeight="true" outlineLevel="0" collapsed="false">
      <c r="A43" s="250" t="s">
        <v>297</v>
      </c>
      <c r="B43" s="453"/>
      <c r="C43" s="475"/>
      <c r="D43" s="476"/>
      <c r="E43" s="475"/>
      <c r="F43" s="476"/>
      <c r="G43" s="475"/>
      <c r="H43" s="476"/>
      <c r="I43" s="475"/>
      <c r="J43" s="477"/>
      <c r="K43" s="431"/>
    </row>
    <row r="44" s="429" customFormat="true" ht="23.25" hidden="false" customHeight="true" outlineLevel="0" collapsed="false">
      <c r="A44" s="478" t="s">
        <v>379</v>
      </c>
      <c r="B44" s="478"/>
      <c r="C44" s="478"/>
      <c r="D44" s="478"/>
      <c r="E44" s="478"/>
      <c r="F44" s="478"/>
      <c r="G44" s="478"/>
      <c r="H44" s="478"/>
      <c r="I44" s="478"/>
      <c r="J44" s="478"/>
      <c r="K44" s="431"/>
    </row>
    <row r="45" s="429" customFormat="true" ht="13.5" hidden="false" customHeight="true" outlineLevel="0" collapsed="false">
      <c r="A45" s="479" t="s">
        <v>114</v>
      </c>
      <c r="B45" s="448" t="n">
        <v>2404976.958</v>
      </c>
      <c r="C45" s="429" t="n">
        <v>99.7</v>
      </c>
      <c r="D45" s="449" t="n">
        <v>1</v>
      </c>
      <c r="E45" s="449" t="n">
        <v>9.7</v>
      </c>
      <c r="F45" s="450" t="n">
        <v>28.4</v>
      </c>
      <c r="G45" s="449" t="n">
        <v>23.9</v>
      </c>
      <c r="H45" s="449" t="n">
        <v>33</v>
      </c>
      <c r="I45" s="449" t="n">
        <v>2.9</v>
      </c>
      <c r="J45" s="452" t="n">
        <v>0.8</v>
      </c>
      <c r="K45" s="431"/>
    </row>
    <row r="46" s="429" customFormat="true" ht="11.25" hidden="false" customHeight="true" outlineLevel="0" collapsed="false">
      <c r="A46" s="265" t="s">
        <v>116</v>
      </c>
      <c r="B46" s="448"/>
      <c r="C46" s="480"/>
      <c r="D46" s="481"/>
      <c r="E46" s="481"/>
      <c r="F46" s="481"/>
      <c r="G46" s="481"/>
      <c r="H46" s="451"/>
      <c r="I46" s="481"/>
      <c r="J46" s="482"/>
      <c r="K46" s="431"/>
    </row>
    <row r="47" s="429" customFormat="true" ht="12" hidden="false" customHeight="true" outlineLevel="0" collapsed="false">
      <c r="A47" s="270" t="s">
        <v>119</v>
      </c>
      <c r="B47" s="483" t="n">
        <v>161033.11</v>
      </c>
      <c r="C47" s="484" t="n">
        <v>99.6</v>
      </c>
      <c r="D47" s="485" t="n">
        <v>0.7</v>
      </c>
      <c r="E47" s="485" t="n">
        <v>9.9</v>
      </c>
      <c r="F47" s="485" t="n">
        <v>25</v>
      </c>
      <c r="G47" s="485" t="n">
        <v>17.1</v>
      </c>
      <c r="H47" s="486" t="n">
        <v>39.4</v>
      </c>
      <c r="I47" s="485" t="n">
        <v>6.3</v>
      </c>
      <c r="J47" s="487" t="n">
        <v>1.2</v>
      </c>
      <c r="K47" s="431"/>
    </row>
    <row r="48" s="429" customFormat="true" ht="12" hidden="false" customHeight="true" outlineLevel="0" collapsed="false">
      <c r="A48" s="270" t="s">
        <v>120</v>
      </c>
      <c r="B48" s="483" t="n">
        <v>106659.805</v>
      </c>
      <c r="C48" s="484" t="n">
        <v>99.9</v>
      </c>
      <c r="D48" s="485" t="n">
        <v>1.4</v>
      </c>
      <c r="E48" s="485" t="n">
        <v>7.9</v>
      </c>
      <c r="F48" s="485" t="n">
        <v>28.1</v>
      </c>
      <c r="G48" s="485" t="n">
        <v>26.1</v>
      </c>
      <c r="H48" s="486" t="n">
        <v>35.5</v>
      </c>
      <c r="I48" s="485" t="n">
        <v>0.6</v>
      </c>
      <c r="J48" s="487" t="n">
        <v>0.3</v>
      </c>
      <c r="K48" s="431"/>
    </row>
    <row r="49" s="429" customFormat="true" ht="12" hidden="false" customHeight="true" outlineLevel="0" collapsed="false">
      <c r="A49" s="270" t="s">
        <v>122</v>
      </c>
      <c r="B49" s="483" t="n">
        <v>144724.077</v>
      </c>
      <c r="C49" s="484" t="n">
        <v>99.7</v>
      </c>
      <c r="D49" s="485" t="n">
        <v>0.6</v>
      </c>
      <c r="E49" s="485" t="n">
        <v>9.5</v>
      </c>
      <c r="F49" s="485" t="n">
        <v>28.7</v>
      </c>
      <c r="G49" s="485" t="n">
        <v>31.7</v>
      </c>
      <c r="H49" s="488" t="n">
        <v>25.4</v>
      </c>
      <c r="I49" s="485" t="n">
        <v>3.1</v>
      </c>
      <c r="J49" s="487" t="n">
        <v>0.7</v>
      </c>
      <c r="K49" s="431"/>
    </row>
    <row r="50" s="429" customFormat="true" ht="12" hidden="false" customHeight="true" outlineLevel="0" collapsed="false">
      <c r="A50" s="270" t="s">
        <v>123</v>
      </c>
      <c r="B50" s="483" t="n">
        <v>175842.625</v>
      </c>
      <c r="C50" s="484" t="n">
        <v>99.9</v>
      </c>
      <c r="D50" s="485" t="n">
        <v>1.1</v>
      </c>
      <c r="E50" s="485" t="n">
        <v>10.1</v>
      </c>
      <c r="F50" s="485" t="n">
        <v>35.2</v>
      </c>
      <c r="G50" s="485" t="n">
        <v>20.9</v>
      </c>
      <c r="H50" s="488" t="n">
        <v>31.3</v>
      </c>
      <c r="I50" s="485" t="n">
        <v>0.7</v>
      </c>
      <c r="J50" s="487" t="n">
        <v>0.6</v>
      </c>
      <c r="K50" s="431"/>
    </row>
    <row r="51" s="429" customFormat="true" ht="12" hidden="false" customHeight="true" outlineLevel="0" collapsed="false">
      <c r="A51" s="270" t="s">
        <v>124</v>
      </c>
      <c r="B51" s="483" t="n">
        <v>94585.425</v>
      </c>
      <c r="C51" s="484" t="n">
        <v>99.6</v>
      </c>
      <c r="D51" s="485" t="n">
        <v>1.3</v>
      </c>
      <c r="E51" s="485" t="n">
        <v>11.1</v>
      </c>
      <c r="F51" s="485" t="n">
        <v>25.6</v>
      </c>
      <c r="G51" s="485" t="n">
        <v>26.1</v>
      </c>
      <c r="H51" s="488" t="n">
        <v>29.2</v>
      </c>
      <c r="I51" s="485" t="n">
        <v>5.7</v>
      </c>
      <c r="J51" s="487" t="n">
        <v>0.6</v>
      </c>
      <c r="K51" s="431"/>
    </row>
    <row r="52" s="429" customFormat="true" ht="12" hidden="false" customHeight="true" outlineLevel="0" collapsed="false">
      <c r="A52" s="270" t="s">
        <v>125</v>
      </c>
      <c r="B52" s="483" t="n">
        <v>133001.53</v>
      </c>
      <c r="C52" s="484" t="n">
        <v>99.6</v>
      </c>
      <c r="D52" s="485" t="n">
        <v>0.4</v>
      </c>
      <c r="E52" s="485" t="n">
        <v>6.8</v>
      </c>
      <c r="F52" s="485" t="n">
        <v>25.8</v>
      </c>
      <c r="G52" s="485" t="n">
        <v>23.3</v>
      </c>
      <c r="H52" s="488" t="n">
        <v>34.9</v>
      </c>
      <c r="I52" s="485" t="n">
        <v>7.2</v>
      </c>
      <c r="J52" s="487" t="n">
        <v>1.2</v>
      </c>
      <c r="K52" s="431"/>
    </row>
    <row r="53" s="429" customFormat="true" ht="12" hidden="false" customHeight="true" outlineLevel="0" collapsed="false">
      <c r="A53" s="270" t="s">
        <v>126</v>
      </c>
      <c r="B53" s="483" t="n">
        <v>191385.717</v>
      </c>
      <c r="C53" s="484" t="n">
        <v>99.6</v>
      </c>
      <c r="D53" s="485" t="n">
        <v>0.9</v>
      </c>
      <c r="E53" s="485" t="n">
        <v>12.7</v>
      </c>
      <c r="F53" s="485" t="n">
        <v>33.5</v>
      </c>
      <c r="G53" s="485" t="n">
        <v>26.5</v>
      </c>
      <c r="H53" s="488" t="n">
        <v>24.8</v>
      </c>
      <c r="I53" s="485" t="n">
        <v>0.7</v>
      </c>
      <c r="J53" s="487" t="n">
        <v>0.5</v>
      </c>
      <c r="K53" s="431"/>
    </row>
    <row r="54" s="429" customFormat="true" ht="12" hidden="false" customHeight="true" outlineLevel="0" collapsed="false">
      <c r="A54" s="276" t="s">
        <v>127</v>
      </c>
      <c r="B54" s="483" t="n">
        <v>68116.272</v>
      </c>
      <c r="C54" s="484" t="n">
        <v>99.8</v>
      </c>
      <c r="D54" s="485" t="n">
        <v>2</v>
      </c>
      <c r="E54" s="485" t="n">
        <v>12.7</v>
      </c>
      <c r="F54" s="485" t="n">
        <v>25.7</v>
      </c>
      <c r="G54" s="485" t="n">
        <v>21.6</v>
      </c>
      <c r="H54" s="488" t="n">
        <v>34.2</v>
      </c>
      <c r="I54" s="485" t="n">
        <v>1.4</v>
      </c>
      <c r="J54" s="487" t="n">
        <v>2.2</v>
      </c>
      <c r="K54" s="431"/>
    </row>
    <row r="55" s="429" customFormat="true" ht="12" hidden="false" customHeight="true" outlineLevel="0" collapsed="false">
      <c r="A55" s="270" t="s">
        <v>128</v>
      </c>
      <c r="B55" s="483" t="n">
        <v>201682.549</v>
      </c>
      <c r="C55" s="484" t="n">
        <v>99.5</v>
      </c>
      <c r="D55" s="485" t="n">
        <v>0.7</v>
      </c>
      <c r="E55" s="485" t="n">
        <v>6.1</v>
      </c>
      <c r="F55" s="485" t="n">
        <v>22.6</v>
      </c>
      <c r="G55" s="485" t="n">
        <v>26.9</v>
      </c>
      <c r="H55" s="488" t="n">
        <v>35.2</v>
      </c>
      <c r="I55" s="485" t="n">
        <v>6.9</v>
      </c>
      <c r="J55" s="487" t="n">
        <v>1.1</v>
      </c>
      <c r="K55" s="431"/>
    </row>
    <row r="56" s="429" customFormat="true" ht="12" hidden="false" customHeight="true" outlineLevel="0" collapsed="false">
      <c r="A56" s="270" t="s">
        <v>129</v>
      </c>
      <c r="B56" s="483" t="n">
        <v>162490.408</v>
      </c>
      <c r="C56" s="484" t="n">
        <v>99.3</v>
      </c>
      <c r="D56" s="485" t="n">
        <v>0.9</v>
      </c>
      <c r="E56" s="485" t="n">
        <v>11.5</v>
      </c>
      <c r="F56" s="485" t="n">
        <v>33.4</v>
      </c>
      <c r="G56" s="485" t="n">
        <v>23.2</v>
      </c>
      <c r="H56" s="488" t="n">
        <v>29.4</v>
      </c>
      <c r="I56" s="470" t="n">
        <v>0.1</v>
      </c>
      <c r="J56" s="487" t="n">
        <v>0.8</v>
      </c>
      <c r="K56" s="431"/>
    </row>
    <row r="57" s="429" customFormat="true" ht="12" hidden="false" customHeight="true" outlineLevel="0" collapsed="false">
      <c r="A57" s="270" t="s">
        <v>130</v>
      </c>
      <c r="B57" s="483" t="n">
        <v>172207.011</v>
      </c>
      <c r="C57" s="484" t="n">
        <v>100</v>
      </c>
      <c r="D57" s="485" t="n">
        <v>0.8</v>
      </c>
      <c r="E57" s="485" t="n">
        <v>9.8</v>
      </c>
      <c r="F57" s="485" t="n">
        <v>27.7</v>
      </c>
      <c r="G57" s="485" t="n">
        <v>21</v>
      </c>
      <c r="H57" s="488" t="n">
        <v>37</v>
      </c>
      <c r="I57" s="485" t="n">
        <v>3.1</v>
      </c>
      <c r="J57" s="487" t="n">
        <v>0.6</v>
      </c>
      <c r="K57" s="431"/>
    </row>
    <row r="58" s="429" customFormat="true" ht="12" hidden="false" customHeight="true" outlineLevel="0" collapsed="false">
      <c r="A58" s="270" t="s">
        <v>131</v>
      </c>
      <c r="B58" s="483" t="n">
        <v>102536.958</v>
      </c>
      <c r="C58" s="484" t="n">
        <v>99.2</v>
      </c>
      <c r="D58" s="485" t="n">
        <v>1.1</v>
      </c>
      <c r="E58" s="485" t="n">
        <v>10.7</v>
      </c>
      <c r="F58" s="485" t="n">
        <v>23.4</v>
      </c>
      <c r="G58" s="485" t="n">
        <v>25.9</v>
      </c>
      <c r="H58" s="488" t="n">
        <v>32.9</v>
      </c>
      <c r="I58" s="485" t="n">
        <v>3.1</v>
      </c>
      <c r="J58" s="487" t="n">
        <v>2.1</v>
      </c>
      <c r="K58" s="431"/>
    </row>
    <row r="59" s="429" customFormat="true" ht="12" hidden="false" customHeight="true" outlineLevel="0" collapsed="false">
      <c r="A59" s="270" t="s">
        <v>132</v>
      </c>
      <c r="B59" s="483" t="n">
        <v>79717.807</v>
      </c>
      <c r="C59" s="484" t="n">
        <v>99.8</v>
      </c>
      <c r="D59" s="485" t="n">
        <v>0.8</v>
      </c>
      <c r="E59" s="485" t="n">
        <v>9.9</v>
      </c>
      <c r="F59" s="485" t="n">
        <v>24.7</v>
      </c>
      <c r="G59" s="485" t="n">
        <v>27.1</v>
      </c>
      <c r="H59" s="488" t="n">
        <v>31.9</v>
      </c>
      <c r="I59" s="485" t="n">
        <v>4.8</v>
      </c>
      <c r="J59" s="487" t="n">
        <v>0.6</v>
      </c>
      <c r="K59" s="431"/>
    </row>
    <row r="60" s="429" customFormat="true" ht="12" hidden="false" customHeight="true" outlineLevel="0" collapsed="false">
      <c r="A60" s="270" t="s">
        <v>133</v>
      </c>
      <c r="B60" s="483" t="n">
        <v>198635.72</v>
      </c>
      <c r="C60" s="484" t="n">
        <v>99.4</v>
      </c>
      <c r="D60" s="485" t="n">
        <v>1.1</v>
      </c>
      <c r="E60" s="485" t="n">
        <v>9.7</v>
      </c>
      <c r="F60" s="485" t="n">
        <v>28.3</v>
      </c>
      <c r="G60" s="485" t="n">
        <v>21.9</v>
      </c>
      <c r="H60" s="488" t="n">
        <v>36.7</v>
      </c>
      <c r="I60" s="485" t="n">
        <v>1</v>
      </c>
      <c r="J60" s="487" t="n">
        <v>0.7</v>
      </c>
      <c r="K60" s="431"/>
    </row>
    <row r="61" s="429" customFormat="true" ht="12" hidden="false" customHeight="true" outlineLevel="0" collapsed="false">
      <c r="A61" s="270" t="s">
        <v>134</v>
      </c>
      <c r="B61" s="483" t="n">
        <v>189364.197</v>
      </c>
      <c r="C61" s="484" t="n">
        <v>99.9</v>
      </c>
      <c r="D61" s="485" t="n">
        <v>1.1</v>
      </c>
      <c r="E61" s="485" t="n">
        <v>8.6</v>
      </c>
      <c r="F61" s="485" t="n">
        <v>28.9</v>
      </c>
      <c r="G61" s="485" t="n">
        <v>25.2</v>
      </c>
      <c r="H61" s="488" t="n">
        <v>35.4</v>
      </c>
      <c r="I61" s="485" t="n">
        <v>0.4</v>
      </c>
      <c r="J61" s="487" t="n">
        <v>0.3</v>
      </c>
      <c r="K61" s="431"/>
    </row>
    <row r="62" s="429" customFormat="true" ht="12" hidden="false" customHeight="true" outlineLevel="0" collapsed="false">
      <c r="A62" s="270" t="s">
        <v>135</v>
      </c>
      <c r="B62" s="483" t="n">
        <v>222993.747</v>
      </c>
      <c r="C62" s="484" t="n">
        <v>99.8</v>
      </c>
      <c r="D62" s="485" t="n">
        <v>1.2</v>
      </c>
      <c r="E62" s="485" t="n">
        <v>9.8</v>
      </c>
      <c r="F62" s="485" t="n">
        <v>30.3</v>
      </c>
      <c r="G62" s="485" t="n">
        <v>22</v>
      </c>
      <c r="H62" s="488" t="n">
        <v>33.2</v>
      </c>
      <c r="I62" s="485" t="n">
        <v>2.6</v>
      </c>
      <c r="J62" s="487" t="n">
        <v>0.7</v>
      </c>
      <c r="K62" s="431"/>
    </row>
    <row r="63" s="429" customFormat="true" ht="15" hidden="false" customHeight="true" outlineLevel="0" collapsed="false">
      <c r="A63" s="489" t="s">
        <v>380</v>
      </c>
      <c r="B63" s="431"/>
      <c r="C63" s="431"/>
      <c r="D63" s="431"/>
      <c r="E63" s="431"/>
      <c r="F63" s="431"/>
      <c r="G63" s="431"/>
      <c r="H63" s="431"/>
      <c r="I63" s="431"/>
      <c r="J63" s="431"/>
      <c r="K63" s="431"/>
    </row>
    <row r="64" s="429" customFormat="true" ht="12" hidden="false" customHeight="true" outlineLevel="0" collapsed="false">
      <c r="A64" s="489" t="s">
        <v>381</v>
      </c>
      <c r="K64" s="431"/>
    </row>
    <row r="65" customFormat="false" ht="11.25" hidden="false" customHeight="false" outlineLevel="0" collapsed="false">
      <c r="E65" s="428"/>
    </row>
  </sheetData>
  <mergeCells count="7">
    <mergeCell ref="A5:A23"/>
    <mergeCell ref="C5:J6"/>
    <mergeCell ref="C7:C23"/>
    <mergeCell ref="D7:H8"/>
    <mergeCell ref="J7:J23"/>
    <mergeCell ref="A24:J24"/>
    <mergeCell ref="A44:J4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2:56:56Z</dcterms:created>
  <dc:creator/>
  <dc:description/>
  <dc:language>en-US</dc:language>
  <cp:lastModifiedBy> </cp:lastModifiedBy>
  <cp:lastPrinted>2013-11-14T13:44:34Z</cp:lastPrinted>
  <dcterms:modified xsi:type="dcterms:W3CDTF">2014-03-12T13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9818239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poprawki do Leśnictwa</vt:lpwstr>
  </property>
</Properties>
</file>