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Tabl. 1(28)" sheetId="1" state="visible" r:id="rId2"/>
    <sheet name="Tabl. 1(28) dok." sheetId="2" state="visible" r:id="rId3"/>
    <sheet name="Tabl. 2(29),3(30)" sheetId="3" state="visible" r:id="rId4"/>
    <sheet name="Tabl. 4(31),5(32)" sheetId="4" state="visible" r:id="rId5"/>
    <sheet name="Tabl. 6(33),7(35)" sheetId="5" state="visible" r:id="rId6"/>
    <sheet name="Tabl. 8(35),9(36)" sheetId="6" state="visible" r:id="rId7"/>
    <sheet name="Tabl. 10(37)" sheetId="7" state="visible" r:id="rId8"/>
    <sheet name="Tabl. 10(37) dok." sheetId="8" state="visible" r:id="rId9"/>
    <sheet name="Tabl. 11(38)" sheetId="9" state="visible" r:id="rId10"/>
    <sheet name="Tabl. 11(38) dok." sheetId="10" state="visible" r:id="rId11"/>
    <sheet name="Tabl. 12(39)" sheetId="11" state="visible" r:id="rId12"/>
    <sheet name="Tabl. 12(39) dok." sheetId="12" state="visible" r:id="rId13"/>
    <sheet name="Tabl. 13(40)" sheetId="13" state="visible" r:id="rId14"/>
    <sheet name="Tabl. 13(40) dok." sheetId="14" state="visible" r:id="rId15"/>
    <sheet name="Tabl. 14(41)" sheetId="15" state="visible" r:id="rId16"/>
    <sheet name="Tabl. 14(41) dok." sheetId="16" state="visible" r:id="rId17"/>
    <sheet name="Tabl. 15(42)" sheetId="17" state="visible" r:id="rId18"/>
    <sheet name="Tabl. 15(42) dok." sheetId="18" state="visible" r:id="rId19"/>
    <sheet name="Tabl. 16(43)" sheetId="19" state="visible" r:id="rId20"/>
    <sheet name="Tabl. 16(43) dok." sheetId="20" state="visible" r:id="rId21"/>
    <sheet name="Tabl. 17(44)" sheetId="21" state="visible" r:id="rId22"/>
    <sheet name="Tabl. 17(44) dok." sheetId="22" state="visible" r:id="rId23"/>
    <sheet name="Tabl. 18(45)" sheetId="23" state="visible" r:id="rId24"/>
    <sheet name="Tabl. 18(45) dok." sheetId="24" state="visible" r:id="rId25"/>
    <sheet name="Tabl. 19(46)" sheetId="25" state="visible" r:id="rId26"/>
    <sheet name="Tabl. 19(46) dok." sheetId="26" state="visible" r:id="rId27"/>
    <sheet name="Tabl. 20(47),21(48)" sheetId="27" state="visible" r:id="rId28"/>
    <sheet name="Tabl. 22(49),23(50)" sheetId="28" state="visible" r:id="rId29"/>
    <sheet name="Tabl.24(51),25(52)" sheetId="29" state="visible" r:id="rId30"/>
    <sheet name="Tabl. 26(53)" sheetId="30" state="visible" r:id="rId31"/>
    <sheet name="Tabl. 26(53) dok." sheetId="31" state="visible" r:id="rId32"/>
    <sheet name="Tabl. 27(54)" sheetId="32" state="visible" r:id="rId33"/>
    <sheet name="Tabl. 27(54) dok.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5" uniqueCount="118">
  <si>
    <t xml:space="preserve">DZIAŁ II. PRODUKCJA UPRAW PASTEWNYCH</t>
  </si>
  <si>
    <t xml:space="preserve">TABL. 1 (28). POWIERZCHNIA PASZOWA</t>
  </si>
  <si>
    <t xml:space="preserve">Wyszczególnienie</t>
  </si>
  <si>
    <t xml:space="preserve">Ogółem                      w ha</t>
  </si>
  <si>
    <t xml:space="preserve">Trwałe użytki zielone w ha</t>
  </si>
  <si>
    <t xml:space="preserve">Polowe uprawy pastewne użytkowane na paszę</t>
  </si>
  <si>
    <t xml:space="preserve">w ha</t>
  </si>
  <si>
    <t xml:space="preserve">w %               powierzchni zasiewów</t>
  </si>
  <si>
    <t xml:space="preserve">O G Ó Ł E M</t>
  </si>
  <si>
    <t xml:space="preserve">P o l s k a </t>
  </si>
  <si>
    <t xml:space="preserve">Dolnośląskie </t>
  </si>
  <si>
    <t xml:space="preserve">Kujawsko-pomorskie </t>
  </si>
  <si>
    <t xml:space="preserve">Lubelskie </t>
  </si>
  <si>
    <t xml:space="preserve">Lubuskie </t>
  </si>
  <si>
    <t xml:space="preserve">Łódzkie </t>
  </si>
  <si>
    <t xml:space="preserve">Małopolskie </t>
  </si>
  <si>
    <t xml:space="preserve">Mazowieckie </t>
  </si>
  <si>
    <t xml:space="preserve">Opolskie </t>
  </si>
  <si>
    <t xml:space="preserve">Podkarpackie </t>
  </si>
  <si>
    <t xml:space="preserve">Podlaskie </t>
  </si>
  <si>
    <t xml:space="preserve">Pomorskie </t>
  </si>
  <si>
    <t xml:space="preserve">Śląskie </t>
  </si>
  <si>
    <t xml:space="preserve">Świętokrzyskie </t>
  </si>
  <si>
    <t xml:space="preserve">Warmińsko-mazurskie </t>
  </si>
  <si>
    <t xml:space="preserve">Wielkopolskie </t>
  </si>
  <si>
    <t xml:space="preserve">Zachodniopomorskie </t>
  </si>
  <si>
    <t xml:space="preserve">SEKTOR PRYWATNY</t>
  </si>
  <si>
    <t xml:space="preserve">TABL. 1 (28). POWIERZCHNIA PASZOWA (dok.)</t>
  </si>
  <si>
    <t xml:space="preserve">w tym gospodarstwa indywidualne</t>
  </si>
  <si>
    <t xml:space="preserve">SEKTOR PUBLICZNY</t>
  </si>
  <si>
    <t xml:space="preserve">TABL. 2 (29). POWIERZCHNIA, PLONY I ZBIORY Z ŁĄK TRWAŁYCH WEDŁUG POKOSÓW</t>
  </si>
  <si>
    <t xml:space="preserve">Powie-rzchnia w ha</t>
  </si>
  <si>
    <t xml:space="preserve">Plony z 1 ha w dt</t>
  </si>
  <si>
    <t xml:space="preserve">Zbiory w dt</t>
  </si>
  <si>
    <t xml:space="preserve">ogółem</t>
  </si>
  <si>
    <t xml:space="preserve">I       pokos</t>
  </si>
  <si>
    <t xml:space="preserve">II       pokos</t>
  </si>
  <si>
    <t xml:space="preserve">III       pokos</t>
  </si>
  <si>
    <t xml:space="preserve">I           pokos</t>
  </si>
  <si>
    <t xml:space="preserve">II           pokos</t>
  </si>
  <si>
    <t xml:space="preserve">III           pokos</t>
  </si>
  <si>
    <t xml:space="preserve">w przeliczeniu na siano</t>
  </si>
  <si>
    <t xml:space="preserve">P o l s k a  </t>
  </si>
  <si>
    <t xml:space="preserve">TABL. 3 (30). STRUKTURA ZBIORÓW Z ŁĄK TRWAŁYCH (I + II + III pokos)</t>
  </si>
  <si>
    <t xml:space="preserve">Ogółem</t>
  </si>
  <si>
    <t xml:space="preserve">z tego łąki</t>
  </si>
  <si>
    <t xml:space="preserve">z których trawę zebrano</t>
  </si>
  <si>
    <t xml:space="preserve">użytkowane         jako pastwiska</t>
  </si>
  <si>
    <t xml:space="preserve">w postaci        siana</t>
  </si>
  <si>
    <t xml:space="preserve">jako zielonkę z przeznaczeniem na:</t>
  </si>
  <si>
    <t xml:space="preserve">kiszenie</t>
  </si>
  <si>
    <t xml:space="preserve">bieżące skarmianie</t>
  </si>
  <si>
    <t xml:space="preserve">w procentach zbiorów z łąk</t>
  </si>
  <si>
    <t xml:space="preserve">TABL. 4 (31). STRUKTURA POWIERZCHNI ŁĄK TRWAŁYCH W I POKOSIE</t>
  </si>
  <si>
    <t xml:space="preserve">użytkowane jako pastwiska</t>
  </si>
  <si>
    <t xml:space="preserve">skoszone lecz nie zebrane</t>
  </si>
  <si>
    <t xml:space="preserve">nie       eksplo-        atowane</t>
  </si>
  <si>
    <t xml:space="preserve">w postaci siana</t>
  </si>
  <si>
    <t xml:space="preserve">jako zielonkę na:</t>
  </si>
  <si>
    <t xml:space="preserve">w procentach powierzchni łąk</t>
  </si>
  <si>
    <t xml:space="preserve">TABL. 5 (32). STRUKTURA ZBIORÓW Z ŁĄK TRWAŁYCH W I POKOSIE</t>
  </si>
  <si>
    <t xml:space="preserve">TABL. 6 (33). STRUKTURA POWIERZCHNI ŁĄK TRWAŁYCH W II POKOSIE</t>
  </si>
  <si>
    <t xml:space="preserve">TABL. 7 (34). STRUKTURA ZBIORÓW Z ŁĄK TRWAŁYCH W II POKOSIE</t>
  </si>
  <si>
    <t xml:space="preserve">TABL. 8 (35). STRUKTURA POWIERZCHNI ŁĄK TRWAŁYCH W III POKOSIE</t>
  </si>
  <si>
    <t xml:space="preserve">TABL. 9 (36). STRUKTURA ZBIORÓW Z ŁĄK TRWAŁYCH W III POKOSIE</t>
  </si>
  <si>
    <t xml:space="preserve">TABL. 10 (37). POWIERZCHNIA, PLONY I ZBIORY Z PASTWISK TRWAŁYCH</t>
  </si>
  <si>
    <t xml:space="preserve">Powierzchnia w ha</t>
  </si>
  <si>
    <t xml:space="preserve">Plony                 z 1 ha w dt</t>
  </si>
  <si>
    <t xml:space="preserve">Zbiory          w dt</t>
  </si>
  <si>
    <t xml:space="preserve">Powierzchnia</t>
  </si>
  <si>
    <t xml:space="preserve">Plony</t>
  </si>
  <si>
    <t xml:space="preserve">Zbiory</t>
  </si>
  <si>
    <t xml:space="preserve">2005 = 100</t>
  </si>
  <si>
    <t xml:space="preserve">TABL. 10 (37). POWIERZCHNIA, PLONY I ZBIORY Z PASTWISK TRWAŁYCH (dok.)</t>
  </si>
  <si>
    <r>
      <rPr>
        <b val="true"/>
        <sz val="10"/>
        <rFont val="Times New Roman CE"/>
        <family val="1"/>
        <charset val="238"/>
      </rPr>
      <t xml:space="preserve">TABL. 11(38). </t>
    </r>
    <r>
      <rPr>
        <b val="true"/>
        <sz val="9.5"/>
        <rFont val="Times New Roman CE"/>
        <family val="0"/>
        <charset val="238"/>
      </rPr>
      <t xml:space="preserve">POWIERZCHNIA, PLONY I ZBIORY STRĄCZKOWYCH PASTEWNYCH NA ZIELONKĘ</t>
    </r>
  </si>
  <si>
    <t xml:space="preserve">TABL. 11 (38). POWIERZCHNIA, PLONY I ZBIORY STRĄCZKOWYCH PASTEWNYCH NA ZIELONKĘ (dok.)</t>
  </si>
  <si>
    <t xml:space="preserve">-</t>
  </si>
  <si>
    <t xml:space="preserve">x</t>
  </si>
  <si>
    <t xml:space="preserve">wielokrotnie</t>
  </si>
  <si>
    <t xml:space="preserve">TABL. 12 (39). POWIERZCHNIA, PLONY I ZBIORY KONICZYNY NA ZIELONKĘ</t>
  </si>
  <si>
    <t xml:space="preserve">TABL. 12 (39). POWIERZCHNIA, PLONY I ZBIORY KONICZYNY NA ZIELONKĘ (dok.)</t>
  </si>
  <si>
    <t xml:space="preserve">TABL. 13 (40). POWIERZCHNIA, PLONY I ZBIORY  LUCERNY NA ZIELONKĘ</t>
  </si>
  <si>
    <t xml:space="preserve">TABL. 13 (40). POWIERZCHNIA, PLONY I ZBIORY  LUCERNY NA ZIELONKĘ (dok.)</t>
  </si>
  <si>
    <t xml:space="preserve">TABL. 14 (41). POWIERZCHNIA, PLONY I ZBIORY SERADELI, ESPARCETY I INNYCH PASTEWNYCH NA ZIELONKĘ</t>
  </si>
  <si>
    <t xml:space="preserve">TABL. 14 (41). POWIERZCHNIA, PLONY I ZBIORY SERADELI, ESPARCETY I INNYCH PASTEWNYCH NA ZIELONKĘ (dok.)</t>
  </si>
  <si>
    <t xml:space="preserve">TABL. 15 (42). POWIERZCHNIA, PLONY I ZBIORY TRAW POLOWYCH NA ZIELONKĘ</t>
  </si>
  <si>
    <t xml:space="preserve">TABL. 15 (42). POWIERZCHNIA, PLONY I ZBIORY TRAW POLOWYCH NA ZIELONKĘ (dok.)</t>
  </si>
  <si>
    <t xml:space="preserve">TABL. 16 (43). POWIERZCHNIA, PLONY I ZBIORY PASTWISK POLOWYCH NA ZIELONKĘ</t>
  </si>
  <si>
    <r>
      <rPr>
        <b val="true"/>
        <sz val="10"/>
        <rFont val="Times New Roman CE"/>
        <family val="1"/>
        <charset val="238"/>
      </rPr>
      <t xml:space="preserve">TABL. 16 (43). </t>
    </r>
    <r>
      <rPr>
        <b val="true"/>
        <sz val="9.5"/>
        <rFont val="Times New Roman CE"/>
        <family val="0"/>
        <charset val="238"/>
      </rPr>
      <t xml:space="preserve">POWIERZCHNIA, PLONY I ZBIORY PASTWISK POLOWYCH NA ZIELONKĘ (dok.)</t>
    </r>
  </si>
  <si>
    <r>
      <rPr>
        <b val="true"/>
        <sz val="10"/>
        <rFont val="Times New Roman CE"/>
        <family val="1"/>
        <charset val="238"/>
      </rPr>
      <t xml:space="preserve">TABL. 17(44). POWIERZCHNIA, PLONY I ZBIORY OKOPOWYCH PASTEWNYCH </t>
    </r>
    <r>
      <rPr>
        <sz val="10"/>
        <rFont val="Times New Roman CE"/>
        <family val="0"/>
        <charset val="238"/>
      </rPr>
      <t xml:space="preserve">(bez wysadków)</t>
    </r>
  </si>
  <si>
    <r>
      <rPr>
        <b val="true"/>
        <sz val="10"/>
        <rFont val="Times New Roman CE"/>
        <family val="1"/>
        <charset val="238"/>
      </rPr>
      <t xml:space="preserve">TABL. 17 (44). POWIERZCHNIA, PLONY I ZBIORY OKOPOWYCH PASTEWNYCH </t>
    </r>
    <r>
      <rPr>
        <sz val="10"/>
        <rFont val="Times New Roman CE"/>
        <family val="0"/>
        <charset val="238"/>
      </rPr>
      <t xml:space="preserve">(bez wysadków)(dok.)</t>
    </r>
  </si>
  <si>
    <t xml:space="preserve">TABL. 18 (45).  POWIERZCHNIA, PLONY I ZBIORY KUKURYDZY NA ZIELONKĘ</t>
  </si>
  <si>
    <t xml:space="preserve">TABL. 18 (45). POWIERZCHNIA, PLONY I ZBIORY KUKURYDZY NA ZIELONKĘ (dok.)</t>
  </si>
  <si>
    <r>
      <rPr>
        <b val="true"/>
        <sz val="10"/>
        <rFont val="Times New Roman CE"/>
        <family val="1"/>
        <charset val="238"/>
      </rPr>
      <t xml:space="preserve">TABL. 19 (46) </t>
    </r>
    <r>
      <rPr>
        <b val="true"/>
        <sz val="9.5"/>
        <rFont val="Times New Roman CE"/>
        <family val="0"/>
        <charset val="238"/>
      </rPr>
      <t xml:space="preserve">POWIERZCHNIA, PLONY I ZBIORY STRĄCZKOWYCH PASTEWNYCH NA NASIONA</t>
    </r>
    <r>
      <rPr>
        <b val="true"/>
        <vertAlign val="superscript"/>
        <sz val="9.5"/>
        <rFont val="Times New Roman CE"/>
        <family val="0"/>
        <charset val="238"/>
      </rPr>
      <t xml:space="preserve">a)</t>
    </r>
  </si>
  <si>
    <t xml:space="preserve">a) z mieszankami zbożowo-strączkowymi</t>
  </si>
  <si>
    <r>
      <rPr>
        <b val="true"/>
        <sz val="9"/>
        <rFont val="Times New Roman CE"/>
        <family val="1"/>
        <charset val="238"/>
      </rPr>
      <t xml:space="preserve">TABL. 19(46). POWIERZCHNIA, PLONY I ZBIORY STRĄCZKOWYCH PASTEWNYCH NA NASIONA</t>
    </r>
    <r>
      <rPr>
        <b val="true"/>
        <vertAlign val="superscript"/>
        <sz val="9"/>
        <rFont val="Times New Roman CE"/>
        <family val="1"/>
        <charset val="238"/>
      </rPr>
      <t xml:space="preserve">a) </t>
    </r>
    <r>
      <rPr>
        <b val="true"/>
        <sz val="9"/>
        <rFont val="Times New Roman CE"/>
        <family val="1"/>
        <charset val="238"/>
      </rPr>
      <t xml:space="preserve">(dok.)</t>
    </r>
  </si>
  <si>
    <t xml:space="preserve">TABL. 20 (47). POWIERZCHNIA, PLONY I ZBIORY ŁUBINU GORZKIEGO NA NASIONA</t>
  </si>
  <si>
    <t xml:space="preserve">TABL. 21 (48). POWIERZCHNIA, PLONY I ZBIORY KONICZYNY NA NASIONA</t>
  </si>
  <si>
    <t xml:space="preserve">TABL. 22 (49). POWIERZCHNIA, PLONY I ZBIORY LUCERNY NA NASIONA</t>
  </si>
  <si>
    <t xml:space="preserve">TABL. 23 (50). POWIERZCHNIA, PLONY I ZBIORY SERADELI, ESPARCETY I INNYCH PASTEWNYCH NA NASIONA</t>
  </si>
  <si>
    <t xml:space="preserve">TABL. 24 (51). POWIERZCHNIA, PLONY I ZBIORY TRAW POLOWYCH NA NASIONA</t>
  </si>
  <si>
    <t xml:space="preserve">TABL. 25(52). POWIERZCHNIA NAWOZÓW ZIELONYCH</t>
  </si>
  <si>
    <t xml:space="preserve">Sektor prywatny</t>
  </si>
  <si>
    <t xml:space="preserve">Sektor publiczny</t>
  </si>
  <si>
    <t xml:space="preserve">razem</t>
  </si>
  <si>
    <t xml:space="preserve">w hektarach</t>
  </si>
  <si>
    <t xml:space="preserve">TABL. 26 (53). ZBIORY PASZ DODATKOWYCH </t>
  </si>
  <si>
    <t xml:space="preserve">Wysłodki buraczane</t>
  </si>
  <si>
    <t xml:space="preserve">Liście okopowych</t>
  </si>
  <si>
    <t xml:space="preserve">Plewy motylko-wych</t>
  </si>
  <si>
    <t xml:space="preserve">Słoma strączkowych pastewnych</t>
  </si>
  <si>
    <t xml:space="preserve">z tego</t>
  </si>
  <si>
    <t xml:space="preserve">buraków cukrowych</t>
  </si>
  <si>
    <t xml:space="preserve">okopowych pastewnych</t>
  </si>
  <si>
    <t xml:space="preserve">w dt</t>
  </si>
  <si>
    <t xml:space="preserve">TABL. 26 (53). ZBIORY PASZ DODATKOWYCH (dok.)</t>
  </si>
  <si>
    <t xml:space="preserve">TABL. 27 (54). POWIERZCHNIA, PLONY I ZBIORY POPLONÓW I WSIEWEK NA PASZĘ </t>
  </si>
  <si>
    <t xml:space="preserve">TABL. 27 (54). POWIERZCHNIA, PLONY I ZBIORY POPLONÓW I WSIEWEK NA PASZĘ (dok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*."/>
    <numFmt numFmtId="167" formatCode="0.0"/>
    <numFmt numFmtId="168" formatCode="General"/>
    <numFmt numFmtId="169" formatCode="0"/>
    <numFmt numFmtId="170" formatCode="#,##0.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9"/>
      <name val="Arial CE"/>
      <family val="0"/>
      <charset val="238"/>
    </font>
    <font>
      <b val="true"/>
      <sz val="11"/>
      <name val="Times New Roman CE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9"/>
      <name val="Arial CE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Times New Roman"/>
      <family val="1"/>
      <charset val="238"/>
    </font>
    <font>
      <sz val="9"/>
      <name val="Arial"/>
      <family val="2"/>
      <charset val="238"/>
    </font>
    <font>
      <b val="true"/>
      <sz val="9.5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10"/>
      <name val="Symbol"/>
      <family val="1"/>
      <charset val="2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b val="true"/>
      <vertAlign val="superscript"/>
      <sz val="9.5"/>
      <name val="Times New Roman CE"/>
      <family val="0"/>
      <charset val="238"/>
    </font>
    <font>
      <sz val="8"/>
      <name val="Arial"/>
      <family val="0"/>
      <charset val="238"/>
    </font>
    <font>
      <b val="true"/>
      <vertAlign val="superscript"/>
      <sz val="9"/>
      <name val="Times New Roman CE"/>
      <family val="1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F3" activeCellId="1" sqref="F4 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1" width="16.99"/>
    <col collapsed="false" customWidth="true" hidden="false" outlineLevel="0" max="3" min="3" style="1" width="15.56"/>
    <col collapsed="false" customWidth="true" hidden="false" outlineLevel="0" max="4" min="4" style="1" width="12.7"/>
    <col collapsed="false" customWidth="true" hidden="false" outlineLevel="0" max="5" min="5" style="0" width="13.41"/>
  </cols>
  <sheetData>
    <row r="1" s="5" customFormat="true" ht="18" hidden="false" customHeight="true" outlineLevel="0" collapsed="false">
      <c r="A1" s="2"/>
      <c r="B1" s="3"/>
      <c r="C1" s="3"/>
      <c r="D1" s="3"/>
      <c r="E1" s="4"/>
    </row>
    <row r="2" s="8" customFormat="true" ht="21" hidden="false" customHeight="true" outlineLevel="0" collapsed="false">
      <c r="A2" s="6" t="s">
        <v>0</v>
      </c>
      <c r="B2" s="7"/>
      <c r="C2" s="7"/>
      <c r="D2" s="7"/>
    </row>
    <row r="3" customFormat="false" ht="3" hidden="false" customHeight="true" outlineLevel="0" collapsed="false">
      <c r="A3" s="9"/>
    </row>
    <row r="4" customFormat="false" ht="18.75" hidden="false" customHeight="true" outlineLevel="0" collapsed="false">
      <c r="A4" s="10" t="s">
        <v>1</v>
      </c>
      <c r="B4" s="11"/>
      <c r="C4" s="11"/>
      <c r="D4" s="11"/>
      <c r="E4" s="12"/>
    </row>
    <row r="5" customFormat="false" ht="33" hidden="false" customHeight="true" outlineLevel="0" collapsed="false">
      <c r="A5" s="13" t="s">
        <v>2</v>
      </c>
      <c r="B5" s="14" t="s">
        <v>3</v>
      </c>
      <c r="C5" s="14" t="s">
        <v>4</v>
      </c>
      <c r="D5" s="15" t="s">
        <v>5</v>
      </c>
      <c r="E5" s="15"/>
      <c r="F5" s="5"/>
      <c r="G5" s="5"/>
    </row>
    <row r="6" customFormat="false" ht="46.5" hidden="false" customHeight="true" outlineLevel="0" collapsed="false">
      <c r="A6" s="13"/>
      <c r="B6" s="14"/>
      <c r="C6" s="14"/>
      <c r="D6" s="14" t="s">
        <v>6</v>
      </c>
      <c r="E6" s="16" t="s">
        <v>7</v>
      </c>
      <c r="F6" s="5"/>
      <c r="G6" s="5"/>
    </row>
    <row r="7" s="20" customFormat="true" ht="28.5" hidden="false" customHeight="true" outlineLevel="0" collapsed="false">
      <c r="A7" s="17"/>
      <c r="B7" s="18" t="s">
        <v>8</v>
      </c>
      <c r="C7" s="18"/>
      <c r="D7" s="18"/>
      <c r="E7" s="18"/>
      <c r="F7" s="19"/>
      <c r="G7" s="19"/>
    </row>
    <row r="8" s="20" customFormat="true" ht="24.95" hidden="false" customHeight="true" outlineLevel="0" collapsed="false">
      <c r="A8" s="21" t="s">
        <v>9</v>
      </c>
      <c r="B8" s="22" t="n">
        <v>4211607</v>
      </c>
      <c r="C8" s="22" t="n">
        <v>3215648</v>
      </c>
      <c r="D8" s="22" t="n">
        <v>995959</v>
      </c>
      <c r="E8" s="23" t="n">
        <v>8.7</v>
      </c>
      <c r="F8" s="19"/>
      <c r="G8" s="19"/>
    </row>
    <row r="9" s="20" customFormat="true" ht="15.95" hidden="false" customHeight="true" outlineLevel="0" collapsed="false">
      <c r="A9" s="24" t="s">
        <v>10</v>
      </c>
      <c r="B9" s="25" t="n">
        <v>177459</v>
      </c>
      <c r="C9" s="25" t="n">
        <v>160033</v>
      </c>
      <c r="D9" s="25" t="n">
        <v>17426</v>
      </c>
      <c r="E9" s="26" t="n">
        <v>2.4</v>
      </c>
      <c r="F9" s="19"/>
      <c r="G9" s="19"/>
    </row>
    <row r="10" s="20" customFormat="true" ht="15.95" hidden="false" customHeight="true" outlineLevel="0" collapsed="false">
      <c r="A10" s="24" t="s">
        <v>11</v>
      </c>
      <c r="B10" s="25" t="n">
        <v>189545</v>
      </c>
      <c r="C10" s="25" t="n">
        <v>100896</v>
      </c>
      <c r="D10" s="25" t="n">
        <v>88649</v>
      </c>
      <c r="E10" s="26" t="n">
        <v>9.7</v>
      </c>
      <c r="F10" s="19"/>
      <c r="G10" s="19"/>
    </row>
    <row r="11" s="20" customFormat="true" ht="15.95" hidden="false" customHeight="true" outlineLevel="0" collapsed="false">
      <c r="A11" s="24" t="s">
        <v>12</v>
      </c>
      <c r="B11" s="25" t="n">
        <v>297624</v>
      </c>
      <c r="C11" s="25" t="n">
        <v>242842</v>
      </c>
      <c r="D11" s="25" t="n">
        <v>54782</v>
      </c>
      <c r="E11" s="26" t="n">
        <v>4.9</v>
      </c>
      <c r="F11" s="19"/>
      <c r="G11" s="19"/>
    </row>
    <row r="12" s="20" customFormat="true" ht="15.95" hidden="false" customHeight="true" outlineLevel="0" collapsed="false">
      <c r="A12" s="24" t="s">
        <v>13</v>
      </c>
      <c r="B12" s="25" t="n">
        <v>134238</v>
      </c>
      <c r="C12" s="25" t="n">
        <v>118420</v>
      </c>
      <c r="D12" s="25" t="n">
        <v>15818</v>
      </c>
      <c r="E12" s="26" t="n">
        <v>5.1</v>
      </c>
      <c r="F12" s="19"/>
      <c r="G12" s="19"/>
    </row>
    <row r="13" s="20" customFormat="true" ht="15.95" hidden="false" customHeight="true" outlineLevel="0" collapsed="false">
      <c r="A13" s="24" t="s">
        <v>14</v>
      </c>
      <c r="B13" s="25" t="n">
        <v>244549</v>
      </c>
      <c r="C13" s="25" t="n">
        <v>173407</v>
      </c>
      <c r="D13" s="25" t="n">
        <v>71142</v>
      </c>
      <c r="E13" s="26" t="n">
        <v>8.4</v>
      </c>
      <c r="F13" s="19"/>
      <c r="G13" s="19"/>
    </row>
    <row r="14" s="20" customFormat="true" ht="15.95" hidden="false" customHeight="true" outlineLevel="0" collapsed="false">
      <c r="A14" s="24" t="s">
        <v>15</v>
      </c>
      <c r="B14" s="25" t="n">
        <v>290922</v>
      </c>
      <c r="C14" s="25" t="n">
        <v>222541</v>
      </c>
      <c r="D14" s="25" t="n">
        <v>68381</v>
      </c>
      <c r="E14" s="26" t="n">
        <v>16.7</v>
      </c>
      <c r="F14" s="19"/>
      <c r="G14" s="19"/>
    </row>
    <row r="15" s="20" customFormat="true" ht="15.95" hidden="false" customHeight="true" outlineLevel="0" collapsed="false">
      <c r="A15" s="24" t="s">
        <v>16</v>
      </c>
      <c r="B15" s="25" t="n">
        <v>636372</v>
      </c>
      <c r="C15" s="25" t="n">
        <v>503082</v>
      </c>
      <c r="D15" s="25" t="n">
        <v>133290</v>
      </c>
      <c r="E15" s="26" t="n">
        <v>9.6</v>
      </c>
      <c r="F15" s="19"/>
      <c r="G15" s="19"/>
    </row>
    <row r="16" s="20" customFormat="true" ht="15.95" hidden="false" customHeight="true" outlineLevel="0" collapsed="false">
      <c r="A16" s="24" t="s">
        <v>17</v>
      </c>
      <c r="B16" s="25" t="n">
        <v>82364</v>
      </c>
      <c r="C16" s="25" t="n">
        <v>62582</v>
      </c>
      <c r="D16" s="25" t="n">
        <v>19782</v>
      </c>
      <c r="E16" s="26" t="n">
        <v>4.1</v>
      </c>
      <c r="F16" s="19"/>
      <c r="G16" s="19"/>
    </row>
    <row r="17" s="20" customFormat="true" ht="15.95" hidden="false" customHeight="true" outlineLevel="0" collapsed="false">
      <c r="A17" s="24" t="s">
        <v>18</v>
      </c>
      <c r="B17" s="25" t="n">
        <v>269125</v>
      </c>
      <c r="C17" s="25" t="n">
        <v>231343</v>
      </c>
      <c r="D17" s="25" t="n">
        <v>37782</v>
      </c>
      <c r="E17" s="26" t="n">
        <v>8.7</v>
      </c>
      <c r="F17" s="19"/>
      <c r="G17" s="19"/>
    </row>
    <row r="18" s="20" customFormat="true" ht="15.95" hidden="false" customHeight="true" outlineLevel="0" collapsed="false">
      <c r="A18" s="24" t="s">
        <v>19</v>
      </c>
      <c r="B18" s="25" t="n">
        <v>503719</v>
      </c>
      <c r="C18" s="25" t="n">
        <v>369858</v>
      </c>
      <c r="D18" s="25" t="n">
        <v>133861</v>
      </c>
      <c r="E18" s="26" t="n">
        <v>19.2</v>
      </c>
      <c r="F18" s="19"/>
      <c r="G18" s="19"/>
    </row>
    <row r="19" s="20" customFormat="true" ht="15.95" hidden="false" customHeight="true" outlineLevel="0" collapsed="false">
      <c r="A19" s="24" t="s">
        <v>20</v>
      </c>
      <c r="B19" s="25" t="n">
        <v>176307</v>
      </c>
      <c r="C19" s="25" t="n">
        <v>133931</v>
      </c>
      <c r="D19" s="25" t="n">
        <v>42376</v>
      </c>
      <c r="E19" s="26" t="n">
        <v>7.2</v>
      </c>
      <c r="F19" s="19"/>
      <c r="G19" s="19"/>
    </row>
    <row r="20" s="20" customFormat="true" ht="15.95" hidden="false" customHeight="true" outlineLevel="0" collapsed="false">
      <c r="A20" s="24" t="s">
        <v>21</v>
      </c>
      <c r="B20" s="25" t="n">
        <v>126246</v>
      </c>
      <c r="C20" s="25" t="n">
        <v>101331</v>
      </c>
      <c r="D20" s="25" t="n">
        <v>24915</v>
      </c>
      <c r="E20" s="26" t="n">
        <v>8.5</v>
      </c>
      <c r="F20" s="19"/>
      <c r="G20" s="19"/>
    </row>
    <row r="21" s="20" customFormat="true" ht="15.95" hidden="false" customHeight="true" outlineLevel="0" collapsed="false">
      <c r="A21" s="24" t="s">
        <v>22</v>
      </c>
      <c r="B21" s="25" t="n">
        <v>141481</v>
      </c>
      <c r="C21" s="25" t="n">
        <v>112618</v>
      </c>
      <c r="D21" s="25" t="n">
        <v>28863</v>
      </c>
      <c r="E21" s="26" t="n">
        <v>7.4</v>
      </c>
      <c r="F21" s="19"/>
      <c r="G21" s="19"/>
    </row>
    <row r="22" s="20" customFormat="true" ht="15.95" hidden="false" customHeight="true" outlineLevel="0" collapsed="false">
      <c r="A22" s="24" t="s">
        <v>23</v>
      </c>
      <c r="B22" s="25" t="n">
        <v>392341</v>
      </c>
      <c r="C22" s="25" t="n">
        <v>283340</v>
      </c>
      <c r="D22" s="25" t="n">
        <v>109001</v>
      </c>
      <c r="E22" s="26" t="n">
        <v>16.6</v>
      </c>
      <c r="F22" s="19"/>
      <c r="G22" s="19"/>
    </row>
    <row r="23" s="20" customFormat="true" ht="15.95" hidden="false" customHeight="true" outlineLevel="0" collapsed="false">
      <c r="A23" s="24" t="s">
        <v>24</v>
      </c>
      <c r="B23" s="25" t="n">
        <v>350189</v>
      </c>
      <c r="C23" s="25" t="n">
        <v>234347</v>
      </c>
      <c r="D23" s="25" t="n">
        <v>115842</v>
      </c>
      <c r="E23" s="26" t="n">
        <v>7.8</v>
      </c>
      <c r="F23" s="19"/>
      <c r="G23" s="19"/>
    </row>
    <row r="24" s="20" customFormat="true" ht="15.95" hidden="false" customHeight="true" outlineLevel="0" collapsed="false">
      <c r="A24" s="24" t="s">
        <v>25</v>
      </c>
      <c r="B24" s="25" t="n">
        <v>199126</v>
      </c>
      <c r="C24" s="25" t="n">
        <v>165077</v>
      </c>
      <c r="D24" s="25" t="n">
        <v>34049</v>
      </c>
      <c r="E24" s="26" t="n">
        <v>4.8</v>
      </c>
      <c r="F24" s="19"/>
      <c r="G24" s="19"/>
    </row>
    <row r="25" s="20" customFormat="true" ht="28.5" hidden="false" customHeight="true" outlineLevel="0" collapsed="false">
      <c r="A25" s="24"/>
      <c r="B25" s="27" t="s">
        <v>26</v>
      </c>
      <c r="C25" s="27"/>
      <c r="D25" s="27"/>
      <c r="E25" s="27"/>
      <c r="F25" s="19"/>
      <c r="G25" s="19"/>
    </row>
    <row r="26" s="29" customFormat="true" ht="24.95" hidden="false" customHeight="true" outlineLevel="0" collapsed="false">
      <c r="A26" s="21" t="s">
        <v>9</v>
      </c>
      <c r="B26" s="22" t="n">
        <v>3981001</v>
      </c>
      <c r="C26" s="22" t="n">
        <v>3016050</v>
      </c>
      <c r="D26" s="22" t="n">
        <v>964951</v>
      </c>
      <c r="E26" s="23" t="n">
        <v>8.5</v>
      </c>
      <c r="F26" s="28"/>
      <c r="G26" s="28"/>
    </row>
    <row r="27" s="20" customFormat="true" ht="15.95" hidden="false" customHeight="true" outlineLevel="0" collapsed="false">
      <c r="A27" s="24" t="s">
        <v>10</v>
      </c>
      <c r="B27" s="25" t="n">
        <v>154900</v>
      </c>
      <c r="C27" s="25" t="n">
        <v>138986</v>
      </c>
      <c r="D27" s="25" t="n">
        <v>15914</v>
      </c>
      <c r="E27" s="26" t="n">
        <v>2.2</v>
      </c>
      <c r="F27" s="19"/>
      <c r="G27" s="19"/>
    </row>
    <row r="28" s="20" customFormat="true" ht="15.95" hidden="false" customHeight="true" outlineLevel="0" collapsed="false">
      <c r="A28" s="24" t="s">
        <v>11</v>
      </c>
      <c r="B28" s="25" t="n">
        <v>182054</v>
      </c>
      <c r="C28" s="25" t="n">
        <v>97120</v>
      </c>
      <c r="D28" s="25" t="n">
        <v>84934</v>
      </c>
      <c r="E28" s="26" t="n">
        <v>9.5</v>
      </c>
      <c r="F28" s="19"/>
      <c r="G28" s="19"/>
    </row>
    <row r="29" s="20" customFormat="true" ht="15.95" hidden="false" customHeight="true" outlineLevel="0" collapsed="false">
      <c r="A29" s="24" t="s">
        <v>12</v>
      </c>
      <c r="B29" s="25" t="n">
        <v>286938</v>
      </c>
      <c r="C29" s="25" t="n">
        <v>232618</v>
      </c>
      <c r="D29" s="25" t="n">
        <v>54320</v>
      </c>
      <c r="E29" s="26" t="n">
        <v>4.8</v>
      </c>
      <c r="F29" s="19"/>
      <c r="G29" s="19"/>
    </row>
    <row r="30" s="20" customFormat="true" ht="15.95" hidden="false" customHeight="true" outlineLevel="0" collapsed="false">
      <c r="A30" s="24" t="s">
        <v>13</v>
      </c>
      <c r="B30" s="25" t="n">
        <v>113818</v>
      </c>
      <c r="C30" s="25" t="n">
        <v>100081</v>
      </c>
      <c r="D30" s="25" t="n">
        <v>13737</v>
      </c>
      <c r="E30" s="26" t="n">
        <v>4.5</v>
      </c>
      <c r="F30" s="19"/>
      <c r="G30" s="19"/>
    </row>
    <row r="31" s="20" customFormat="true" ht="15.95" hidden="false" customHeight="true" outlineLevel="0" collapsed="false">
      <c r="A31" s="24" t="s">
        <v>14</v>
      </c>
      <c r="B31" s="25" t="n">
        <v>241943</v>
      </c>
      <c r="C31" s="25" t="n">
        <v>172206</v>
      </c>
      <c r="D31" s="25" t="n">
        <v>69737</v>
      </c>
      <c r="E31" s="26" t="n">
        <v>8.3</v>
      </c>
      <c r="F31" s="19"/>
      <c r="G31" s="19"/>
    </row>
    <row r="32" s="20" customFormat="true" ht="15.95" hidden="false" customHeight="true" outlineLevel="0" collapsed="false">
      <c r="A32" s="24" t="s">
        <v>15</v>
      </c>
      <c r="B32" s="25" t="n">
        <v>287198</v>
      </c>
      <c r="C32" s="25" t="n">
        <v>219544</v>
      </c>
      <c r="D32" s="25" t="n">
        <v>67654</v>
      </c>
      <c r="E32" s="26" t="n">
        <v>16.7</v>
      </c>
      <c r="F32" s="19"/>
      <c r="G32" s="19"/>
    </row>
    <row r="33" s="20" customFormat="true" ht="15.95" hidden="false" customHeight="true" outlineLevel="0" collapsed="false">
      <c r="A33" s="24" t="s">
        <v>16</v>
      </c>
      <c r="B33" s="25" t="n">
        <v>622847</v>
      </c>
      <c r="C33" s="25" t="n">
        <v>490132</v>
      </c>
      <c r="D33" s="25" t="n">
        <v>132715</v>
      </c>
      <c r="E33" s="26" t="n">
        <v>9.6</v>
      </c>
      <c r="F33" s="19"/>
      <c r="G33" s="19"/>
    </row>
    <row r="34" s="20" customFormat="true" ht="15.95" hidden="false" customHeight="true" outlineLevel="0" collapsed="false">
      <c r="A34" s="24" t="s">
        <v>17</v>
      </c>
      <c r="B34" s="25" t="n">
        <v>70087</v>
      </c>
      <c r="C34" s="25" t="n">
        <v>52889</v>
      </c>
      <c r="D34" s="25" t="n">
        <v>17198</v>
      </c>
      <c r="E34" s="26" t="n">
        <v>3.7</v>
      </c>
      <c r="F34" s="19"/>
      <c r="G34" s="19"/>
    </row>
    <row r="35" s="20" customFormat="true" ht="15.95" hidden="false" customHeight="true" outlineLevel="0" collapsed="false">
      <c r="A35" s="24" t="s">
        <v>18</v>
      </c>
      <c r="B35" s="25" t="n">
        <v>249717</v>
      </c>
      <c r="C35" s="25" t="n">
        <v>212504</v>
      </c>
      <c r="D35" s="25" t="n">
        <v>37213</v>
      </c>
      <c r="E35" s="26" t="n">
        <v>8.7</v>
      </c>
      <c r="F35" s="19"/>
      <c r="G35" s="19"/>
    </row>
    <row r="36" s="20" customFormat="true" ht="15.95" hidden="false" customHeight="true" outlineLevel="0" collapsed="false">
      <c r="A36" s="24" t="s">
        <v>19</v>
      </c>
      <c r="B36" s="25" t="n">
        <v>494539</v>
      </c>
      <c r="C36" s="25" t="n">
        <v>360862</v>
      </c>
      <c r="D36" s="25" t="n">
        <v>133677</v>
      </c>
      <c r="E36" s="26" t="n">
        <v>19.2</v>
      </c>
      <c r="F36" s="19"/>
      <c r="G36" s="19"/>
    </row>
    <row r="37" customFormat="false" ht="15.95" hidden="false" customHeight="true" outlineLevel="0" collapsed="false">
      <c r="A37" s="24" t="s">
        <v>20</v>
      </c>
      <c r="B37" s="25" t="n">
        <v>160437</v>
      </c>
      <c r="C37" s="25" t="n">
        <v>119478</v>
      </c>
      <c r="D37" s="25" t="n">
        <v>40959</v>
      </c>
      <c r="E37" s="26" t="n">
        <v>7</v>
      </c>
      <c r="F37" s="5"/>
      <c r="G37" s="5"/>
    </row>
    <row r="38" customFormat="false" ht="15.95" hidden="false" customHeight="true" outlineLevel="0" collapsed="false">
      <c r="A38" s="24" t="s">
        <v>21</v>
      </c>
      <c r="B38" s="25" t="n">
        <v>123235</v>
      </c>
      <c r="C38" s="25" t="n">
        <v>98962</v>
      </c>
      <c r="D38" s="25" t="n">
        <v>24273</v>
      </c>
      <c r="E38" s="26" t="n">
        <v>8.4</v>
      </c>
      <c r="F38" s="5"/>
      <c r="G38" s="5"/>
    </row>
    <row r="39" customFormat="false" ht="15.95" hidden="false" customHeight="true" outlineLevel="0" collapsed="false">
      <c r="A39" s="24" t="s">
        <v>22</v>
      </c>
      <c r="B39" s="25" t="n">
        <v>140359</v>
      </c>
      <c r="C39" s="25" t="n">
        <v>111696</v>
      </c>
      <c r="D39" s="25" t="n">
        <v>28663</v>
      </c>
      <c r="E39" s="26" t="n">
        <v>7.3</v>
      </c>
      <c r="F39" s="5"/>
      <c r="G39" s="5"/>
    </row>
    <row r="40" customFormat="false" ht="15.95" hidden="false" customHeight="true" outlineLevel="0" collapsed="false">
      <c r="A40" s="24" t="s">
        <v>23</v>
      </c>
      <c r="B40" s="25" t="n">
        <v>360685</v>
      </c>
      <c r="C40" s="25" t="n">
        <v>253052</v>
      </c>
      <c r="D40" s="25" t="n">
        <v>107633</v>
      </c>
      <c r="E40" s="30" t="n">
        <v>16.7</v>
      </c>
      <c r="F40" s="5"/>
      <c r="G40" s="5"/>
    </row>
    <row r="41" customFormat="false" ht="15.95" hidden="false" customHeight="true" outlineLevel="0" collapsed="false">
      <c r="A41" s="24" t="s">
        <v>24</v>
      </c>
      <c r="B41" s="25" t="n">
        <v>328877</v>
      </c>
      <c r="C41" s="25" t="n">
        <v>224618</v>
      </c>
      <c r="D41" s="25" t="n">
        <v>104259</v>
      </c>
      <c r="E41" s="30" t="n">
        <v>7.3</v>
      </c>
      <c r="F41" s="5"/>
      <c r="G41" s="5"/>
    </row>
    <row r="42" customFormat="false" ht="15.95" hidden="false" customHeight="true" outlineLevel="0" collapsed="false">
      <c r="A42" s="24" t="s">
        <v>25</v>
      </c>
      <c r="B42" s="25" t="n">
        <v>163367</v>
      </c>
      <c r="C42" s="25" t="n">
        <v>131302</v>
      </c>
      <c r="D42" s="25" t="n">
        <v>32065</v>
      </c>
      <c r="E42" s="30" t="n">
        <v>4.6</v>
      </c>
      <c r="F42" s="5"/>
      <c r="G42" s="5"/>
    </row>
    <row r="43" customFormat="false" ht="12.75" hidden="false" customHeight="false" outlineLevel="0" collapsed="false">
      <c r="F43" s="5"/>
      <c r="G43" s="5"/>
    </row>
    <row r="44" customFormat="false" ht="12.75" hidden="false" customHeight="false" outlineLevel="0" collapsed="false">
      <c r="F44" s="5"/>
      <c r="G44" s="5"/>
    </row>
    <row r="45" customFormat="false" ht="12.75" hidden="false" customHeight="false" outlineLevel="0" collapsed="false">
      <c r="F45" s="5"/>
      <c r="G45" s="5"/>
    </row>
  </sheetData>
  <mergeCells count="6">
    <mergeCell ref="A5:A6"/>
    <mergeCell ref="B5:B6"/>
    <mergeCell ref="C5:C6"/>
    <mergeCell ref="D5:E5"/>
    <mergeCell ref="B7:E7"/>
    <mergeCell ref="B25:E25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3" activeCellId="1" sqref="F4 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0.56"/>
    <col collapsed="false" customWidth="true" hidden="false" outlineLevel="0" max="2" min="2" style="108" width="12.14"/>
    <col collapsed="false" customWidth="true" hidden="false" outlineLevel="0" max="3" min="3" style="108" width="10.41"/>
    <col collapsed="false" customWidth="true" hidden="false" outlineLevel="0" max="4" min="4" style="108" width="11.42"/>
    <col collapsed="false" customWidth="true" hidden="false" outlineLevel="0" max="5" min="5" style="109" width="11.99"/>
    <col collapsed="false" customWidth="true" hidden="false" outlineLevel="0" max="6" min="6" style="109" width="9.85"/>
    <col collapsed="false" customWidth="true" hidden="false" outlineLevel="0" max="7" min="7" style="109" width="9.56"/>
    <col collapsed="false" customWidth="false" hidden="false" outlineLevel="0" max="257" min="8" style="107" width="9.14"/>
  </cols>
  <sheetData>
    <row r="1" s="110" customFormat="true" ht="18" hidden="false" customHeight="true" outlineLevel="0" collapsed="false">
      <c r="A1" s="111" t="n">
        <v>74</v>
      </c>
      <c r="B1" s="112"/>
      <c r="C1" s="112"/>
      <c r="D1" s="112"/>
      <c r="E1" s="113"/>
      <c r="F1" s="113"/>
      <c r="G1" s="148"/>
    </row>
    <row r="2" customFormat="false" ht="24.95" hidden="false" customHeight="true" outlineLevel="0" collapsed="false">
      <c r="A2" s="149" t="s">
        <v>75</v>
      </c>
      <c r="B2" s="116"/>
      <c r="C2" s="116"/>
      <c r="D2" s="116"/>
      <c r="E2" s="117"/>
      <c r="F2" s="117"/>
      <c r="G2" s="117"/>
    </row>
    <row r="3" customFormat="false" ht="41.25" hidden="false" customHeight="true" outlineLevel="0" collapsed="false">
      <c r="A3" s="118" t="s">
        <v>2</v>
      </c>
      <c r="B3" s="119" t="s">
        <v>66</v>
      </c>
      <c r="C3" s="119" t="s">
        <v>67</v>
      </c>
      <c r="D3" s="119" t="s">
        <v>68</v>
      </c>
      <c r="E3" s="120" t="s">
        <v>69</v>
      </c>
      <c r="F3" s="120" t="s">
        <v>70</v>
      </c>
      <c r="G3" s="121" t="s">
        <v>71</v>
      </c>
      <c r="H3" s="110"/>
      <c r="I3" s="110"/>
    </row>
    <row r="4" customFormat="false" ht="24" hidden="false" customHeight="true" outlineLevel="0" collapsed="false">
      <c r="A4" s="118"/>
      <c r="B4" s="119"/>
      <c r="C4" s="119"/>
      <c r="D4" s="119"/>
      <c r="E4" s="88" t="s">
        <v>72</v>
      </c>
      <c r="F4" s="88"/>
      <c r="G4" s="88"/>
      <c r="H4" s="110"/>
      <c r="I4" s="110"/>
    </row>
    <row r="5" s="125" customFormat="true" ht="36" hidden="false" customHeight="true" outlineLevel="0" collapsed="false">
      <c r="A5" s="122"/>
      <c r="B5" s="123" t="s">
        <v>28</v>
      </c>
      <c r="C5" s="123"/>
      <c r="D5" s="123"/>
      <c r="E5" s="123"/>
      <c r="F5" s="123"/>
      <c r="G5" s="123"/>
      <c r="H5" s="124"/>
      <c r="I5" s="124"/>
    </row>
    <row r="6" s="130" customFormat="true" ht="20.1" hidden="false" customHeight="true" outlineLevel="0" collapsed="false">
      <c r="A6" s="126" t="s">
        <v>9</v>
      </c>
      <c r="B6" s="150" t="n">
        <v>20650</v>
      </c>
      <c r="C6" s="151" t="n">
        <v>152</v>
      </c>
      <c r="D6" s="150" t="n">
        <v>3142786</v>
      </c>
      <c r="E6" s="91" t="n">
        <v>184.9</v>
      </c>
      <c r="F6" s="91" t="n">
        <v>92.1</v>
      </c>
      <c r="G6" s="92" t="n">
        <v>171</v>
      </c>
      <c r="H6" s="129"/>
      <c r="I6" s="129"/>
    </row>
    <row r="7" s="130" customFormat="true" ht="9.95" hidden="false" customHeight="true" outlineLevel="0" collapsed="false">
      <c r="A7" s="126"/>
      <c r="B7" s="140"/>
      <c r="C7" s="141"/>
      <c r="D7" s="140"/>
      <c r="E7" s="142"/>
      <c r="F7" s="142"/>
      <c r="G7" s="143"/>
      <c r="H7" s="129"/>
      <c r="I7" s="129"/>
    </row>
    <row r="8" s="125" customFormat="true" ht="15.95" hidden="false" customHeight="true" outlineLevel="0" collapsed="false">
      <c r="A8" s="133" t="s">
        <v>10</v>
      </c>
      <c r="B8" s="1" t="n">
        <v>474</v>
      </c>
      <c r="C8" s="152" t="n">
        <v>210</v>
      </c>
      <c r="D8" s="1" t="n">
        <v>99653</v>
      </c>
      <c r="E8" s="97" t="n">
        <v>443</v>
      </c>
      <c r="F8" s="97" t="n">
        <v>95.9</v>
      </c>
      <c r="G8" s="81" t="n">
        <v>425</v>
      </c>
      <c r="H8" s="124"/>
      <c r="I8" s="124"/>
    </row>
    <row r="9" s="125" customFormat="true" ht="15.95" hidden="false" customHeight="true" outlineLevel="0" collapsed="false">
      <c r="A9" s="133" t="s">
        <v>11</v>
      </c>
      <c r="B9" s="1" t="n">
        <v>928</v>
      </c>
      <c r="C9" s="152" t="n">
        <v>140</v>
      </c>
      <c r="D9" s="1" t="n">
        <v>130371</v>
      </c>
      <c r="E9" s="97" t="n">
        <v>183</v>
      </c>
      <c r="F9" s="97" t="n">
        <v>90.9</v>
      </c>
      <c r="G9" s="81" t="n">
        <v>167.2</v>
      </c>
      <c r="H9" s="124"/>
      <c r="I9" s="124"/>
    </row>
    <row r="10" s="125" customFormat="true" ht="15.95" hidden="false" customHeight="true" outlineLevel="0" collapsed="false">
      <c r="A10" s="133" t="s">
        <v>12</v>
      </c>
      <c r="B10" s="1" t="n">
        <v>3092</v>
      </c>
      <c r="C10" s="152" t="n">
        <v>182</v>
      </c>
      <c r="D10" s="1" t="n">
        <v>563199</v>
      </c>
      <c r="E10" s="97" t="n">
        <v>494.7</v>
      </c>
      <c r="F10" s="97" t="n">
        <v>93.3</v>
      </c>
      <c r="G10" s="81" t="n">
        <v>461.2</v>
      </c>
      <c r="H10" s="124"/>
      <c r="I10" s="124"/>
    </row>
    <row r="11" s="125" customFormat="true" ht="15.95" hidden="false" customHeight="true" outlineLevel="0" collapsed="false">
      <c r="A11" s="133" t="s">
        <v>13</v>
      </c>
      <c r="B11" s="1" t="n">
        <v>473</v>
      </c>
      <c r="C11" s="152" t="n">
        <v>109</v>
      </c>
      <c r="D11" s="1" t="n">
        <v>51693</v>
      </c>
      <c r="E11" s="97" t="n">
        <v>142</v>
      </c>
      <c r="F11" s="97" t="n">
        <v>67.3</v>
      </c>
      <c r="G11" s="81" t="n">
        <v>95.9</v>
      </c>
      <c r="H11" s="124"/>
      <c r="I11" s="124"/>
    </row>
    <row r="12" s="125" customFormat="true" ht="15.95" hidden="false" customHeight="true" outlineLevel="0" collapsed="false">
      <c r="A12" s="133" t="s">
        <v>14</v>
      </c>
      <c r="B12" s="1" t="n">
        <v>2915</v>
      </c>
      <c r="C12" s="152" t="n">
        <v>128</v>
      </c>
      <c r="D12" s="1" t="n">
        <v>373593</v>
      </c>
      <c r="E12" s="97" t="n">
        <v>557.4</v>
      </c>
      <c r="F12" s="97" t="n">
        <v>92.1</v>
      </c>
      <c r="G12" s="81" t="n">
        <v>515.8</v>
      </c>
      <c r="H12" s="124"/>
      <c r="I12" s="124"/>
    </row>
    <row r="13" s="125" customFormat="true" ht="15.95" hidden="false" customHeight="true" outlineLevel="0" collapsed="false">
      <c r="A13" s="133" t="s">
        <v>15</v>
      </c>
      <c r="B13" s="1" t="n">
        <v>284</v>
      </c>
      <c r="C13" s="152" t="n">
        <v>172</v>
      </c>
      <c r="D13" s="1" t="n">
        <v>48981</v>
      </c>
      <c r="E13" s="97" t="n">
        <v>115.9</v>
      </c>
      <c r="F13" s="97" t="n">
        <v>86</v>
      </c>
      <c r="G13" s="81" t="n">
        <v>99.9</v>
      </c>
      <c r="H13" s="124"/>
      <c r="I13" s="124"/>
    </row>
    <row r="14" s="125" customFormat="true" ht="15.95" hidden="false" customHeight="true" outlineLevel="0" collapsed="false">
      <c r="A14" s="133" t="s">
        <v>16</v>
      </c>
      <c r="B14" s="1" t="n">
        <v>3991</v>
      </c>
      <c r="C14" s="152" t="n">
        <v>130</v>
      </c>
      <c r="D14" s="1" t="n">
        <v>517136</v>
      </c>
      <c r="E14" s="97" t="n">
        <v>88.4</v>
      </c>
      <c r="F14" s="97" t="n">
        <v>87.8</v>
      </c>
      <c r="G14" s="81" t="n">
        <v>77.5</v>
      </c>
      <c r="H14" s="124"/>
      <c r="I14" s="124"/>
    </row>
    <row r="15" s="125" customFormat="true" ht="15.95" hidden="false" customHeight="true" outlineLevel="0" collapsed="false">
      <c r="A15" s="133" t="s">
        <v>17</v>
      </c>
      <c r="B15" s="1" t="n">
        <v>329</v>
      </c>
      <c r="C15" s="152" t="n">
        <v>138</v>
      </c>
      <c r="D15" s="1" t="n">
        <v>45312</v>
      </c>
      <c r="E15" s="97" t="n">
        <v>940</v>
      </c>
      <c r="F15" s="97" t="n">
        <v>105.3</v>
      </c>
      <c r="G15" s="81" t="n">
        <v>988.5</v>
      </c>
      <c r="H15" s="124"/>
      <c r="I15" s="124"/>
    </row>
    <row r="16" s="125" customFormat="true" ht="15.95" hidden="false" customHeight="true" outlineLevel="0" collapsed="false">
      <c r="A16" s="133" t="s">
        <v>18</v>
      </c>
      <c r="B16" s="1" t="n">
        <v>930</v>
      </c>
      <c r="C16" s="152" t="n">
        <v>148</v>
      </c>
      <c r="D16" s="1" t="n">
        <v>137659</v>
      </c>
      <c r="E16" s="97" t="n">
        <v>794.9</v>
      </c>
      <c r="F16" s="97" t="n">
        <v>65.8</v>
      </c>
      <c r="G16" s="81" t="n">
        <v>524</v>
      </c>
      <c r="H16" s="124"/>
      <c r="I16" s="124"/>
    </row>
    <row r="17" s="125" customFormat="true" ht="15.95" hidden="false" customHeight="true" outlineLevel="0" collapsed="false">
      <c r="A17" s="133" t="s">
        <v>19</v>
      </c>
      <c r="B17" s="1" t="n">
        <v>1025</v>
      </c>
      <c r="C17" s="152" t="n">
        <v>175</v>
      </c>
      <c r="D17" s="1" t="n">
        <v>179450</v>
      </c>
      <c r="E17" s="97" t="n">
        <v>200.2</v>
      </c>
      <c r="F17" s="97" t="n">
        <v>87.9</v>
      </c>
      <c r="G17" s="81" t="n">
        <v>176.5</v>
      </c>
      <c r="H17" s="124"/>
      <c r="I17" s="124"/>
    </row>
    <row r="18" s="125" customFormat="true" ht="15.95" hidden="false" customHeight="true" outlineLevel="0" collapsed="false">
      <c r="A18" s="133" t="s">
        <v>20</v>
      </c>
      <c r="B18" s="1" t="n">
        <v>1490</v>
      </c>
      <c r="C18" s="152" t="n">
        <v>167</v>
      </c>
      <c r="D18" s="1" t="n">
        <v>249508</v>
      </c>
      <c r="E18" s="97" t="n">
        <v>84.8</v>
      </c>
      <c r="F18" s="97" t="n">
        <v>96</v>
      </c>
      <c r="G18" s="81" t="n">
        <v>81.4</v>
      </c>
      <c r="H18" s="124"/>
      <c r="I18" s="124"/>
    </row>
    <row r="19" s="125" customFormat="true" ht="15.95" hidden="false" customHeight="true" outlineLevel="0" collapsed="false">
      <c r="A19" s="133" t="s">
        <v>21</v>
      </c>
      <c r="B19" s="1" t="n">
        <v>123</v>
      </c>
      <c r="C19" s="152" t="n">
        <v>191</v>
      </c>
      <c r="D19" s="1" t="n">
        <v>23457</v>
      </c>
      <c r="E19" s="97" t="n">
        <v>106</v>
      </c>
      <c r="F19" s="97" t="n">
        <v>74.9</v>
      </c>
      <c r="G19" s="81" t="n">
        <v>79.3</v>
      </c>
      <c r="H19" s="124"/>
      <c r="I19" s="124"/>
    </row>
    <row r="20" s="125" customFormat="true" ht="15.95" hidden="false" customHeight="true" outlineLevel="0" collapsed="false">
      <c r="A20" s="133" t="s">
        <v>22</v>
      </c>
      <c r="B20" s="1" t="n">
        <v>1268</v>
      </c>
      <c r="C20" s="152" t="n">
        <v>150</v>
      </c>
      <c r="D20" s="1" t="n">
        <v>190478</v>
      </c>
      <c r="E20" s="97" t="n">
        <v>237.5</v>
      </c>
      <c r="F20" s="97" t="n">
        <v>82.4</v>
      </c>
      <c r="G20" s="81" t="n">
        <v>196.2</v>
      </c>
      <c r="H20" s="124"/>
      <c r="I20" s="124"/>
    </row>
    <row r="21" s="125" customFormat="true" ht="15.95" hidden="false" customHeight="true" outlineLevel="0" collapsed="false">
      <c r="A21" s="134" t="s">
        <v>23</v>
      </c>
      <c r="B21" s="153" t="n">
        <v>1217</v>
      </c>
      <c r="C21" s="152" t="n">
        <v>183</v>
      </c>
      <c r="D21" s="1" t="n">
        <v>222737</v>
      </c>
      <c r="E21" s="97" t="n">
        <v>405.7</v>
      </c>
      <c r="F21" s="97" t="n">
        <v>98.9</v>
      </c>
      <c r="G21" s="81" t="n">
        <v>401.8</v>
      </c>
      <c r="H21" s="124"/>
      <c r="I21" s="124"/>
    </row>
    <row r="22" s="125" customFormat="true" ht="15.95" hidden="false" customHeight="true" outlineLevel="0" collapsed="false">
      <c r="A22" s="133" t="s">
        <v>24</v>
      </c>
      <c r="B22" s="1" t="n">
        <v>1499</v>
      </c>
      <c r="C22" s="152" t="n">
        <v>152</v>
      </c>
      <c r="D22" s="1" t="n">
        <v>227441</v>
      </c>
      <c r="E22" s="97" t="n">
        <v>187.4</v>
      </c>
      <c r="F22" s="97" t="n">
        <v>100.7</v>
      </c>
      <c r="G22" s="81" t="n">
        <v>187.8</v>
      </c>
      <c r="H22" s="124"/>
      <c r="I22" s="124"/>
    </row>
    <row r="23" s="125" customFormat="true" ht="15.95" hidden="false" customHeight="true" outlineLevel="0" collapsed="false">
      <c r="A23" s="133" t="s">
        <v>25</v>
      </c>
      <c r="B23" s="1" t="n">
        <v>612</v>
      </c>
      <c r="C23" s="152" t="n">
        <v>134</v>
      </c>
      <c r="D23" s="1" t="n">
        <v>82118</v>
      </c>
      <c r="E23" s="97" t="n">
        <v>416.3</v>
      </c>
      <c r="F23" s="97" t="n">
        <v>65</v>
      </c>
      <c r="G23" s="81" t="n">
        <v>271.7</v>
      </c>
      <c r="H23" s="124"/>
      <c r="I23" s="124"/>
    </row>
    <row r="24" s="125" customFormat="true" ht="36" hidden="false" customHeight="true" outlineLevel="0" collapsed="false">
      <c r="A24" s="134"/>
      <c r="B24" s="135" t="s">
        <v>29</v>
      </c>
      <c r="C24" s="135"/>
      <c r="D24" s="135"/>
      <c r="E24" s="135"/>
      <c r="F24" s="135"/>
      <c r="G24" s="135"/>
      <c r="H24" s="124"/>
      <c r="I24" s="124"/>
    </row>
    <row r="25" s="130" customFormat="true" ht="20.1" hidden="false" customHeight="true" outlineLevel="0" collapsed="false">
      <c r="A25" s="126" t="s">
        <v>9</v>
      </c>
      <c r="B25" s="150" t="n">
        <v>571</v>
      </c>
      <c r="C25" s="151" t="n">
        <v>126</v>
      </c>
      <c r="D25" s="150" t="n">
        <v>72181</v>
      </c>
      <c r="E25" s="154" t="n">
        <v>79.6</v>
      </c>
      <c r="F25" s="154" t="n">
        <v>76.4</v>
      </c>
      <c r="G25" s="155" t="n">
        <v>61.1</v>
      </c>
      <c r="H25" s="129"/>
      <c r="I25" s="129"/>
    </row>
    <row r="26" s="130" customFormat="true" ht="9.95" hidden="false" customHeight="true" outlineLevel="0" collapsed="false">
      <c r="A26" s="126"/>
      <c r="B26" s="140"/>
      <c r="C26" s="141"/>
      <c r="D26" s="140"/>
      <c r="E26" s="156"/>
      <c r="F26" s="156"/>
      <c r="G26" s="157"/>
      <c r="H26" s="129"/>
      <c r="I26" s="129"/>
    </row>
    <row r="27" s="125" customFormat="true" ht="15.95" hidden="false" customHeight="true" outlineLevel="0" collapsed="false">
      <c r="A27" s="133" t="s">
        <v>10</v>
      </c>
      <c r="B27" s="158" t="n">
        <v>2</v>
      </c>
      <c r="C27" s="159" t="s">
        <v>76</v>
      </c>
      <c r="D27" s="159" t="s">
        <v>76</v>
      </c>
      <c r="E27" s="160" t="s">
        <v>77</v>
      </c>
      <c r="F27" s="159" t="s">
        <v>76</v>
      </c>
      <c r="G27" s="161" t="s">
        <v>76</v>
      </c>
      <c r="H27" s="124"/>
      <c r="I27" s="124"/>
    </row>
    <row r="28" s="125" customFormat="true" ht="15.95" hidden="false" customHeight="true" outlineLevel="0" collapsed="false">
      <c r="A28" s="133" t="s">
        <v>11</v>
      </c>
      <c r="B28" s="159" t="s">
        <v>76</v>
      </c>
      <c r="C28" s="159" t="s">
        <v>76</v>
      </c>
      <c r="D28" s="159" t="s">
        <v>76</v>
      </c>
      <c r="E28" s="159" t="s">
        <v>76</v>
      </c>
      <c r="F28" s="159" t="s">
        <v>76</v>
      </c>
      <c r="G28" s="161" t="s">
        <v>76</v>
      </c>
      <c r="H28" s="124"/>
      <c r="I28" s="124"/>
    </row>
    <row r="29" s="125" customFormat="true" ht="15.95" hidden="false" customHeight="true" outlineLevel="0" collapsed="false">
      <c r="A29" s="133" t="s">
        <v>12</v>
      </c>
      <c r="B29" s="1" t="n">
        <v>27</v>
      </c>
      <c r="C29" s="152" t="n">
        <v>87</v>
      </c>
      <c r="D29" s="1" t="n">
        <v>2343</v>
      </c>
      <c r="E29" s="162" t="n">
        <v>192.9</v>
      </c>
      <c r="F29" s="162" t="n">
        <v>33.6</v>
      </c>
      <c r="G29" s="163" t="n">
        <v>64.7</v>
      </c>
      <c r="H29" s="124"/>
      <c r="I29" s="124"/>
    </row>
    <row r="30" s="125" customFormat="true" ht="15.95" hidden="false" customHeight="true" outlineLevel="0" collapsed="false">
      <c r="A30" s="133" t="s">
        <v>13</v>
      </c>
      <c r="B30" s="1" t="n">
        <v>135</v>
      </c>
      <c r="C30" s="152" t="n">
        <v>29</v>
      </c>
      <c r="D30" s="1" t="n">
        <v>3904</v>
      </c>
      <c r="E30" s="160" t="s">
        <v>77</v>
      </c>
      <c r="F30" s="160" t="s">
        <v>77</v>
      </c>
      <c r="G30" s="164" t="s">
        <v>77</v>
      </c>
      <c r="H30" s="124"/>
      <c r="I30" s="124"/>
    </row>
    <row r="31" s="125" customFormat="true" ht="15.95" hidden="false" customHeight="true" outlineLevel="0" collapsed="false">
      <c r="A31" s="133" t="s">
        <v>14</v>
      </c>
      <c r="B31" s="1" t="n">
        <v>6</v>
      </c>
      <c r="C31" s="152" t="n">
        <v>133</v>
      </c>
      <c r="D31" s="1" t="n">
        <v>800</v>
      </c>
      <c r="E31" s="162" t="n">
        <v>14.6</v>
      </c>
      <c r="F31" s="162" t="n">
        <v>78.7</v>
      </c>
      <c r="G31" s="163" t="n">
        <v>11.5</v>
      </c>
      <c r="H31" s="124"/>
      <c r="I31" s="124"/>
    </row>
    <row r="32" s="125" customFormat="true" ht="15.95" hidden="false" customHeight="true" outlineLevel="0" collapsed="false">
      <c r="A32" s="133" t="s">
        <v>15</v>
      </c>
      <c r="B32" s="1" t="n">
        <v>1</v>
      </c>
      <c r="C32" s="152" t="n">
        <v>50</v>
      </c>
      <c r="D32" s="1" t="n">
        <v>50</v>
      </c>
      <c r="E32" s="160" t="s">
        <v>77</v>
      </c>
      <c r="F32" s="160" t="s">
        <v>77</v>
      </c>
      <c r="G32" s="164" t="s">
        <v>77</v>
      </c>
      <c r="H32" s="124"/>
      <c r="I32" s="124"/>
    </row>
    <row r="33" s="125" customFormat="true" ht="15.95" hidden="false" customHeight="true" outlineLevel="0" collapsed="false">
      <c r="A33" s="133" t="s">
        <v>16</v>
      </c>
      <c r="B33" s="1" t="n">
        <v>14</v>
      </c>
      <c r="C33" s="152" t="n">
        <v>179</v>
      </c>
      <c r="D33" s="1" t="n">
        <v>2500</v>
      </c>
      <c r="E33" s="162" t="n">
        <v>70</v>
      </c>
      <c r="F33" s="162" t="n">
        <v>99.4</v>
      </c>
      <c r="G33" s="163" t="n">
        <v>69.6</v>
      </c>
      <c r="H33" s="124"/>
      <c r="I33" s="124"/>
    </row>
    <row r="34" s="125" customFormat="true" ht="15.95" hidden="false" customHeight="true" outlineLevel="0" collapsed="false">
      <c r="A34" s="133" t="s">
        <v>17</v>
      </c>
      <c r="B34" s="159" t="s">
        <v>76</v>
      </c>
      <c r="C34" s="159" t="s">
        <v>76</v>
      </c>
      <c r="D34" s="159" t="s">
        <v>76</v>
      </c>
      <c r="E34" s="159" t="s">
        <v>76</v>
      </c>
      <c r="F34" s="159" t="s">
        <v>76</v>
      </c>
      <c r="G34" s="161" t="s">
        <v>76</v>
      </c>
      <c r="H34" s="124"/>
      <c r="I34" s="124"/>
    </row>
    <row r="35" s="125" customFormat="true" ht="15.95" hidden="false" customHeight="true" outlineLevel="0" collapsed="false">
      <c r="A35" s="133" t="s">
        <v>18</v>
      </c>
      <c r="B35" s="1" t="n">
        <v>86</v>
      </c>
      <c r="C35" s="152" t="n">
        <v>106</v>
      </c>
      <c r="D35" s="1" t="n">
        <v>9150</v>
      </c>
      <c r="E35" s="165" t="s">
        <v>78</v>
      </c>
      <c r="F35" s="162" t="n">
        <v>50.5</v>
      </c>
      <c r="G35" s="166" t="s">
        <v>78</v>
      </c>
      <c r="H35" s="124"/>
      <c r="I35" s="124"/>
    </row>
    <row r="36" s="125" customFormat="true" ht="15.95" hidden="false" customHeight="true" outlineLevel="0" collapsed="false">
      <c r="A36" s="133" t="s">
        <v>19</v>
      </c>
      <c r="B36" s="1" t="n">
        <v>5</v>
      </c>
      <c r="C36" s="152" t="n">
        <v>134</v>
      </c>
      <c r="D36" s="1" t="n">
        <v>672</v>
      </c>
      <c r="E36" s="162" t="n">
        <v>125</v>
      </c>
      <c r="F36" s="162" t="n">
        <v>66.7</v>
      </c>
      <c r="G36" s="163" t="n">
        <v>83.8</v>
      </c>
      <c r="H36" s="124"/>
      <c r="I36" s="124"/>
    </row>
    <row r="37" customFormat="false" ht="15.95" hidden="false" customHeight="true" outlineLevel="0" collapsed="false">
      <c r="A37" s="133" t="s">
        <v>20</v>
      </c>
      <c r="B37" s="1" t="n">
        <v>86</v>
      </c>
      <c r="C37" s="152" t="n">
        <v>177</v>
      </c>
      <c r="D37" s="1" t="n">
        <v>15225</v>
      </c>
      <c r="E37" s="162" t="n">
        <v>87.8</v>
      </c>
      <c r="F37" s="162" t="n">
        <v>67.3</v>
      </c>
      <c r="G37" s="163" t="n">
        <v>59</v>
      </c>
      <c r="H37" s="110"/>
      <c r="I37" s="110"/>
    </row>
    <row r="38" customFormat="false" ht="15.95" hidden="false" customHeight="true" outlineLevel="0" collapsed="false">
      <c r="A38" s="133" t="s">
        <v>21</v>
      </c>
      <c r="B38" s="1" t="n">
        <v>5</v>
      </c>
      <c r="C38" s="152" t="n">
        <v>300</v>
      </c>
      <c r="D38" s="1" t="n">
        <v>1500</v>
      </c>
      <c r="E38" s="160" t="s">
        <v>77</v>
      </c>
      <c r="F38" s="160" t="s">
        <v>77</v>
      </c>
      <c r="G38" s="164" t="s">
        <v>77</v>
      </c>
      <c r="H38" s="110"/>
      <c r="I38" s="110"/>
    </row>
    <row r="39" customFormat="false" ht="15.95" hidden="false" customHeight="true" outlineLevel="0" collapsed="false">
      <c r="A39" s="133" t="s">
        <v>22</v>
      </c>
      <c r="B39" s="159" t="s">
        <v>76</v>
      </c>
      <c r="C39" s="159" t="s">
        <v>76</v>
      </c>
      <c r="D39" s="159" t="s">
        <v>76</v>
      </c>
      <c r="E39" s="159" t="s">
        <v>76</v>
      </c>
      <c r="F39" s="159" t="s">
        <v>76</v>
      </c>
      <c r="G39" s="161" t="s">
        <v>76</v>
      </c>
      <c r="H39" s="110"/>
      <c r="I39" s="110"/>
    </row>
    <row r="40" customFormat="false" ht="15.95" hidden="false" customHeight="true" outlineLevel="0" collapsed="false">
      <c r="A40" s="134" t="s">
        <v>23</v>
      </c>
      <c r="B40" s="153" t="n">
        <v>34</v>
      </c>
      <c r="C40" s="152" t="n">
        <v>160</v>
      </c>
      <c r="D40" s="1" t="n">
        <v>5440</v>
      </c>
      <c r="E40" s="162" t="n">
        <v>12.1</v>
      </c>
      <c r="F40" s="162" t="n">
        <v>132.2</v>
      </c>
      <c r="G40" s="163" t="n">
        <v>15.9</v>
      </c>
      <c r="H40" s="110"/>
      <c r="I40" s="110"/>
    </row>
    <row r="41" customFormat="false" ht="15.95" hidden="false" customHeight="true" outlineLevel="0" collapsed="false">
      <c r="A41" s="133" t="s">
        <v>24</v>
      </c>
      <c r="B41" s="1" t="n">
        <v>95</v>
      </c>
      <c r="C41" s="152" t="n">
        <v>184</v>
      </c>
      <c r="D41" s="1" t="n">
        <v>17497</v>
      </c>
      <c r="E41" s="162" t="n">
        <v>111.8</v>
      </c>
      <c r="F41" s="162" t="n">
        <v>138.3</v>
      </c>
      <c r="G41" s="163" t="n">
        <v>154.3</v>
      </c>
      <c r="H41" s="110"/>
      <c r="I41" s="110"/>
    </row>
    <row r="42" customFormat="false" ht="15.95" hidden="false" customHeight="true" outlineLevel="0" collapsed="false">
      <c r="A42" s="133" t="s">
        <v>25</v>
      </c>
      <c r="B42" s="1" t="n">
        <v>75</v>
      </c>
      <c r="C42" s="152" t="n">
        <v>175</v>
      </c>
      <c r="D42" s="1" t="n">
        <v>13100</v>
      </c>
      <c r="E42" s="162" t="n">
        <v>47.5</v>
      </c>
      <c r="F42" s="162" t="n">
        <v>95.1</v>
      </c>
      <c r="G42" s="163" t="n">
        <v>45.1</v>
      </c>
      <c r="H42" s="110"/>
      <c r="I42" s="110"/>
    </row>
    <row r="43" customFormat="false" ht="12.75" hidden="false" customHeight="false" outlineLevel="0" collapsed="false">
      <c r="H43" s="110"/>
      <c r="I43" s="110"/>
    </row>
    <row r="44" customFormat="false" ht="12.75" hidden="false" customHeight="false" outlineLevel="0" collapsed="false">
      <c r="H44" s="110"/>
      <c r="I44" s="110"/>
    </row>
    <row r="45" customFormat="false" ht="12.75" hidden="false" customHeight="false" outlineLevel="0" collapsed="false">
      <c r="H45" s="110"/>
      <c r="I45" s="110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3" activeCellId="1" sqref="F4 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0.56"/>
    <col collapsed="false" customWidth="true" hidden="false" outlineLevel="0" max="2" min="2" style="108" width="12.14"/>
    <col collapsed="false" customWidth="true" hidden="false" outlineLevel="0" max="3" min="3" style="108" width="10.13"/>
    <col collapsed="false" customWidth="true" hidden="false" outlineLevel="0" max="4" min="4" style="108" width="11.42"/>
    <col collapsed="false" customWidth="true" hidden="false" outlineLevel="0" max="5" min="5" style="109" width="11.99"/>
    <col collapsed="false" customWidth="true" hidden="false" outlineLevel="0" max="6" min="6" style="109" width="9.99"/>
    <col collapsed="false" customWidth="true" hidden="false" outlineLevel="0" max="7" min="7" style="109" width="10.56"/>
    <col collapsed="false" customWidth="false" hidden="false" outlineLevel="0" max="8" min="8" style="110" width="9.14"/>
    <col collapsed="false" customWidth="false" hidden="false" outlineLevel="0" max="257" min="9" style="107" width="9.14"/>
  </cols>
  <sheetData>
    <row r="1" s="110" customFormat="true" ht="18" hidden="false" customHeight="true" outlineLevel="0" collapsed="false">
      <c r="A1" s="111"/>
      <c r="B1" s="112"/>
      <c r="C1" s="112"/>
      <c r="D1" s="112"/>
      <c r="E1" s="113"/>
      <c r="F1" s="113"/>
      <c r="G1" s="114" t="n">
        <v>75</v>
      </c>
    </row>
    <row r="2" customFormat="false" ht="24.95" hidden="false" customHeight="true" outlineLevel="0" collapsed="false">
      <c r="A2" s="115" t="s">
        <v>79</v>
      </c>
      <c r="B2" s="116"/>
      <c r="C2" s="116"/>
      <c r="D2" s="116"/>
      <c r="E2" s="117"/>
      <c r="F2" s="117"/>
      <c r="G2" s="117"/>
    </row>
    <row r="3" customFormat="false" ht="41.25" hidden="false" customHeight="true" outlineLevel="0" collapsed="false">
      <c r="A3" s="118" t="s">
        <v>2</v>
      </c>
      <c r="B3" s="119" t="s">
        <v>66</v>
      </c>
      <c r="C3" s="119" t="s">
        <v>67</v>
      </c>
      <c r="D3" s="119" t="s">
        <v>68</v>
      </c>
      <c r="E3" s="120" t="s">
        <v>69</v>
      </c>
      <c r="F3" s="120" t="s">
        <v>70</v>
      </c>
      <c r="G3" s="121" t="s">
        <v>71</v>
      </c>
      <c r="I3" s="110"/>
    </row>
    <row r="4" customFormat="false" ht="24" hidden="false" customHeight="true" outlineLevel="0" collapsed="false">
      <c r="A4" s="118"/>
      <c r="B4" s="119"/>
      <c r="C4" s="119"/>
      <c r="D4" s="119"/>
      <c r="E4" s="88" t="s">
        <v>72</v>
      </c>
      <c r="F4" s="88"/>
      <c r="G4" s="88"/>
      <c r="I4" s="110"/>
    </row>
    <row r="5" s="125" customFormat="true" ht="36" hidden="false" customHeight="true" outlineLevel="0" collapsed="false">
      <c r="A5" s="122"/>
      <c r="B5" s="123" t="s">
        <v>8</v>
      </c>
      <c r="C5" s="123"/>
      <c r="D5" s="123"/>
      <c r="E5" s="123"/>
      <c r="F5" s="123"/>
      <c r="G5" s="123"/>
      <c r="H5" s="124"/>
      <c r="I5" s="124"/>
    </row>
    <row r="6" s="130" customFormat="true" ht="20.1" hidden="false" customHeight="true" outlineLevel="0" collapsed="false">
      <c r="A6" s="126" t="s">
        <v>9</v>
      </c>
      <c r="B6" s="90" t="n">
        <v>40637</v>
      </c>
      <c r="C6" s="90" t="n">
        <v>225</v>
      </c>
      <c r="D6" s="90" t="n">
        <v>9163022</v>
      </c>
      <c r="E6" s="167" t="n">
        <v>89.5</v>
      </c>
      <c r="F6" s="167" t="n">
        <v>90.7</v>
      </c>
      <c r="G6" s="168" t="n">
        <v>81.3</v>
      </c>
      <c r="H6" s="129"/>
      <c r="I6" s="129"/>
    </row>
    <row r="7" s="130" customFormat="true" ht="9.95" hidden="false" customHeight="true" outlineLevel="0" collapsed="false">
      <c r="A7" s="126"/>
      <c r="B7" s="93"/>
      <c r="C7" s="93"/>
      <c r="D7" s="93"/>
      <c r="E7" s="169"/>
      <c r="F7" s="169"/>
      <c r="G7" s="170"/>
      <c r="H7" s="129"/>
      <c r="I7" s="129"/>
    </row>
    <row r="8" s="125" customFormat="true" ht="15.95" hidden="false" customHeight="true" outlineLevel="0" collapsed="false">
      <c r="A8" s="133" t="s">
        <v>10</v>
      </c>
      <c r="B8" s="93" t="n">
        <v>873</v>
      </c>
      <c r="C8" s="93" t="n">
        <v>217</v>
      </c>
      <c r="D8" s="93" t="n">
        <v>189580</v>
      </c>
      <c r="E8" s="169" t="n">
        <v>78.6</v>
      </c>
      <c r="F8" s="169" t="n">
        <v>89.3</v>
      </c>
      <c r="G8" s="170" t="n">
        <v>70.2</v>
      </c>
      <c r="H8" s="124"/>
      <c r="I8" s="124"/>
    </row>
    <row r="9" s="125" customFormat="true" ht="15.95" hidden="false" customHeight="true" outlineLevel="0" collapsed="false">
      <c r="A9" s="133" t="s">
        <v>11</v>
      </c>
      <c r="B9" s="93" t="n">
        <v>2758</v>
      </c>
      <c r="C9" s="93" t="n">
        <v>239</v>
      </c>
      <c r="D9" s="93" t="n">
        <v>657912</v>
      </c>
      <c r="E9" s="169" t="n">
        <v>142</v>
      </c>
      <c r="F9" s="169" t="n">
        <v>119.5</v>
      </c>
      <c r="G9" s="170" t="n">
        <v>169.1</v>
      </c>
      <c r="H9" s="124"/>
      <c r="I9" s="124"/>
    </row>
    <row r="10" s="125" customFormat="true" ht="15.95" hidden="false" customHeight="true" outlineLevel="0" collapsed="false">
      <c r="A10" s="133" t="s">
        <v>12</v>
      </c>
      <c r="B10" s="93" t="n">
        <v>6333</v>
      </c>
      <c r="C10" s="93" t="n">
        <v>229</v>
      </c>
      <c r="D10" s="93" t="n">
        <v>1449208</v>
      </c>
      <c r="E10" s="169" t="n">
        <v>109.4</v>
      </c>
      <c r="F10" s="169" t="n">
        <v>95.4</v>
      </c>
      <c r="G10" s="170" t="n">
        <v>104.4</v>
      </c>
      <c r="H10" s="124"/>
      <c r="I10" s="124"/>
    </row>
    <row r="11" s="125" customFormat="true" ht="15.95" hidden="false" customHeight="true" outlineLevel="0" collapsed="false">
      <c r="A11" s="133" t="s">
        <v>13</v>
      </c>
      <c r="B11" s="93" t="n">
        <v>445</v>
      </c>
      <c r="C11" s="93" t="n">
        <v>154</v>
      </c>
      <c r="D11" s="93" t="n">
        <v>68471</v>
      </c>
      <c r="E11" s="169" t="n">
        <v>113.8</v>
      </c>
      <c r="F11" s="169" t="n">
        <v>74</v>
      </c>
      <c r="G11" s="170" t="n">
        <v>84.2</v>
      </c>
      <c r="H11" s="124"/>
      <c r="I11" s="124"/>
    </row>
    <row r="12" s="125" customFormat="true" ht="15.95" hidden="false" customHeight="true" outlineLevel="0" collapsed="false">
      <c r="A12" s="133" t="s">
        <v>14</v>
      </c>
      <c r="B12" s="93" t="n">
        <v>1710</v>
      </c>
      <c r="C12" s="93" t="n">
        <v>173</v>
      </c>
      <c r="D12" s="93" t="n">
        <v>296614</v>
      </c>
      <c r="E12" s="169" t="n">
        <v>70.4</v>
      </c>
      <c r="F12" s="169" t="n">
        <v>86.9</v>
      </c>
      <c r="G12" s="170" t="n">
        <v>61.3</v>
      </c>
      <c r="H12" s="124"/>
      <c r="I12" s="124"/>
    </row>
    <row r="13" s="125" customFormat="true" ht="15.95" hidden="false" customHeight="true" outlineLevel="0" collapsed="false">
      <c r="A13" s="133" t="s">
        <v>15</v>
      </c>
      <c r="B13" s="93" t="n">
        <v>7836</v>
      </c>
      <c r="C13" s="93" t="n">
        <v>232</v>
      </c>
      <c r="D13" s="93" t="n">
        <v>1814057</v>
      </c>
      <c r="E13" s="169" t="n">
        <v>78.2</v>
      </c>
      <c r="F13" s="169" t="n">
        <v>77.6</v>
      </c>
      <c r="G13" s="170" t="n">
        <v>60.5</v>
      </c>
      <c r="H13" s="124"/>
      <c r="I13" s="124"/>
    </row>
    <row r="14" s="125" customFormat="true" ht="15.95" hidden="false" customHeight="true" outlineLevel="0" collapsed="false">
      <c r="A14" s="133" t="s">
        <v>16</v>
      </c>
      <c r="B14" s="93" t="n">
        <v>4529</v>
      </c>
      <c r="C14" s="93" t="n">
        <v>181</v>
      </c>
      <c r="D14" s="93" t="n">
        <v>817633</v>
      </c>
      <c r="E14" s="169" t="n">
        <v>80.7</v>
      </c>
      <c r="F14" s="169" t="n">
        <v>82.3</v>
      </c>
      <c r="G14" s="170" t="n">
        <v>66.3</v>
      </c>
      <c r="H14" s="124"/>
      <c r="I14" s="124"/>
    </row>
    <row r="15" s="125" customFormat="true" ht="15.95" hidden="false" customHeight="true" outlineLevel="0" collapsed="false">
      <c r="A15" s="133" t="s">
        <v>17</v>
      </c>
      <c r="B15" s="93" t="n">
        <v>1395</v>
      </c>
      <c r="C15" s="93" t="n">
        <v>304</v>
      </c>
      <c r="D15" s="93" t="n">
        <v>423844</v>
      </c>
      <c r="E15" s="169" t="n">
        <v>169.7</v>
      </c>
      <c r="F15" s="169" t="n">
        <v>102.7</v>
      </c>
      <c r="G15" s="170" t="n">
        <v>174</v>
      </c>
      <c r="H15" s="124"/>
      <c r="I15" s="124"/>
    </row>
    <row r="16" s="125" customFormat="true" ht="15.95" hidden="false" customHeight="true" outlineLevel="0" collapsed="false">
      <c r="A16" s="133" t="s">
        <v>18</v>
      </c>
      <c r="B16" s="93" t="n">
        <v>2644</v>
      </c>
      <c r="C16" s="93" t="n">
        <v>260</v>
      </c>
      <c r="D16" s="93" t="n">
        <v>686141</v>
      </c>
      <c r="E16" s="169" t="n">
        <v>178.2</v>
      </c>
      <c r="F16" s="169" t="n">
        <v>87.8</v>
      </c>
      <c r="G16" s="170" t="n">
        <v>156.3</v>
      </c>
      <c r="H16" s="124"/>
      <c r="I16" s="124"/>
    </row>
    <row r="17" s="125" customFormat="true" ht="15.95" hidden="false" customHeight="true" outlineLevel="0" collapsed="false">
      <c r="A17" s="133" t="s">
        <v>19</v>
      </c>
      <c r="B17" s="93" t="n">
        <v>1798</v>
      </c>
      <c r="C17" s="93" t="n">
        <v>216</v>
      </c>
      <c r="D17" s="93" t="n">
        <v>388131</v>
      </c>
      <c r="E17" s="169" t="n">
        <v>100.6</v>
      </c>
      <c r="F17" s="169" t="n">
        <v>83.4</v>
      </c>
      <c r="G17" s="170" t="n">
        <v>83.8</v>
      </c>
      <c r="H17" s="124"/>
      <c r="I17" s="124"/>
    </row>
    <row r="18" s="125" customFormat="true" ht="15.95" hidden="false" customHeight="true" outlineLevel="0" collapsed="false">
      <c r="A18" s="133" t="s">
        <v>20</v>
      </c>
      <c r="B18" s="93" t="n">
        <v>1681</v>
      </c>
      <c r="C18" s="93" t="n">
        <v>219</v>
      </c>
      <c r="D18" s="93" t="n">
        <v>368062</v>
      </c>
      <c r="E18" s="169" t="n">
        <v>83.5</v>
      </c>
      <c r="F18" s="169" t="n">
        <v>96.9</v>
      </c>
      <c r="G18" s="170" t="n">
        <v>81</v>
      </c>
      <c r="H18" s="124"/>
      <c r="I18" s="124"/>
    </row>
    <row r="19" s="125" customFormat="true" ht="15.95" hidden="false" customHeight="true" outlineLevel="0" collapsed="false">
      <c r="A19" s="133" t="s">
        <v>21</v>
      </c>
      <c r="B19" s="93" t="n">
        <v>1143</v>
      </c>
      <c r="C19" s="93" t="n">
        <v>263</v>
      </c>
      <c r="D19" s="93" t="n">
        <v>301151</v>
      </c>
      <c r="E19" s="169" t="n">
        <v>69.2</v>
      </c>
      <c r="F19" s="169" t="n">
        <v>102.7</v>
      </c>
      <c r="G19" s="170" t="n">
        <v>71.2</v>
      </c>
      <c r="H19" s="124"/>
      <c r="I19" s="124"/>
    </row>
    <row r="20" s="125" customFormat="true" ht="15.95" hidden="false" customHeight="true" outlineLevel="0" collapsed="false">
      <c r="A20" s="133" t="s">
        <v>22</v>
      </c>
      <c r="B20" s="93" t="n">
        <v>3510</v>
      </c>
      <c r="C20" s="93" t="n">
        <v>233</v>
      </c>
      <c r="D20" s="93" t="n">
        <v>817700</v>
      </c>
      <c r="E20" s="169" t="n">
        <v>133.1</v>
      </c>
      <c r="F20" s="169" t="n">
        <v>89.3</v>
      </c>
      <c r="G20" s="170" t="n">
        <v>118.8</v>
      </c>
      <c r="H20" s="124"/>
      <c r="I20" s="124"/>
    </row>
    <row r="21" s="125" customFormat="true" ht="15.95" hidden="false" customHeight="true" outlineLevel="0" collapsed="false">
      <c r="A21" s="134" t="s">
        <v>23</v>
      </c>
      <c r="B21" s="98" t="n">
        <v>1263</v>
      </c>
      <c r="C21" s="93" t="n">
        <v>231</v>
      </c>
      <c r="D21" s="93" t="n">
        <v>291255</v>
      </c>
      <c r="E21" s="169" t="n">
        <v>78.5</v>
      </c>
      <c r="F21" s="169" t="n">
        <v>105.5</v>
      </c>
      <c r="G21" s="170" t="n">
        <v>82.5</v>
      </c>
      <c r="H21" s="124"/>
      <c r="I21" s="124"/>
    </row>
    <row r="22" s="125" customFormat="true" ht="15.95" hidden="false" customHeight="true" outlineLevel="0" collapsed="false">
      <c r="A22" s="133" t="s">
        <v>24</v>
      </c>
      <c r="B22" s="93" t="n">
        <v>2193</v>
      </c>
      <c r="C22" s="93" t="n">
        <v>230</v>
      </c>
      <c r="D22" s="93" t="n">
        <v>504496</v>
      </c>
      <c r="E22" s="169" t="n">
        <v>42.8</v>
      </c>
      <c r="F22" s="169" t="n">
        <v>98.7</v>
      </c>
      <c r="G22" s="170" t="n">
        <v>42.3</v>
      </c>
      <c r="H22" s="124"/>
      <c r="I22" s="124"/>
    </row>
    <row r="23" s="125" customFormat="true" ht="15.95" hidden="false" customHeight="true" outlineLevel="0" collapsed="false">
      <c r="A23" s="133" t="s">
        <v>25</v>
      </c>
      <c r="B23" s="93" t="n">
        <v>526</v>
      </c>
      <c r="C23" s="93" t="n">
        <v>169</v>
      </c>
      <c r="D23" s="93" t="n">
        <v>88767</v>
      </c>
      <c r="E23" s="169" t="n">
        <v>53.5</v>
      </c>
      <c r="F23" s="169" t="n">
        <v>100</v>
      </c>
      <c r="G23" s="170" t="n">
        <v>53.4</v>
      </c>
      <c r="H23" s="124"/>
      <c r="I23" s="124"/>
    </row>
    <row r="24" s="125" customFormat="true" ht="36" hidden="false" customHeight="true" outlineLevel="0" collapsed="false">
      <c r="A24" s="134"/>
      <c r="B24" s="135" t="s">
        <v>26</v>
      </c>
      <c r="C24" s="135"/>
      <c r="D24" s="135"/>
      <c r="E24" s="135"/>
      <c r="F24" s="135"/>
      <c r="G24" s="135"/>
      <c r="H24" s="124"/>
      <c r="I24" s="124"/>
    </row>
    <row r="25" s="130" customFormat="true" ht="20.1" hidden="false" customHeight="true" outlineLevel="0" collapsed="false">
      <c r="A25" s="126" t="s">
        <v>9</v>
      </c>
      <c r="B25" s="90" t="n">
        <v>40071</v>
      </c>
      <c r="C25" s="90" t="n">
        <v>226</v>
      </c>
      <c r="D25" s="90" t="n">
        <v>9040590</v>
      </c>
      <c r="E25" s="167" t="n">
        <v>90</v>
      </c>
      <c r="F25" s="167" t="n">
        <v>91.1</v>
      </c>
      <c r="G25" s="168" t="n">
        <v>81.9</v>
      </c>
      <c r="H25" s="129"/>
      <c r="I25" s="129"/>
    </row>
    <row r="26" s="130" customFormat="true" ht="9.95" hidden="false" customHeight="true" outlineLevel="0" collapsed="false">
      <c r="A26" s="126"/>
      <c r="B26" s="93"/>
      <c r="C26" s="93"/>
      <c r="D26" s="93"/>
      <c r="E26" s="169"/>
      <c r="F26" s="169"/>
      <c r="G26" s="170"/>
      <c r="H26" s="129"/>
      <c r="I26" s="129"/>
    </row>
    <row r="27" s="125" customFormat="true" ht="15.95" hidden="false" customHeight="true" outlineLevel="0" collapsed="false">
      <c r="A27" s="133" t="s">
        <v>10</v>
      </c>
      <c r="B27" s="93" t="n">
        <v>872</v>
      </c>
      <c r="C27" s="93" t="n">
        <v>217</v>
      </c>
      <c r="D27" s="93" t="n">
        <v>189580</v>
      </c>
      <c r="E27" s="169" t="n">
        <v>79</v>
      </c>
      <c r="F27" s="169" t="n">
        <v>89.3</v>
      </c>
      <c r="G27" s="170" t="n">
        <v>70.7</v>
      </c>
      <c r="H27" s="124"/>
      <c r="I27" s="124"/>
    </row>
    <row r="28" s="125" customFormat="true" ht="15.95" hidden="false" customHeight="true" outlineLevel="0" collapsed="false">
      <c r="A28" s="133" t="s">
        <v>11</v>
      </c>
      <c r="B28" s="93" t="n">
        <v>2753</v>
      </c>
      <c r="C28" s="93" t="n">
        <v>238</v>
      </c>
      <c r="D28" s="93" t="n">
        <v>656478</v>
      </c>
      <c r="E28" s="169" t="n">
        <v>146</v>
      </c>
      <c r="F28" s="169" t="n">
        <v>119</v>
      </c>
      <c r="G28" s="170" t="n">
        <v>174.2</v>
      </c>
      <c r="H28" s="124"/>
      <c r="I28" s="124"/>
    </row>
    <row r="29" s="125" customFormat="true" ht="15.95" hidden="false" customHeight="true" outlineLevel="0" collapsed="false">
      <c r="A29" s="133" t="s">
        <v>12</v>
      </c>
      <c r="B29" s="93" t="n">
        <v>6324</v>
      </c>
      <c r="C29" s="93" t="n">
        <v>229</v>
      </c>
      <c r="D29" s="93" t="n">
        <v>1448196</v>
      </c>
      <c r="E29" s="169" t="n">
        <v>109.4</v>
      </c>
      <c r="F29" s="169" t="n">
        <v>95.4</v>
      </c>
      <c r="G29" s="170" t="n">
        <v>104.3</v>
      </c>
      <c r="H29" s="124"/>
      <c r="I29" s="124"/>
    </row>
    <row r="30" s="125" customFormat="true" ht="15.95" hidden="false" customHeight="true" outlineLevel="0" collapsed="false">
      <c r="A30" s="133" t="s">
        <v>13</v>
      </c>
      <c r="B30" s="93" t="n">
        <v>445</v>
      </c>
      <c r="C30" s="93" t="n">
        <v>154</v>
      </c>
      <c r="D30" s="93" t="n">
        <v>68471</v>
      </c>
      <c r="E30" s="169" t="n">
        <v>113.8</v>
      </c>
      <c r="F30" s="169" t="n">
        <v>74</v>
      </c>
      <c r="G30" s="170" t="n">
        <v>84.2</v>
      </c>
      <c r="H30" s="124"/>
      <c r="I30" s="124"/>
    </row>
    <row r="31" s="125" customFormat="true" ht="15.95" hidden="false" customHeight="true" outlineLevel="0" collapsed="false">
      <c r="A31" s="133" t="s">
        <v>14</v>
      </c>
      <c r="B31" s="93" t="n">
        <v>1684</v>
      </c>
      <c r="C31" s="93" t="n">
        <v>174</v>
      </c>
      <c r="D31" s="93" t="n">
        <v>293214</v>
      </c>
      <c r="E31" s="169" t="n">
        <v>69.9</v>
      </c>
      <c r="F31" s="169" t="n">
        <v>87</v>
      </c>
      <c r="G31" s="170" t="n">
        <v>60.9</v>
      </c>
      <c r="H31" s="124"/>
      <c r="I31" s="124"/>
    </row>
    <row r="32" s="125" customFormat="true" ht="15.95" hidden="false" customHeight="true" outlineLevel="0" collapsed="false">
      <c r="A32" s="133" t="s">
        <v>15</v>
      </c>
      <c r="B32" s="93" t="n">
        <v>7805</v>
      </c>
      <c r="C32" s="93" t="n">
        <v>232</v>
      </c>
      <c r="D32" s="93" t="n">
        <v>1812757</v>
      </c>
      <c r="E32" s="169" t="n">
        <v>78.7</v>
      </c>
      <c r="F32" s="169" t="n">
        <v>77.6</v>
      </c>
      <c r="G32" s="170" t="n">
        <v>61.1</v>
      </c>
      <c r="H32" s="124"/>
      <c r="I32" s="124"/>
    </row>
    <row r="33" s="125" customFormat="true" ht="15.95" hidden="false" customHeight="true" outlineLevel="0" collapsed="false">
      <c r="A33" s="133" t="s">
        <v>16</v>
      </c>
      <c r="B33" s="93" t="n">
        <v>4509</v>
      </c>
      <c r="C33" s="93" t="n">
        <v>180</v>
      </c>
      <c r="D33" s="93" t="n">
        <v>811840</v>
      </c>
      <c r="E33" s="169" t="n">
        <v>80.4</v>
      </c>
      <c r="F33" s="169" t="n">
        <v>81.8</v>
      </c>
      <c r="G33" s="170" t="n">
        <v>65.8</v>
      </c>
      <c r="H33" s="124"/>
      <c r="I33" s="124"/>
    </row>
    <row r="34" s="125" customFormat="true" ht="15.95" hidden="false" customHeight="true" outlineLevel="0" collapsed="false">
      <c r="A34" s="133" t="s">
        <v>17</v>
      </c>
      <c r="B34" s="93" t="n">
        <v>1395</v>
      </c>
      <c r="C34" s="93" t="n">
        <v>304</v>
      </c>
      <c r="D34" s="93" t="n">
        <v>423844</v>
      </c>
      <c r="E34" s="169" t="n">
        <v>198.2</v>
      </c>
      <c r="F34" s="169" t="n">
        <v>102.7</v>
      </c>
      <c r="G34" s="170" t="n">
        <v>203.4</v>
      </c>
      <c r="H34" s="124"/>
      <c r="I34" s="124"/>
    </row>
    <row r="35" s="125" customFormat="true" ht="15.95" hidden="false" customHeight="true" outlineLevel="0" collapsed="false">
      <c r="A35" s="133" t="s">
        <v>18</v>
      </c>
      <c r="B35" s="93" t="n">
        <v>2615</v>
      </c>
      <c r="C35" s="93" t="n">
        <v>261</v>
      </c>
      <c r="D35" s="93" t="n">
        <v>681675</v>
      </c>
      <c r="E35" s="169" t="n">
        <v>184</v>
      </c>
      <c r="F35" s="169" t="n">
        <v>87.9</v>
      </c>
      <c r="G35" s="170" t="n">
        <v>161.5</v>
      </c>
      <c r="H35" s="124"/>
      <c r="I35" s="124"/>
    </row>
    <row r="36" s="125" customFormat="true" ht="15.95" hidden="false" customHeight="true" outlineLevel="0" collapsed="false">
      <c r="A36" s="133" t="s">
        <v>19</v>
      </c>
      <c r="B36" s="93" t="n">
        <v>1798</v>
      </c>
      <c r="C36" s="93" t="n">
        <v>216</v>
      </c>
      <c r="D36" s="93" t="n">
        <v>388131</v>
      </c>
      <c r="E36" s="169" t="n">
        <v>100.7</v>
      </c>
      <c r="F36" s="169" t="n">
        <v>83.4</v>
      </c>
      <c r="G36" s="170" t="n">
        <v>83.9</v>
      </c>
      <c r="H36" s="124"/>
      <c r="I36" s="124"/>
    </row>
    <row r="37" customFormat="false" ht="15.95" hidden="false" customHeight="true" outlineLevel="0" collapsed="false">
      <c r="A37" s="133" t="s">
        <v>20</v>
      </c>
      <c r="B37" s="93" t="n">
        <v>1613</v>
      </c>
      <c r="C37" s="93" t="n">
        <v>216</v>
      </c>
      <c r="D37" s="93" t="n">
        <v>347662</v>
      </c>
      <c r="E37" s="169" t="n">
        <v>81.4</v>
      </c>
      <c r="F37" s="169" t="n">
        <v>97.3</v>
      </c>
      <c r="G37" s="170" t="n">
        <v>79</v>
      </c>
      <c r="I37" s="110"/>
    </row>
    <row r="38" customFormat="false" ht="15.95" hidden="false" customHeight="true" outlineLevel="0" collapsed="false">
      <c r="A38" s="133" t="s">
        <v>21</v>
      </c>
      <c r="B38" s="93" t="n">
        <v>1091</v>
      </c>
      <c r="C38" s="93" t="n">
        <v>261</v>
      </c>
      <c r="D38" s="93" t="n">
        <v>284751</v>
      </c>
      <c r="E38" s="169" t="n">
        <v>67.8</v>
      </c>
      <c r="F38" s="169" t="n">
        <v>102.4</v>
      </c>
      <c r="G38" s="170" t="n">
        <v>69.4</v>
      </c>
      <c r="I38" s="110"/>
    </row>
    <row r="39" customFormat="false" ht="15.95" hidden="false" customHeight="true" outlineLevel="0" collapsed="false">
      <c r="A39" s="133" t="s">
        <v>22</v>
      </c>
      <c r="B39" s="93" t="n">
        <v>3484</v>
      </c>
      <c r="C39" s="93" t="n">
        <v>234</v>
      </c>
      <c r="D39" s="93" t="n">
        <v>814840</v>
      </c>
      <c r="E39" s="169" t="n">
        <v>132.1</v>
      </c>
      <c r="F39" s="169" t="n">
        <v>89.7</v>
      </c>
      <c r="G39" s="170" t="n">
        <v>118.4</v>
      </c>
      <c r="I39" s="110"/>
    </row>
    <row r="40" customFormat="false" ht="15.95" hidden="false" customHeight="true" outlineLevel="0" collapsed="false">
      <c r="A40" s="134" t="s">
        <v>23</v>
      </c>
      <c r="B40" s="98" t="n">
        <v>1199</v>
      </c>
      <c r="C40" s="93" t="n">
        <v>232</v>
      </c>
      <c r="D40" s="93" t="n">
        <v>277885</v>
      </c>
      <c r="E40" s="169" t="n">
        <v>81.5</v>
      </c>
      <c r="F40" s="169" t="n">
        <v>103.1</v>
      </c>
      <c r="G40" s="170" t="n">
        <v>83.9</v>
      </c>
      <c r="I40" s="110"/>
    </row>
    <row r="41" customFormat="false" ht="15.95" hidden="false" customHeight="true" outlineLevel="0" collapsed="false">
      <c r="A41" s="133" t="s">
        <v>24</v>
      </c>
      <c r="B41" s="93" t="n">
        <v>2011</v>
      </c>
      <c r="C41" s="93" t="n">
        <v>233</v>
      </c>
      <c r="D41" s="93" t="n">
        <v>468699</v>
      </c>
      <c r="E41" s="169" t="n">
        <v>41.2</v>
      </c>
      <c r="F41" s="169" t="n">
        <v>100.4</v>
      </c>
      <c r="G41" s="170" t="n">
        <v>41.4</v>
      </c>
      <c r="I41" s="110"/>
    </row>
    <row r="42" customFormat="false" ht="15.95" hidden="false" customHeight="true" outlineLevel="0" collapsed="false">
      <c r="A42" s="133" t="s">
        <v>25</v>
      </c>
      <c r="B42" s="93" t="n">
        <v>473</v>
      </c>
      <c r="C42" s="93" t="n">
        <v>153</v>
      </c>
      <c r="D42" s="93" t="n">
        <v>72567</v>
      </c>
      <c r="E42" s="169" t="n">
        <v>50.4</v>
      </c>
      <c r="F42" s="169" t="n">
        <v>93.9</v>
      </c>
      <c r="G42" s="170" t="n">
        <v>47.5</v>
      </c>
      <c r="I42" s="110"/>
    </row>
    <row r="43" customFormat="false" ht="12.75" hidden="false" customHeight="false" outlineLevel="0" collapsed="false">
      <c r="I43" s="110"/>
    </row>
    <row r="44" customFormat="false" ht="12.75" hidden="false" customHeight="false" outlineLevel="0" collapsed="false">
      <c r="I44" s="110"/>
    </row>
    <row r="45" customFormat="false" ht="12.75" hidden="false" customHeight="false" outlineLevel="0" collapsed="false">
      <c r="I45" s="110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3" activeCellId="1" sqref="F4 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0.56"/>
    <col collapsed="false" customWidth="true" hidden="false" outlineLevel="0" max="2" min="2" style="108" width="12.14"/>
    <col collapsed="false" customWidth="true" hidden="false" outlineLevel="0" max="3" min="3" style="108" width="10.13"/>
    <col collapsed="false" customWidth="true" hidden="false" outlineLevel="0" max="4" min="4" style="108" width="11.42"/>
    <col collapsed="false" customWidth="true" hidden="false" outlineLevel="0" max="5" min="5" style="109" width="11.99"/>
    <col collapsed="false" customWidth="true" hidden="false" outlineLevel="0" max="6" min="6" style="109" width="9.99"/>
    <col collapsed="false" customWidth="true" hidden="false" outlineLevel="0" max="7" min="7" style="109" width="10.56"/>
    <col collapsed="false" customWidth="false" hidden="false" outlineLevel="0" max="8" min="8" style="110" width="9.14"/>
    <col collapsed="false" customWidth="false" hidden="false" outlineLevel="0" max="257" min="9" style="107" width="9.14"/>
  </cols>
  <sheetData>
    <row r="1" s="110" customFormat="true" ht="18" hidden="false" customHeight="true" outlineLevel="0" collapsed="false">
      <c r="A1" s="111" t="n">
        <v>76</v>
      </c>
      <c r="B1" s="112"/>
      <c r="C1" s="112"/>
      <c r="D1" s="112"/>
      <c r="E1" s="113"/>
      <c r="F1" s="113"/>
      <c r="G1" s="148"/>
    </row>
    <row r="2" customFormat="false" ht="24.95" hidden="false" customHeight="true" outlineLevel="0" collapsed="false">
      <c r="A2" s="115" t="s">
        <v>80</v>
      </c>
      <c r="B2" s="116"/>
      <c r="C2" s="116"/>
      <c r="D2" s="116"/>
      <c r="E2" s="117"/>
      <c r="F2" s="117"/>
      <c r="G2" s="117"/>
    </row>
    <row r="3" customFormat="false" ht="41.25" hidden="false" customHeight="true" outlineLevel="0" collapsed="false">
      <c r="A3" s="118" t="s">
        <v>2</v>
      </c>
      <c r="B3" s="119" t="s">
        <v>66</v>
      </c>
      <c r="C3" s="119" t="s">
        <v>67</v>
      </c>
      <c r="D3" s="119" t="s">
        <v>68</v>
      </c>
      <c r="E3" s="120" t="s">
        <v>69</v>
      </c>
      <c r="F3" s="120" t="s">
        <v>70</v>
      </c>
      <c r="G3" s="121" t="s">
        <v>71</v>
      </c>
      <c r="I3" s="110"/>
    </row>
    <row r="4" customFormat="false" ht="24" hidden="false" customHeight="true" outlineLevel="0" collapsed="false">
      <c r="A4" s="118"/>
      <c r="B4" s="119"/>
      <c r="C4" s="119"/>
      <c r="D4" s="119"/>
      <c r="E4" s="88" t="s">
        <v>72</v>
      </c>
      <c r="F4" s="88"/>
      <c r="G4" s="88"/>
      <c r="I4" s="110"/>
    </row>
    <row r="5" s="125" customFormat="true" ht="36" hidden="false" customHeight="true" outlineLevel="0" collapsed="false">
      <c r="A5" s="122"/>
      <c r="B5" s="123" t="s">
        <v>28</v>
      </c>
      <c r="C5" s="123"/>
      <c r="D5" s="123"/>
      <c r="E5" s="123"/>
      <c r="F5" s="123"/>
      <c r="G5" s="123"/>
      <c r="H5" s="124"/>
      <c r="I5" s="124"/>
    </row>
    <row r="6" s="130" customFormat="true" ht="20.1" hidden="false" customHeight="true" outlineLevel="0" collapsed="false">
      <c r="A6" s="126" t="s">
        <v>9</v>
      </c>
      <c r="B6" s="90" t="n">
        <v>38168</v>
      </c>
      <c r="C6" s="90" t="n">
        <v>227</v>
      </c>
      <c r="D6" s="90" t="n">
        <v>8653651</v>
      </c>
      <c r="E6" s="167" t="n">
        <v>90.5</v>
      </c>
      <c r="F6" s="167" t="n">
        <v>89.7</v>
      </c>
      <c r="G6" s="168" t="n">
        <v>81.3</v>
      </c>
      <c r="H6" s="129"/>
      <c r="I6" s="129"/>
    </row>
    <row r="7" s="130" customFormat="true" ht="9.95" hidden="false" customHeight="true" outlineLevel="0" collapsed="false">
      <c r="A7" s="126"/>
      <c r="B7" s="93"/>
      <c r="C7" s="93"/>
      <c r="D7" s="93"/>
      <c r="E7" s="169"/>
      <c r="F7" s="169"/>
      <c r="G7" s="170"/>
      <c r="H7" s="129"/>
      <c r="I7" s="129"/>
    </row>
    <row r="8" s="125" customFormat="true" ht="15.95" hidden="false" customHeight="true" outlineLevel="0" collapsed="false">
      <c r="A8" s="133" t="s">
        <v>10</v>
      </c>
      <c r="B8" s="93" t="n">
        <v>809</v>
      </c>
      <c r="C8" s="93" t="n">
        <v>220</v>
      </c>
      <c r="D8" s="93" t="n">
        <v>177980</v>
      </c>
      <c r="E8" s="169" t="n">
        <v>102.7</v>
      </c>
      <c r="F8" s="169" t="n">
        <v>81.5</v>
      </c>
      <c r="G8" s="170" t="n">
        <v>83.7</v>
      </c>
      <c r="H8" s="124"/>
      <c r="I8" s="124"/>
    </row>
    <row r="9" s="125" customFormat="true" ht="15.95" hidden="false" customHeight="true" outlineLevel="0" collapsed="false">
      <c r="A9" s="133" t="s">
        <v>11</v>
      </c>
      <c r="B9" s="93" t="n">
        <v>2291</v>
      </c>
      <c r="C9" s="93" t="n">
        <v>234</v>
      </c>
      <c r="D9" s="93" t="n">
        <v>536094</v>
      </c>
      <c r="E9" s="169" t="n">
        <v>127.1</v>
      </c>
      <c r="F9" s="169" t="n">
        <v>117</v>
      </c>
      <c r="G9" s="170" t="n">
        <v>148.7</v>
      </c>
      <c r="H9" s="124"/>
      <c r="I9" s="124"/>
    </row>
    <row r="10" s="125" customFormat="true" ht="15.95" hidden="false" customHeight="true" outlineLevel="0" collapsed="false">
      <c r="A10" s="133" t="s">
        <v>12</v>
      </c>
      <c r="B10" s="93" t="n">
        <v>6324</v>
      </c>
      <c r="C10" s="93" t="n">
        <v>229</v>
      </c>
      <c r="D10" s="93" t="n">
        <v>1448196</v>
      </c>
      <c r="E10" s="169" t="n">
        <v>109.5</v>
      </c>
      <c r="F10" s="169" t="n">
        <v>95.4</v>
      </c>
      <c r="G10" s="170" t="n">
        <v>104.5</v>
      </c>
      <c r="H10" s="124"/>
      <c r="I10" s="124"/>
    </row>
    <row r="11" s="125" customFormat="true" ht="15.95" hidden="false" customHeight="true" outlineLevel="0" collapsed="false">
      <c r="A11" s="133" t="s">
        <v>13</v>
      </c>
      <c r="B11" s="93" t="n">
        <v>350</v>
      </c>
      <c r="C11" s="93" t="n">
        <v>159</v>
      </c>
      <c r="D11" s="93" t="n">
        <v>55650</v>
      </c>
      <c r="E11" s="169" t="n">
        <v>98.3</v>
      </c>
      <c r="F11" s="169" t="n">
        <v>79.5</v>
      </c>
      <c r="G11" s="170" t="n">
        <v>78.2</v>
      </c>
      <c r="H11" s="124"/>
      <c r="I11" s="124"/>
    </row>
    <row r="12" s="125" customFormat="true" ht="15.95" hidden="false" customHeight="true" outlineLevel="0" collapsed="false">
      <c r="A12" s="133" t="s">
        <v>14</v>
      </c>
      <c r="B12" s="93" t="n">
        <v>1681</v>
      </c>
      <c r="C12" s="93" t="n">
        <v>174</v>
      </c>
      <c r="D12" s="93" t="n">
        <v>292494</v>
      </c>
      <c r="E12" s="169" t="n">
        <v>69.8</v>
      </c>
      <c r="F12" s="169" t="n">
        <v>87</v>
      </c>
      <c r="G12" s="170" t="n">
        <v>60.7</v>
      </c>
      <c r="H12" s="124"/>
      <c r="I12" s="124"/>
    </row>
    <row r="13" s="125" customFormat="true" ht="15.95" hidden="false" customHeight="true" outlineLevel="0" collapsed="false">
      <c r="A13" s="133" t="s">
        <v>15</v>
      </c>
      <c r="B13" s="93" t="n">
        <v>7779</v>
      </c>
      <c r="C13" s="93" t="n">
        <v>233</v>
      </c>
      <c r="D13" s="93" t="n">
        <v>1812507</v>
      </c>
      <c r="E13" s="169" t="n">
        <v>78.5</v>
      </c>
      <c r="F13" s="169" t="n">
        <v>77.9</v>
      </c>
      <c r="G13" s="170" t="n">
        <v>61.2</v>
      </c>
      <c r="H13" s="124"/>
      <c r="I13" s="124"/>
    </row>
    <row r="14" s="125" customFormat="true" ht="15.95" hidden="false" customHeight="true" outlineLevel="0" collapsed="false">
      <c r="A14" s="133" t="s">
        <v>16</v>
      </c>
      <c r="B14" s="93" t="n">
        <v>4507</v>
      </c>
      <c r="C14" s="93" t="n">
        <v>180</v>
      </c>
      <c r="D14" s="93" t="n">
        <v>811260</v>
      </c>
      <c r="E14" s="169" t="n">
        <v>80.5</v>
      </c>
      <c r="F14" s="169" t="n">
        <v>81.8</v>
      </c>
      <c r="G14" s="170" t="n">
        <v>65.8</v>
      </c>
      <c r="H14" s="124"/>
      <c r="I14" s="124"/>
    </row>
    <row r="15" s="125" customFormat="true" ht="15.95" hidden="false" customHeight="true" outlineLevel="0" collapsed="false">
      <c r="A15" s="133" t="s">
        <v>17</v>
      </c>
      <c r="B15" s="93" t="n">
        <v>1328</v>
      </c>
      <c r="C15" s="93" t="n">
        <v>303</v>
      </c>
      <c r="D15" s="93" t="n">
        <v>402384</v>
      </c>
      <c r="E15" s="169" t="n">
        <v>243.7</v>
      </c>
      <c r="F15" s="169" t="n">
        <v>101</v>
      </c>
      <c r="G15" s="170" t="n">
        <v>246.1</v>
      </c>
      <c r="H15" s="124"/>
      <c r="I15" s="124"/>
    </row>
    <row r="16" s="125" customFormat="true" ht="15.95" hidden="false" customHeight="true" outlineLevel="0" collapsed="false">
      <c r="A16" s="133" t="s">
        <v>18</v>
      </c>
      <c r="B16" s="93" t="n">
        <v>2515</v>
      </c>
      <c r="C16" s="93" t="n">
        <v>265</v>
      </c>
      <c r="D16" s="93" t="n">
        <v>666475</v>
      </c>
      <c r="E16" s="169" t="n">
        <v>179</v>
      </c>
      <c r="F16" s="169" t="n">
        <v>88.3</v>
      </c>
      <c r="G16" s="170" t="n">
        <v>158.2</v>
      </c>
      <c r="H16" s="124"/>
      <c r="I16" s="124"/>
    </row>
    <row r="17" s="125" customFormat="true" ht="15.95" hidden="false" customHeight="true" outlineLevel="0" collapsed="false">
      <c r="A17" s="133" t="s">
        <v>19</v>
      </c>
      <c r="B17" s="93" t="n">
        <v>1743</v>
      </c>
      <c r="C17" s="93" t="n">
        <v>217</v>
      </c>
      <c r="D17" s="93" t="n">
        <v>378231</v>
      </c>
      <c r="E17" s="169" t="n">
        <v>99.9</v>
      </c>
      <c r="F17" s="169" t="n">
        <v>83.5</v>
      </c>
      <c r="G17" s="170" t="n">
        <v>83.4</v>
      </c>
      <c r="H17" s="124"/>
      <c r="I17" s="124"/>
    </row>
    <row r="18" s="125" customFormat="true" ht="15.95" hidden="false" customHeight="true" outlineLevel="0" collapsed="false">
      <c r="A18" s="133" t="s">
        <v>20</v>
      </c>
      <c r="B18" s="93" t="n">
        <v>1559</v>
      </c>
      <c r="C18" s="93" t="n">
        <v>218</v>
      </c>
      <c r="D18" s="93" t="n">
        <v>339862</v>
      </c>
      <c r="E18" s="169" t="n">
        <v>87.3</v>
      </c>
      <c r="F18" s="169" t="n">
        <v>94.8</v>
      </c>
      <c r="G18" s="170" t="n">
        <v>82.8</v>
      </c>
      <c r="H18" s="124"/>
      <c r="I18" s="124"/>
    </row>
    <row r="19" s="125" customFormat="true" ht="15.95" hidden="false" customHeight="true" outlineLevel="0" collapsed="false">
      <c r="A19" s="133" t="s">
        <v>21</v>
      </c>
      <c r="B19" s="93" t="n">
        <v>1091</v>
      </c>
      <c r="C19" s="93" t="n">
        <v>261</v>
      </c>
      <c r="D19" s="93" t="n">
        <v>284751</v>
      </c>
      <c r="E19" s="169" t="n">
        <v>67.8</v>
      </c>
      <c r="F19" s="169" t="n">
        <v>102.4</v>
      </c>
      <c r="G19" s="170" t="n">
        <v>69.4</v>
      </c>
      <c r="H19" s="124"/>
      <c r="I19" s="124"/>
    </row>
    <row r="20" s="125" customFormat="true" ht="15.95" hidden="false" customHeight="true" outlineLevel="0" collapsed="false">
      <c r="A20" s="133" t="s">
        <v>22</v>
      </c>
      <c r="B20" s="93" t="n">
        <v>3480</v>
      </c>
      <c r="C20" s="93" t="n">
        <v>234</v>
      </c>
      <c r="D20" s="93" t="n">
        <v>814320</v>
      </c>
      <c r="E20" s="169" t="n">
        <v>132.1</v>
      </c>
      <c r="F20" s="169" t="n">
        <v>89.7</v>
      </c>
      <c r="G20" s="170" t="n">
        <v>118.5</v>
      </c>
      <c r="H20" s="124"/>
      <c r="I20" s="124"/>
    </row>
    <row r="21" s="125" customFormat="true" ht="15.95" hidden="false" customHeight="true" outlineLevel="0" collapsed="false">
      <c r="A21" s="134" t="s">
        <v>23</v>
      </c>
      <c r="B21" s="98" t="n">
        <v>795</v>
      </c>
      <c r="C21" s="93" t="n">
        <v>241</v>
      </c>
      <c r="D21" s="93" t="n">
        <v>191595</v>
      </c>
      <c r="E21" s="169" t="n">
        <v>68.8</v>
      </c>
      <c r="F21" s="169" t="n">
        <v>101.7</v>
      </c>
      <c r="G21" s="170" t="n">
        <v>70</v>
      </c>
      <c r="H21" s="124"/>
      <c r="I21" s="124"/>
    </row>
    <row r="22" s="125" customFormat="true" ht="15.95" hidden="false" customHeight="true" outlineLevel="0" collapsed="false">
      <c r="A22" s="133" t="s">
        <v>24</v>
      </c>
      <c r="B22" s="93" t="n">
        <v>1661</v>
      </c>
      <c r="C22" s="93" t="n">
        <v>237</v>
      </c>
      <c r="D22" s="93" t="n">
        <v>393657</v>
      </c>
      <c r="E22" s="169" t="n">
        <v>38.9</v>
      </c>
      <c r="F22" s="169" t="n">
        <v>98.8</v>
      </c>
      <c r="G22" s="170" t="n">
        <v>38.4</v>
      </c>
      <c r="H22" s="124"/>
      <c r="I22" s="124"/>
    </row>
    <row r="23" s="125" customFormat="true" ht="15.95" hidden="false" customHeight="true" outlineLevel="0" collapsed="false">
      <c r="A23" s="133" t="s">
        <v>25</v>
      </c>
      <c r="B23" s="93" t="n">
        <v>255</v>
      </c>
      <c r="C23" s="93" t="n">
        <v>189</v>
      </c>
      <c r="D23" s="93" t="n">
        <v>48195</v>
      </c>
      <c r="E23" s="169" t="n">
        <v>68.7</v>
      </c>
      <c r="F23" s="169" t="n">
        <v>72.7</v>
      </c>
      <c r="G23" s="170" t="n">
        <v>50</v>
      </c>
      <c r="H23" s="124"/>
      <c r="I23" s="124"/>
    </row>
    <row r="24" s="125" customFormat="true" ht="36" hidden="false" customHeight="true" outlineLevel="0" collapsed="false">
      <c r="A24" s="134"/>
      <c r="B24" s="135" t="s">
        <v>29</v>
      </c>
      <c r="C24" s="135"/>
      <c r="D24" s="135"/>
      <c r="E24" s="135"/>
      <c r="F24" s="135"/>
      <c r="G24" s="135"/>
      <c r="H24" s="124"/>
      <c r="I24" s="124"/>
    </row>
    <row r="25" s="130" customFormat="true" ht="20.1" hidden="false" customHeight="true" outlineLevel="0" collapsed="false">
      <c r="A25" s="126" t="s">
        <v>9</v>
      </c>
      <c r="B25" s="90" t="n">
        <v>566</v>
      </c>
      <c r="C25" s="90" t="n">
        <v>216</v>
      </c>
      <c r="D25" s="90" t="n">
        <v>122432</v>
      </c>
      <c r="E25" s="167" t="n">
        <v>64.3</v>
      </c>
      <c r="F25" s="167" t="n">
        <v>83.4</v>
      </c>
      <c r="G25" s="168" t="n">
        <v>53.6</v>
      </c>
      <c r="H25" s="129"/>
      <c r="I25" s="129"/>
    </row>
    <row r="26" s="130" customFormat="true" ht="9.95" hidden="false" customHeight="true" outlineLevel="0" collapsed="false">
      <c r="A26" s="126"/>
      <c r="B26" s="93"/>
      <c r="C26" s="93"/>
      <c r="D26" s="93"/>
      <c r="E26" s="169"/>
      <c r="F26" s="169"/>
      <c r="G26" s="170"/>
      <c r="H26" s="129"/>
      <c r="I26" s="129"/>
    </row>
    <row r="27" s="125" customFormat="true" ht="15.95" hidden="false" customHeight="true" outlineLevel="0" collapsed="false">
      <c r="A27" s="133" t="s">
        <v>10</v>
      </c>
      <c r="B27" s="93" t="n">
        <v>1</v>
      </c>
      <c r="C27" s="159" t="s">
        <v>76</v>
      </c>
      <c r="D27" s="159" t="s">
        <v>76</v>
      </c>
      <c r="E27" s="169" t="n">
        <v>14.3</v>
      </c>
      <c r="F27" s="169" t="s">
        <v>77</v>
      </c>
      <c r="G27" s="170" t="s">
        <v>77</v>
      </c>
      <c r="H27" s="124"/>
      <c r="I27" s="124"/>
    </row>
    <row r="28" s="125" customFormat="true" ht="15.95" hidden="false" customHeight="true" outlineLevel="0" collapsed="false">
      <c r="A28" s="133" t="s">
        <v>11</v>
      </c>
      <c r="B28" s="93" t="n">
        <v>5</v>
      </c>
      <c r="C28" s="93" t="n">
        <v>287</v>
      </c>
      <c r="D28" s="93" t="n">
        <v>1434</v>
      </c>
      <c r="E28" s="169" t="n">
        <v>8.8</v>
      </c>
      <c r="F28" s="169" t="n">
        <v>134.1</v>
      </c>
      <c r="G28" s="170" t="n">
        <v>11.7</v>
      </c>
      <c r="H28" s="124"/>
      <c r="I28" s="124"/>
    </row>
    <row r="29" s="125" customFormat="true" ht="15.95" hidden="false" customHeight="true" outlineLevel="0" collapsed="false">
      <c r="A29" s="133" t="s">
        <v>12</v>
      </c>
      <c r="B29" s="93" t="n">
        <v>9</v>
      </c>
      <c r="C29" s="93" t="n">
        <v>112</v>
      </c>
      <c r="D29" s="93" t="n">
        <v>1012</v>
      </c>
      <c r="E29" s="169" t="n">
        <v>128.6</v>
      </c>
      <c r="F29" s="169" t="n">
        <v>128.7</v>
      </c>
      <c r="G29" s="170" t="n">
        <v>165.4</v>
      </c>
      <c r="H29" s="124"/>
      <c r="I29" s="124"/>
    </row>
    <row r="30" s="125" customFormat="true" ht="15.95" hidden="false" customHeight="true" outlineLevel="0" collapsed="false">
      <c r="A30" s="133" t="s">
        <v>13</v>
      </c>
      <c r="B30" s="159" t="s">
        <v>76</v>
      </c>
      <c r="C30" s="159" t="s">
        <v>76</v>
      </c>
      <c r="D30" s="159" t="s">
        <v>76</v>
      </c>
      <c r="E30" s="159" t="s">
        <v>76</v>
      </c>
      <c r="F30" s="159" t="s">
        <v>76</v>
      </c>
      <c r="G30" s="161" t="s">
        <v>76</v>
      </c>
      <c r="H30" s="124"/>
      <c r="I30" s="124"/>
    </row>
    <row r="31" s="125" customFormat="true" ht="15.95" hidden="false" customHeight="true" outlineLevel="0" collapsed="false">
      <c r="A31" s="133" t="s">
        <v>14</v>
      </c>
      <c r="B31" s="93" t="n">
        <v>26</v>
      </c>
      <c r="C31" s="93" t="n">
        <v>131</v>
      </c>
      <c r="D31" s="93" t="n">
        <v>3400</v>
      </c>
      <c r="E31" s="169" t="n">
        <v>123.8</v>
      </c>
      <c r="F31" s="169" t="n">
        <v>117</v>
      </c>
      <c r="G31" s="170" t="n">
        <v>144.9</v>
      </c>
      <c r="H31" s="124"/>
      <c r="I31" s="124"/>
    </row>
    <row r="32" s="125" customFormat="true" ht="15.95" hidden="false" customHeight="true" outlineLevel="0" collapsed="false">
      <c r="A32" s="133" t="s">
        <v>15</v>
      </c>
      <c r="B32" s="93" t="n">
        <v>31</v>
      </c>
      <c r="C32" s="93" t="n">
        <v>42</v>
      </c>
      <c r="D32" s="93" t="n">
        <v>1300</v>
      </c>
      <c r="E32" s="169" t="n">
        <v>31</v>
      </c>
      <c r="F32" s="169" t="n">
        <v>12.3</v>
      </c>
      <c r="G32" s="170" t="n">
        <v>3.8</v>
      </c>
      <c r="H32" s="124"/>
      <c r="I32" s="124"/>
    </row>
    <row r="33" s="125" customFormat="true" ht="15.95" hidden="false" customHeight="true" outlineLevel="0" collapsed="false">
      <c r="A33" s="133" t="s">
        <v>16</v>
      </c>
      <c r="B33" s="93" t="n">
        <v>20</v>
      </c>
      <c r="C33" s="93" t="n">
        <v>290</v>
      </c>
      <c r="D33" s="93" t="n">
        <v>5793</v>
      </c>
      <c r="E33" s="169" t="n">
        <v>666.7</v>
      </c>
      <c r="F33" s="169" t="n">
        <v>193.3</v>
      </c>
      <c r="G33" s="170" t="s">
        <v>78</v>
      </c>
      <c r="H33" s="124"/>
      <c r="I33" s="124"/>
    </row>
    <row r="34" s="125" customFormat="true" ht="15.95" hidden="false" customHeight="true" outlineLevel="0" collapsed="false">
      <c r="A34" s="133" t="s">
        <v>17</v>
      </c>
      <c r="B34" s="159" t="s">
        <v>76</v>
      </c>
      <c r="C34" s="159" t="s">
        <v>76</v>
      </c>
      <c r="D34" s="159" t="s">
        <v>76</v>
      </c>
      <c r="E34" s="169" t="s">
        <v>77</v>
      </c>
      <c r="F34" s="169" t="s">
        <v>77</v>
      </c>
      <c r="G34" s="170" t="s">
        <v>77</v>
      </c>
      <c r="H34" s="124"/>
      <c r="I34" s="124"/>
    </row>
    <row r="35" s="125" customFormat="true" ht="15.95" hidden="false" customHeight="true" outlineLevel="0" collapsed="false">
      <c r="A35" s="133" t="s">
        <v>18</v>
      </c>
      <c r="B35" s="93" t="n">
        <v>29</v>
      </c>
      <c r="C35" s="93" t="n">
        <v>154</v>
      </c>
      <c r="D35" s="93" t="n">
        <v>4466</v>
      </c>
      <c r="E35" s="169" t="n">
        <v>46</v>
      </c>
      <c r="F35" s="169" t="n">
        <v>57</v>
      </c>
      <c r="G35" s="170" t="n">
        <v>26.2</v>
      </c>
      <c r="H35" s="124"/>
      <c r="I35" s="124"/>
    </row>
    <row r="36" s="125" customFormat="true" ht="15.95" hidden="false" customHeight="true" outlineLevel="0" collapsed="false">
      <c r="A36" s="133" t="s">
        <v>19</v>
      </c>
      <c r="B36" s="159" t="s">
        <v>76</v>
      </c>
      <c r="C36" s="159" t="s">
        <v>76</v>
      </c>
      <c r="D36" s="159" t="s">
        <v>76</v>
      </c>
      <c r="E36" s="169" t="s">
        <v>77</v>
      </c>
      <c r="F36" s="169" t="s">
        <v>77</v>
      </c>
      <c r="G36" s="170" t="s">
        <v>77</v>
      </c>
      <c r="H36" s="124"/>
      <c r="I36" s="124"/>
    </row>
    <row r="37" customFormat="false" ht="15.95" hidden="false" customHeight="true" outlineLevel="0" collapsed="false">
      <c r="A37" s="133" t="s">
        <v>20</v>
      </c>
      <c r="B37" s="93" t="n">
        <v>68</v>
      </c>
      <c r="C37" s="93" t="n">
        <v>300</v>
      </c>
      <c r="D37" s="93" t="n">
        <v>20400</v>
      </c>
      <c r="E37" s="169" t="n">
        <v>212.5</v>
      </c>
      <c r="F37" s="169" t="n">
        <v>66.7</v>
      </c>
      <c r="G37" s="170" t="n">
        <v>141.7</v>
      </c>
      <c r="I37" s="110"/>
    </row>
    <row r="38" customFormat="false" ht="15.95" hidden="false" customHeight="true" outlineLevel="0" collapsed="false">
      <c r="A38" s="133" t="s">
        <v>21</v>
      </c>
      <c r="B38" s="93" t="n">
        <v>52</v>
      </c>
      <c r="C38" s="93" t="n">
        <v>315</v>
      </c>
      <c r="D38" s="93" t="n">
        <v>16400</v>
      </c>
      <c r="E38" s="169" t="n">
        <v>120.9</v>
      </c>
      <c r="F38" s="169" t="n">
        <v>106.4</v>
      </c>
      <c r="G38" s="170" t="n">
        <v>128.8</v>
      </c>
      <c r="I38" s="110"/>
    </row>
    <row r="39" customFormat="false" ht="15.95" hidden="false" customHeight="true" outlineLevel="0" collapsed="false">
      <c r="A39" s="133" t="s">
        <v>22</v>
      </c>
      <c r="B39" s="93" t="n">
        <v>26</v>
      </c>
      <c r="C39" s="93" t="n">
        <v>110</v>
      </c>
      <c r="D39" s="93" t="n">
        <v>2860</v>
      </c>
      <c r="E39" s="169" t="s">
        <v>77</v>
      </c>
      <c r="F39" s="169" t="s">
        <v>77</v>
      </c>
      <c r="G39" s="170" t="s">
        <v>77</v>
      </c>
      <c r="I39" s="110"/>
    </row>
    <row r="40" customFormat="false" ht="15.95" hidden="false" customHeight="true" outlineLevel="0" collapsed="false">
      <c r="A40" s="134" t="s">
        <v>23</v>
      </c>
      <c r="B40" s="98" t="n">
        <v>64</v>
      </c>
      <c r="C40" s="93" t="n">
        <v>209</v>
      </c>
      <c r="D40" s="93" t="n">
        <v>13370</v>
      </c>
      <c r="E40" s="169" t="n">
        <v>46.7</v>
      </c>
      <c r="F40" s="169" t="n">
        <v>130.6</v>
      </c>
      <c r="G40" s="170" t="n">
        <v>60.8</v>
      </c>
      <c r="I40" s="110"/>
    </row>
    <row r="41" customFormat="false" ht="15.95" hidden="false" customHeight="true" outlineLevel="0" collapsed="false">
      <c r="A41" s="133" t="s">
        <v>24</v>
      </c>
      <c r="B41" s="93" t="n">
        <v>182</v>
      </c>
      <c r="C41" s="93" t="n">
        <v>197</v>
      </c>
      <c r="D41" s="93" t="n">
        <v>35797</v>
      </c>
      <c r="E41" s="169" t="n">
        <v>74.9</v>
      </c>
      <c r="F41" s="169" t="n">
        <v>77.9</v>
      </c>
      <c r="G41" s="170" t="n">
        <v>58.2</v>
      </c>
      <c r="I41" s="110"/>
    </row>
    <row r="42" customFormat="false" ht="15.95" hidden="false" customHeight="true" outlineLevel="0" collapsed="false">
      <c r="A42" s="133" t="s">
        <v>25</v>
      </c>
      <c r="B42" s="93" t="n">
        <v>53</v>
      </c>
      <c r="C42" s="93" t="n">
        <v>306</v>
      </c>
      <c r="D42" s="93" t="n">
        <v>16200</v>
      </c>
      <c r="E42" s="169" t="n">
        <v>115.2</v>
      </c>
      <c r="F42" s="169" t="n">
        <v>105.9</v>
      </c>
      <c r="G42" s="170" t="n">
        <v>121.9</v>
      </c>
      <c r="I42" s="110"/>
    </row>
    <row r="43" customFormat="false" ht="12.75" hidden="false" customHeight="false" outlineLevel="0" collapsed="false">
      <c r="I43" s="110"/>
    </row>
    <row r="44" customFormat="false" ht="12.75" hidden="false" customHeight="false" outlineLevel="0" collapsed="false">
      <c r="I44" s="110"/>
    </row>
    <row r="45" customFormat="false" ht="12.75" hidden="false" customHeight="false" outlineLevel="0" collapsed="false">
      <c r="I45" s="110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3" activeCellId="1" sqref="F4 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0.56"/>
    <col collapsed="false" customWidth="true" hidden="false" outlineLevel="0" max="2" min="2" style="108" width="12.14"/>
    <col collapsed="false" customWidth="true" hidden="false" outlineLevel="0" max="3" min="3" style="108" width="10.13"/>
    <col collapsed="false" customWidth="true" hidden="false" outlineLevel="0" max="4" min="4" style="108" width="11.42"/>
    <col collapsed="false" customWidth="true" hidden="false" outlineLevel="0" max="5" min="5" style="109" width="11.99"/>
    <col collapsed="false" customWidth="true" hidden="false" outlineLevel="0" max="6" min="6" style="109" width="9.99"/>
    <col collapsed="false" customWidth="true" hidden="false" outlineLevel="0" max="7" min="7" style="109" width="10.56"/>
    <col collapsed="false" customWidth="false" hidden="false" outlineLevel="0" max="8" min="8" style="110" width="9.14"/>
    <col collapsed="false" customWidth="false" hidden="false" outlineLevel="0" max="257" min="9" style="107" width="9.14"/>
  </cols>
  <sheetData>
    <row r="1" s="110" customFormat="true" ht="18" hidden="false" customHeight="true" outlineLevel="0" collapsed="false">
      <c r="A1" s="111"/>
      <c r="B1" s="112"/>
      <c r="C1" s="112"/>
      <c r="D1" s="112"/>
      <c r="E1" s="113"/>
      <c r="F1" s="113"/>
      <c r="G1" s="114" t="n">
        <v>77</v>
      </c>
    </row>
    <row r="2" customFormat="false" ht="24.95" hidden="false" customHeight="true" outlineLevel="0" collapsed="false">
      <c r="A2" s="115" t="s">
        <v>81</v>
      </c>
      <c r="B2" s="116"/>
      <c r="C2" s="116"/>
      <c r="D2" s="116"/>
      <c r="E2" s="117"/>
      <c r="F2" s="117"/>
      <c r="G2" s="117"/>
    </row>
    <row r="3" customFormat="false" ht="41.25" hidden="false" customHeight="true" outlineLevel="0" collapsed="false">
      <c r="A3" s="118" t="s">
        <v>2</v>
      </c>
      <c r="B3" s="119" t="s">
        <v>66</v>
      </c>
      <c r="C3" s="119" t="s">
        <v>67</v>
      </c>
      <c r="D3" s="119" t="s">
        <v>68</v>
      </c>
      <c r="E3" s="120" t="s">
        <v>69</v>
      </c>
      <c r="F3" s="120" t="s">
        <v>70</v>
      </c>
      <c r="G3" s="121" t="s">
        <v>71</v>
      </c>
      <c r="I3" s="110"/>
    </row>
    <row r="4" customFormat="false" ht="24" hidden="false" customHeight="true" outlineLevel="0" collapsed="false">
      <c r="A4" s="118"/>
      <c r="B4" s="119"/>
      <c r="C4" s="119"/>
      <c r="D4" s="119"/>
      <c r="E4" s="88" t="s">
        <v>72</v>
      </c>
      <c r="F4" s="88"/>
      <c r="G4" s="88"/>
      <c r="I4" s="110"/>
    </row>
    <row r="5" s="125" customFormat="true" ht="36" hidden="false" customHeight="true" outlineLevel="0" collapsed="false">
      <c r="A5" s="122"/>
      <c r="B5" s="123" t="s">
        <v>8</v>
      </c>
      <c r="C5" s="123"/>
      <c r="D5" s="123"/>
      <c r="E5" s="123"/>
      <c r="F5" s="123"/>
      <c r="G5" s="123"/>
      <c r="H5" s="124"/>
      <c r="I5" s="124"/>
    </row>
    <row r="6" s="130" customFormat="true" ht="20.1" hidden="false" customHeight="true" outlineLevel="0" collapsed="false">
      <c r="A6" s="126" t="s">
        <v>9</v>
      </c>
      <c r="B6" s="90" t="n">
        <v>41421</v>
      </c>
      <c r="C6" s="90" t="n">
        <v>264</v>
      </c>
      <c r="D6" s="90" t="n">
        <v>10938753</v>
      </c>
      <c r="E6" s="167" t="n">
        <v>106.1</v>
      </c>
      <c r="F6" s="167" t="n">
        <v>96.7</v>
      </c>
      <c r="G6" s="168" t="n">
        <v>102.7</v>
      </c>
      <c r="H6" s="129"/>
      <c r="I6" s="129"/>
    </row>
    <row r="7" s="130" customFormat="true" ht="9.95" hidden="false" customHeight="true" outlineLevel="0" collapsed="false">
      <c r="A7" s="126"/>
      <c r="B7" s="93"/>
      <c r="C7" s="93"/>
      <c r="D7" s="93"/>
      <c r="E7" s="169"/>
      <c r="F7" s="169"/>
      <c r="G7" s="170"/>
      <c r="H7" s="129"/>
      <c r="I7" s="129"/>
    </row>
    <row r="8" s="125" customFormat="true" ht="15.95" hidden="false" customHeight="true" outlineLevel="0" collapsed="false">
      <c r="A8" s="133" t="s">
        <v>10</v>
      </c>
      <c r="B8" s="93" t="n">
        <v>1878</v>
      </c>
      <c r="C8" s="93" t="n">
        <v>310</v>
      </c>
      <c r="D8" s="93" t="n">
        <v>581540</v>
      </c>
      <c r="E8" s="169" t="n">
        <v>131.4</v>
      </c>
      <c r="F8" s="169" t="n">
        <v>86.1</v>
      </c>
      <c r="G8" s="170" t="n">
        <v>113.1</v>
      </c>
      <c r="H8" s="124"/>
      <c r="I8" s="124"/>
    </row>
    <row r="9" s="125" customFormat="true" ht="15.95" hidden="false" customHeight="true" outlineLevel="0" collapsed="false">
      <c r="A9" s="133" t="s">
        <v>11</v>
      </c>
      <c r="B9" s="93" t="n">
        <v>5761</v>
      </c>
      <c r="C9" s="93" t="n">
        <v>259</v>
      </c>
      <c r="D9" s="93" t="n">
        <v>1492949</v>
      </c>
      <c r="E9" s="169" t="n">
        <v>84.1</v>
      </c>
      <c r="F9" s="169" t="n">
        <v>107.9</v>
      </c>
      <c r="G9" s="170" t="n">
        <v>90.7</v>
      </c>
      <c r="H9" s="124"/>
      <c r="I9" s="124"/>
    </row>
    <row r="10" s="125" customFormat="true" ht="15.95" hidden="false" customHeight="true" outlineLevel="0" collapsed="false">
      <c r="A10" s="133" t="s">
        <v>12</v>
      </c>
      <c r="B10" s="93" t="n">
        <v>2135</v>
      </c>
      <c r="C10" s="93" t="n">
        <v>234</v>
      </c>
      <c r="D10" s="93" t="n">
        <v>498777</v>
      </c>
      <c r="E10" s="169" t="n">
        <v>165.5</v>
      </c>
      <c r="F10" s="169" t="n">
        <v>96.3</v>
      </c>
      <c r="G10" s="170" t="n">
        <v>159</v>
      </c>
      <c r="H10" s="124"/>
      <c r="I10" s="124"/>
    </row>
    <row r="11" s="125" customFormat="true" ht="15.95" hidden="false" customHeight="true" outlineLevel="0" collapsed="false">
      <c r="A11" s="133" t="s">
        <v>13</v>
      </c>
      <c r="B11" s="93" t="n">
        <v>1825</v>
      </c>
      <c r="C11" s="93" t="n">
        <v>172</v>
      </c>
      <c r="D11" s="93" t="n">
        <v>314710</v>
      </c>
      <c r="E11" s="169" t="n">
        <v>116.4</v>
      </c>
      <c r="F11" s="169" t="n">
        <v>70.8</v>
      </c>
      <c r="G11" s="170" t="n">
        <v>82.7</v>
      </c>
      <c r="H11" s="124"/>
      <c r="I11" s="124"/>
    </row>
    <row r="12" s="125" customFormat="true" ht="15.95" hidden="false" customHeight="true" outlineLevel="0" collapsed="false">
      <c r="A12" s="133" t="s">
        <v>14</v>
      </c>
      <c r="B12" s="93" t="n">
        <v>1563</v>
      </c>
      <c r="C12" s="93" t="n">
        <v>217</v>
      </c>
      <c r="D12" s="93" t="n">
        <v>339479</v>
      </c>
      <c r="E12" s="169" t="n">
        <v>123</v>
      </c>
      <c r="F12" s="169" t="n">
        <v>93.5</v>
      </c>
      <c r="G12" s="170" t="n">
        <v>115.3</v>
      </c>
      <c r="H12" s="124"/>
      <c r="I12" s="124"/>
    </row>
    <row r="13" s="125" customFormat="true" ht="15.95" hidden="false" customHeight="true" outlineLevel="0" collapsed="false">
      <c r="A13" s="133" t="s">
        <v>15</v>
      </c>
      <c r="B13" s="93" t="n">
        <v>1134</v>
      </c>
      <c r="C13" s="93" t="n">
        <v>226</v>
      </c>
      <c r="D13" s="93" t="n">
        <v>255911</v>
      </c>
      <c r="E13" s="169" t="n">
        <v>80.9</v>
      </c>
      <c r="F13" s="169" t="n">
        <v>82.5</v>
      </c>
      <c r="G13" s="170" t="n">
        <v>66.6</v>
      </c>
      <c r="H13" s="124"/>
      <c r="I13" s="124"/>
    </row>
    <row r="14" s="125" customFormat="true" ht="15.95" hidden="false" customHeight="true" outlineLevel="0" collapsed="false">
      <c r="A14" s="133" t="s">
        <v>16</v>
      </c>
      <c r="B14" s="93" t="n">
        <v>973</v>
      </c>
      <c r="C14" s="93" t="n">
        <v>191</v>
      </c>
      <c r="D14" s="93" t="n">
        <v>186070</v>
      </c>
      <c r="E14" s="169" t="n">
        <v>40.3</v>
      </c>
      <c r="F14" s="169" t="n">
        <v>90.1</v>
      </c>
      <c r="G14" s="170" t="n">
        <v>36.3</v>
      </c>
      <c r="H14" s="124"/>
      <c r="I14" s="124"/>
    </row>
    <row r="15" s="125" customFormat="true" ht="15.95" hidden="false" customHeight="true" outlineLevel="0" collapsed="false">
      <c r="A15" s="133" t="s">
        <v>17</v>
      </c>
      <c r="B15" s="93" t="n">
        <v>2814</v>
      </c>
      <c r="C15" s="93" t="n">
        <v>317</v>
      </c>
      <c r="D15" s="93" t="n">
        <v>892298</v>
      </c>
      <c r="E15" s="169" t="n">
        <v>108.4</v>
      </c>
      <c r="F15" s="169" t="n">
        <v>108.9</v>
      </c>
      <c r="G15" s="170" t="n">
        <v>118</v>
      </c>
      <c r="H15" s="124"/>
      <c r="I15" s="124"/>
    </row>
    <row r="16" s="125" customFormat="true" ht="15.95" hidden="false" customHeight="true" outlineLevel="0" collapsed="false">
      <c r="A16" s="133" t="s">
        <v>18</v>
      </c>
      <c r="B16" s="93" t="n">
        <v>426</v>
      </c>
      <c r="C16" s="93" t="n">
        <v>272</v>
      </c>
      <c r="D16" s="93" t="n">
        <v>116000</v>
      </c>
      <c r="E16" s="169" t="n">
        <v>86.2</v>
      </c>
      <c r="F16" s="169" t="n">
        <v>87.2</v>
      </c>
      <c r="G16" s="170" t="n">
        <v>75.2</v>
      </c>
      <c r="H16" s="124"/>
      <c r="I16" s="124"/>
    </row>
    <row r="17" s="125" customFormat="true" ht="15.95" hidden="false" customHeight="true" outlineLevel="0" collapsed="false">
      <c r="A17" s="133" t="s">
        <v>19</v>
      </c>
      <c r="B17" s="93" t="n">
        <v>646</v>
      </c>
      <c r="C17" s="93" t="n">
        <v>254</v>
      </c>
      <c r="D17" s="93" t="n">
        <v>164294</v>
      </c>
      <c r="E17" s="169" t="n">
        <v>66.5</v>
      </c>
      <c r="F17" s="169" t="n">
        <v>91</v>
      </c>
      <c r="G17" s="170" t="n">
        <v>60.6</v>
      </c>
      <c r="H17" s="124"/>
      <c r="I17" s="124"/>
    </row>
    <row r="18" s="125" customFormat="true" ht="15.95" hidden="false" customHeight="true" outlineLevel="0" collapsed="false">
      <c r="A18" s="133" t="s">
        <v>20</v>
      </c>
      <c r="B18" s="93" t="n">
        <v>1347</v>
      </c>
      <c r="C18" s="93" t="n">
        <v>219</v>
      </c>
      <c r="D18" s="93" t="n">
        <v>295442</v>
      </c>
      <c r="E18" s="169" t="n">
        <v>78.5</v>
      </c>
      <c r="F18" s="169" t="n">
        <v>75.8</v>
      </c>
      <c r="G18" s="170" t="n">
        <v>59.6</v>
      </c>
      <c r="H18" s="124"/>
      <c r="I18" s="124"/>
    </row>
    <row r="19" s="125" customFormat="true" ht="15.95" hidden="false" customHeight="true" outlineLevel="0" collapsed="false">
      <c r="A19" s="133" t="s">
        <v>21</v>
      </c>
      <c r="B19" s="93" t="n">
        <v>651</v>
      </c>
      <c r="C19" s="93" t="n">
        <v>258</v>
      </c>
      <c r="D19" s="93" t="n">
        <v>167716</v>
      </c>
      <c r="E19" s="169" t="n">
        <v>123.8</v>
      </c>
      <c r="F19" s="169" t="n">
        <v>83.2</v>
      </c>
      <c r="G19" s="170" t="n">
        <v>102.7</v>
      </c>
      <c r="H19" s="124"/>
      <c r="I19" s="124"/>
    </row>
    <row r="20" s="125" customFormat="true" ht="15.95" hidden="false" customHeight="true" outlineLevel="0" collapsed="false">
      <c r="A20" s="133" t="s">
        <v>22</v>
      </c>
      <c r="B20" s="93" t="n">
        <v>2248</v>
      </c>
      <c r="C20" s="93" t="n">
        <v>211</v>
      </c>
      <c r="D20" s="93" t="n">
        <v>473247</v>
      </c>
      <c r="E20" s="169" t="n">
        <v>191</v>
      </c>
      <c r="F20" s="169" t="n">
        <v>89.4</v>
      </c>
      <c r="G20" s="170" t="n">
        <v>170.4</v>
      </c>
      <c r="H20" s="124"/>
      <c r="I20" s="124"/>
    </row>
    <row r="21" s="125" customFormat="true" ht="15.95" hidden="false" customHeight="true" outlineLevel="0" collapsed="false">
      <c r="A21" s="134" t="s">
        <v>23</v>
      </c>
      <c r="B21" s="98" t="n">
        <v>1386</v>
      </c>
      <c r="C21" s="93" t="n">
        <v>252</v>
      </c>
      <c r="D21" s="93" t="n">
        <v>349427</v>
      </c>
      <c r="E21" s="169" t="n">
        <v>106.9</v>
      </c>
      <c r="F21" s="169" t="n">
        <v>99.2</v>
      </c>
      <c r="G21" s="170" t="n">
        <v>106.2</v>
      </c>
      <c r="H21" s="124"/>
      <c r="I21" s="124"/>
    </row>
    <row r="22" s="125" customFormat="true" ht="15.95" hidden="false" customHeight="true" outlineLevel="0" collapsed="false">
      <c r="A22" s="133" t="s">
        <v>24</v>
      </c>
      <c r="B22" s="93" t="n">
        <v>16027</v>
      </c>
      <c r="C22" s="93" t="n">
        <v>292</v>
      </c>
      <c r="D22" s="93" t="n">
        <v>4675148</v>
      </c>
      <c r="E22" s="169" t="n">
        <v>123.8</v>
      </c>
      <c r="F22" s="169" t="n">
        <v>96.4</v>
      </c>
      <c r="G22" s="170" t="n">
        <v>119.4</v>
      </c>
      <c r="H22" s="124"/>
      <c r="I22" s="124"/>
    </row>
    <row r="23" s="125" customFormat="true" ht="15.95" hidden="false" customHeight="true" outlineLevel="0" collapsed="false">
      <c r="A23" s="133" t="s">
        <v>25</v>
      </c>
      <c r="B23" s="93" t="n">
        <v>607</v>
      </c>
      <c r="C23" s="93" t="n">
        <v>224</v>
      </c>
      <c r="D23" s="93" t="n">
        <v>135745</v>
      </c>
      <c r="E23" s="169" t="n">
        <v>54.8</v>
      </c>
      <c r="F23" s="169" t="n">
        <v>102.8</v>
      </c>
      <c r="G23" s="170" t="n">
        <v>56.2</v>
      </c>
      <c r="H23" s="124"/>
      <c r="I23" s="124"/>
    </row>
    <row r="24" s="125" customFormat="true" ht="36" hidden="false" customHeight="true" outlineLevel="0" collapsed="false">
      <c r="A24" s="134"/>
      <c r="B24" s="135" t="s">
        <v>26</v>
      </c>
      <c r="C24" s="135"/>
      <c r="D24" s="135"/>
      <c r="E24" s="135"/>
      <c r="F24" s="135"/>
      <c r="G24" s="135"/>
      <c r="H24" s="124"/>
      <c r="I24" s="124"/>
    </row>
    <row r="25" s="130" customFormat="true" ht="20.1" hidden="false" customHeight="true" outlineLevel="0" collapsed="false">
      <c r="A25" s="126" t="s">
        <v>9</v>
      </c>
      <c r="B25" s="90" t="n">
        <v>34711</v>
      </c>
      <c r="C25" s="90" t="n">
        <v>253</v>
      </c>
      <c r="D25" s="90" t="n">
        <v>8786554</v>
      </c>
      <c r="E25" s="167" t="n">
        <v>106.8</v>
      </c>
      <c r="F25" s="167" t="n">
        <v>95.5</v>
      </c>
      <c r="G25" s="168" t="n">
        <v>102.1</v>
      </c>
      <c r="H25" s="129"/>
      <c r="I25" s="129"/>
    </row>
    <row r="26" s="130" customFormat="true" ht="9.95" hidden="false" customHeight="true" outlineLevel="0" collapsed="false">
      <c r="A26" s="126"/>
      <c r="B26" s="93"/>
      <c r="C26" s="93"/>
      <c r="D26" s="93"/>
      <c r="E26" s="169"/>
      <c r="F26" s="169"/>
      <c r="G26" s="170"/>
      <c r="H26" s="129"/>
      <c r="I26" s="129"/>
    </row>
    <row r="27" s="125" customFormat="true" ht="15.95" hidden="false" customHeight="true" outlineLevel="0" collapsed="false">
      <c r="A27" s="133" t="s">
        <v>10</v>
      </c>
      <c r="B27" s="93" t="n">
        <v>1724</v>
      </c>
      <c r="C27" s="93" t="n">
        <v>303</v>
      </c>
      <c r="D27" s="93" t="n">
        <v>521917</v>
      </c>
      <c r="E27" s="169" t="n">
        <v>144.6</v>
      </c>
      <c r="F27" s="169" t="n">
        <v>86.3</v>
      </c>
      <c r="G27" s="170" t="n">
        <v>124.7</v>
      </c>
      <c r="H27" s="124"/>
      <c r="I27" s="124"/>
    </row>
    <row r="28" s="125" customFormat="true" ht="15.95" hidden="false" customHeight="true" outlineLevel="0" collapsed="false">
      <c r="A28" s="133" t="s">
        <v>11</v>
      </c>
      <c r="B28" s="93" t="n">
        <v>4835</v>
      </c>
      <c r="C28" s="93" t="n">
        <v>239</v>
      </c>
      <c r="D28" s="93" t="n">
        <v>1157959</v>
      </c>
      <c r="E28" s="169" t="n">
        <v>80.7</v>
      </c>
      <c r="F28" s="169" t="n">
        <v>104.8</v>
      </c>
      <c r="G28" s="170" t="n">
        <v>84.8</v>
      </c>
      <c r="H28" s="124"/>
      <c r="I28" s="124"/>
    </row>
    <row r="29" s="125" customFormat="true" ht="15.95" hidden="false" customHeight="true" outlineLevel="0" collapsed="false">
      <c r="A29" s="133" t="s">
        <v>12</v>
      </c>
      <c r="B29" s="93" t="n">
        <v>2039</v>
      </c>
      <c r="C29" s="93" t="n">
        <v>234</v>
      </c>
      <c r="D29" s="93" t="n">
        <v>477302</v>
      </c>
      <c r="E29" s="169" t="n">
        <v>170.5</v>
      </c>
      <c r="F29" s="169" t="n">
        <v>94.4</v>
      </c>
      <c r="G29" s="170" t="n">
        <v>160.9</v>
      </c>
      <c r="H29" s="124"/>
      <c r="I29" s="124"/>
    </row>
    <row r="30" s="125" customFormat="true" ht="15.95" hidden="false" customHeight="true" outlineLevel="0" collapsed="false">
      <c r="A30" s="133" t="s">
        <v>13</v>
      </c>
      <c r="B30" s="93" t="n">
        <v>1453</v>
      </c>
      <c r="C30" s="93" t="n">
        <v>153</v>
      </c>
      <c r="D30" s="93" t="n">
        <v>221710</v>
      </c>
      <c r="E30" s="169" t="n">
        <v>115</v>
      </c>
      <c r="F30" s="169" t="n">
        <v>68.3</v>
      </c>
      <c r="G30" s="170" t="n">
        <v>78.3</v>
      </c>
      <c r="H30" s="124"/>
      <c r="I30" s="124"/>
    </row>
    <row r="31" s="125" customFormat="true" ht="15.95" hidden="false" customHeight="true" outlineLevel="0" collapsed="false">
      <c r="A31" s="133" t="s">
        <v>14</v>
      </c>
      <c r="B31" s="93" t="n">
        <v>1350</v>
      </c>
      <c r="C31" s="93" t="n">
        <v>216</v>
      </c>
      <c r="D31" s="93" t="n">
        <v>291654</v>
      </c>
      <c r="E31" s="169" t="n">
        <v>127</v>
      </c>
      <c r="F31" s="169" t="n">
        <v>93.5</v>
      </c>
      <c r="G31" s="170" t="n">
        <v>118.8</v>
      </c>
      <c r="H31" s="124"/>
      <c r="I31" s="124"/>
    </row>
    <row r="32" s="125" customFormat="true" ht="15.95" hidden="false" customHeight="true" outlineLevel="0" collapsed="false">
      <c r="A32" s="133" t="s">
        <v>15</v>
      </c>
      <c r="B32" s="93" t="n">
        <v>1119</v>
      </c>
      <c r="C32" s="93" t="n">
        <v>227</v>
      </c>
      <c r="D32" s="93" t="n">
        <v>254497</v>
      </c>
      <c r="E32" s="169" t="n">
        <v>85.3</v>
      </c>
      <c r="F32" s="169" t="n">
        <v>81.4</v>
      </c>
      <c r="G32" s="170" t="n">
        <v>69.5</v>
      </c>
      <c r="H32" s="124"/>
      <c r="I32" s="124"/>
    </row>
    <row r="33" s="125" customFormat="true" ht="15.95" hidden="false" customHeight="true" outlineLevel="0" collapsed="false">
      <c r="A33" s="133" t="s">
        <v>16</v>
      </c>
      <c r="B33" s="93" t="n">
        <v>892</v>
      </c>
      <c r="C33" s="93" t="n">
        <v>194</v>
      </c>
      <c r="D33" s="93" t="n">
        <v>173060</v>
      </c>
      <c r="E33" s="169" t="n">
        <v>39.3</v>
      </c>
      <c r="F33" s="169" t="n">
        <v>91.9</v>
      </c>
      <c r="G33" s="170" t="n">
        <v>36.1</v>
      </c>
      <c r="H33" s="124"/>
      <c r="I33" s="124"/>
    </row>
    <row r="34" s="125" customFormat="true" ht="15.95" hidden="false" customHeight="true" outlineLevel="0" collapsed="false">
      <c r="A34" s="133" t="s">
        <v>17</v>
      </c>
      <c r="B34" s="93" t="n">
        <v>2013</v>
      </c>
      <c r="C34" s="93" t="n">
        <v>283</v>
      </c>
      <c r="D34" s="93" t="n">
        <v>569354</v>
      </c>
      <c r="E34" s="169" t="n">
        <v>98.3</v>
      </c>
      <c r="F34" s="169" t="n">
        <v>94.6</v>
      </c>
      <c r="G34" s="170" t="n">
        <v>93</v>
      </c>
      <c r="H34" s="124"/>
      <c r="I34" s="124"/>
    </row>
    <row r="35" s="125" customFormat="true" ht="15.95" hidden="false" customHeight="true" outlineLevel="0" collapsed="false">
      <c r="A35" s="133" t="s">
        <v>18</v>
      </c>
      <c r="B35" s="93" t="n">
        <v>399</v>
      </c>
      <c r="C35" s="93" t="n">
        <v>276</v>
      </c>
      <c r="D35" s="93" t="n">
        <v>110075</v>
      </c>
      <c r="E35" s="169" t="n">
        <v>83.8</v>
      </c>
      <c r="F35" s="169" t="n">
        <v>88.2</v>
      </c>
      <c r="G35" s="170" t="n">
        <v>73.9</v>
      </c>
      <c r="H35" s="124"/>
      <c r="I35" s="124"/>
    </row>
    <row r="36" s="125" customFormat="true" ht="15.95" hidden="false" customHeight="true" outlineLevel="0" collapsed="false">
      <c r="A36" s="133" t="s">
        <v>19</v>
      </c>
      <c r="B36" s="93" t="n">
        <v>639</v>
      </c>
      <c r="C36" s="93" t="n">
        <v>256</v>
      </c>
      <c r="D36" s="93" t="n">
        <v>163584</v>
      </c>
      <c r="E36" s="169" t="n">
        <v>66.6</v>
      </c>
      <c r="F36" s="169" t="n">
        <v>91.4</v>
      </c>
      <c r="G36" s="170" t="n">
        <v>60.9</v>
      </c>
      <c r="H36" s="124"/>
      <c r="I36" s="124"/>
    </row>
    <row r="37" customFormat="false" ht="15.95" hidden="false" customHeight="true" outlineLevel="0" collapsed="false">
      <c r="A37" s="133" t="s">
        <v>20</v>
      </c>
      <c r="B37" s="93" t="n">
        <v>1132</v>
      </c>
      <c r="C37" s="93" t="n">
        <v>224</v>
      </c>
      <c r="D37" s="93" t="n">
        <v>253616</v>
      </c>
      <c r="E37" s="169" t="n">
        <v>75.1</v>
      </c>
      <c r="F37" s="169" t="n">
        <v>75.7</v>
      </c>
      <c r="G37" s="170" t="n">
        <v>56.9</v>
      </c>
      <c r="I37" s="110"/>
    </row>
    <row r="38" customFormat="false" ht="15.95" hidden="false" customHeight="true" outlineLevel="0" collapsed="false">
      <c r="A38" s="133" t="s">
        <v>21</v>
      </c>
      <c r="B38" s="93" t="n">
        <v>618</v>
      </c>
      <c r="C38" s="93" t="n">
        <v>256</v>
      </c>
      <c r="D38" s="93" t="n">
        <v>158316</v>
      </c>
      <c r="E38" s="169" t="n">
        <v>139.2</v>
      </c>
      <c r="F38" s="169" t="n">
        <v>81</v>
      </c>
      <c r="G38" s="170" t="n">
        <v>112.9</v>
      </c>
      <c r="I38" s="110"/>
    </row>
    <row r="39" customFormat="false" ht="15.95" hidden="false" customHeight="true" outlineLevel="0" collapsed="false">
      <c r="A39" s="133" t="s">
        <v>22</v>
      </c>
      <c r="B39" s="93" t="n">
        <v>2180</v>
      </c>
      <c r="C39" s="93" t="n">
        <v>209</v>
      </c>
      <c r="D39" s="93" t="n">
        <v>456082</v>
      </c>
      <c r="E39" s="169" t="n">
        <v>194</v>
      </c>
      <c r="F39" s="169" t="n">
        <v>91.3</v>
      </c>
      <c r="G39" s="170" t="n">
        <v>177.2</v>
      </c>
      <c r="I39" s="110"/>
    </row>
    <row r="40" customFormat="false" ht="15.95" hidden="false" customHeight="true" outlineLevel="0" collapsed="false">
      <c r="A40" s="134" t="s">
        <v>23</v>
      </c>
      <c r="B40" s="98" t="n">
        <v>1245</v>
      </c>
      <c r="C40" s="93" t="n">
        <v>249</v>
      </c>
      <c r="D40" s="93" t="n">
        <v>310268</v>
      </c>
      <c r="E40" s="169" t="n">
        <v>108.4</v>
      </c>
      <c r="F40" s="169" t="n">
        <v>93.6</v>
      </c>
      <c r="G40" s="170" t="n">
        <v>101.6</v>
      </c>
      <c r="I40" s="110"/>
    </row>
    <row r="41" customFormat="false" ht="15.95" hidden="false" customHeight="true" outlineLevel="0" collapsed="false">
      <c r="A41" s="133" t="s">
        <v>24</v>
      </c>
      <c r="B41" s="93" t="n">
        <v>12636</v>
      </c>
      <c r="C41" s="93" t="n">
        <v>284</v>
      </c>
      <c r="D41" s="93" t="n">
        <v>3583619</v>
      </c>
      <c r="E41" s="169" t="n">
        <v>131.4</v>
      </c>
      <c r="F41" s="169" t="n">
        <v>97.3</v>
      </c>
      <c r="G41" s="170" t="n">
        <v>127.6</v>
      </c>
      <c r="I41" s="110"/>
    </row>
    <row r="42" customFormat="false" ht="15.95" hidden="false" customHeight="true" outlineLevel="0" collapsed="false">
      <c r="A42" s="133" t="s">
        <v>25</v>
      </c>
      <c r="B42" s="93" t="n">
        <v>437</v>
      </c>
      <c r="C42" s="93" t="n">
        <v>191</v>
      </c>
      <c r="D42" s="93" t="n">
        <v>83541</v>
      </c>
      <c r="E42" s="169" t="n">
        <v>49.4</v>
      </c>
      <c r="F42" s="169" t="n">
        <v>103.2</v>
      </c>
      <c r="G42" s="170" t="n">
        <v>51</v>
      </c>
      <c r="I42" s="110"/>
    </row>
    <row r="43" customFormat="false" ht="12.75" hidden="false" customHeight="false" outlineLevel="0" collapsed="false">
      <c r="I43" s="110"/>
    </row>
    <row r="44" customFormat="false" ht="12.75" hidden="false" customHeight="false" outlineLevel="0" collapsed="false">
      <c r="I44" s="110"/>
    </row>
    <row r="45" customFormat="false" ht="12.75" hidden="false" customHeight="false" outlineLevel="0" collapsed="false">
      <c r="I45" s="110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3" activeCellId="1" sqref="F4 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0.56"/>
    <col collapsed="false" customWidth="true" hidden="false" outlineLevel="0" max="2" min="2" style="108" width="12.14"/>
    <col collapsed="false" customWidth="true" hidden="false" outlineLevel="0" max="3" min="3" style="108" width="10.13"/>
    <col collapsed="false" customWidth="true" hidden="false" outlineLevel="0" max="4" min="4" style="108" width="11.42"/>
    <col collapsed="false" customWidth="true" hidden="false" outlineLevel="0" max="5" min="5" style="109" width="11.99"/>
    <col collapsed="false" customWidth="true" hidden="false" outlineLevel="0" max="6" min="6" style="109" width="9.99"/>
    <col collapsed="false" customWidth="true" hidden="false" outlineLevel="0" max="7" min="7" style="109" width="10.56"/>
    <col collapsed="false" customWidth="false" hidden="false" outlineLevel="0" max="8" min="8" style="110" width="9.14"/>
    <col collapsed="false" customWidth="false" hidden="false" outlineLevel="0" max="257" min="9" style="107" width="9.14"/>
  </cols>
  <sheetData>
    <row r="1" s="110" customFormat="true" ht="18" hidden="false" customHeight="true" outlineLevel="0" collapsed="false">
      <c r="A1" s="111" t="n">
        <v>78</v>
      </c>
      <c r="B1" s="112"/>
      <c r="C1" s="112"/>
      <c r="D1" s="112"/>
      <c r="E1" s="113"/>
      <c r="F1" s="113"/>
      <c r="G1" s="148"/>
    </row>
    <row r="2" customFormat="false" ht="24.95" hidden="false" customHeight="true" outlineLevel="0" collapsed="false">
      <c r="A2" s="115" t="s">
        <v>82</v>
      </c>
      <c r="B2" s="116"/>
      <c r="C2" s="116"/>
      <c r="D2" s="116"/>
      <c r="E2" s="117"/>
      <c r="F2" s="117"/>
      <c r="G2" s="117"/>
    </row>
    <row r="3" customFormat="false" ht="41.25" hidden="false" customHeight="true" outlineLevel="0" collapsed="false">
      <c r="A3" s="118" t="s">
        <v>2</v>
      </c>
      <c r="B3" s="119" t="s">
        <v>66</v>
      </c>
      <c r="C3" s="119" t="s">
        <v>67</v>
      </c>
      <c r="D3" s="119" t="s">
        <v>68</v>
      </c>
      <c r="E3" s="120" t="s">
        <v>69</v>
      </c>
      <c r="F3" s="120" t="s">
        <v>70</v>
      </c>
      <c r="G3" s="121" t="s">
        <v>71</v>
      </c>
      <c r="I3" s="110"/>
    </row>
    <row r="4" customFormat="false" ht="24" hidden="false" customHeight="true" outlineLevel="0" collapsed="false">
      <c r="A4" s="118"/>
      <c r="B4" s="119"/>
      <c r="C4" s="119"/>
      <c r="D4" s="119"/>
      <c r="E4" s="88" t="s">
        <v>72</v>
      </c>
      <c r="F4" s="88"/>
      <c r="G4" s="88"/>
      <c r="I4" s="110"/>
    </row>
    <row r="5" s="125" customFormat="true" ht="36" hidden="false" customHeight="true" outlineLevel="0" collapsed="false">
      <c r="A5" s="122"/>
      <c r="B5" s="123" t="s">
        <v>28</v>
      </c>
      <c r="C5" s="123"/>
      <c r="D5" s="123"/>
      <c r="E5" s="123"/>
      <c r="F5" s="123"/>
      <c r="G5" s="123"/>
      <c r="H5" s="124"/>
      <c r="I5" s="124"/>
    </row>
    <row r="6" s="172" customFormat="true" ht="20.1" hidden="false" customHeight="true" outlineLevel="0" collapsed="false">
      <c r="A6" s="126" t="s">
        <v>9</v>
      </c>
      <c r="B6" s="90" t="n">
        <v>21509</v>
      </c>
      <c r="C6" s="90" t="n">
        <v>247</v>
      </c>
      <c r="D6" s="90" t="n">
        <v>5307326</v>
      </c>
      <c r="E6" s="167" t="n">
        <v>111</v>
      </c>
      <c r="F6" s="167" t="n">
        <v>98</v>
      </c>
      <c r="G6" s="168" t="n">
        <v>108.7</v>
      </c>
      <c r="H6" s="171"/>
      <c r="I6" s="171"/>
    </row>
    <row r="7" s="130" customFormat="true" ht="9.95" hidden="false" customHeight="true" outlineLevel="0" collapsed="false">
      <c r="A7" s="126"/>
      <c r="B7" s="93"/>
      <c r="C7" s="93"/>
      <c r="D7" s="93"/>
      <c r="E7" s="169"/>
      <c r="F7" s="169"/>
      <c r="G7" s="170"/>
      <c r="H7" s="129"/>
      <c r="I7" s="129"/>
    </row>
    <row r="8" s="125" customFormat="true" ht="15.95" hidden="false" customHeight="true" outlineLevel="0" collapsed="false">
      <c r="A8" s="133" t="s">
        <v>10</v>
      </c>
      <c r="B8" s="93" t="n">
        <v>740</v>
      </c>
      <c r="C8" s="93" t="n">
        <v>228</v>
      </c>
      <c r="D8" s="93" t="n">
        <v>168720</v>
      </c>
      <c r="E8" s="169" t="n">
        <v>355.8</v>
      </c>
      <c r="F8" s="169" t="n">
        <v>76</v>
      </c>
      <c r="G8" s="170" t="n">
        <v>270.4</v>
      </c>
      <c r="H8" s="124"/>
      <c r="I8" s="124"/>
    </row>
    <row r="9" s="125" customFormat="true" ht="15.95" hidden="false" customHeight="true" outlineLevel="0" collapsed="false">
      <c r="A9" s="133" t="s">
        <v>11</v>
      </c>
      <c r="B9" s="93" t="n">
        <v>2859</v>
      </c>
      <c r="C9" s="93" t="n">
        <v>252</v>
      </c>
      <c r="D9" s="93" t="n">
        <v>720468</v>
      </c>
      <c r="E9" s="169" t="n">
        <v>72.1</v>
      </c>
      <c r="F9" s="169" t="n">
        <v>114.5</v>
      </c>
      <c r="G9" s="170" t="n">
        <v>82.6</v>
      </c>
      <c r="H9" s="124"/>
      <c r="I9" s="124"/>
    </row>
    <row r="10" s="125" customFormat="true" ht="15.95" hidden="false" customHeight="true" outlineLevel="0" collapsed="false">
      <c r="A10" s="133" t="s">
        <v>12</v>
      </c>
      <c r="B10" s="93" t="n">
        <v>1993</v>
      </c>
      <c r="C10" s="93" t="n">
        <v>234</v>
      </c>
      <c r="D10" s="93" t="n">
        <v>466362</v>
      </c>
      <c r="E10" s="169" t="n">
        <v>170.9</v>
      </c>
      <c r="F10" s="169" t="n">
        <v>93.6</v>
      </c>
      <c r="G10" s="170" t="n">
        <v>160</v>
      </c>
      <c r="H10" s="124"/>
      <c r="I10" s="124"/>
    </row>
    <row r="11" s="125" customFormat="true" ht="15.95" hidden="false" customHeight="true" outlineLevel="0" collapsed="false">
      <c r="A11" s="133" t="s">
        <v>13</v>
      </c>
      <c r="B11" s="93" t="n">
        <v>880</v>
      </c>
      <c r="C11" s="93" t="n">
        <v>183</v>
      </c>
      <c r="D11" s="93" t="n">
        <v>161040</v>
      </c>
      <c r="E11" s="169" t="n">
        <v>100</v>
      </c>
      <c r="F11" s="169" t="n">
        <v>77.9</v>
      </c>
      <c r="G11" s="170" t="n">
        <v>77.9</v>
      </c>
      <c r="H11" s="124"/>
      <c r="I11" s="124"/>
    </row>
    <row r="12" s="125" customFormat="true" ht="15.95" hidden="false" customHeight="true" outlineLevel="0" collapsed="false">
      <c r="A12" s="133" t="s">
        <v>14</v>
      </c>
      <c r="B12" s="93" t="n">
        <v>1300</v>
      </c>
      <c r="C12" s="93" t="n">
        <v>212</v>
      </c>
      <c r="D12" s="93" t="n">
        <v>275600</v>
      </c>
      <c r="E12" s="169" t="n">
        <v>133.2</v>
      </c>
      <c r="F12" s="169" t="n">
        <v>92.2</v>
      </c>
      <c r="G12" s="170" t="n">
        <v>122.8</v>
      </c>
      <c r="H12" s="124"/>
      <c r="I12" s="124"/>
    </row>
    <row r="13" s="125" customFormat="true" ht="15.95" hidden="false" customHeight="true" outlineLevel="0" collapsed="false">
      <c r="A13" s="133" t="s">
        <v>15</v>
      </c>
      <c r="B13" s="93" t="n">
        <v>1087</v>
      </c>
      <c r="C13" s="93" t="n">
        <v>226</v>
      </c>
      <c r="D13" s="93" t="n">
        <v>245662</v>
      </c>
      <c r="E13" s="169" t="n">
        <v>83.9</v>
      </c>
      <c r="F13" s="169" t="n">
        <v>81</v>
      </c>
      <c r="G13" s="170" t="n">
        <v>68</v>
      </c>
      <c r="H13" s="124"/>
      <c r="I13" s="124"/>
    </row>
    <row r="14" s="125" customFormat="true" ht="15.95" hidden="false" customHeight="true" outlineLevel="0" collapsed="false">
      <c r="A14" s="133" t="s">
        <v>16</v>
      </c>
      <c r="B14" s="93" t="n">
        <v>710</v>
      </c>
      <c r="C14" s="93" t="n">
        <v>183</v>
      </c>
      <c r="D14" s="93" t="n">
        <v>129930</v>
      </c>
      <c r="E14" s="169" t="n">
        <v>32.3</v>
      </c>
      <c r="F14" s="169" t="n">
        <v>87.1</v>
      </c>
      <c r="G14" s="170" t="n">
        <v>28.1</v>
      </c>
      <c r="H14" s="124"/>
      <c r="I14" s="124"/>
    </row>
    <row r="15" s="125" customFormat="true" ht="15.95" hidden="false" customHeight="true" outlineLevel="0" collapsed="false">
      <c r="A15" s="133" t="s">
        <v>17</v>
      </c>
      <c r="B15" s="93" t="n">
        <v>704</v>
      </c>
      <c r="C15" s="93" t="n">
        <v>330</v>
      </c>
      <c r="D15" s="93" t="n">
        <v>232320</v>
      </c>
      <c r="E15" s="169" t="n">
        <v>150.4</v>
      </c>
      <c r="F15" s="169" t="n">
        <v>100</v>
      </c>
      <c r="G15" s="170" t="n">
        <v>150.4</v>
      </c>
      <c r="H15" s="124"/>
      <c r="I15" s="124"/>
    </row>
    <row r="16" s="125" customFormat="true" ht="15.95" hidden="false" customHeight="true" outlineLevel="0" collapsed="false">
      <c r="A16" s="133" t="s">
        <v>18</v>
      </c>
      <c r="B16" s="93" t="n">
        <v>375</v>
      </c>
      <c r="C16" s="93" t="n">
        <v>265</v>
      </c>
      <c r="D16" s="93" t="n">
        <v>99375</v>
      </c>
      <c r="E16" s="169" t="n">
        <v>83</v>
      </c>
      <c r="F16" s="169" t="n">
        <v>85.5</v>
      </c>
      <c r="G16" s="170" t="n">
        <v>71</v>
      </c>
      <c r="H16" s="124"/>
      <c r="I16" s="124"/>
    </row>
    <row r="17" s="125" customFormat="true" ht="15.95" hidden="false" customHeight="true" outlineLevel="0" collapsed="false">
      <c r="A17" s="133" t="s">
        <v>19</v>
      </c>
      <c r="B17" s="93" t="n">
        <v>639</v>
      </c>
      <c r="C17" s="93" t="n">
        <v>256</v>
      </c>
      <c r="D17" s="93" t="n">
        <v>163584</v>
      </c>
      <c r="E17" s="169" t="n">
        <v>66.6</v>
      </c>
      <c r="F17" s="169" t="n">
        <v>91.4</v>
      </c>
      <c r="G17" s="170" t="n">
        <v>60.9</v>
      </c>
      <c r="H17" s="124"/>
      <c r="I17" s="124"/>
    </row>
    <row r="18" s="125" customFormat="true" ht="15.95" hidden="false" customHeight="true" outlineLevel="0" collapsed="false">
      <c r="A18" s="133" t="s">
        <v>20</v>
      </c>
      <c r="B18" s="93" t="n">
        <v>646</v>
      </c>
      <c r="C18" s="93" t="n">
        <v>235</v>
      </c>
      <c r="D18" s="93" t="n">
        <v>151810</v>
      </c>
      <c r="E18" s="169" t="n">
        <v>88.7</v>
      </c>
      <c r="F18" s="169" t="n">
        <v>78.3</v>
      </c>
      <c r="G18" s="170" t="n">
        <v>69.5</v>
      </c>
      <c r="H18" s="124"/>
      <c r="I18" s="124"/>
    </row>
    <row r="19" s="125" customFormat="true" ht="15.95" hidden="false" customHeight="true" outlineLevel="0" collapsed="false">
      <c r="A19" s="133" t="s">
        <v>21</v>
      </c>
      <c r="B19" s="93" t="n">
        <v>461</v>
      </c>
      <c r="C19" s="93" t="n">
        <v>256</v>
      </c>
      <c r="D19" s="93" t="n">
        <v>118016</v>
      </c>
      <c r="E19" s="169" t="n">
        <v>149.7</v>
      </c>
      <c r="F19" s="169" t="n">
        <v>82.6</v>
      </c>
      <c r="G19" s="170" t="n">
        <v>123.5</v>
      </c>
      <c r="H19" s="124"/>
      <c r="I19" s="124"/>
    </row>
    <row r="20" s="125" customFormat="true" ht="15.95" hidden="false" customHeight="true" outlineLevel="0" collapsed="false">
      <c r="A20" s="133" t="s">
        <v>22</v>
      </c>
      <c r="B20" s="93" t="n">
        <v>2067</v>
      </c>
      <c r="C20" s="93" t="n">
        <v>211</v>
      </c>
      <c r="D20" s="93" t="n">
        <v>436137</v>
      </c>
      <c r="E20" s="169" t="n">
        <v>203.4</v>
      </c>
      <c r="F20" s="169" t="n">
        <v>89.4</v>
      </c>
      <c r="G20" s="170" t="n">
        <v>181.9</v>
      </c>
      <c r="H20" s="124"/>
      <c r="I20" s="124"/>
    </row>
    <row r="21" s="125" customFormat="true" ht="15.95" hidden="false" customHeight="true" outlineLevel="0" collapsed="false">
      <c r="A21" s="134" t="s">
        <v>23</v>
      </c>
      <c r="B21" s="98" t="n">
        <v>462</v>
      </c>
      <c r="C21" s="93" t="n">
        <v>244</v>
      </c>
      <c r="D21" s="93" t="n">
        <v>112728</v>
      </c>
      <c r="E21" s="169" t="n">
        <v>75</v>
      </c>
      <c r="F21" s="169" t="n">
        <v>98.8</v>
      </c>
      <c r="G21" s="170" t="n">
        <v>74.1</v>
      </c>
      <c r="H21" s="124"/>
      <c r="I21" s="124"/>
    </row>
    <row r="22" s="125" customFormat="true" ht="15.95" hidden="false" customHeight="true" outlineLevel="0" collapsed="false">
      <c r="A22" s="133" t="s">
        <v>24</v>
      </c>
      <c r="B22" s="93" t="n">
        <v>6437</v>
      </c>
      <c r="C22" s="93" t="n">
        <v>279</v>
      </c>
      <c r="D22" s="93" t="n">
        <v>1795923</v>
      </c>
      <c r="E22" s="169" t="n">
        <v>164.3</v>
      </c>
      <c r="F22" s="169" t="n">
        <v>102.6</v>
      </c>
      <c r="G22" s="170" t="n">
        <v>168.6</v>
      </c>
      <c r="H22" s="124"/>
      <c r="I22" s="124"/>
    </row>
    <row r="23" s="125" customFormat="true" ht="15.95" hidden="false" customHeight="true" outlineLevel="0" collapsed="false">
      <c r="A23" s="133" t="s">
        <v>25</v>
      </c>
      <c r="B23" s="93" t="n">
        <v>149</v>
      </c>
      <c r="C23" s="93" t="n">
        <v>199</v>
      </c>
      <c r="D23" s="93" t="n">
        <v>29651</v>
      </c>
      <c r="E23" s="169" t="n">
        <v>69.3</v>
      </c>
      <c r="F23" s="169" t="n">
        <v>62.2</v>
      </c>
      <c r="G23" s="170" t="n">
        <v>43.1</v>
      </c>
      <c r="H23" s="124"/>
      <c r="I23" s="124"/>
    </row>
    <row r="24" s="125" customFormat="true" ht="36" hidden="false" customHeight="true" outlineLevel="0" collapsed="false">
      <c r="A24" s="134"/>
      <c r="B24" s="135" t="s">
        <v>29</v>
      </c>
      <c r="C24" s="135"/>
      <c r="D24" s="135"/>
      <c r="E24" s="135"/>
      <c r="F24" s="135"/>
      <c r="G24" s="135"/>
      <c r="H24" s="124"/>
      <c r="I24" s="124"/>
    </row>
    <row r="25" s="130" customFormat="true" ht="20.1" hidden="false" customHeight="true" outlineLevel="0" collapsed="false">
      <c r="A25" s="126" t="s">
        <v>9</v>
      </c>
      <c r="B25" s="90" t="n">
        <v>6710</v>
      </c>
      <c r="C25" s="90" t="n">
        <v>321</v>
      </c>
      <c r="D25" s="90" t="n">
        <v>2152199</v>
      </c>
      <c r="E25" s="167" t="n">
        <v>102.5</v>
      </c>
      <c r="F25" s="167" t="n">
        <v>102.9</v>
      </c>
      <c r="G25" s="168" t="n">
        <v>105.3</v>
      </c>
      <c r="H25" s="129"/>
      <c r="I25" s="129"/>
    </row>
    <row r="26" s="130" customFormat="true" ht="9.95" hidden="false" customHeight="true" outlineLevel="0" collapsed="false">
      <c r="A26" s="126"/>
      <c r="B26" s="93"/>
      <c r="C26" s="93"/>
      <c r="D26" s="93"/>
      <c r="E26" s="169"/>
      <c r="F26" s="169"/>
      <c r="G26" s="170"/>
      <c r="H26" s="129"/>
      <c r="I26" s="129"/>
    </row>
    <row r="27" s="125" customFormat="true" ht="15.95" hidden="false" customHeight="true" outlineLevel="0" collapsed="false">
      <c r="A27" s="133" t="s">
        <v>10</v>
      </c>
      <c r="B27" s="93" t="n">
        <v>154</v>
      </c>
      <c r="C27" s="93" t="n">
        <v>387</v>
      </c>
      <c r="D27" s="93" t="n">
        <v>59623</v>
      </c>
      <c r="E27" s="169" t="n">
        <v>65.3</v>
      </c>
      <c r="F27" s="169" t="n">
        <v>95.3</v>
      </c>
      <c r="G27" s="170" t="n">
        <v>62.3</v>
      </c>
      <c r="H27" s="124"/>
      <c r="I27" s="124"/>
    </row>
    <row r="28" s="125" customFormat="true" ht="15.95" hidden="false" customHeight="true" outlineLevel="0" collapsed="false">
      <c r="A28" s="133" t="s">
        <v>11</v>
      </c>
      <c r="B28" s="93" t="n">
        <v>926</v>
      </c>
      <c r="C28" s="93" t="n">
        <v>362</v>
      </c>
      <c r="D28" s="93" t="n">
        <v>334990</v>
      </c>
      <c r="E28" s="169" t="n">
        <v>107.9</v>
      </c>
      <c r="F28" s="169" t="n">
        <v>111</v>
      </c>
      <c r="G28" s="170" t="n">
        <v>119.8</v>
      </c>
      <c r="H28" s="124"/>
      <c r="I28" s="124"/>
    </row>
    <row r="29" s="125" customFormat="true" ht="15.95" hidden="false" customHeight="true" outlineLevel="0" collapsed="false">
      <c r="A29" s="133" t="s">
        <v>12</v>
      </c>
      <c r="B29" s="93" t="n">
        <v>96</v>
      </c>
      <c r="C29" s="93" t="n">
        <v>224</v>
      </c>
      <c r="D29" s="93" t="n">
        <v>21475</v>
      </c>
      <c r="E29" s="169" t="n">
        <v>102.1</v>
      </c>
      <c r="F29" s="169" t="n">
        <v>123.8</v>
      </c>
      <c r="G29" s="170" t="n">
        <v>126</v>
      </c>
      <c r="H29" s="124"/>
      <c r="I29" s="124"/>
    </row>
    <row r="30" s="125" customFormat="true" ht="15.95" hidden="false" customHeight="true" outlineLevel="0" collapsed="false">
      <c r="A30" s="133" t="s">
        <v>13</v>
      </c>
      <c r="B30" s="93" t="n">
        <v>372</v>
      </c>
      <c r="C30" s="93" t="n">
        <v>250</v>
      </c>
      <c r="D30" s="93" t="n">
        <v>93000</v>
      </c>
      <c r="E30" s="169" t="n">
        <v>122.4</v>
      </c>
      <c r="F30" s="169" t="n">
        <v>78.1</v>
      </c>
      <c r="G30" s="170" t="n">
        <v>95.7</v>
      </c>
      <c r="H30" s="124"/>
      <c r="I30" s="124"/>
    </row>
    <row r="31" s="125" customFormat="true" ht="15.95" hidden="false" customHeight="true" outlineLevel="0" collapsed="false">
      <c r="A31" s="133" t="s">
        <v>14</v>
      </c>
      <c r="B31" s="93" t="n">
        <v>213</v>
      </c>
      <c r="C31" s="93" t="n">
        <v>225</v>
      </c>
      <c r="D31" s="93" t="n">
        <v>47825</v>
      </c>
      <c r="E31" s="169" t="n">
        <v>102.4</v>
      </c>
      <c r="F31" s="169" t="n">
        <v>95.7</v>
      </c>
      <c r="G31" s="170" t="n">
        <v>97.8</v>
      </c>
      <c r="H31" s="124"/>
      <c r="I31" s="124"/>
    </row>
    <row r="32" s="125" customFormat="true" ht="15.95" hidden="false" customHeight="true" outlineLevel="0" collapsed="false">
      <c r="A32" s="133" t="s">
        <v>15</v>
      </c>
      <c r="B32" s="93" t="n">
        <v>15</v>
      </c>
      <c r="C32" s="93" t="n">
        <v>94</v>
      </c>
      <c r="D32" s="93" t="n">
        <v>1414</v>
      </c>
      <c r="E32" s="169" t="n">
        <v>16.7</v>
      </c>
      <c r="F32" s="169" t="n">
        <v>46.5</v>
      </c>
      <c r="G32" s="170" t="n">
        <v>7.8</v>
      </c>
      <c r="H32" s="124"/>
      <c r="I32" s="124"/>
    </row>
    <row r="33" s="125" customFormat="true" ht="15.95" hidden="false" customHeight="true" outlineLevel="0" collapsed="false">
      <c r="A33" s="133" t="s">
        <v>16</v>
      </c>
      <c r="B33" s="93" t="n">
        <v>81</v>
      </c>
      <c r="C33" s="93" t="n">
        <v>161</v>
      </c>
      <c r="D33" s="93" t="n">
        <v>13010</v>
      </c>
      <c r="E33" s="169" t="n">
        <v>56.6</v>
      </c>
      <c r="F33" s="169" t="n">
        <v>68.5</v>
      </c>
      <c r="G33" s="170" t="n">
        <v>38.7</v>
      </c>
      <c r="H33" s="124"/>
      <c r="I33" s="124"/>
    </row>
    <row r="34" s="125" customFormat="true" ht="15.95" hidden="false" customHeight="true" outlineLevel="0" collapsed="false">
      <c r="A34" s="133" t="s">
        <v>17</v>
      </c>
      <c r="B34" s="93" t="n">
        <v>801</v>
      </c>
      <c r="C34" s="93" t="n">
        <v>403</v>
      </c>
      <c r="D34" s="93" t="n">
        <v>322944</v>
      </c>
      <c r="E34" s="169" t="n">
        <v>146.7</v>
      </c>
      <c r="F34" s="169" t="n">
        <v>153.2</v>
      </c>
      <c r="G34" s="170" t="n">
        <v>224.8</v>
      </c>
      <c r="H34" s="124"/>
      <c r="I34" s="124"/>
    </row>
    <row r="35" s="125" customFormat="true" ht="15.95" hidden="false" customHeight="true" outlineLevel="0" collapsed="false">
      <c r="A35" s="133" t="s">
        <v>18</v>
      </c>
      <c r="B35" s="93" t="n">
        <v>27</v>
      </c>
      <c r="C35" s="93" t="n">
        <v>219</v>
      </c>
      <c r="D35" s="93" t="n">
        <v>5925</v>
      </c>
      <c r="E35" s="169" t="n">
        <v>150</v>
      </c>
      <c r="F35" s="169" t="n">
        <v>74.7</v>
      </c>
      <c r="G35" s="170" t="n">
        <v>112.3</v>
      </c>
      <c r="H35" s="124"/>
      <c r="I35" s="124"/>
    </row>
    <row r="36" s="125" customFormat="true" ht="15.95" hidden="false" customHeight="true" outlineLevel="0" collapsed="false">
      <c r="A36" s="133" t="s">
        <v>19</v>
      </c>
      <c r="B36" s="93" t="n">
        <v>7</v>
      </c>
      <c r="C36" s="93" t="n">
        <v>101</v>
      </c>
      <c r="D36" s="93" t="n">
        <v>710</v>
      </c>
      <c r="E36" s="169" t="n">
        <v>58.3</v>
      </c>
      <c r="F36" s="169" t="n">
        <v>51.8</v>
      </c>
      <c r="G36" s="170" t="n">
        <v>30.3</v>
      </c>
      <c r="H36" s="124"/>
      <c r="I36" s="124"/>
    </row>
    <row r="37" customFormat="false" ht="15.95" hidden="false" customHeight="true" outlineLevel="0" collapsed="false">
      <c r="A37" s="133" t="s">
        <v>20</v>
      </c>
      <c r="B37" s="93" t="n">
        <v>215</v>
      </c>
      <c r="C37" s="93" t="n">
        <v>195</v>
      </c>
      <c r="D37" s="93" t="n">
        <v>41826</v>
      </c>
      <c r="E37" s="169" t="n">
        <v>102.9</v>
      </c>
      <c r="F37" s="169" t="n">
        <v>81.9</v>
      </c>
      <c r="G37" s="170" t="n">
        <v>84.3</v>
      </c>
      <c r="I37" s="110"/>
    </row>
    <row r="38" customFormat="false" ht="15.95" hidden="false" customHeight="true" outlineLevel="0" collapsed="false">
      <c r="A38" s="133" t="s">
        <v>21</v>
      </c>
      <c r="B38" s="93" t="n">
        <v>33</v>
      </c>
      <c r="C38" s="93" t="n">
        <v>285</v>
      </c>
      <c r="D38" s="93" t="n">
        <v>9400</v>
      </c>
      <c r="E38" s="169" t="n">
        <v>39.8</v>
      </c>
      <c r="F38" s="169" t="n">
        <v>102.5</v>
      </c>
      <c r="G38" s="170" t="n">
        <v>40.8</v>
      </c>
      <c r="I38" s="110"/>
    </row>
    <row r="39" customFormat="false" ht="15.95" hidden="false" customHeight="true" outlineLevel="0" collapsed="false">
      <c r="A39" s="133" t="s">
        <v>22</v>
      </c>
      <c r="B39" s="93" t="n">
        <v>68</v>
      </c>
      <c r="C39" s="93" t="n">
        <v>252</v>
      </c>
      <c r="D39" s="93" t="n">
        <v>17165</v>
      </c>
      <c r="E39" s="169" t="n">
        <v>128.3</v>
      </c>
      <c r="F39" s="169" t="n">
        <v>65.6</v>
      </c>
      <c r="G39" s="170" t="n">
        <v>84.3</v>
      </c>
      <c r="I39" s="110"/>
    </row>
    <row r="40" customFormat="false" ht="15.95" hidden="false" customHeight="true" outlineLevel="0" collapsed="false">
      <c r="A40" s="134" t="s">
        <v>23</v>
      </c>
      <c r="B40" s="98" t="n">
        <v>141</v>
      </c>
      <c r="C40" s="93" t="n">
        <v>278</v>
      </c>
      <c r="D40" s="93" t="n">
        <v>39159</v>
      </c>
      <c r="E40" s="169" t="n">
        <v>95.9</v>
      </c>
      <c r="F40" s="169" t="n">
        <v>172.7</v>
      </c>
      <c r="G40" s="170" t="n">
        <v>165.2</v>
      </c>
      <c r="I40" s="110"/>
    </row>
    <row r="41" customFormat="false" ht="15.95" hidden="false" customHeight="true" outlineLevel="0" collapsed="false">
      <c r="A41" s="133" t="s">
        <v>24</v>
      </c>
      <c r="B41" s="93" t="n">
        <v>3391</v>
      </c>
      <c r="C41" s="93" t="n">
        <v>322</v>
      </c>
      <c r="D41" s="93" t="n">
        <v>1091529</v>
      </c>
      <c r="E41" s="169" t="n">
        <v>102</v>
      </c>
      <c r="F41" s="169" t="n">
        <v>96.7</v>
      </c>
      <c r="G41" s="170" t="n">
        <v>98.6</v>
      </c>
      <c r="I41" s="110"/>
    </row>
    <row r="42" customFormat="false" ht="15.95" hidden="false" customHeight="true" outlineLevel="0" collapsed="false">
      <c r="A42" s="133" t="s">
        <v>25</v>
      </c>
      <c r="B42" s="93" t="n">
        <v>170</v>
      </c>
      <c r="C42" s="93" t="n">
        <v>307</v>
      </c>
      <c r="D42" s="93" t="n">
        <v>52204</v>
      </c>
      <c r="E42" s="169" t="n">
        <v>75.9</v>
      </c>
      <c r="F42" s="169" t="n">
        <v>88.2</v>
      </c>
      <c r="G42" s="170" t="n">
        <v>66.9</v>
      </c>
      <c r="I42" s="110"/>
    </row>
    <row r="43" customFormat="false" ht="12.75" hidden="false" customHeight="false" outlineLevel="0" collapsed="false">
      <c r="I43" s="110"/>
    </row>
    <row r="44" customFormat="false" ht="12.75" hidden="false" customHeight="false" outlineLevel="0" collapsed="false">
      <c r="I44" s="110"/>
    </row>
    <row r="45" customFormat="false" ht="12.75" hidden="false" customHeight="false" outlineLevel="0" collapsed="false">
      <c r="I45" s="110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3" activeCellId="1" sqref="F4 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0.56"/>
    <col collapsed="false" customWidth="true" hidden="false" outlineLevel="0" max="2" min="2" style="108" width="12.14"/>
    <col collapsed="false" customWidth="true" hidden="false" outlineLevel="0" max="3" min="3" style="108" width="10.13"/>
    <col collapsed="false" customWidth="true" hidden="false" outlineLevel="0" max="4" min="4" style="108" width="11.42"/>
    <col collapsed="false" customWidth="true" hidden="false" outlineLevel="0" max="5" min="5" style="109" width="11.99"/>
    <col collapsed="false" customWidth="true" hidden="false" outlineLevel="0" max="6" min="6" style="109" width="9.99"/>
    <col collapsed="false" customWidth="true" hidden="false" outlineLevel="0" max="7" min="7" style="109" width="10.56"/>
    <col collapsed="false" customWidth="false" hidden="false" outlineLevel="0" max="257" min="8" style="107" width="9.14"/>
  </cols>
  <sheetData>
    <row r="1" s="110" customFormat="true" ht="18" hidden="false" customHeight="true" outlineLevel="0" collapsed="false">
      <c r="A1" s="111"/>
      <c r="B1" s="112"/>
      <c r="C1" s="112"/>
      <c r="D1" s="112"/>
      <c r="E1" s="113"/>
      <c r="F1" s="113"/>
      <c r="G1" s="173" t="n">
        <v>79</v>
      </c>
    </row>
    <row r="2" customFormat="false" ht="24.95" hidden="false" customHeight="true" outlineLevel="0" collapsed="false">
      <c r="A2" s="174" t="s">
        <v>83</v>
      </c>
      <c r="B2" s="174"/>
      <c r="C2" s="174"/>
      <c r="D2" s="174"/>
      <c r="E2" s="174"/>
      <c r="F2" s="174"/>
      <c r="G2" s="174"/>
    </row>
    <row r="3" customFormat="false" ht="41.25" hidden="false" customHeight="true" outlineLevel="0" collapsed="false">
      <c r="A3" s="118" t="s">
        <v>2</v>
      </c>
      <c r="B3" s="119" t="s">
        <v>66</v>
      </c>
      <c r="C3" s="119" t="s">
        <v>67</v>
      </c>
      <c r="D3" s="119" t="s">
        <v>68</v>
      </c>
      <c r="E3" s="120" t="s">
        <v>69</v>
      </c>
      <c r="F3" s="120" t="s">
        <v>70</v>
      </c>
      <c r="G3" s="121" t="s">
        <v>71</v>
      </c>
      <c r="H3" s="110"/>
      <c r="I3" s="110"/>
    </row>
    <row r="4" customFormat="false" ht="24" hidden="false" customHeight="true" outlineLevel="0" collapsed="false">
      <c r="A4" s="118"/>
      <c r="B4" s="119"/>
      <c r="C4" s="119"/>
      <c r="D4" s="119"/>
      <c r="E4" s="88" t="s">
        <v>72</v>
      </c>
      <c r="F4" s="88"/>
      <c r="G4" s="88"/>
      <c r="H4" s="110"/>
      <c r="I4" s="110"/>
    </row>
    <row r="5" s="125" customFormat="true" ht="36" hidden="false" customHeight="true" outlineLevel="0" collapsed="false">
      <c r="A5" s="122"/>
      <c r="B5" s="123" t="s">
        <v>8</v>
      </c>
      <c r="C5" s="123"/>
      <c r="D5" s="123"/>
      <c r="E5" s="123"/>
      <c r="F5" s="123"/>
      <c r="G5" s="123"/>
      <c r="H5" s="124"/>
      <c r="I5" s="124"/>
    </row>
    <row r="6" s="130" customFormat="true" ht="20.1" hidden="false" customHeight="true" outlineLevel="0" collapsed="false">
      <c r="A6" s="126" t="s">
        <v>9</v>
      </c>
      <c r="B6" s="90" t="n">
        <v>40060</v>
      </c>
      <c r="C6" s="175" t="n">
        <v>136</v>
      </c>
      <c r="D6" s="175" t="n">
        <v>5463917</v>
      </c>
      <c r="E6" s="176" t="n">
        <v>141.6</v>
      </c>
      <c r="F6" s="167" t="n">
        <v>93.2</v>
      </c>
      <c r="G6" s="177" t="n">
        <v>132.1</v>
      </c>
      <c r="H6" s="129"/>
      <c r="I6" s="178"/>
      <c r="J6" s="178"/>
      <c r="K6" s="178"/>
    </row>
    <row r="7" s="130" customFormat="true" ht="9.95" hidden="false" customHeight="true" outlineLevel="0" collapsed="false">
      <c r="A7" s="126"/>
      <c r="B7" s="179"/>
      <c r="C7" s="141"/>
      <c r="D7" s="141"/>
      <c r="E7" s="156"/>
      <c r="F7" s="180"/>
      <c r="G7" s="181"/>
      <c r="H7" s="129"/>
      <c r="I7" s="178"/>
      <c r="J7" s="178"/>
      <c r="K7" s="178"/>
    </row>
    <row r="8" s="125" customFormat="true" ht="15.95" hidden="false" customHeight="true" outlineLevel="0" collapsed="false">
      <c r="A8" s="133" t="s">
        <v>10</v>
      </c>
      <c r="B8" s="182" t="n">
        <v>537</v>
      </c>
      <c r="C8" s="144" t="n">
        <v>176</v>
      </c>
      <c r="D8" s="144" t="n">
        <v>94595</v>
      </c>
      <c r="E8" s="183" t="n">
        <v>239.7</v>
      </c>
      <c r="F8" s="184" t="n">
        <v>99.4</v>
      </c>
      <c r="G8" s="185" t="n">
        <v>238.4</v>
      </c>
      <c r="H8" s="124"/>
      <c r="I8" s="178"/>
      <c r="J8" s="178"/>
      <c r="K8" s="178"/>
    </row>
    <row r="9" s="125" customFormat="true" ht="15.95" hidden="false" customHeight="true" outlineLevel="0" collapsed="false">
      <c r="A9" s="133" t="s">
        <v>11</v>
      </c>
      <c r="B9" s="182" t="n">
        <v>4061</v>
      </c>
      <c r="C9" s="144" t="n">
        <v>122</v>
      </c>
      <c r="D9" s="144" t="n">
        <v>494662</v>
      </c>
      <c r="E9" s="183" t="n">
        <v>205</v>
      </c>
      <c r="F9" s="184" t="n">
        <v>92.4</v>
      </c>
      <c r="G9" s="185" t="n">
        <v>189.3</v>
      </c>
      <c r="H9" s="124"/>
      <c r="I9" s="178"/>
      <c r="J9" s="178"/>
      <c r="K9" s="178"/>
    </row>
    <row r="10" s="125" customFormat="true" ht="15.95" hidden="false" customHeight="true" outlineLevel="0" collapsed="false">
      <c r="A10" s="133" t="s">
        <v>12</v>
      </c>
      <c r="B10" s="182" t="n">
        <v>1242</v>
      </c>
      <c r="C10" s="144" t="n">
        <v>145</v>
      </c>
      <c r="D10" s="144" t="n">
        <v>180676</v>
      </c>
      <c r="E10" s="183" t="n">
        <v>76.9</v>
      </c>
      <c r="F10" s="184" t="n">
        <v>92.4</v>
      </c>
      <c r="G10" s="185" t="n">
        <v>71.1</v>
      </c>
      <c r="H10" s="124"/>
      <c r="I10" s="178"/>
      <c r="J10" s="178"/>
      <c r="K10" s="178"/>
    </row>
    <row r="11" s="125" customFormat="true" ht="15.95" hidden="false" customHeight="true" outlineLevel="0" collapsed="false">
      <c r="A11" s="133" t="s">
        <v>13</v>
      </c>
      <c r="B11" s="182" t="n">
        <v>484</v>
      </c>
      <c r="C11" s="144" t="n">
        <v>92</v>
      </c>
      <c r="D11" s="144" t="n">
        <v>44561</v>
      </c>
      <c r="E11" s="183" t="n">
        <v>75.9</v>
      </c>
      <c r="F11" s="184" t="n">
        <v>62.6</v>
      </c>
      <c r="G11" s="185" t="n">
        <v>47.6</v>
      </c>
      <c r="H11" s="124"/>
      <c r="I11" s="178"/>
      <c r="J11" s="178"/>
      <c r="K11" s="178"/>
    </row>
    <row r="12" s="125" customFormat="true" ht="15.95" hidden="false" customHeight="true" outlineLevel="0" collapsed="false">
      <c r="A12" s="133" t="s">
        <v>14</v>
      </c>
      <c r="B12" s="182" t="n">
        <v>5094</v>
      </c>
      <c r="C12" s="144" t="n">
        <v>136</v>
      </c>
      <c r="D12" s="144" t="n">
        <v>690519</v>
      </c>
      <c r="E12" s="183" t="n">
        <v>143.5</v>
      </c>
      <c r="F12" s="184" t="n">
        <v>132</v>
      </c>
      <c r="G12" s="185" t="n">
        <v>187.9</v>
      </c>
      <c r="H12" s="124"/>
      <c r="I12" s="178"/>
      <c r="J12" s="178"/>
      <c r="K12" s="178"/>
    </row>
    <row r="13" s="125" customFormat="true" ht="15.95" hidden="false" customHeight="true" outlineLevel="0" collapsed="false">
      <c r="A13" s="133" t="s">
        <v>15</v>
      </c>
      <c r="B13" s="182" t="n">
        <v>680</v>
      </c>
      <c r="C13" s="144" t="n">
        <v>142</v>
      </c>
      <c r="D13" s="144" t="n">
        <v>96408</v>
      </c>
      <c r="E13" s="183" t="n">
        <v>116.6</v>
      </c>
      <c r="F13" s="184" t="n">
        <v>82.6</v>
      </c>
      <c r="G13" s="185" t="n">
        <v>96</v>
      </c>
      <c r="H13" s="124"/>
      <c r="I13" s="178"/>
      <c r="J13" s="178"/>
      <c r="K13" s="178"/>
    </row>
    <row r="14" s="125" customFormat="true" ht="15.95" hidden="false" customHeight="true" outlineLevel="0" collapsed="false">
      <c r="A14" s="133" t="s">
        <v>16</v>
      </c>
      <c r="B14" s="182" t="n">
        <v>9627</v>
      </c>
      <c r="C14" s="144" t="n">
        <v>112</v>
      </c>
      <c r="D14" s="144" t="n">
        <v>1078865</v>
      </c>
      <c r="E14" s="183" t="n">
        <v>116.7</v>
      </c>
      <c r="F14" s="184" t="n">
        <v>86.8</v>
      </c>
      <c r="G14" s="185" t="n">
        <v>101.1</v>
      </c>
      <c r="H14" s="124"/>
      <c r="I14" s="178"/>
      <c r="J14" s="178"/>
      <c r="K14" s="178"/>
    </row>
    <row r="15" s="125" customFormat="true" ht="15.95" hidden="false" customHeight="true" outlineLevel="0" collapsed="false">
      <c r="A15" s="133" t="s">
        <v>17</v>
      </c>
      <c r="B15" s="186" t="n">
        <v>75</v>
      </c>
      <c r="C15" s="186" t="n">
        <v>270</v>
      </c>
      <c r="D15" s="186" t="n">
        <v>20215</v>
      </c>
      <c r="E15" s="187" t="n">
        <v>23.3</v>
      </c>
      <c r="F15" s="187" t="n">
        <v>108</v>
      </c>
      <c r="G15" s="188" t="n">
        <v>25.1</v>
      </c>
      <c r="H15" s="124"/>
      <c r="I15" s="178"/>
      <c r="J15" s="178"/>
      <c r="K15" s="178"/>
    </row>
    <row r="16" s="125" customFormat="true" ht="15.95" hidden="false" customHeight="true" outlineLevel="0" collapsed="false">
      <c r="A16" s="133" t="s">
        <v>18</v>
      </c>
      <c r="B16" s="189" t="n">
        <v>652</v>
      </c>
      <c r="C16" s="190" t="n">
        <v>202</v>
      </c>
      <c r="D16" s="190" t="n">
        <v>131713</v>
      </c>
      <c r="E16" s="191" t="n">
        <v>190.1</v>
      </c>
      <c r="F16" s="192" t="n">
        <v>83.8</v>
      </c>
      <c r="G16" s="193" t="n">
        <v>159.4</v>
      </c>
      <c r="H16" s="124"/>
      <c r="I16" s="178"/>
      <c r="J16" s="178"/>
      <c r="K16" s="178"/>
    </row>
    <row r="17" s="125" customFormat="true" ht="15.95" hidden="false" customHeight="true" outlineLevel="0" collapsed="false">
      <c r="A17" s="133" t="s">
        <v>19</v>
      </c>
      <c r="B17" s="182" t="n">
        <v>2443</v>
      </c>
      <c r="C17" s="144" t="n">
        <v>172</v>
      </c>
      <c r="D17" s="144" t="n">
        <v>420106</v>
      </c>
      <c r="E17" s="183" t="n">
        <v>239.3</v>
      </c>
      <c r="F17" s="184" t="n">
        <v>122.9</v>
      </c>
      <c r="G17" s="185" t="n">
        <v>294.4</v>
      </c>
      <c r="H17" s="124"/>
      <c r="I17" s="178"/>
      <c r="J17" s="178"/>
      <c r="K17" s="178"/>
    </row>
    <row r="18" s="125" customFormat="true" ht="15.95" hidden="false" customHeight="true" outlineLevel="0" collapsed="false">
      <c r="A18" s="133" t="s">
        <v>20</v>
      </c>
      <c r="B18" s="182" t="n">
        <v>1374</v>
      </c>
      <c r="C18" s="144" t="n">
        <v>151</v>
      </c>
      <c r="D18" s="144" t="n">
        <v>206976</v>
      </c>
      <c r="E18" s="183" t="n">
        <v>79.6</v>
      </c>
      <c r="F18" s="184" t="n">
        <v>89.3</v>
      </c>
      <c r="G18" s="185" t="n">
        <v>70.8</v>
      </c>
      <c r="H18" s="124"/>
      <c r="I18" s="178"/>
      <c r="J18" s="178"/>
      <c r="K18" s="178"/>
    </row>
    <row r="19" s="125" customFormat="true" ht="15.95" hidden="false" customHeight="true" outlineLevel="0" collapsed="false">
      <c r="A19" s="133" t="s">
        <v>21</v>
      </c>
      <c r="B19" s="182" t="n">
        <v>1031</v>
      </c>
      <c r="C19" s="144" t="n">
        <v>156</v>
      </c>
      <c r="D19" s="144" t="n">
        <v>160442</v>
      </c>
      <c r="E19" s="183" t="n">
        <v>312.4</v>
      </c>
      <c r="F19" s="184" t="n">
        <v>61.4</v>
      </c>
      <c r="G19" s="185" t="n">
        <v>191.5</v>
      </c>
      <c r="H19" s="124"/>
      <c r="I19" s="178"/>
      <c r="J19" s="178"/>
      <c r="K19" s="178"/>
    </row>
    <row r="20" s="125" customFormat="true" ht="15.95" hidden="false" customHeight="true" outlineLevel="0" collapsed="false">
      <c r="A20" s="133" t="s">
        <v>22</v>
      </c>
      <c r="B20" s="182" t="n">
        <v>1498</v>
      </c>
      <c r="C20" s="144" t="n">
        <v>132</v>
      </c>
      <c r="D20" s="144" t="n">
        <v>197354</v>
      </c>
      <c r="E20" s="183" t="n">
        <v>79.4</v>
      </c>
      <c r="F20" s="184" t="n">
        <v>78.1</v>
      </c>
      <c r="G20" s="185" t="n">
        <v>62</v>
      </c>
      <c r="H20" s="124"/>
      <c r="I20" s="178"/>
      <c r="J20" s="178"/>
      <c r="K20" s="178"/>
    </row>
    <row r="21" s="125" customFormat="true" ht="15.95" hidden="false" customHeight="true" outlineLevel="0" collapsed="false">
      <c r="A21" s="133" t="s">
        <v>23</v>
      </c>
      <c r="B21" s="182" t="n">
        <v>2875</v>
      </c>
      <c r="C21" s="144" t="n">
        <v>195</v>
      </c>
      <c r="D21" s="144" t="n">
        <v>559455</v>
      </c>
      <c r="E21" s="183" t="n">
        <v>180.9</v>
      </c>
      <c r="F21" s="184" t="n">
        <v>118.9</v>
      </c>
      <c r="G21" s="185" t="n">
        <v>214.3</v>
      </c>
      <c r="H21" s="124"/>
      <c r="I21" s="178"/>
      <c r="J21" s="178"/>
      <c r="K21" s="178"/>
    </row>
    <row r="22" s="125" customFormat="true" ht="15.95" hidden="false" customHeight="true" outlineLevel="0" collapsed="false">
      <c r="A22" s="133" t="s">
        <v>24</v>
      </c>
      <c r="B22" s="182" t="n">
        <v>4740</v>
      </c>
      <c r="C22" s="144" t="n">
        <v>154</v>
      </c>
      <c r="D22" s="144" t="n">
        <v>728489</v>
      </c>
      <c r="E22" s="183" t="n">
        <v>148.4</v>
      </c>
      <c r="F22" s="184" t="n">
        <v>92.2</v>
      </c>
      <c r="G22" s="185" t="n">
        <v>136.3</v>
      </c>
      <c r="H22" s="124"/>
      <c r="I22" s="178"/>
      <c r="J22" s="178"/>
      <c r="K22" s="178"/>
    </row>
    <row r="23" s="125" customFormat="true" ht="15.95" hidden="false" customHeight="true" outlineLevel="0" collapsed="false">
      <c r="A23" s="133" t="s">
        <v>25</v>
      </c>
      <c r="B23" s="182" t="n">
        <v>3647</v>
      </c>
      <c r="C23" s="144" t="n">
        <v>98</v>
      </c>
      <c r="D23" s="144" t="n">
        <v>358881</v>
      </c>
      <c r="E23" s="183" t="n">
        <v>351.3</v>
      </c>
      <c r="F23" s="184" t="n">
        <v>64.5</v>
      </c>
      <c r="G23" s="185" t="n">
        <v>228.2</v>
      </c>
      <c r="H23" s="124"/>
      <c r="I23" s="178"/>
      <c r="J23" s="178"/>
      <c r="K23" s="178"/>
    </row>
    <row r="24" s="125" customFormat="true" ht="36" hidden="false" customHeight="true" outlineLevel="0" collapsed="false">
      <c r="A24" s="134"/>
      <c r="B24" s="135" t="s">
        <v>26</v>
      </c>
      <c r="C24" s="135"/>
      <c r="D24" s="135"/>
      <c r="E24" s="135"/>
      <c r="F24" s="135"/>
      <c r="G24" s="135"/>
      <c r="H24" s="124"/>
      <c r="I24" s="178"/>
    </row>
    <row r="25" s="130" customFormat="true" ht="20.1" hidden="false" customHeight="true" outlineLevel="0" collapsed="false">
      <c r="A25" s="126" t="s">
        <v>9</v>
      </c>
      <c r="B25" s="194" t="n">
        <v>38654</v>
      </c>
      <c r="C25" s="194" t="n">
        <v>134</v>
      </c>
      <c r="D25" s="194" t="n">
        <v>5194505</v>
      </c>
      <c r="E25" s="195" t="n">
        <v>142.8</v>
      </c>
      <c r="F25" s="195" t="n">
        <v>93.1</v>
      </c>
      <c r="G25" s="196" t="n">
        <v>133.5</v>
      </c>
      <c r="H25" s="129"/>
      <c r="I25" s="178"/>
    </row>
    <row r="26" s="130" customFormat="true" ht="9.95" hidden="false" customHeight="true" outlineLevel="0" collapsed="false">
      <c r="A26" s="126"/>
      <c r="B26" s="197"/>
      <c r="C26" s="197"/>
      <c r="D26" s="197"/>
      <c r="E26" s="198"/>
      <c r="F26" s="198"/>
      <c r="G26" s="198"/>
      <c r="H26" s="129"/>
      <c r="I26" s="178"/>
    </row>
    <row r="27" s="125" customFormat="true" ht="15.95" hidden="false" customHeight="true" outlineLevel="0" collapsed="false">
      <c r="A27" s="133" t="s">
        <v>10</v>
      </c>
      <c r="B27" s="199" t="n">
        <v>537</v>
      </c>
      <c r="C27" s="199" t="n">
        <v>176</v>
      </c>
      <c r="D27" s="199" t="n">
        <v>94595</v>
      </c>
      <c r="E27" s="200" t="n">
        <v>243</v>
      </c>
      <c r="F27" s="200" t="n">
        <v>97.8</v>
      </c>
      <c r="G27" s="201" t="n">
        <v>238.4</v>
      </c>
      <c r="H27" s="124"/>
      <c r="I27" s="178"/>
    </row>
    <row r="28" s="125" customFormat="true" ht="15.95" hidden="false" customHeight="true" outlineLevel="0" collapsed="false">
      <c r="A28" s="133" t="s">
        <v>11</v>
      </c>
      <c r="B28" s="190" t="n">
        <v>3966</v>
      </c>
      <c r="C28" s="190" t="n">
        <v>121</v>
      </c>
      <c r="D28" s="190" t="n">
        <v>480548</v>
      </c>
      <c r="E28" s="191" t="n">
        <v>216</v>
      </c>
      <c r="F28" s="191" t="n">
        <v>93.8</v>
      </c>
      <c r="G28" s="193" t="n">
        <v>203</v>
      </c>
      <c r="H28" s="124"/>
      <c r="I28" s="178"/>
    </row>
    <row r="29" s="125" customFormat="true" ht="15.95" hidden="false" customHeight="true" outlineLevel="0" collapsed="false">
      <c r="A29" s="133" t="s">
        <v>12</v>
      </c>
      <c r="B29" s="190" t="n">
        <v>1235</v>
      </c>
      <c r="C29" s="190" t="n">
        <v>146</v>
      </c>
      <c r="D29" s="190" t="n">
        <v>180026</v>
      </c>
      <c r="E29" s="191" t="n">
        <v>77.4</v>
      </c>
      <c r="F29" s="191" t="n">
        <v>92.4</v>
      </c>
      <c r="G29" s="193" t="n">
        <v>71.2</v>
      </c>
      <c r="H29" s="124"/>
      <c r="I29" s="178"/>
    </row>
    <row r="30" s="125" customFormat="true" ht="15.95" hidden="false" customHeight="true" outlineLevel="0" collapsed="false">
      <c r="A30" s="133" t="s">
        <v>13</v>
      </c>
      <c r="B30" s="190" t="n">
        <v>431</v>
      </c>
      <c r="C30" s="190" t="n">
        <v>99</v>
      </c>
      <c r="D30" s="190" t="n">
        <v>42571</v>
      </c>
      <c r="E30" s="191" t="n">
        <v>85.9</v>
      </c>
      <c r="F30" s="191" t="n">
        <v>60.7</v>
      </c>
      <c r="G30" s="193" t="n">
        <v>52</v>
      </c>
      <c r="H30" s="124"/>
      <c r="I30" s="178"/>
    </row>
    <row r="31" s="125" customFormat="true" ht="15.95" hidden="false" customHeight="true" outlineLevel="0" collapsed="false">
      <c r="A31" s="133" t="s">
        <v>14</v>
      </c>
      <c r="B31" s="190" t="n">
        <v>5090</v>
      </c>
      <c r="C31" s="190" t="n">
        <v>136</v>
      </c>
      <c r="D31" s="190" t="n">
        <v>690019</v>
      </c>
      <c r="E31" s="191" t="n">
        <v>144.7</v>
      </c>
      <c r="F31" s="191" t="n">
        <v>132</v>
      </c>
      <c r="G31" s="193" t="n">
        <v>190</v>
      </c>
      <c r="H31" s="124"/>
      <c r="I31" s="178"/>
    </row>
    <row r="32" s="125" customFormat="true" ht="15.95" hidden="false" customHeight="true" outlineLevel="0" collapsed="false">
      <c r="A32" s="133" t="s">
        <v>15</v>
      </c>
      <c r="B32" s="190" t="n">
        <v>627</v>
      </c>
      <c r="C32" s="190" t="n">
        <v>143</v>
      </c>
      <c r="D32" s="190" t="n">
        <v>89546</v>
      </c>
      <c r="E32" s="191" t="n">
        <v>126.9</v>
      </c>
      <c r="F32" s="191" t="n">
        <v>80.3</v>
      </c>
      <c r="G32" s="193" t="n">
        <v>102</v>
      </c>
      <c r="H32" s="124"/>
      <c r="I32" s="178"/>
    </row>
    <row r="33" s="125" customFormat="true" ht="15.95" hidden="false" customHeight="true" outlineLevel="0" collapsed="false">
      <c r="A33" s="133" t="s">
        <v>16</v>
      </c>
      <c r="B33" s="190" t="n">
        <v>9585</v>
      </c>
      <c r="C33" s="190" t="n">
        <v>112</v>
      </c>
      <c r="D33" s="190" t="n">
        <v>1072705</v>
      </c>
      <c r="E33" s="191" t="n">
        <v>116.5</v>
      </c>
      <c r="F33" s="191" t="n">
        <v>86.8</v>
      </c>
      <c r="G33" s="193" t="n">
        <v>101.3</v>
      </c>
      <c r="H33" s="124"/>
      <c r="I33" s="178"/>
    </row>
    <row r="34" s="125" customFormat="true" ht="15.95" hidden="false" customHeight="true" outlineLevel="0" collapsed="false">
      <c r="A34" s="133" t="s">
        <v>17</v>
      </c>
      <c r="B34" s="190" t="n">
        <v>73</v>
      </c>
      <c r="C34" s="190" t="n">
        <v>277</v>
      </c>
      <c r="D34" s="190" t="n">
        <v>20215</v>
      </c>
      <c r="E34" s="187" t="n">
        <v>53.3</v>
      </c>
      <c r="F34" s="187" t="n">
        <v>135.8</v>
      </c>
      <c r="G34" s="188" t="n">
        <v>72.2</v>
      </c>
      <c r="H34" s="124"/>
      <c r="I34" s="178"/>
    </row>
    <row r="35" s="125" customFormat="true" ht="15.95" hidden="false" customHeight="true" outlineLevel="0" collapsed="false">
      <c r="A35" s="133" t="s">
        <v>18</v>
      </c>
      <c r="B35" s="190" t="n">
        <v>609</v>
      </c>
      <c r="C35" s="190" t="n">
        <v>204</v>
      </c>
      <c r="D35" s="190" t="n">
        <v>124083</v>
      </c>
      <c r="E35" s="191" t="n">
        <v>178.1</v>
      </c>
      <c r="F35" s="191" t="n">
        <v>84.6</v>
      </c>
      <c r="G35" s="193" t="n">
        <v>150.3</v>
      </c>
      <c r="H35" s="124"/>
      <c r="I35" s="178"/>
    </row>
    <row r="36" s="125" customFormat="true" ht="15.95" hidden="false" customHeight="true" outlineLevel="0" collapsed="false">
      <c r="A36" s="133" t="s">
        <v>19</v>
      </c>
      <c r="B36" s="190" t="n">
        <v>2442</v>
      </c>
      <c r="C36" s="190" t="n">
        <v>172</v>
      </c>
      <c r="D36" s="190" t="n">
        <v>419976</v>
      </c>
      <c r="E36" s="191" t="n">
        <v>242.7</v>
      </c>
      <c r="F36" s="191" t="n">
        <v>122.9</v>
      </c>
      <c r="G36" s="193" t="n">
        <v>298.6</v>
      </c>
      <c r="H36" s="124"/>
      <c r="I36" s="178"/>
    </row>
    <row r="37" customFormat="false" ht="15.95" hidden="false" customHeight="true" outlineLevel="0" collapsed="false">
      <c r="A37" s="133" t="s">
        <v>20</v>
      </c>
      <c r="B37" s="190" t="n">
        <v>1350</v>
      </c>
      <c r="C37" s="190" t="n">
        <v>148</v>
      </c>
      <c r="D37" s="190" t="n">
        <v>200176</v>
      </c>
      <c r="E37" s="191" t="n">
        <v>81.6</v>
      </c>
      <c r="F37" s="191" t="n">
        <v>89.2</v>
      </c>
      <c r="G37" s="193" t="n">
        <v>72.9</v>
      </c>
      <c r="H37" s="110"/>
      <c r="I37" s="178"/>
    </row>
    <row r="38" customFormat="false" ht="15.95" hidden="false" customHeight="true" outlineLevel="0" collapsed="false">
      <c r="A38" s="133" t="s">
        <v>21</v>
      </c>
      <c r="B38" s="190" t="n">
        <v>960</v>
      </c>
      <c r="C38" s="190" t="n">
        <v>151</v>
      </c>
      <c r="D38" s="190" t="n">
        <v>144842</v>
      </c>
      <c r="E38" s="191" t="n">
        <v>331</v>
      </c>
      <c r="F38" s="191" t="n">
        <v>56.3</v>
      </c>
      <c r="G38" s="193" t="n">
        <v>186.1</v>
      </c>
      <c r="H38" s="110"/>
      <c r="I38" s="178"/>
    </row>
    <row r="39" customFormat="false" ht="15.95" hidden="false" customHeight="true" outlineLevel="0" collapsed="false">
      <c r="A39" s="133" t="s">
        <v>22</v>
      </c>
      <c r="B39" s="190" t="n">
        <v>1493</v>
      </c>
      <c r="C39" s="190" t="n">
        <v>132</v>
      </c>
      <c r="D39" s="190" t="n">
        <v>196799</v>
      </c>
      <c r="E39" s="191" t="n">
        <v>79.1</v>
      </c>
      <c r="F39" s="191" t="n">
        <v>78.1</v>
      </c>
      <c r="G39" s="193" t="n">
        <v>61.8</v>
      </c>
      <c r="H39" s="110"/>
      <c r="I39" s="178"/>
    </row>
    <row r="40" customFormat="false" ht="15.95" hidden="false" customHeight="true" outlineLevel="0" collapsed="false">
      <c r="A40" s="134" t="s">
        <v>23</v>
      </c>
      <c r="B40" s="190" t="n">
        <v>2711</v>
      </c>
      <c r="C40" s="190" t="n">
        <v>194</v>
      </c>
      <c r="D40" s="190" t="n">
        <v>524665</v>
      </c>
      <c r="E40" s="191" t="n">
        <v>184.3</v>
      </c>
      <c r="F40" s="191" t="n">
        <v>122.8</v>
      </c>
      <c r="G40" s="193" t="n">
        <v>225.4</v>
      </c>
      <c r="H40" s="110"/>
      <c r="I40" s="178"/>
    </row>
    <row r="41" customFormat="false" ht="15.95" hidden="false" customHeight="true" outlineLevel="0" collapsed="false">
      <c r="A41" s="133" t="s">
        <v>24</v>
      </c>
      <c r="B41" s="190" t="n">
        <v>4181</v>
      </c>
      <c r="C41" s="190" t="n">
        <v>141</v>
      </c>
      <c r="D41" s="190" t="n">
        <v>591110</v>
      </c>
      <c r="E41" s="191" t="n">
        <v>141.6</v>
      </c>
      <c r="F41" s="191" t="n">
        <v>86</v>
      </c>
      <c r="G41" s="193" t="n">
        <v>122.2</v>
      </c>
      <c r="H41" s="110"/>
      <c r="I41" s="178"/>
    </row>
    <row r="42" customFormat="false" ht="15.95" hidden="false" customHeight="true" outlineLevel="0" collapsed="false">
      <c r="A42" s="133" t="s">
        <v>25</v>
      </c>
      <c r="B42" s="190" t="n">
        <v>3364</v>
      </c>
      <c r="C42" s="190" t="n">
        <v>96</v>
      </c>
      <c r="D42" s="190" t="n">
        <v>322629</v>
      </c>
      <c r="E42" s="191" t="n">
        <v>359.8</v>
      </c>
      <c r="F42" s="191" t="n">
        <v>68.1</v>
      </c>
      <c r="G42" s="193" t="n">
        <v>245.3</v>
      </c>
      <c r="H42" s="110"/>
      <c r="I42" s="178"/>
    </row>
    <row r="43" customFormat="false" ht="12.75" hidden="false" customHeight="false" outlineLevel="0" collapsed="false">
      <c r="H43" s="110"/>
      <c r="I43" s="110"/>
    </row>
    <row r="44" customFormat="false" ht="12.75" hidden="false" customHeight="false" outlineLevel="0" collapsed="false">
      <c r="H44" s="110"/>
      <c r="I44" s="110"/>
    </row>
    <row r="45" customFormat="false" ht="12.75" hidden="false" customHeight="false" outlineLevel="0" collapsed="false">
      <c r="H45" s="110"/>
      <c r="I45" s="110"/>
    </row>
  </sheetData>
  <mergeCells count="8">
    <mergeCell ref="A2:G2"/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3" activeCellId="1" sqref="F4 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0.56"/>
    <col collapsed="false" customWidth="true" hidden="false" outlineLevel="0" max="2" min="2" style="108" width="12.14"/>
    <col collapsed="false" customWidth="true" hidden="false" outlineLevel="0" max="3" min="3" style="108" width="10.13"/>
    <col collapsed="false" customWidth="true" hidden="false" outlineLevel="0" max="4" min="4" style="108" width="11.42"/>
    <col collapsed="false" customWidth="true" hidden="false" outlineLevel="0" max="5" min="5" style="109" width="11.42"/>
    <col collapsed="false" customWidth="true" hidden="false" outlineLevel="0" max="6" min="6" style="109" width="10.41"/>
    <col collapsed="false" customWidth="true" hidden="false" outlineLevel="0" max="7" min="7" style="109" width="10.56"/>
    <col collapsed="false" customWidth="false" hidden="false" outlineLevel="0" max="8" min="8" style="110" width="9.14"/>
    <col collapsed="false" customWidth="false" hidden="false" outlineLevel="0" max="257" min="9" style="107" width="9.14"/>
  </cols>
  <sheetData>
    <row r="1" s="110" customFormat="true" ht="18" hidden="false" customHeight="true" outlineLevel="0" collapsed="false">
      <c r="A1" s="202" t="n">
        <v>80</v>
      </c>
      <c r="B1" s="112"/>
      <c r="C1" s="112"/>
      <c r="D1" s="112"/>
      <c r="E1" s="113"/>
      <c r="F1" s="113"/>
      <c r="G1" s="148"/>
    </row>
    <row r="2" customFormat="false" ht="24.95" hidden="false" customHeight="true" outlineLevel="0" collapsed="false">
      <c r="A2" s="174" t="s">
        <v>84</v>
      </c>
      <c r="B2" s="174"/>
      <c r="C2" s="174"/>
      <c r="D2" s="174"/>
      <c r="E2" s="174"/>
      <c r="F2" s="174"/>
      <c r="G2" s="174"/>
    </row>
    <row r="3" customFormat="false" ht="41.25" hidden="false" customHeight="true" outlineLevel="0" collapsed="false">
      <c r="A3" s="118" t="s">
        <v>2</v>
      </c>
      <c r="B3" s="119" t="s">
        <v>66</v>
      </c>
      <c r="C3" s="119" t="s">
        <v>67</v>
      </c>
      <c r="D3" s="119" t="s">
        <v>68</v>
      </c>
      <c r="E3" s="120" t="s">
        <v>69</v>
      </c>
      <c r="F3" s="120" t="s">
        <v>70</v>
      </c>
      <c r="G3" s="121" t="s">
        <v>71</v>
      </c>
      <c r="I3" s="110"/>
    </row>
    <row r="4" customFormat="false" ht="24" hidden="false" customHeight="true" outlineLevel="0" collapsed="false">
      <c r="A4" s="118"/>
      <c r="B4" s="119"/>
      <c r="C4" s="119"/>
      <c r="D4" s="119"/>
      <c r="E4" s="88" t="s">
        <v>72</v>
      </c>
      <c r="F4" s="88"/>
      <c r="G4" s="88"/>
      <c r="I4" s="110"/>
    </row>
    <row r="5" s="125" customFormat="true" ht="36" hidden="false" customHeight="true" outlineLevel="0" collapsed="false">
      <c r="A5" s="122"/>
      <c r="B5" s="123" t="s">
        <v>28</v>
      </c>
      <c r="C5" s="123"/>
      <c r="D5" s="123"/>
      <c r="E5" s="123"/>
      <c r="F5" s="123"/>
      <c r="G5" s="123"/>
      <c r="H5" s="124"/>
      <c r="I5" s="124"/>
    </row>
    <row r="6" s="130" customFormat="true" ht="20.1" hidden="false" customHeight="true" outlineLevel="0" collapsed="false">
      <c r="A6" s="126" t="s">
        <v>9</v>
      </c>
      <c r="B6" s="175" t="n">
        <v>33134</v>
      </c>
      <c r="C6" s="203" t="n">
        <v>134</v>
      </c>
      <c r="D6" s="175" t="n">
        <v>4454063</v>
      </c>
      <c r="E6" s="177" t="n">
        <v>135.8</v>
      </c>
      <c r="F6" s="176" t="n">
        <v>96.4</v>
      </c>
      <c r="G6" s="177" t="n">
        <v>130.9</v>
      </c>
      <c r="H6" s="129"/>
      <c r="I6" s="129"/>
    </row>
    <row r="7" s="130" customFormat="true" ht="9.95" hidden="false" customHeight="true" outlineLevel="0" collapsed="false">
      <c r="A7" s="126"/>
      <c r="B7" s="197"/>
      <c r="C7" s="197"/>
      <c r="D7" s="197"/>
      <c r="E7" s="198"/>
      <c r="F7" s="198"/>
      <c r="G7" s="198"/>
      <c r="H7" s="129"/>
      <c r="I7" s="129"/>
    </row>
    <row r="8" s="125" customFormat="true" ht="15.95" hidden="false" customHeight="true" outlineLevel="0" collapsed="false">
      <c r="A8" s="133" t="s">
        <v>10</v>
      </c>
      <c r="B8" s="186" t="n">
        <v>207</v>
      </c>
      <c r="C8" s="204" t="n">
        <v>217</v>
      </c>
      <c r="D8" s="186" t="n">
        <v>45021</v>
      </c>
      <c r="E8" s="205" t="n">
        <v>356.9</v>
      </c>
      <c r="F8" s="187" t="n">
        <v>111.3</v>
      </c>
      <c r="G8" s="205" t="n">
        <v>398.8</v>
      </c>
      <c r="H8" s="124"/>
      <c r="I8" s="124"/>
    </row>
    <row r="9" s="125" customFormat="true" ht="15.95" hidden="false" customHeight="true" outlineLevel="0" collapsed="false">
      <c r="A9" s="133" t="s">
        <v>11</v>
      </c>
      <c r="B9" s="186" t="n">
        <v>3801</v>
      </c>
      <c r="C9" s="204" t="n">
        <v>117</v>
      </c>
      <c r="D9" s="186" t="n">
        <v>446556</v>
      </c>
      <c r="E9" s="205" t="n">
        <v>259.8</v>
      </c>
      <c r="F9" s="187" t="n">
        <v>104.5</v>
      </c>
      <c r="G9" s="205" t="n">
        <v>272.7</v>
      </c>
      <c r="H9" s="124"/>
      <c r="I9" s="124"/>
    </row>
    <row r="10" s="125" customFormat="true" ht="15.95" hidden="false" customHeight="true" outlineLevel="0" collapsed="false">
      <c r="A10" s="133" t="s">
        <v>12</v>
      </c>
      <c r="B10" s="186" t="n">
        <v>1232</v>
      </c>
      <c r="C10" s="204" t="n">
        <v>146</v>
      </c>
      <c r="D10" s="186" t="n">
        <v>179786</v>
      </c>
      <c r="E10" s="205" t="n">
        <v>77.5</v>
      </c>
      <c r="F10" s="187" t="n">
        <v>92.4</v>
      </c>
      <c r="G10" s="205" t="n">
        <v>71.5</v>
      </c>
      <c r="H10" s="124"/>
      <c r="I10" s="124"/>
    </row>
    <row r="11" s="125" customFormat="true" ht="15.95" hidden="false" customHeight="true" outlineLevel="0" collapsed="false">
      <c r="A11" s="133" t="s">
        <v>13</v>
      </c>
      <c r="B11" s="186" t="n">
        <v>342</v>
      </c>
      <c r="C11" s="204" t="n">
        <v>118</v>
      </c>
      <c r="D11" s="186" t="n">
        <v>40349</v>
      </c>
      <c r="E11" s="205" t="n">
        <v>144.9</v>
      </c>
      <c r="F11" s="187" t="n">
        <v>104.4</v>
      </c>
      <c r="G11" s="205" t="n">
        <v>151.5</v>
      </c>
      <c r="H11" s="124"/>
      <c r="I11" s="124"/>
    </row>
    <row r="12" s="125" customFormat="true" ht="15.95" hidden="false" customHeight="true" outlineLevel="0" collapsed="false">
      <c r="A12" s="133" t="s">
        <v>14</v>
      </c>
      <c r="B12" s="186" t="n">
        <v>5089</v>
      </c>
      <c r="C12" s="204" t="n">
        <v>136</v>
      </c>
      <c r="D12" s="186" t="n">
        <v>689934</v>
      </c>
      <c r="E12" s="205" t="n">
        <v>145.4</v>
      </c>
      <c r="F12" s="187" t="n">
        <v>132</v>
      </c>
      <c r="G12" s="205" t="n">
        <v>190.9</v>
      </c>
      <c r="H12" s="124"/>
      <c r="I12" s="124"/>
    </row>
    <row r="13" s="125" customFormat="true" ht="15.95" hidden="false" customHeight="true" outlineLevel="0" collapsed="false">
      <c r="A13" s="133" t="s">
        <v>15</v>
      </c>
      <c r="B13" s="186" t="n">
        <v>615</v>
      </c>
      <c r="C13" s="204" t="n">
        <v>145</v>
      </c>
      <c r="D13" s="186" t="n">
        <v>89366</v>
      </c>
      <c r="E13" s="205" t="n">
        <v>126.3</v>
      </c>
      <c r="F13" s="187" t="n">
        <v>80.6</v>
      </c>
      <c r="G13" s="205" t="n">
        <v>102.1</v>
      </c>
      <c r="H13" s="124"/>
      <c r="I13" s="124"/>
    </row>
    <row r="14" s="125" customFormat="true" ht="15.95" hidden="false" customHeight="true" outlineLevel="0" collapsed="false">
      <c r="A14" s="133" t="s">
        <v>16</v>
      </c>
      <c r="B14" s="186" t="n">
        <v>9553</v>
      </c>
      <c r="C14" s="204" t="n">
        <v>111</v>
      </c>
      <c r="D14" s="186" t="n">
        <v>1058205</v>
      </c>
      <c r="E14" s="205" t="n">
        <v>116.1</v>
      </c>
      <c r="F14" s="187" t="n">
        <v>86</v>
      </c>
      <c r="G14" s="205" t="n">
        <v>100</v>
      </c>
      <c r="H14" s="124"/>
      <c r="I14" s="124"/>
    </row>
    <row r="15" s="125" customFormat="true" ht="15.95" hidden="false" customHeight="true" outlineLevel="0" collapsed="false">
      <c r="A15" s="133" t="s">
        <v>17</v>
      </c>
      <c r="B15" s="186" t="n">
        <v>12</v>
      </c>
      <c r="C15" s="186" t="n">
        <v>215</v>
      </c>
      <c r="D15" s="186" t="n">
        <v>2585</v>
      </c>
      <c r="E15" s="206" t="n">
        <v>15.2</v>
      </c>
      <c r="F15" s="187" t="n">
        <v>103.9</v>
      </c>
      <c r="G15" s="207" t="n">
        <v>15.8</v>
      </c>
      <c r="H15" s="124"/>
      <c r="I15" s="124"/>
    </row>
    <row r="16" s="125" customFormat="true" ht="15.95" hidden="false" customHeight="true" outlineLevel="0" collapsed="false">
      <c r="A16" s="133" t="s">
        <v>18</v>
      </c>
      <c r="B16" s="186" t="n">
        <v>549</v>
      </c>
      <c r="C16" s="204" t="n">
        <v>206</v>
      </c>
      <c r="D16" s="186" t="n">
        <v>112873</v>
      </c>
      <c r="E16" s="205" t="n">
        <v>180</v>
      </c>
      <c r="F16" s="187" t="n">
        <v>94.1</v>
      </c>
      <c r="G16" s="205" t="n">
        <v>169.2</v>
      </c>
      <c r="H16" s="124"/>
      <c r="I16" s="124"/>
    </row>
    <row r="17" s="125" customFormat="true" ht="15.95" hidden="false" customHeight="true" outlineLevel="0" collapsed="false">
      <c r="A17" s="133" t="s">
        <v>19</v>
      </c>
      <c r="B17" s="186" t="n">
        <v>2442</v>
      </c>
      <c r="C17" s="204" t="n">
        <v>172</v>
      </c>
      <c r="D17" s="186" t="n">
        <v>419976</v>
      </c>
      <c r="E17" s="205" t="n">
        <v>242.7</v>
      </c>
      <c r="F17" s="187" t="n">
        <v>122.9</v>
      </c>
      <c r="G17" s="205" t="n">
        <v>298.6</v>
      </c>
      <c r="H17" s="124"/>
      <c r="I17" s="124"/>
    </row>
    <row r="18" s="125" customFormat="true" ht="15.95" hidden="false" customHeight="true" outlineLevel="0" collapsed="false">
      <c r="A18" s="133" t="s">
        <v>20</v>
      </c>
      <c r="B18" s="186" t="n">
        <v>1071</v>
      </c>
      <c r="C18" s="204" t="n">
        <v>166</v>
      </c>
      <c r="D18" s="186" t="n">
        <v>178207</v>
      </c>
      <c r="E18" s="205" t="n">
        <v>72.8</v>
      </c>
      <c r="F18" s="187" t="n">
        <v>109.2</v>
      </c>
      <c r="G18" s="205" t="n">
        <v>79.5</v>
      </c>
      <c r="H18" s="124"/>
      <c r="I18" s="124"/>
    </row>
    <row r="19" s="125" customFormat="true" ht="15.95" hidden="false" customHeight="true" outlineLevel="0" collapsed="false">
      <c r="A19" s="133" t="s">
        <v>21</v>
      </c>
      <c r="B19" s="186" t="n">
        <v>936</v>
      </c>
      <c r="C19" s="204" t="n">
        <v>150</v>
      </c>
      <c r="D19" s="186" t="n">
        <v>140042</v>
      </c>
      <c r="E19" s="205" t="n">
        <v>322.8</v>
      </c>
      <c r="F19" s="187" t="n">
        <v>56</v>
      </c>
      <c r="G19" s="205" t="n">
        <v>180</v>
      </c>
      <c r="H19" s="124"/>
      <c r="I19" s="124"/>
    </row>
    <row r="20" s="125" customFormat="true" ht="15.95" hidden="false" customHeight="true" outlineLevel="0" collapsed="false">
      <c r="A20" s="133" t="s">
        <v>22</v>
      </c>
      <c r="B20" s="186" t="n">
        <v>1493</v>
      </c>
      <c r="C20" s="204" t="n">
        <v>132</v>
      </c>
      <c r="D20" s="186" t="n">
        <v>196799</v>
      </c>
      <c r="E20" s="205" t="n">
        <v>79.1</v>
      </c>
      <c r="F20" s="187" t="n">
        <v>78.1</v>
      </c>
      <c r="G20" s="205" t="n">
        <v>61.8</v>
      </c>
      <c r="H20" s="124"/>
      <c r="I20" s="124"/>
    </row>
    <row r="21" s="125" customFormat="true" ht="15.95" hidden="false" customHeight="true" outlineLevel="0" collapsed="false">
      <c r="A21" s="134" t="s">
        <v>23</v>
      </c>
      <c r="B21" s="186" t="n">
        <v>1746</v>
      </c>
      <c r="C21" s="204" t="n">
        <v>180</v>
      </c>
      <c r="D21" s="186" t="n">
        <v>314445</v>
      </c>
      <c r="E21" s="205" t="n">
        <v>149.6</v>
      </c>
      <c r="F21" s="187" t="n">
        <v>112.5</v>
      </c>
      <c r="G21" s="205" t="n">
        <v>168.6</v>
      </c>
      <c r="H21" s="124"/>
      <c r="I21" s="124"/>
    </row>
    <row r="22" s="125" customFormat="true" ht="15.95" hidden="false" customHeight="true" outlineLevel="0" collapsed="false">
      <c r="A22" s="133" t="s">
        <v>24</v>
      </c>
      <c r="B22" s="186" t="n">
        <v>3717</v>
      </c>
      <c r="C22" s="204" t="n">
        <v>136</v>
      </c>
      <c r="D22" s="186" t="n">
        <v>506195</v>
      </c>
      <c r="E22" s="205" t="n">
        <v>148</v>
      </c>
      <c r="F22" s="187" t="n">
        <v>86.1</v>
      </c>
      <c r="G22" s="205" t="n">
        <v>127.7</v>
      </c>
      <c r="H22" s="124"/>
      <c r="I22" s="124"/>
    </row>
    <row r="23" s="125" customFormat="true" ht="15.95" hidden="false" customHeight="true" outlineLevel="0" collapsed="false">
      <c r="A23" s="133" t="s">
        <v>25</v>
      </c>
      <c r="B23" s="186" t="n">
        <v>329</v>
      </c>
      <c r="C23" s="204" t="n">
        <v>103</v>
      </c>
      <c r="D23" s="186" t="n">
        <v>33724</v>
      </c>
      <c r="E23" s="205" t="n">
        <v>269.7</v>
      </c>
      <c r="F23" s="187" t="n">
        <v>85.1</v>
      </c>
      <c r="G23" s="205" t="n">
        <v>228.3</v>
      </c>
      <c r="H23" s="124"/>
      <c r="I23" s="124"/>
    </row>
    <row r="24" s="125" customFormat="true" ht="36" hidden="false" customHeight="true" outlineLevel="0" collapsed="false">
      <c r="A24" s="134"/>
      <c r="B24" s="135" t="s">
        <v>29</v>
      </c>
      <c r="C24" s="135"/>
      <c r="D24" s="135"/>
      <c r="E24" s="135"/>
      <c r="F24" s="135"/>
      <c r="G24" s="135"/>
      <c r="H24" s="124"/>
      <c r="I24" s="124"/>
      <c r="J24" s="124"/>
    </row>
    <row r="25" s="130" customFormat="true" ht="20.1" hidden="false" customHeight="true" outlineLevel="0" collapsed="false">
      <c r="A25" s="126" t="s">
        <v>9</v>
      </c>
      <c r="B25" s="175" t="n">
        <v>1406</v>
      </c>
      <c r="C25" s="203" t="n">
        <v>192</v>
      </c>
      <c r="D25" s="175" t="n">
        <v>269412</v>
      </c>
      <c r="E25" s="177" t="n">
        <v>114.8</v>
      </c>
      <c r="F25" s="176" t="n">
        <v>95.5</v>
      </c>
      <c r="G25" s="177" t="n">
        <v>109.4</v>
      </c>
      <c r="H25" s="129"/>
      <c r="I25" s="208"/>
      <c r="J25" s="181"/>
    </row>
    <row r="26" s="130" customFormat="true" ht="9.95" hidden="false" customHeight="true" outlineLevel="0" collapsed="false">
      <c r="A26" s="126"/>
      <c r="B26" s="197"/>
      <c r="C26" s="197"/>
      <c r="D26" s="197"/>
      <c r="E26" s="198"/>
      <c r="F26" s="198"/>
      <c r="G26" s="198"/>
      <c r="H26" s="129"/>
      <c r="I26" s="208"/>
      <c r="J26" s="181"/>
    </row>
    <row r="27" s="125" customFormat="true" ht="15.95" hidden="false" customHeight="true" outlineLevel="0" collapsed="false">
      <c r="A27" s="133" t="s">
        <v>10</v>
      </c>
      <c r="B27" s="209" t="s">
        <v>76</v>
      </c>
      <c r="C27" s="209" t="s">
        <v>76</v>
      </c>
      <c r="D27" s="209" t="s">
        <v>76</v>
      </c>
      <c r="E27" s="205" t="s">
        <v>77</v>
      </c>
      <c r="F27" s="209" t="s">
        <v>76</v>
      </c>
      <c r="G27" s="210" t="s">
        <v>76</v>
      </c>
      <c r="H27" s="124"/>
      <c r="I27" s="208"/>
      <c r="J27" s="211"/>
    </row>
    <row r="28" s="125" customFormat="true" ht="15.95" hidden="false" customHeight="true" outlineLevel="0" collapsed="false">
      <c r="A28" s="133" t="s">
        <v>11</v>
      </c>
      <c r="B28" s="186" t="n">
        <v>95</v>
      </c>
      <c r="C28" s="204" t="n">
        <v>149</v>
      </c>
      <c r="D28" s="186" t="n">
        <v>14114</v>
      </c>
      <c r="E28" s="205" t="n">
        <v>65.5</v>
      </c>
      <c r="F28" s="187" t="n">
        <v>88.2</v>
      </c>
      <c r="G28" s="205" t="n">
        <v>57.5</v>
      </c>
      <c r="H28" s="124"/>
      <c r="I28" s="208"/>
      <c r="J28" s="181"/>
    </row>
    <row r="29" s="125" customFormat="true" ht="15.95" hidden="false" customHeight="true" outlineLevel="0" collapsed="false">
      <c r="A29" s="133" t="s">
        <v>12</v>
      </c>
      <c r="B29" s="186" t="n">
        <v>7</v>
      </c>
      <c r="C29" s="204" t="n">
        <v>93</v>
      </c>
      <c r="D29" s="186" t="n">
        <v>650</v>
      </c>
      <c r="E29" s="205" t="n">
        <v>35</v>
      </c>
      <c r="F29" s="187" t="n">
        <v>127.4</v>
      </c>
      <c r="G29" s="205" t="n">
        <v>44.7</v>
      </c>
      <c r="H29" s="124"/>
      <c r="I29" s="208"/>
      <c r="J29" s="181"/>
    </row>
    <row r="30" s="125" customFormat="true" ht="15.95" hidden="false" customHeight="true" outlineLevel="0" collapsed="false">
      <c r="A30" s="133" t="s">
        <v>13</v>
      </c>
      <c r="B30" s="186" t="n">
        <v>53</v>
      </c>
      <c r="C30" s="204" t="n">
        <v>38</v>
      </c>
      <c r="D30" s="186" t="n">
        <v>1990</v>
      </c>
      <c r="E30" s="205" t="n">
        <v>38.7</v>
      </c>
      <c r="F30" s="187" t="n">
        <v>44.2</v>
      </c>
      <c r="G30" s="205" t="n">
        <v>16.8</v>
      </c>
      <c r="H30" s="124"/>
      <c r="I30" s="208"/>
      <c r="J30" s="181"/>
    </row>
    <row r="31" s="125" customFormat="true" ht="15.95" hidden="false" customHeight="true" outlineLevel="0" collapsed="false">
      <c r="A31" s="133" t="s">
        <v>14</v>
      </c>
      <c r="B31" s="186" t="n">
        <v>4</v>
      </c>
      <c r="C31" s="204" t="n">
        <v>125</v>
      </c>
      <c r="D31" s="186" t="n">
        <v>500</v>
      </c>
      <c r="E31" s="205" t="n">
        <v>12.1</v>
      </c>
      <c r="F31" s="187" t="n">
        <v>94.7</v>
      </c>
      <c r="G31" s="205" t="n">
        <v>11.5</v>
      </c>
      <c r="H31" s="124"/>
      <c r="I31" s="208"/>
      <c r="J31" s="181"/>
    </row>
    <row r="32" s="125" customFormat="true" ht="15.95" hidden="false" customHeight="true" outlineLevel="0" collapsed="false">
      <c r="A32" s="133" t="s">
        <v>15</v>
      </c>
      <c r="B32" s="186" t="n">
        <v>53</v>
      </c>
      <c r="C32" s="204" t="n">
        <v>129</v>
      </c>
      <c r="D32" s="186" t="n">
        <v>6862</v>
      </c>
      <c r="E32" s="205" t="n">
        <v>59.6</v>
      </c>
      <c r="F32" s="187" t="n">
        <v>90.8</v>
      </c>
      <c r="G32" s="205" t="n">
        <v>54.2</v>
      </c>
      <c r="H32" s="124"/>
      <c r="I32" s="208"/>
      <c r="J32" s="181"/>
    </row>
    <row r="33" s="125" customFormat="true" ht="15.95" hidden="false" customHeight="true" outlineLevel="0" collapsed="false">
      <c r="A33" s="133" t="s">
        <v>16</v>
      </c>
      <c r="B33" s="186" t="n">
        <v>42</v>
      </c>
      <c r="C33" s="204" t="n">
        <v>147</v>
      </c>
      <c r="D33" s="186" t="n">
        <v>6160</v>
      </c>
      <c r="E33" s="205" t="n">
        <v>175</v>
      </c>
      <c r="F33" s="187" t="n">
        <v>41.3</v>
      </c>
      <c r="G33" s="205" t="n">
        <v>72.2</v>
      </c>
      <c r="H33" s="124"/>
      <c r="I33" s="208"/>
      <c r="J33" s="181"/>
    </row>
    <row r="34" s="125" customFormat="true" ht="15.95" hidden="false" customHeight="true" outlineLevel="0" collapsed="false">
      <c r="A34" s="133" t="s">
        <v>17</v>
      </c>
      <c r="B34" s="186" t="n">
        <v>2</v>
      </c>
      <c r="C34" s="209" t="s">
        <v>76</v>
      </c>
      <c r="D34" s="209" t="s">
        <v>76</v>
      </c>
      <c r="E34" s="205" t="n">
        <v>1.1</v>
      </c>
      <c r="F34" s="187" t="s">
        <v>77</v>
      </c>
      <c r="G34" s="207" t="s">
        <v>77</v>
      </c>
      <c r="H34" s="124"/>
      <c r="I34" s="208"/>
      <c r="J34" s="212"/>
    </row>
    <row r="35" s="125" customFormat="true" ht="15.95" hidden="false" customHeight="true" outlineLevel="0" collapsed="false">
      <c r="A35" s="133" t="s">
        <v>18</v>
      </c>
      <c r="B35" s="186" t="n">
        <v>43</v>
      </c>
      <c r="C35" s="204" t="n">
        <v>177</v>
      </c>
      <c r="D35" s="186" t="n">
        <v>7630</v>
      </c>
      <c r="E35" s="213" t="s">
        <v>78</v>
      </c>
      <c r="F35" s="187" t="n">
        <v>213.3</v>
      </c>
      <c r="G35" s="213" t="s">
        <v>78</v>
      </c>
      <c r="H35" s="124"/>
      <c r="I35" s="208"/>
      <c r="J35" s="181"/>
    </row>
    <row r="36" s="125" customFormat="true" ht="15.95" hidden="false" customHeight="true" outlineLevel="0" collapsed="false">
      <c r="A36" s="133" t="s">
        <v>19</v>
      </c>
      <c r="B36" s="186" t="n">
        <v>1</v>
      </c>
      <c r="C36" s="204" t="n">
        <v>130</v>
      </c>
      <c r="D36" s="186" t="n">
        <v>130</v>
      </c>
      <c r="E36" s="205" t="n">
        <v>6.7</v>
      </c>
      <c r="F36" s="187" t="n">
        <v>94.9</v>
      </c>
      <c r="G36" s="205" t="n">
        <v>6.3</v>
      </c>
      <c r="H36" s="124"/>
      <c r="I36" s="208"/>
      <c r="J36" s="181"/>
    </row>
    <row r="37" customFormat="false" ht="15.95" hidden="false" customHeight="true" outlineLevel="0" collapsed="false">
      <c r="A37" s="133" t="s">
        <v>20</v>
      </c>
      <c r="B37" s="186" t="n">
        <v>24</v>
      </c>
      <c r="C37" s="204" t="n">
        <v>283</v>
      </c>
      <c r="D37" s="186" t="n">
        <v>6800</v>
      </c>
      <c r="E37" s="205" t="n">
        <v>33.8</v>
      </c>
      <c r="F37" s="187" t="n">
        <v>113.2</v>
      </c>
      <c r="G37" s="205" t="n">
        <v>38.3</v>
      </c>
      <c r="H37" s="214"/>
      <c r="I37" s="208"/>
      <c r="J37" s="181"/>
    </row>
    <row r="38" customFormat="false" ht="15.95" hidden="false" customHeight="true" outlineLevel="0" collapsed="false">
      <c r="A38" s="133" t="s">
        <v>21</v>
      </c>
      <c r="B38" s="186" t="n">
        <v>71</v>
      </c>
      <c r="C38" s="204" t="n">
        <v>220</v>
      </c>
      <c r="D38" s="186" t="n">
        <v>15600</v>
      </c>
      <c r="E38" s="205" t="n">
        <v>177.5</v>
      </c>
      <c r="F38" s="187" t="n">
        <v>147.7</v>
      </c>
      <c r="G38" s="205" t="n">
        <v>262.1</v>
      </c>
      <c r="I38" s="208"/>
      <c r="J38" s="181"/>
    </row>
    <row r="39" customFormat="false" ht="15.95" hidden="false" customHeight="true" outlineLevel="0" collapsed="false">
      <c r="A39" s="133" t="s">
        <v>22</v>
      </c>
      <c r="B39" s="186" t="n">
        <v>5</v>
      </c>
      <c r="C39" s="204" t="n">
        <v>111</v>
      </c>
      <c r="D39" s="186" t="n">
        <v>555</v>
      </c>
      <c r="E39" s="205" t="s">
        <v>77</v>
      </c>
      <c r="F39" s="187" t="s">
        <v>77</v>
      </c>
      <c r="G39" s="205" t="s">
        <v>77</v>
      </c>
      <c r="I39" s="208"/>
      <c r="J39" s="212"/>
    </row>
    <row r="40" customFormat="false" ht="15.95" hidden="false" customHeight="true" outlineLevel="0" collapsed="false">
      <c r="A40" s="134" t="s">
        <v>23</v>
      </c>
      <c r="B40" s="186" t="n">
        <v>164</v>
      </c>
      <c r="C40" s="204" t="n">
        <v>212</v>
      </c>
      <c r="D40" s="186" t="n">
        <v>34790</v>
      </c>
      <c r="E40" s="205" t="n">
        <v>139</v>
      </c>
      <c r="F40" s="187" t="n">
        <v>88.3</v>
      </c>
      <c r="G40" s="205" t="n">
        <v>122.9</v>
      </c>
      <c r="I40" s="208"/>
      <c r="J40" s="181"/>
    </row>
    <row r="41" customFormat="false" ht="15.95" hidden="false" customHeight="true" outlineLevel="0" collapsed="false">
      <c r="A41" s="133" t="s">
        <v>24</v>
      </c>
      <c r="B41" s="186" t="n">
        <v>559</v>
      </c>
      <c r="C41" s="204" t="n">
        <v>246</v>
      </c>
      <c r="D41" s="186" t="n">
        <v>137379</v>
      </c>
      <c r="E41" s="205" t="n">
        <v>231</v>
      </c>
      <c r="F41" s="187" t="n">
        <v>117.7</v>
      </c>
      <c r="G41" s="205" t="n">
        <v>271.5</v>
      </c>
      <c r="I41" s="208"/>
      <c r="J41" s="181"/>
    </row>
    <row r="42" customFormat="false" ht="15.95" hidden="false" customHeight="true" outlineLevel="0" collapsed="false">
      <c r="A42" s="133" t="s">
        <v>25</v>
      </c>
      <c r="B42" s="186" t="n">
        <v>283</v>
      </c>
      <c r="C42" s="204" t="n">
        <v>128</v>
      </c>
      <c r="D42" s="186" t="n">
        <v>36252</v>
      </c>
      <c r="E42" s="205" t="n">
        <v>274.8</v>
      </c>
      <c r="F42" s="187" t="n">
        <v>51.2</v>
      </c>
      <c r="G42" s="205" t="n">
        <v>140.8</v>
      </c>
      <c r="I42" s="208"/>
      <c r="J42" s="181"/>
    </row>
    <row r="43" customFormat="false" ht="12.75" hidden="false" customHeight="false" outlineLevel="0" collapsed="false">
      <c r="I43" s="110"/>
      <c r="J43" s="110"/>
    </row>
    <row r="44" customFormat="false" ht="12.75" hidden="false" customHeight="false" outlineLevel="0" collapsed="false">
      <c r="I44" s="110"/>
      <c r="J44" s="110"/>
    </row>
    <row r="45" customFormat="false" ht="12.75" hidden="false" customHeight="false" outlineLevel="0" collapsed="false">
      <c r="I45" s="110"/>
    </row>
  </sheetData>
  <mergeCells count="8">
    <mergeCell ref="A2:G2"/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3" activeCellId="1" sqref="F4 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0.56"/>
    <col collapsed="false" customWidth="true" hidden="false" outlineLevel="0" max="2" min="2" style="108" width="12.14"/>
    <col collapsed="false" customWidth="true" hidden="false" outlineLevel="0" max="3" min="3" style="108" width="10.13"/>
    <col collapsed="false" customWidth="true" hidden="false" outlineLevel="0" max="4" min="4" style="108" width="11.42"/>
    <col collapsed="false" customWidth="true" hidden="false" outlineLevel="0" max="5" min="5" style="109" width="11.99"/>
    <col collapsed="false" customWidth="true" hidden="false" outlineLevel="0" max="6" min="6" style="109" width="9.99"/>
    <col collapsed="false" customWidth="true" hidden="false" outlineLevel="0" max="7" min="7" style="109" width="10.56"/>
    <col collapsed="false" customWidth="false" hidden="false" outlineLevel="0" max="8" min="8" style="110" width="9.14"/>
    <col collapsed="false" customWidth="false" hidden="false" outlineLevel="0" max="257" min="9" style="107" width="9.14"/>
  </cols>
  <sheetData>
    <row r="1" s="110" customFormat="true" ht="18" hidden="false" customHeight="true" outlineLevel="0" collapsed="false">
      <c r="A1" s="111"/>
      <c r="B1" s="112"/>
      <c r="C1" s="112"/>
      <c r="D1" s="112"/>
      <c r="E1" s="113"/>
      <c r="F1" s="113"/>
      <c r="G1" s="114" t="n">
        <v>81</v>
      </c>
    </row>
    <row r="2" s="110" customFormat="true" ht="24.75" hidden="false" customHeight="true" outlineLevel="0" collapsed="false">
      <c r="A2" s="215" t="s">
        <v>85</v>
      </c>
      <c r="B2" s="112"/>
      <c r="C2" s="112"/>
      <c r="D2" s="112"/>
      <c r="E2" s="113"/>
      <c r="F2" s="113"/>
      <c r="G2" s="216"/>
    </row>
    <row r="3" customFormat="false" ht="41.25" hidden="false" customHeight="true" outlineLevel="0" collapsed="false">
      <c r="A3" s="118" t="s">
        <v>2</v>
      </c>
      <c r="B3" s="119" t="s">
        <v>66</v>
      </c>
      <c r="C3" s="119" t="s">
        <v>67</v>
      </c>
      <c r="D3" s="119" t="s">
        <v>68</v>
      </c>
      <c r="E3" s="120" t="s">
        <v>69</v>
      </c>
      <c r="F3" s="120" t="s">
        <v>70</v>
      </c>
      <c r="G3" s="121" t="s">
        <v>71</v>
      </c>
      <c r="I3" s="110"/>
    </row>
    <row r="4" customFormat="false" ht="24" hidden="false" customHeight="true" outlineLevel="0" collapsed="false">
      <c r="A4" s="118"/>
      <c r="B4" s="119"/>
      <c r="C4" s="119"/>
      <c r="D4" s="119"/>
      <c r="E4" s="88" t="s">
        <v>72</v>
      </c>
      <c r="F4" s="88"/>
      <c r="G4" s="88"/>
      <c r="I4" s="110"/>
    </row>
    <row r="5" s="125" customFormat="true" ht="36" hidden="false" customHeight="true" outlineLevel="0" collapsed="false">
      <c r="A5" s="122"/>
      <c r="B5" s="123" t="s">
        <v>8</v>
      </c>
      <c r="C5" s="123"/>
      <c r="D5" s="123"/>
      <c r="E5" s="123"/>
      <c r="F5" s="123"/>
      <c r="G5" s="123"/>
      <c r="H5" s="124"/>
      <c r="I5" s="124"/>
    </row>
    <row r="6" s="130" customFormat="true" ht="20.1" hidden="false" customHeight="true" outlineLevel="0" collapsed="false">
      <c r="A6" s="126" t="s">
        <v>9</v>
      </c>
      <c r="B6" s="90" t="n">
        <v>376170</v>
      </c>
      <c r="C6" s="203" t="n">
        <v>190</v>
      </c>
      <c r="D6" s="175" t="n">
        <v>71361111</v>
      </c>
      <c r="E6" s="167" t="n">
        <v>113.3</v>
      </c>
      <c r="F6" s="167" t="n">
        <v>92.7</v>
      </c>
      <c r="G6" s="168" t="n">
        <v>104.7</v>
      </c>
      <c r="H6" s="129"/>
      <c r="I6" s="129"/>
    </row>
    <row r="7" s="130" customFormat="true" ht="9.95" hidden="false" customHeight="true" outlineLevel="0" collapsed="false">
      <c r="A7" s="126"/>
      <c r="B7" s="93"/>
      <c r="C7" s="197"/>
      <c r="D7" s="197"/>
      <c r="E7" s="217"/>
      <c r="F7" s="169"/>
      <c r="G7" s="170"/>
      <c r="H7" s="129"/>
      <c r="I7" s="129"/>
    </row>
    <row r="8" s="125" customFormat="true" ht="15.95" hidden="false" customHeight="true" outlineLevel="0" collapsed="false">
      <c r="A8" s="133" t="s">
        <v>10</v>
      </c>
      <c r="B8" s="93" t="n">
        <v>2963</v>
      </c>
      <c r="C8" s="218" t="n">
        <v>195</v>
      </c>
      <c r="D8" s="218" t="n">
        <v>578107</v>
      </c>
      <c r="E8" s="217" t="n">
        <v>127.4</v>
      </c>
      <c r="F8" s="169" t="n">
        <v>78.6</v>
      </c>
      <c r="G8" s="170" t="n">
        <v>100.2</v>
      </c>
      <c r="H8" s="124"/>
      <c r="I8" s="124"/>
    </row>
    <row r="9" s="125" customFormat="true" ht="15.95" hidden="false" customHeight="true" outlineLevel="0" collapsed="false">
      <c r="A9" s="133" t="s">
        <v>11</v>
      </c>
      <c r="B9" s="93" t="n">
        <v>21284</v>
      </c>
      <c r="C9" s="204" t="n">
        <v>215</v>
      </c>
      <c r="D9" s="186" t="n">
        <v>4566864</v>
      </c>
      <c r="E9" s="169" t="n">
        <v>83.1</v>
      </c>
      <c r="F9" s="169" t="n">
        <v>86.3</v>
      </c>
      <c r="G9" s="170" t="n">
        <v>71.6</v>
      </c>
      <c r="H9" s="124"/>
      <c r="I9" s="124"/>
    </row>
    <row r="10" s="125" customFormat="true" ht="15.95" hidden="false" customHeight="true" outlineLevel="0" collapsed="false">
      <c r="A10" s="133" t="s">
        <v>12</v>
      </c>
      <c r="B10" s="93" t="n">
        <v>13699</v>
      </c>
      <c r="C10" s="204" t="n">
        <v>191</v>
      </c>
      <c r="D10" s="186" t="n">
        <v>2611103</v>
      </c>
      <c r="E10" s="169" t="n">
        <v>84.9</v>
      </c>
      <c r="F10" s="169" t="n">
        <v>97.4</v>
      </c>
      <c r="G10" s="170" t="n">
        <v>82.6</v>
      </c>
      <c r="H10" s="124"/>
      <c r="I10" s="124"/>
    </row>
    <row r="11" s="125" customFormat="true" ht="15.95" hidden="false" customHeight="true" outlineLevel="0" collapsed="false">
      <c r="A11" s="133" t="s">
        <v>13</v>
      </c>
      <c r="B11" s="93" t="n">
        <v>3270</v>
      </c>
      <c r="C11" s="204" t="n">
        <v>87</v>
      </c>
      <c r="D11" s="186" t="n">
        <v>284696</v>
      </c>
      <c r="E11" s="169" t="n">
        <v>132.2</v>
      </c>
      <c r="F11" s="169" t="n">
        <v>41.4</v>
      </c>
      <c r="G11" s="170" t="n">
        <v>54.9</v>
      </c>
      <c r="H11" s="124"/>
      <c r="I11" s="124"/>
    </row>
    <row r="12" s="125" customFormat="true" ht="15.95" hidden="false" customHeight="true" outlineLevel="0" collapsed="false">
      <c r="A12" s="133" t="s">
        <v>14</v>
      </c>
      <c r="B12" s="93" t="n">
        <v>22219</v>
      </c>
      <c r="C12" s="204" t="n">
        <v>168</v>
      </c>
      <c r="D12" s="186" t="n">
        <v>3735456</v>
      </c>
      <c r="E12" s="169" t="n">
        <v>100.5</v>
      </c>
      <c r="F12" s="169" t="n">
        <v>101.8</v>
      </c>
      <c r="G12" s="170" t="n">
        <v>102.4</v>
      </c>
      <c r="H12" s="124"/>
      <c r="I12" s="124"/>
    </row>
    <row r="13" s="125" customFormat="true" ht="15.95" hidden="false" customHeight="true" outlineLevel="0" collapsed="false">
      <c r="A13" s="133" t="s">
        <v>15</v>
      </c>
      <c r="B13" s="93" t="n">
        <v>46766</v>
      </c>
      <c r="C13" s="204" t="n">
        <v>158</v>
      </c>
      <c r="D13" s="186" t="n">
        <v>7373803</v>
      </c>
      <c r="E13" s="169" t="n">
        <v>156.8</v>
      </c>
      <c r="F13" s="169" t="n">
        <v>105.3</v>
      </c>
      <c r="G13" s="170" t="n">
        <v>165.1</v>
      </c>
      <c r="H13" s="124"/>
      <c r="I13" s="124"/>
    </row>
    <row r="14" s="125" customFormat="true" ht="15.95" hidden="false" customHeight="true" outlineLevel="0" collapsed="false">
      <c r="A14" s="133" t="s">
        <v>16</v>
      </c>
      <c r="B14" s="93" t="n">
        <v>58189</v>
      </c>
      <c r="C14" s="204" t="n">
        <v>163</v>
      </c>
      <c r="D14" s="186" t="n">
        <v>9485249</v>
      </c>
      <c r="E14" s="169" t="n">
        <v>137.1</v>
      </c>
      <c r="F14" s="169" t="n">
        <v>85.8</v>
      </c>
      <c r="G14" s="170" t="n">
        <v>117.5</v>
      </c>
      <c r="H14" s="124"/>
      <c r="I14" s="124"/>
    </row>
    <row r="15" s="125" customFormat="true" ht="15.95" hidden="false" customHeight="true" outlineLevel="0" collapsed="false">
      <c r="A15" s="133" t="s">
        <v>17</v>
      </c>
      <c r="B15" s="93" t="n">
        <v>1370</v>
      </c>
      <c r="C15" s="204" t="n">
        <v>278</v>
      </c>
      <c r="D15" s="186" t="n">
        <v>380670</v>
      </c>
      <c r="E15" s="169" t="n">
        <v>96.2</v>
      </c>
      <c r="F15" s="169" t="n">
        <v>86.1</v>
      </c>
      <c r="G15" s="170" t="n">
        <v>82.9</v>
      </c>
      <c r="H15" s="124"/>
      <c r="I15" s="124"/>
    </row>
    <row r="16" s="125" customFormat="true" ht="15.95" hidden="false" customHeight="true" outlineLevel="0" collapsed="false">
      <c r="A16" s="133" t="s">
        <v>18</v>
      </c>
      <c r="B16" s="93" t="n">
        <v>23658</v>
      </c>
      <c r="C16" s="204" t="n">
        <v>213</v>
      </c>
      <c r="D16" s="186" t="n">
        <v>5037110</v>
      </c>
      <c r="E16" s="169" t="n">
        <v>152.3</v>
      </c>
      <c r="F16" s="169" t="n">
        <v>92.6</v>
      </c>
      <c r="G16" s="170" t="n">
        <v>141</v>
      </c>
      <c r="H16" s="124"/>
      <c r="I16" s="124"/>
    </row>
    <row r="17" s="125" customFormat="true" ht="15.95" hidden="false" customHeight="true" outlineLevel="0" collapsed="false">
      <c r="A17" s="133" t="s">
        <v>19</v>
      </c>
      <c r="B17" s="93" t="n">
        <v>55299</v>
      </c>
      <c r="C17" s="204" t="n">
        <v>237</v>
      </c>
      <c r="D17" s="186" t="n">
        <v>13081208</v>
      </c>
      <c r="E17" s="169" t="n">
        <v>91.2</v>
      </c>
      <c r="F17" s="169" t="n">
        <v>124.7</v>
      </c>
      <c r="G17" s="170" t="n">
        <v>113.5</v>
      </c>
      <c r="H17" s="124"/>
      <c r="I17" s="124"/>
    </row>
    <row r="18" s="125" customFormat="true" ht="15.95" hidden="false" customHeight="true" outlineLevel="0" collapsed="false">
      <c r="A18" s="133" t="s">
        <v>20</v>
      </c>
      <c r="B18" s="93" t="n">
        <v>17044</v>
      </c>
      <c r="C18" s="204" t="n">
        <v>197</v>
      </c>
      <c r="D18" s="186" t="n">
        <v>3354062</v>
      </c>
      <c r="E18" s="169" t="n">
        <v>116.1</v>
      </c>
      <c r="F18" s="169" t="n">
        <v>90.4</v>
      </c>
      <c r="G18" s="170" t="n">
        <v>104.6</v>
      </c>
      <c r="H18" s="124"/>
      <c r="I18" s="124"/>
    </row>
    <row r="19" s="125" customFormat="true" ht="15.95" hidden="false" customHeight="true" outlineLevel="0" collapsed="false">
      <c r="A19" s="133" t="s">
        <v>21</v>
      </c>
      <c r="B19" s="93" t="n">
        <v>13732</v>
      </c>
      <c r="C19" s="204" t="n">
        <v>208</v>
      </c>
      <c r="D19" s="186" t="n">
        <v>2851343</v>
      </c>
      <c r="E19" s="169" t="n">
        <v>127.1</v>
      </c>
      <c r="F19" s="169" t="n">
        <v>61.4</v>
      </c>
      <c r="G19" s="170" t="n">
        <v>77.8</v>
      </c>
      <c r="H19" s="124"/>
      <c r="I19" s="124"/>
    </row>
    <row r="20" s="125" customFormat="true" ht="15.95" hidden="false" customHeight="true" outlineLevel="0" collapsed="false">
      <c r="A20" s="133" t="s">
        <v>22</v>
      </c>
      <c r="B20" s="93" t="n">
        <v>9990</v>
      </c>
      <c r="C20" s="204" t="n">
        <v>160</v>
      </c>
      <c r="D20" s="186" t="n">
        <v>1598400</v>
      </c>
      <c r="E20" s="169" t="n">
        <v>139.3</v>
      </c>
      <c r="F20" s="169" t="n">
        <v>80</v>
      </c>
      <c r="G20" s="170" t="n">
        <v>111.5</v>
      </c>
      <c r="H20" s="124"/>
      <c r="I20" s="124"/>
    </row>
    <row r="21" s="125" customFormat="true" ht="15.95" hidden="false" customHeight="true" outlineLevel="0" collapsed="false">
      <c r="A21" s="134" t="s">
        <v>23</v>
      </c>
      <c r="B21" s="98" t="n">
        <v>61600</v>
      </c>
      <c r="C21" s="204" t="n">
        <v>200</v>
      </c>
      <c r="D21" s="186" t="n">
        <v>12302134</v>
      </c>
      <c r="E21" s="169" t="n">
        <v>110.6</v>
      </c>
      <c r="F21" s="169" t="n">
        <v>91.7</v>
      </c>
      <c r="G21" s="170" t="n">
        <v>101.5</v>
      </c>
      <c r="H21" s="124"/>
      <c r="I21" s="124"/>
    </row>
    <row r="22" s="125" customFormat="true" ht="15.95" hidden="false" customHeight="true" outlineLevel="0" collapsed="false">
      <c r="A22" s="133" t="s">
        <v>24</v>
      </c>
      <c r="B22" s="93" t="n">
        <v>12241</v>
      </c>
      <c r="C22" s="204" t="n">
        <v>199</v>
      </c>
      <c r="D22" s="186" t="n">
        <v>2438845</v>
      </c>
      <c r="E22" s="169" t="n">
        <v>91.3</v>
      </c>
      <c r="F22" s="169" t="n">
        <v>93.9</v>
      </c>
      <c r="G22" s="170" t="n">
        <v>86</v>
      </c>
      <c r="H22" s="124"/>
      <c r="I22" s="124"/>
    </row>
    <row r="23" s="125" customFormat="true" ht="15.95" hidden="false" customHeight="true" outlineLevel="0" collapsed="false">
      <c r="A23" s="133" t="s">
        <v>25</v>
      </c>
      <c r="B23" s="93" t="n">
        <v>12846</v>
      </c>
      <c r="C23" s="204" t="n">
        <v>131</v>
      </c>
      <c r="D23" s="186" t="n">
        <v>1682061</v>
      </c>
      <c r="E23" s="169" t="n">
        <v>110.1</v>
      </c>
      <c r="F23" s="169" t="n">
        <v>60.6</v>
      </c>
      <c r="G23" s="170" t="n">
        <v>66.9</v>
      </c>
      <c r="H23" s="124"/>
      <c r="I23" s="124"/>
    </row>
    <row r="24" s="125" customFormat="true" ht="36" hidden="false" customHeight="true" outlineLevel="0" collapsed="false">
      <c r="A24" s="134"/>
      <c r="B24" s="135" t="s">
        <v>26</v>
      </c>
      <c r="C24" s="135"/>
      <c r="D24" s="135"/>
      <c r="E24" s="135"/>
      <c r="F24" s="135"/>
      <c r="G24" s="135"/>
      <c r="H24" s="124"/>
      <c r="I24" s="124"/>
    </row>
    <row r="25" s="130" customFormat="true" ht="20.1" hidden="false" customHeight="true" outlineLevel="0" collapsed="false">
      <c r="A25" s="126" t="s">
        <v>9</v>
      </c>
      <c r="B25" s="90" t="n">
        <v>374775</v>
      </c>
      <c r="C25" s="90" t="n">
        <v>190</v>
      </c>
      <c r="D25" s="90" t="n">
        <v>71080204</v>
      </c>
      <c r="E25" s="167" t="n">
        <v>113.8</v>
      </c>
      <c r="F25" s="167" t="n">
        <v>92.7</v>
      </c>
      <c r="G25" s="168" t="n">
        <v>105.3</v>
      </c>
      <c r="H25" s="129"/>
      <c r="I25" s="129"/>
    </row>
    <row r="26" s="130" customFormat="true" ht="9.95" hidden="false" customHeight="true" outlineLevel="0" collapsed="false">
      <c r="A26" s="126"/>
      <c r="B26" s="93"/>
      <c r="C26" s="93"/>
      <c r="D26" s="93"/>
      <c r="E26" s="169"/>
      <c r="F26" s="169"/>
      <c r="G26" s="170"/>
      <c r="H26" s="129"/>
      <c r="I26" s="129"/>
    </row>
    <row r="27" s="125" customFormat="true" ht="15.95" hidden="false" customHeight="true" outlineLevel="0" collapsed="false">
      <c r="A27" s="133" t="s">
        <v>10</v>
      </c>
      <c r="B27" s="93" t="n">
        <v>2683</v>
      </c>
      <c r="C27" s="93" t="n">
        <v>191</v>
      </c>
      <c r="D27" s="93" t="n">
        <v>512867</v>
      </c>
      <c r="E27" s="169" t="n">
        <v>128.1</v>
      </c>
      <c r="F27" s="169" t="n">
        <v>80.6</v>
      </c>
      <c r="G27" s="170" t="n">
        <v>103.3</v>
      </c>
      <c r="H27" s="124"/>
      <c r="I27" s="124"/>
    </row>
    <row r="28" s="125" customFormat="true" ht="15.95" hidden="false" customHeight="true" outlineLevel="0" collapsed="false">
      <c r="A28" s="133" t="s">
        <v>11</v>
      </c>
      <c r="B28" s="93" t="n">
        <v>21165</v>
      </c>
      <c r="C28" s="93" t="n">
        <v>214</v>
      </c>
      <c r="D28" s="93" t="n">
        <v>4529901</v>
      </c>
      <c r="E28" s="169" t="n">
        <v>83.5</v>
      </c>
      <c r="F28" s="169" t="n">
        <v>85.9</v>
      </c>
      <c r="G28" s="170" t="n">
        <v>71.7</v>
      </c>
      <c r="H28" s="124"/>
      <c r="I28" s="124"/>
    </row>
    <row r="29" s="125" customFormat="true" ht="15.95" hidden="false" customHeight="true" outlineLevel="0" collapsed="false">
      <c r="A29" s="133" t="s">
        <v>12</v>
      </c>
      <c r="B29" s="93" t="n">
        <v>13661</v>
      </c>
      <c r="C29" s="93" t="n">
        <v>190</v>
      </c>
      <c r="D29" s="93" t="n">
        <v>2598693</v>
      </c>
      <c r="E29" s="169" t="n">
        <v>84.8</v>
      </c>
      <c r="F29" s="169" t="n">
        <v>96.9</v>
      </c>
      <c r="G29" s="170" t="n">
        <v>82.3</v>
      </c>
      <c r="H29" s="124"/>
      <c r="I29" s="124"/>
    </row>
    <row r="30" s="125" customFormat="true" ht="15.95" hidden="false" customHeight="true" outlineLevel="0" collapsed="false">
      <c r="A30" s="133" t="s">
        <v>13</v>
      </c>
      <c r="B30" s="93" t="n">
        <v>3198</v>
      </c>
      <c r="C30" s="93" t="n">
        <v>88</v>
      </c>
      <c r="D30" s="93" t="n">
        <v>282608</v>
      </c>
      <c r="E30" s="169" t="n">
        <v>133.8</v>
      </c>
      <c r="F30" s="169" t="n">
        <v>40.7</v>
      </c>
      <c r="G30" s="170" t="n">
        <v>54.7</v>
      </c>
      <c r="H30" s="124"/>
      <c r="I30" s="124"/>
    </row>
    <row r="31" s="125" customFormat="true" ht="15.95" hidden="false" customHeight="true" outlineLevel="0" collapsed="false">
      <c r="A31" s="133" t="s">
        <v>14</v>
      </c>
      <c r="B31" s="93" t="n">
        <v>22033</v>
      </c>
      <c r="C31" s="93" t="n">
        <v>168</v>
      </c>
      <c r="D31" s="93" t="n">
        <v>3701476</v>
      </c>
      <c r="E31" s="169" t="n">
        <v>100.5</v>
      </c>
      <c r="F31" s="169" t="n">
        <v>101.8</v>
      </c>
      <c r="G31" s="170" t="n">
        <v>102.3</v>
      </c>
      <c r="H31" s="124"/>
      <c r="I31" s="124"/>
    </row>
    <row r="32" s="125" customFormat="true" ht="15.95" hidden="false" customHeight="true" outlineLevel="0" collapsed="false">
      <c r="A32" s="133" t="s">
        <v>15</v>
      </c>
      <c r="B32" s="93" t="n">
        <v>46662</v>
      </c>
      <c r="C32" s="93" t="n">
        <v>158</v>
      </c>
      <c r="D32" s="93" t="n">
        <v>7372638</v>
      </c>
      <c r="E32" s="169" t="n">
        <v>156.9</v>
      </c>
      <c r="F32" s="169" t="n">
        <v>105.3</v>
      </c>
      <c r="G32" s="170" t="n">
        <v>165.3</v>
      </c>
      <c r="H32" s="124"/>
      <c r="I32" s="124"/>
    </row>
    <row r="33" s="125" customFormat="true" ht="15.95" hidden="false" customHeight="true" outlineLevel="0" collapsed="false">
      <c r="A33" s="133" t="s">
        <v>16</v>
      </c>
      <c r="B33" s="93" t="n">
        <v>58173</v>
      </c>
      <c r="C33" s="93" t="n">
        <v>163</v>
      </c>
      <c r="D33" s="93" t="n">
        <v>9484004</v>
      </c>
      <c r="E33" s="169" t="n">
        <v>137.5</v>
      </c>
      <c r="F33" s="169" t="n">
        <v>85.8</v>
      </c>
      <c r="G33" s="170" t="n">
        <v>118</v>
      </c>
      <c r="H33" s="124"/>
      <c r="I33" s="124"/>
    </row>
    <row r="34" s="125" customFormat="true" ht="15.95" hidden="false" customHeight="true" outlineLevel="0" collapsed="false">
      <c r="A34" s="133" t="s">
        <v>17</v>
      </c>
      <c r="B34" s="93" t="n">
        <v>1305</v>
      </c>
      <c r="C34" s="93" t="n">
        <v>274</v>
      </c>
      <c r="D34" s="93" t="n">
        <v>357920</v>
      </c>
      <c r="E34" s="169" t="n">
        <v>113.6</v>
      </c>
      <c r="F34" s="169" t="n">
        <v>94.2</v>
      </c>
      <c r="G34" s="170" t="n">
        <v>107</v>
      </c>
      <c r="H34" s="124"/>
      <c r="I34" s="124"/>
    </row>
    <row r="35" s="125" customFormat="true" ht="15.95" hidden="false" customHeight="true" outlineLevel="0" collapsed="false">
      <c r="A35" s="133" t="s">
        <v>18</v>
      </c>
      <c r="B35" s="93" t="n">
        <v>23542</v>
      </c>
      <c r="C35" s="93" t="n">
        <v>212</v>
      </c>
      <c r="D35" s="93" t="n">
        <v>5000543</v>
      </c>
      <c r="E35" s="169" t="n">
        <v>152.9</v>
      </c>
      <c r="F35" s="169" t="n">
        <v>92.6</v>
      </c>
      <c r="G35" s="170" t="n">
        <v>141.9</v>
      </c>
      <c r="H35" s="124"/>
      <c r="I35" s="124"/>
    </row>
    <row r="36" s="125" customFormat="true" ht="15.95" hidden="false" customHeight="true" outlineLevel="0" collapsed="false">
      <c r="A36" s="133" t="s">
        <v>19</v>
      </c>
      <c r="B36" s="93" t="n">
        <v>55269</v>
      </c>
      <c r="C36" s="93" t="n">
        <v>237</v>
      </c>
      <c r="D36" s="93" t="n">
        <v>13075595</v>
      </c>
      <c r="E36" s="169" t="n">
        <v>91.2</v>
      </c>
      <c r="F36" s="169" t="n">
        <v>124.7</v>
      </c>
      <c r="G36" s="170" t="n">
        <v>113.6</v>
      </c>
      <c r="H36" s="124"/>
      <c r="I36" s="124"/>
    </row>
    <row r="37" customFormat="false" ht="15.95" hidden="false" customHeight="true" outlineLevel="0" collapsed="false">
      <c r="A37" s="133" t="s">
        <v>20</v>
      </c>
      <c r="B37" s="93" t="n">
        <v>16941</v>
      </c>
      <c r="C37" s="93" t="n">
        <v>197</v>
      </c>
      <c r="D37" s="93" t="n">
        <v>3344412</v>
      </c>
      <c r="E37" s="169" t="n">
        <v>116.4</v>
      </c>
      <c r="F37" s="169" t="n">
        <v>90</v>
      </c>
      <c r="G37" s="170" t="n">
        <v>104.9</v>
      </c>
      <c r="I37" s="110"/>
    </row>
    <row r="38" customFormat="false" ht="15.95" hidden="false" customHeight="true" outlineLevel="0" collapsed="false">
      <c r="A38" s="133" t="s">
        <v>21</v>
      </c>
      <c r="B38" s="93" t="n">
        <v>13714</v>
      </c>
      <c r="C38" s="93" t="n">
        <v>208</v>
      </c>
      <c r="D38" s="93" t="n">
        <v>2849543</v>
      </c>
      <c r="E38" s="169" t="n">
        <v>127.2</v>
      </c>
      <c r="F38" s="169" t="n">
        <v>61.2</v>
      </c>
      <c r="G38" s="170" t="n">
        <v>77.7</v>
      </c>
      <c r="I38" s="110"/>
    </row>
    <row r="39" customFormat="false" ht="15.95" hidden="false" customHeight="true" outlineLevel="0" collapsed="false">
      <c r="A39" s="133" t="s">
        <v>22</v>
      </c>
      <c r="B39" s="93" t="n">
        <v>9990</v>
      </c>
      <c r="C39" s="93" t="n">
        <v>160</v>
      </c>
      <c r="D39" s="93" t="n">
        <v>1598400</v>
      </c>
      <c r="E39" s="169" t="n">
        <v>140.5</v>
      </c>
      <c r="F39" s="169" t="n">
        <v>80</v>
      </c>
      <c r="G39" s="170" t="n">
        <v>112.4</v>
      </c>
      <c r="I39" s="110"/>
    </row>
    <row r="40" customFormat="false" ht="15.95" hidden="false" customHeight="true" outlineLevel="0" collapsed="false">
      <c r="A40" s="134" t="s">
        <v>23</v>
      </c>
      <c r="B40" s="98" t="n">
        <v>61545</v>
      </c>
      <c r="C40" s="93" t="n">
        <v>200</v>
      </c>
      <c r="D40" s="93" t="n">
        <v>12286169</v>
      </c>
      <c r="E40" s="169" t="n">
        <v>111</v>
      </c>
      <c r="F40" s="169" t="n">
        <v>91.7</v>
      </c>
      <c r="G40" s="170" t="n">
        <v>101.7</v>
      </c>
      <c r="I40" s="110"/>
    </row>
    <row r="41" customFormat="false" ht="15.95" hidden="false" customHeight="true" outlineLevel="0" collapsed="false">
      <c r="A41" s="133" t="s">
        <v>24</v>
      </c>
      <c r="B41" s="93" t="n">
        <v>12089</v>
      </c>
      <c r="C41" s="93" t="n">
        <v>199</v>
      </c>
      <c r="D41" s="93" t="n">
        <v>2403374</v>
      </c>
      <c r="E41" s="169" t="n">
        <v>94.2</v>
      </c>
      <c r="F41" s="169" t="n">
        <v>94.8</v>
      </c>
      <c r="G41" s="170" t="n">
        <v>89.2</v>
      </c>
      <c r="I41" s="110"/>
    </row>
    <row r="42" customFormat="false" ht="15.95" hidden="false" customHeight="true" outlineLevel="0" collapsed="false">
      <c r="A42" s="133" t="s">
        <v>25</v>
      </c>
      <c r="B42" s="93" t="n">
        <v>12805</v>
      </c>
      <c r="C42" s="93" t="n">
        <v>131</v>
      </c>
      <c r="D42" s="93" t="n">
        <v>1682061</v>
      </c>
      <c r="E42" s="169" t="n">
        <v>111.7</v>
      </c>
      <c r="F42" s="169" t="n">
        <v>60.9</v>
      </c>
      <c r="G42" s="170" t="n">
        <v>68.2</v>
      </c>
      <c r="I42" s="110"/>
    </row>
    <row r="43" customFormat="false" ht="12.75" hidden="false" customHeight="false" outlineLevel="0" collapsed="false">
      <c r="I43" s="110"/>
    </row>
    <row r="44" customFormat="false" ht="12.75" hidden="false" customHeight="false" outlineLevel="0" collapsed="false">
      <c r="I44" s="110"/>
    </row>
    <row r="45" customFormat="false" ht="12.75" hidden="false" customHeight="false" outlineLevel="0" collapsed="false">
      <c r="I45" s="110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3" activeCellId="1" sqref="F4 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1" width="10.13"/>
    <col collapsed="false" customWidth="true" hidden="false" outlineLevel="0" max="4" min="4" style="1" width="11.42"/>
    <col collapsed="false" customWidth="true" hidden="false" outlineLevel="0" max="5" min="5" style="81" width="11.99"/>
    <col collapsed="false" customWidth="true" hidden="false" outlineLevel="0" max="6" min="6" style="81" width="9.99"/>
    <col collapsed="false" customWidth="true" hidden="false" outlineLevel="0" max="7" min="7" style="81" width="10.56"/>
    <col collapsed="false" customWidth="true" hidden="false" outlineLevel="0" max="8" min="8" style="5" width="9.14"/>
  </cols>
  <sheetData>
    <row r="1" s="5" customFormat="true" ht="18" hidden="false" customHeight="true" outlineLevel="0" collapsed="false">
      <c r="A1" s="34" t="n">
        <v>82</v>
      </c>
      <c r="B1" s="3"/>
      <c r="C1" s="3"/>
      <c r="D1" s="3"/>
      <c r="E1" s="82"/>
      <c r="F1" s="82"/>
      <c r="G1" s="83"/>
    </row>
    <row r="2" s="5" customFormat="true" ht="24.75" hidden="false" customHeight="true" outlineLevel="0" collapsed="false">
      <c r="A2" s="219" t="s">
        <v>86</v>
      </c>
      <c r="B2" s="3"/>
      <c r="C2" s="3"/>
      <c r="D2" s="3"/>
      <c r="E2" s="82"/>
      <c r="F2" s="82"/>
      <c r="G2" s="220"/>
    </row>
    <row r="3" customFormat="false" ht="41.25" hidden="false" customHeight="true" outlineLevel="0" collapsed="false">
      <c r="A3" s="13" t="s">
        <v>2</v>
      </c>
      <c r="B3" s="14" t="s">
        <v>66</v>
      </c>
      <c r="C3" s="14" t="s">
        <v>67</v>
      </c>
      <c r="D3" s="14" t="s">
        <v>68</v>
      </c>
      <c r="E3" s="86" t="s">
        <v>69</v>
      </c>
      <c r="F3" s="86" t="s">
        <v>70</v>
      </c>
      <c r="G3" s="87" t="s">
        <v>71</v>
      </c>
      <c r="I3" s="5"/>
    </row>
    <row r="4" customFormat="false" ht="24" hidden="false" customHeight="true" outlineLevel="0" collapsed="false">
      <c r="A4" s="13"/>
      <c r="B4" s="14"/>
      <c r="C4" s="14"/>
      <c r="D4" s="14"/>
      <c r="E4" s="88" t="s">
        <v>72</v>
      </c>
      <c r="F4" s="88"/>
      <c r="G4" s="88"/>
      <c r="I4" s="5"/>
    </row>
    <row r="5" s="20" customFormat="true" ht="36" hidden="false" customHeight="true" outlineLevel="0" collapsed="false">
      <c r="A5" s="17"/>
      <c r="B5" s="18" t="s">
        <v>28</v>
      </c>
      <c r="C5" s="18"/>
      <c r="D5" s="18"/>
      <c r="E5" s="18"/>
      <c r="F5" s="18"/>
      <c r="G5" s="18"/>
      <c r="H5" s="19"/>
      <c r="I5" s="19"/>
    </row>
    <row r="6" s="80" customFormat="true" ht="20.1" hidden="false" customHeight="true" outlineLevel="0" collapsed="false">
      <c r="A6" s="89" t="s">
        <v>9</v>
      </c>
      <c r="B6" s="99" t="n">
        <v>367937</v>
      </c>
      <c r="C6" s="99" t="n">
        <v>190</v>
      </c>
      <c r="D6" s="99" t="n">
        <v>70041272</v>
      </c>
      <c r="E6" s="221" t="n">
        <v>114.4</v>
      </c>
      <c r="F6" s="221" t="n">
        <v>92.7</v>
      </c>
      <c r="G6" s="222" t="n">
        <v>106.1</v>
      </c>
      <c r="H6" s="102"/>
      <c r="I6" s="102"/>
    </row>
    <row r="7" s="80" customFormat="true" ht="9.95" hidden="false" customHeight="true" outlineLevel="0" collapsed="false">
      <c r="A7" s="89"/>
      <c r="B7" s="103"/>
      <c r="C7" s="103"/>
      <c r="D7" s="103"/>
      <c r="E7" s="223"/>
      <c r="F7" s="223"/>
      <c r="G7" s="224"/>
      <c r="H7" s="102"/>
      <c r="I7" s="102"/>
    </row>
    <row r="8" s="20" customFormat="true" ht="15.95" hidden="false" customHeight="true" outlineLevel="0" collapsed="false">
      <c r="A8" s="96" t="s">
        <v>10</v>
      </c>
      <c r="B8" s="103" t="n">
        <v>2064</v>
      </c>
      <c r="C8" s="103" t="n">
        <v>190</v>
      </c>
      <c r="D8" s="103" t="n">
        <v>392160</v>
      </c>
      <c r="E8" s="223" t="n">
        <v>200.2</v>
      </c>
      <c r="F8" s="223" t="n">
        <v>79.2</v>
      </c>
      <c r="G8" s="224" t="n">
        <v>158.5</v>
      </c>
      <c r="H8" s="19"/>
      <c r="I8" s="19"/>
    </row>
    <row r="9" s="20" customFormat="true" ht="15.95" hidden="false" customHeight="true" outlineLevel="0" collapsed="false">
      <c r="A9" s="96" t="s">
        <v>11</v>
      </c>
      <c r="B9" s="103" t="n">
        <v>20723</v>
      </c>
      <c r="C9" s="103" t="n">
        <v>215</v>
      </c>
      <c r="D9" s="103" t="n">
        <v>4455445</v>
      </c>
      <c r="E9" s="223" t="n">
        <v>83.8</v>
      </c>
      <c r="F9" s="223" t="n">
        <v>86</v>
      </c>
      <c r="G9" s="224" t="n">
        <v>72</v>
      </c>
      <c r="H9" s="19"/>
      <c r="I9" s="19"/>
    </row>
    <row r="10" s="20" customFormat="true" ht="15.95" hidden="false" customHeight="true" outlineLevel="0" collapsed="false">
      <c r="A10" s="96" t="s">
        <v>12</v>
      </c>
      <c r="B10" s="103" t="n">
        <v>13594</v>
      </c>
      <c r="C10" s="103" t="n">
        <v>191</v>
      </c>
      <c r="D10" s="103" t="n">
        <v>2596454</v>
      </c>
      <c r="E10" s="223" t="n">
        <v>87.6</v>
      </c>
      <c r="F10" s="223" t="n">
        <v>95.5</v>
      </c>
      <c r="G10" s="224" t="n">
        <v>83.6</v>
      </c>
      <c r="H10" s="19"/>
      <c r="I10" s="19"/>
    </row>
    <row r="11" s="20" customFormat="true" ht="15.95" hidden="false" customHeight="true" outlineLevel="0" collapsed="false">
      <c r="A11" s="96" t="s">
        <v>13</v>
      </c>
      <c r="B11" s="103" t="n">
        <v>2119</v>
      </c>
      <c r="C11" s="103" t="n">
        <v>97</v>
      </c>
      <c r="D11" s="103" t="n">
        <v>205543</v>
      </c>
      <c r="E11" s="223" t="n">
        <v>104.9</v>
      </c>
      <c r="F11" s="223" t="n">
        <v>43.1</v>
      </c>
      <c r="G11" s="224" t="n">
        <v>45.2</v>
      </c>
      <c r="H11" s="19"/>
      <c r="I11" s="19"/>
    </row>
    <row r="12" s="20" customFormat="true" ht="15.95" hidden="false" customHeight="true" outlineLevel="0" collapsed="false">
      <c r="A12" s="96" t="s">
        <v>14</v>
      </c>
      <c r="B12" s="103" t="n">
        <v>22032</v>
      </c>
      <c r="C12" s="103" t="n">
        <v>168</v>
      </c>
      <c r="D12" s="103" t="n">
        <v>3701376</v>
      </c>
      <c r="E12" s="223" t="n">
        <v>100.6</v>
      </c>
      <c r="F12" s="223" t="n">
        <v>101.8</v>
      </c>
      <c r="G12" s="224" t="n">
        <v>102.4</v>
      </c>
      <c r="H12" s="19"/>
      <c r="I12" s="19"/>
    </row>
    <row r="13" s="20" customFormat="true" ht="15.95" hidden="false" customHeight="true" outlineLevel="0" collapsed="false">
      <c r="A13" s="96" t="s">
        <v>15</v>
      </c>
      <c r="B13" s="103" t="n">
        <v>46661</v>
      </c>
      <c r="C13" s="103" t="n">
        <v>158</v>
      </c>
      <c r="D13" s="103" t="n">
        <v>7372438</v>
      </c>
      <c r="E13" s="223" t="n">
        <v>157.2</v>
      </c>
      <c r="F13" s="223" t="n">
        <v>105.3</v>
      </c>
      <c r="G13" s="224" t="n">
        <v>165.6</v>
      </c>
      <c r="H13" s="19"/>
      <c r="I13" s="19"/>
    </row>
    <row r="14" s="20" customFormat="true" ht="15.95" hidden="false" customHeight="true" outlineLevel="0" collapsed="false">
      <c r="A14" s="96" t="s">
        <v>16</v>
      </c>
      <c r="B14" s="103" t="n">
        <v>58161</v>
      </c>
      <c r="C14" s="103" t="n">
        <v>163</v>
      </c>
      <c r="D14" s="103" t="n">
        <v>9480243</v>
      </c>
      <c r="E14" s="223" t="n">
        <v>137.6</v>
      </c>
      <c r="F14" s="223" t="n">
        <v>85.8</v>
      </c>
      <c r="G14" s="224" t="n">
        <v>118</v>
      </c>
      <c r="H14" s="19"/>
      <c r="I14" s="19"/>
    </row>
    <row r="15" s="20" customFormat="true" ht="15.95" hidden="false" customHeight="true" outlineLevel="0" collapsed="false">
      <c r="A15" s="96" t="s">
        <v>17</v>
      </c>
      <c r="B15" s="103" t="n">
        <v>1149</v>
      </c>
      <c r="C15" s="103" t="n">
        <v>260</v>
      </c>
      <c r="D15" s="103" t="n">
        <v>298740</v>
      </c>
      <c r="E15" s="223" t="n">
        <v>154.2</v>
      </c>
      <c r="F15" s="223" t="n">
        <v>89.7</v>
      </c>
      <c r="G15" s="224" t="n">
        <v>138.3</v>
      </c>
      <c r="H15" s="19"/>
      <c r="I15" s="19"/>
    </row>
    <row r="16" s="20" customFormat="true" ht="15.95" hidden="false" customHeight="true" outlineLevel="0" collapsed="false">
      <c r="A16" s="96" t="s">
        <v>18</v>
      </c>
      <c r="B16" s="103" t="n">
        <v>23301</v>
      </c>
      <c r="C16" s="103" t="n">
        <v>213</v>
      </c>
      <c r="D16" s="103" t="n">
        <v>4963113</v>
      </c>
      <c r="E16" s="223" t="n">
        <v>153.2</v>
      </c>
      <c r="F16" s="223" t="n">
        <v>92.6</v>
      </c>
      <c r="G16" s="224" t="n">
        <v>141.9</v>
      </c>
      <c r="H16" s="19"/>
      <c r="I16" s="19"/>
    </row>
    <row r="17" s="20" customFormat="true" ht="15.95" hidden="false" customHeight="true" outlineLevel="0" collapsed="false">
      <c r="A17" s="96" t="s">
        <v>19</v>
      </c>
      <c r="B17" s="103" t="n">
        <v>55085</v>
      </c>
      <c r="C17" s="103" t="n">
        <v>237</v>
      </c>
      <c r="D17" s="103" t="n">
        <v>13055145</v>
      </c>
      <c r="E17" s="223" t="n">
        <v>91</v>
      </c>
      <c r="F17" s="223" t="n">
        <v>124.7</v>
      </c>
      <c r="G17" s="224" t="n">
        <v>113.5</v>
      </c>
      <c r="H17" s="19"/>
      <c r="I17" s="19"/>
    </row>
    <row r="18" s="20" customFormat="true" ht="15.95" hidden="false" customHeight="true" outlineLevel="0" collapsed="false">
      <c r="A18" s="96" t="s">
        <v>20</v>
      </c>
      <c r="B18" s="103" t="n">
        <v>15837</v>
      </c>
      <c r="C18" s="103" t="n">
        <v>199</v>
      </c>
      <c r="D18" s="103" t="n">
        <v>3151563</v>
      </c>
      <c r="E18" s="223" t="n">
        <v>117.7</v>
      </c>
      <c r="F18" s="223" t="n">
        <v>90.5</v>
      </c>
      <c r="G18" s="224" t="n">
        <v>106.5</v>
      </c>
      <c r="H18" s="19"/>
      <c r="I18" s="19"/>
    </row>
    <row r="19" s="20" customFormat="true" ht="15.95" hidden="false" customHeight="true" outlineLevel="0" collapsed="false">
      <c r="A19" s="96" t="s">
        <v>21</v>
      </c>
      <c r="B19" s="103" t="n">
        <v>13446</v>
      </c>
      <c r="C19" s="103" t="n">
        <v>207</v>
      </c>
      <c r="D19" s="103" t="n">
        <v>2783322</v>
      </c>
      <c r="E19" s="223" t="n">
        <v>127.6</v>
      </c>
      <c r="F19" s="223" t="n">
        <v>60.9</v>
      </c>
      <c r="G19" s="224" t="n">
        <v>77.7</v>
      </c>
      <c r="H19" s="19"/>
      <c r="I19" s="19"/>
    </row>
    <row r="20" s="20" customFormat="true" ht="15.95" hidden="false" customHeight="true" outlineLevel="0" collapsed="false">
      <c r="A20" s="96" t="s">
        <v>22</v>
      </c>
      <c r="B20" s="103" t="n">
        <v>9990</v>
      </c>
      <c r="C20" s="103" t="n">
        <v>160</v>
      </c>
      <c r="D20" s="103" t="n">
        <v>1598400</v>
      </c>
      <c r="E20" s="223" t="n">
        <v>141.6</v>
      </c>
      <c r="F20" s="223" t="n">
        <v>80</v>
      </c>
      <c r="G20" s="224" t="n">
        <v>113.3</v>
      </c>
      <c r="H20" s="19"/>
      <c r="I20" s="19"/>
    </row>
    <row r="21" s="20" customFormat="true" ht="15.95" hidden="false" customHeight="true" outlineLevel="0" collapsed="false">
      <c r="A21" s="24" t="s">
        <v>23</v>
      </c>
      <c r="B21" s="106" t="n">
        <v>60399</v>
      </c>
      <c r="C21" s="103" t="n">
        <v>201</v>
      </c>
      <c r="D21" s="103" t="n">
        <v>12140199</v>
      </c>
      <c r="E21" s="223" t="n">
        <v>111.5</v>
      </c>
      <c r="F21" s="223" t="n">
        <v>91.4</v>
      </c>
      <c r="G21" s="224" t="n">
        <v>101.8</v>
      </c>
      <c r="H21" s="19"/>
      <c r="I21" s="19"/>
    </row>
    <row r="22" s="20" customFormat="true" ht="15.95" hidden="false" customHeight="true" outlineLevel="0" collapsed="false">
      <c r="A22" s="96" t="s">
        <v>24</v>
      </c>
      <c r="B22" s="103" t="n">
        <v>11375</v>
      </c>
      <c r="C22" s="103" t="n">
        <v>200</v>
      </c>
      <c r="D22" s="103" t="n">
        <v>2275000</v>
      </c>
      <c r="E22" s="223" t="n">
        <v>93.5</v>
      </c>
      <c r="F22" s="223" t="n">
        <v>92.6</v>
      </c>
      <c r="G22" s="224" t="n">
        <v>86.5</v>
      </c>
      <c r="H22" s="19"/>
      <c r="I22" s="19"/>
    </row>
    <row r="23" s="20" customFormat="true" ht="15.95" hidden="false" customHeight="true" outlineLevel="0" collapsed="false">
      <c r="A23" s="96" t="s">
        <v>25</v>
      </c>
      <c r="B23" s="103" t="n">
        <v>12001</v>
      </c>
      <c r="C23" s="103" t="n">
        <v>131</v>
      </c>
      <c r="D23" s="103" t="n">
        <v>1572131</v>
      </c>
      <c r="E23" s="223" t="n">
        <v>113.5</v>
      </c>
      <c r="F23" s="223" t="n">
        <v>62.4</v>
      </c>
      <c r="G23" s="224" t="n">
        <v>70.8</v>
      </c>
      <c r="H23" s="19"/>
      <c r="I23" s="19"/>
    </row>
    <row r="24" s="20" customFormat="true" ht="36" hidden="false" customHeight="true" outlineLevel="0" collapsed="false">
      <c r="A24" s="24"/>
      <c r="B24" s="27" t="s">
        <v>29</v>
      </c>
      <c r="C24" s="27"/>
      <c r="D24" s="27"/>
      <c r="E24" s="27"/>
      <c r="F24" s="27"/>
      <c r="G24" s="27"/>
      <c r="H24" s="19"/>
      <c r="I24" s="19"/>
    </row>
    <row r="25" s="80" customFormat="true" ht="20.1" hidden="false" customHeight="true" outlineLevel="0" collapsed="false">
      <c r="A25" s="89" t="s">
        <v>9</v>
      </c>
      <c r="B25" s="99" t="n">
        <v>1395</v>
      </c>
      <c r="C25" s="99" t="n">
        <v>201</v>
      </c>
      <c r="D25" s="99" t="n">
        <v>280907</v>
      </c>
      <c r="E25" s="221" t="n">
        <v>51.8</v>
      </c>
      <c r="F25" s="221" t="n">
        <v>80.7</v>
      </c>
      <c r="G25" s="222" t="n">
        <v>41.9</v>
      </c>
      <c r="H25" s="102"/>
      <c r="I25" s="102"/>
    </row>
    <row r="26" s="80" customFormat="true" ht="9.95" hidden="false" customHeight="true" outlineLevel="0" collapsed="false">
      <c r="A26" s="89"/>
      <c r="B26" s="103"/>
      <c r="C26" s="103"/>
      <c r="D26" s="103"/>
      <c r="E26" s="223"/>
      <c r="F26" s="223"/>
      <c r="G26" s="224"/>
      <c r="H26" s="102"/>
      <c r="I26" s="102"/>
    </row>
    <row r="27" s="20" customFormat="true" ht="15.95" hidden="false" customHeight="true" outlineLevel="0" collapsed="false">
      <c r="A27" s="96" t="s">
        <v>10</v>
      </c>
      <c r="B27" s="103" t="n">
        <v>280</v>
      </c>
      <c r="C27" s="103" t="n">
        <v>233</v>
      </c>
      <c r="D27" s="103" t="n">
        <v>65240</v>
      </c>
      <c r="E27" s="223" t="n">
        <v>121.2</v>
      </c>
      <c r="F27" s="223" t="n">
        <v>67</v>
      </c>
      <c r="G27" s="224" t="n">
        <v>81.2</v>
      </c>
      <c r="H27" s="19"/>
      <c r="I27" s="19"/>
    </row>
    <row r="28" s="20" customFormat="true" ht="15.95" hidden="false" customHeight="true" outlineLevel="0" collapsed="false">
      <c r="A28" s="96" t="s">
        <v>11</v>
      </c>
      <c r="B28" s="103" t="n">
        <v>119</v>
      </c>
      <c r="C28" s="103" t="n">
        <v>311</v>
      </c>
      <c r="D28" s="103" t="n">
        <v>36963</v>
      </c>
      <c r="E28" s="223" t="n">
        <v>48.8</v>
      </c>
      <c r="F28" s="223" t="n">
        <v>116.9</v>
      </c>
      <c r="G28" s="224" t="n">
        <v>57</v>
      </c>
      <c r="H28" s="19"/>
      <c r="I28" s="19"/>
    </row>
    <row r="29" s="20" customFormat="true" ht="15.95" hidden="false" customHeight="true" outlineLevel="0" collapsed="false">
      <c r="A29" s="96" t="s">
        <v>12</v>
      </c>
      <c r="B29" s="103" t="n">
        <v>38</v>
      </c>
      <c r="C29" s="103" t="n">
        <v>327</v>
      </c>
      <c r="D29" s="103" t="n">
        <v>12410</v>
      </c>
      <c r="E29" s="223" t="n">
        <v>152</v>
      </c>
      <c r="F29" s="223" t="n">
        <v>187.9</v>
      </c>
      <c r="G29" s="224" t="n">
        <v>284.9</v>
      </c>
      <c r="H29" s="19"/>
      <c r="I29" s="19"/>
    </row>
    <row r="30" s="20" customFormat="true" ht="15.95" hidden="false" customHeight="true" outlineLevel="0" collapsed="false">
      <c r="A30" s="96" t="s">
        <v>13</v>
      </c>
      <c r="B30" s="103" t="n">
        <v>72</v>
      </c>
      <c r="C30" s="103" t="n">
        <v>29</v>
      </c>
      <c r="D30" s="103" t="n">
        <v>2088</v>
      </c>
      <c r="E30" s="223" t="n">
        <v>87.8</v>
      </c>
      <c r="F30" s="223" t="n">
        <v>93.5</v>
      </c>
      <c r="G30" s="224" t="n">
        <v>82.2</v>
      </c>
      <c r="H30" s="19"/>
      <c r="I30" s="19"/>
    </row>
    <row r="31" s="20" customFormat="true" ht="15.95" hidden="false" customHeight="true" outlineLevel="0" collapsed="false">
      <c r="A31" s="96" t="s">
        <v>14</v>
      </c>
      <c r="B31" s="103" t="n">
        <v>186</v>
      </c>
      <c r="C31" s="103" t="n">
        <v>183</v>
      </c>
      <c r="D31" s="103" t="n">
        <v>33980</v>
      </c>
      <c r="E31" s="223" t="n">
        <v>106.3</v>
      </c>
      <c r="F31" s="223" t="n">
        <v>106.4</v>
      </c>
      <c r="G31" s="224" t="n">
        <v>112.9</v>
      </c>
      <c r="H31" s="19"/>
      <c r="I31" s="19"/>
    </row>
    <row r="32" s="20" customFormat="true" ht="15.95" hidden="false" customHeight="true" outlineLevel="0" collapsed="false">
      <c r="A32" s="96" t="s">
        <v>15</v>
      </c>
      <c r="B32" s="103" t="n">
        <v>104</v>
      </c>
      <c r="C32" s="103" t="n">
        <v>11</v>
      </c>
      <c r="D32" s="103" t="n">
        <v>1165</v>
      </c>
      <c r="E32" s="223" t="n">
        <v>108.3</v>
      </c>
      <c r="F32" s="223" t="n">
        <v>20</v>
      </c>
      <c r="G32" s="224" t="n">
        <v>22</v>
      </c>
      <c r="H32" s="19"/>
      <c r="I32" s="19"/>
    </row>
    <row r="33" s="20" customFormat="true" ht="15.95" hidden="false" customHeight="true" outlineLevel="0" collapsed="false">
      <c r="A33" s="96" t="s">
        <v>16</v>
      </c>
      <c r="B33" s="103" t="n">
        <v>16</v>
      </c>
      <c r="C33" s="103" t="n">
        <v>78</v>
      </c>
      <c r="D33" s="103" t="n">
        <v>1245</v>
      </c>
      <c r="E33" s="223" t="n">
        <v>11.4</v>
      </c>
      <c r="F33" s="223" t="n">
        <v>32.5</v>
      </c>
      <c r="G33" s="224" t="n">
        <v>3.7</v>
      </c>
      <c r="H33" s="19"/>
      <c r="I33" s="19"/>
    </row>
    <row r="34" s="20" customFormat="true" ht="15.95" hidden="false" customHeight="true" outlineLevel="0" collapsed="false">
      <c r="A34" s="96" t="s">
        <v>17</v>
      </c>
      <c r="B34" s="103" t="n">
        <v>65</v>
      </c>
      <c r="C34" s="103" t="n">
        <v>350</v>
      </c>
      <c r="D34" s="103" t="n">
        <v>22750</v>
      </c>
      <c r="E34" s="223" t="n">
        <v>23.6</v>
      </c>
      <c r="F34" s="223" t="n">
        <v>76.9</v>
      </c>
      <c r="G34" s="224" t="n">
        <v>18.2</v>
      </c>
      <c r="H34" s="19"/>
      <c r="I34" s="19"/>
    </row>
    <row r="35" s="20" customFormat="true" ht="15.95" hidden="false" customHeight="true" outlineLevel="0" collapsed="false">
      <c r="A35" s="96" t="s">
        <v>18</v>
      </c>
      <c r="B35" s="103" t="n">
        <v>116</v>
      </c>
      <c r="C35" s="103" t="n">
        <v>315</v>
      </c>
      <c r="D35" s="103" t="n">
        <v>36567</v>
      </c>
      <c r="E35" s="223" t="n">
        <v>84.7</v>
      </c>
      <c r="F35" s="223" t="n">
        <v>90.5</v>
      </c>
      <c r="G35" s="224" t="n">
        <v>76.7</v>
      </c>
      <c r="H35" s="19"/>
      <c r="I35" s="19"/>
    </row>
    <row r="36" s="20" customFormat="true" ht="15.95" hidden="false" customHeight="true" outlineLevel="0" collapsed="false">
      <c r="A36" s="96" t="s">
        <v>19</v>
      </c>
      <c r="B36" s="103" t="n">
        <v>30</v>
      </c>
      <c r="C36" s="103" t="n">
        <v>187</v>
      </c>
      <c r="D36" s="103" t="n">
        <v>5613</v>
      </c>
      <c r="E36" s="223" t="n">
        <v>55.6</v>
      </c>
      <c r="F36" s="223" t="n">
        <v>84.2</v>
      </c>
      <c r="G36" s="224" t="n">
        <v>46.7</v>
      </c>
      <c r="H36" s="19"/>
      <c r="I36" s="19"/>
    </row>
    <row r="37" customFormat="false" ht="15.95" hidden="false" customHeight="true" outlineLevel="0" collapsed="false">
      <c r="A37" s="96" t="s">
        <v>20</v>
      </c>
      <c r="B37" s="103" t="n">
        <v>103</v>
      </c>
      <c r="C37" s="103" t="n">
        <v>94</v>
      </c>
      <c r="D37" s="103" t="n">
        <v>9650</v>
      </c>
      <c r="E37" s="223" t="n">
        <v>78.6</v>
      </c>
      <c r="F37" s="223" t="n">
        <v>59.9</v>
      </c>
      <c r="G37" s="224" t="n">
        <v>46.9</v>
      </c>
      <c r="I37" s="5"/>
    </row>
    <row r="38" customFormat="false" ht="15.95" hidden="false" customHeight="true" outlineLevel="0" collapsed="false">
      <c r="A38" s="96" t="s">
        <v>21</v>
      </c>
      <c r="B38" s="103" t="n">
        <v>18</v>
      </c>
      <c r="C38" s="103" t="n">
        <v>100</v>
      </c>
      <c r="D38" s="103" t="n">
        <v>1800</v>
      </c>
      <c r="E38" s="223" t="n">
        <v>78.3</v>
      </c>
      <c r="F38" s="223" t="s">
        <v>77</v>
      </c>
      <c r="G38" s="224" t="s">
        <v>77</v>
      </c>
      <c r="I38" s="5"/>
    </row>
    <row r="39" customFormat="false" ht="15.95" hidden="false" customHeight="true" outlineLevel="0" collapsed="false">
      <c r="A39" s="96" t="s">
        <v>22</v>
      </c>
      <c r="B39" s="159" t="s">
        <v>76</v>
      </c>
      <c r="C39" s="159" t="s">
        <v>76</v>
      </c>
      <c r="D39" s="159" t="s">
        <v>76</v>
      </c>
      <c r="E39" s="223" t="s">
        <v>77</v>
      </c>
      <c r="F39" s="223" t="s">
        <v>77</v>
      </c>
      <c r="G39" s="224" t="s">
        <v>77</v>
      </c>
      <c r="I39" s="5"/>
    </row>
    <row r="40" customFormat="false" ht="15.95" hidden="false" customHeight="true" outlineLevel="0" collapsed="false">
      <c r="A40" s="24" t="s">
        <v>23</v>
      </c>
      <c r="B40" s="106" t="n">
        <v>55</v>
      </c>
      <c r="C40" s="103" t="n">
        <v>290</v>
      </c>
      <c r="D40" s="103" t="n">
        <v>15965</v>
      </c>
      <c r="E40" s="223" t="n">
        <v>22.4</v>
      </c>
      <c r="F40" s="223" t="n">
        <v>174.7</v>
      </c>
      <c r="G40" s="224" t="n">
        <v>39.3</v>
      </c>
      <c r="I40" s="5"/>
    </row>
    <row r="41" customFormat="false" ht="15.95" hidden="false" customHeight="true" outlineLevel="0" collapsed="false">
      <c r="A41" s="96" t="s">
        <v>24</v>
      </c>
      <c r="B41" s="103" t="n">
        <v>152</v>
      </c>
      <c r="C41" s="103" t="n">
        <v>233</v>
      </c>
      <c r="D41" s="103" t="n">
        <v>35471</v>
      </c>
      <c r="E41" s="223" t="n">
        <v>26.4</v>
      </c>
      <c r="F41" s="223" t="n">
        <v>94</v>
      </c>
      <c r="G41" s="224" t="n">
        <v>24.9</v>
      </c>
      <c r="I41" s="5"/>
    </row>
    <row r="42" customFormat="false" ht="15.95" hidden="false" customHeight="true" outlineLevel="0" collapsed="false">
      <c r="A42" s="96" t="s">
        <v>25</v>
      </c>
      <c r="B42" s="103" t="n">
        <v>41</v>
      </c>
      <c r="C42" s="159" t="s">
        <v>76</v>
      </c>
      <c r="D42" s="159" t="s">
        <v>76</v>
      </c>
      <c r="E42" s="223" t="n">
        <v>20.9</v>
      </c>
      <c r="F42" s="223" t="s">
        <v>77</v>
      </c>
      <c r="G42" s="224" t="s">
        <v>77</v>
      </c>
      <c r="I42" s="5"/>
    </row>
    <row r="43" customFormat="false" ht="12.75" hidden="false" customHeight="false" outlineLevel="0" collapsed="false">
      <c r="I43" s="5"/>
    </row>
    <row r="44" customFormat="false" ht="12.75" hidden="false" customHeight="false" outlineLevel="0" collapsed="false">
      <c r="I44" s="5"/>
    </row>
    <row r="45" customFormat="false" ht="12.75" hidden="false" customHeight="false" outlineLevel="0" collapsed="false">
      <c r="I45" s="5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3" activeCellId="1" sqref="F4 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1" width="10.13"/>
    <col collapsed="false" customWidth="true" hidden="false" outlineLevel="0" max="4" min="4" style="1" width="11.42"/>
    <col collapsed="false" customWidth="true" hidden="false" outlineLevel="0" max="5" min="5" style="81" width="11.99"/>
    <col collapsed="false" customWidth="true" hidden="false" outlineLevel="0" max="6" min="6" style="81" width="9.99"/>
    <col collapsed="false" customWidth="true" hidden="false" outlineLevel="0" max="7" min="7" style="81" width="10.56"/>
    <col collapsed="false" customWidth="true" hidden="false" outlineLevel="0" max="8" min="8" style="5" width="9.14"/>
  </cols>
  <sheetData>
    <row r="1" s="5" customFormat="true" ht="18" hidden="false" customHeight="true" outlineLevel="0" collapsed="false">
      <c r="A1" s="34"/>
      <c r="B1" s="3"/>
      <c r="C1" s="3"/>
      <c r="D1" s="3"/>
      <c r="E1" s="82"/>
      <c r="F1" s="82"/>
      <c r="G1" s="225" t="n">
        <v>83</v>
      </c>
    </row>
    <row r="2" customFormat="false" ht="24.95" hidden="false" customHeight="true" outlineLevel="0" collapsed="false">
      <c r="A2" s="10" t="s">
        <v>87</v>
      </c>
      <c r="B2" s="11"/>
      <c r="C2" s="11"/>
      <c r="D2" s="11"/>
      <c r="E2" s="84"/>
      <c r="F2" s="84"/>
      <c r="G2" s="84"/>
    </row>
    <row r="3" customFormat="false" ht="41.25" hidden="false" customHeight="true" outlineLevel="0" collapsed="false">
      <c r="A3" s="13" t="s">
        <v>2</v>
      </c>
      <c r="B3" s="14" t="s">
        <v>66</v>
      </c>
      <c r="C3" s="14" t="s">
        <v>67</v>
      </c>
      <c r="D3" s="14" t="s">
        <v>68</v>
      </c>
      <c r="E3" s="86" t="s">
        <v>69</v>
      </c>
      <c r="F3" s="86" t="s">
        <v>70</v>
      </c>
      <c r="G3" s="87" t="s">
        <v>71</v>
      </c>
      <c r="I3" s="5"/>
    </row>
    <row r="4" customFormat="false" ht="24" hidden="false" customHeight="true" outlineLevel="0" collapsed="false">
      <c r="A4" s="13"/>
      <c r="B4" s="14"/>
      <c r="C4" s="14"/>
      <c r="D4" s="14"/>
      <c r="E4" s="88" t="s">
        <v>72</v>
      </c>
      <c r="F4" s="88"/>
      <c r="G4" s="88"/>
      <c r="I4" s="5"/>
    </row>
    <row r="5" s="20" customFormat="true" ht="36" hidden="false" customHeight="true" outlineLevel="0" collapsed="false">
      <c r="A5" s="17"/>
      <c r="B5" s="18" t="s">
        <v>8</v>
      </c>
      <c r="C5" s="18"/>
      <c r="D5" s="18"/>
      <c r="E5" s="18"/>
      <c r="F5" s="18"/>
      <c r="G5" s="18"/>
      <c r="H5" s="19"/>
      <c r="I5" s="19"/>
    </row>
    <row r="6" s="80" customFormat="true" ht="20.1" hidden="false" customHeight="true" outlineLevel="0" collapsed="false">
      <c r="A6" s="89" t="s">
        <v>9</v>
      </c>
      <c r="B6" s="99" t="n">
        <v>78978</v>
      </c>
      <c r="C6" s="99" t="n">
        <v>173</v>
      </c>
      <c r="D6" s="99" t="n">
        <v>13631194</v>
      </c>
      <c r="E6" s="221" t="n">
        <v>643.5</v>
      </c>
      <c r="F6" s="221" t="n">
        <v>94.5</v>
      </c>
      <c r="G6" s="222" t="n">
        <v>607.6</v>
      </c>
      <c r="H6" s="102"/>
      <c r="I6" s="102"/>
    </row>
    <row r="7" s="80" customFormat="true" ht="9.95" hidden="false" customHeight="true" outlineLevel="0" collapsed="false">
      <c r="A7" s="89"/>
      <c r="B7" s="103"/>
      <c r="C7" s="103"/>
      <c r="D7" s="103"/>
      <c r="E7" s="223"/>
      <c r="F7" s="223"/>
      <c r="G7" s="224"/>
      <c r="H7" s="102"/>
      <c r="I7" s="102"/>
    </row>
    <row r="8" s="20" customFormat="true" ht="15.95" hidden="false" customHeight="true" outlineLevel="0" collapsed="false">
      <c r="A8" s="96" t="s">
        <v>10</v>
      </c>
      <c r="B8" s="103" t="n">
        <v>426</v>
      </c>
      <c r="C8" s="103" t="n">
        <v>230</v>
      </c>
      <c r="D8" s="103" t="n">
        <v>98125</v>
      </c>
      <c r="E8" s="223" t="n">
        <v>291.8</v>
      </c>
      <c r="F8" s="223" t="n">
        <v>121.7</v>
      </c>
      <c r="G8" s="224" t="n">
        <v>355.7</v>
      </c>
      <c r="H8" s="19"/>
      <c r="I8" s="19"/>
    </row>
    <row r="9" s="20" customFormat="true" ht="15.95" hidden="false" customHeight="true" outlineLevel="0" collapsed="false">
      <c r="A9" s="96" t="s">
        <v>11</v>
      </c>
      <c r="B9" s="103" t="n">
        <v>9695</v>
      </c>
      <c r="C9" s="103" t="n">
        <v>171</v>
      </c>
      <c r="D9" s="103" t="n">
        <v>1660003</v>
      </c>
      <c r="E9" s="223" t="n">
        <v>968.5</v>
      </c>
      <c r="F9" s="223" t="n">
        <v>81</v>
      </c>
      <c r="G9" s="224" t="n">
        <v>786</v>
      </c>
      <c r="H9" s="19"/>
      <c r="I9" s="19"/>
    </row>
    <row r="10" s="20" customFormat="true" ht="15.95" hidden="false" customHeight="true" outlineLevel="0" collapsed="false">
      <c r="A10" s="96" t="s">
        <v>12</v>
      </c>
      <c r="B10" s="103" t="n">
        <v>3331</v>
      </c>
      <c r="C10" s="103" t="n">
        <v>168</v>
      </c>
      <c r="D10" s="103" t="n">
        <v>559389</v>
      </c>
      <c r="E10" s="223" t="n">
        <v>666.2</v>
      </c>
      <c r="F10" s="223" t="n">
        <v>98.8</v>
      </c>
      <c r="G10" s="224" t="n">
        <v>658.1</v>
      </c>
      <c r="H10" s="19"/>
      <c r="I10" s="19"/>
    </row>
    <row r="11" s="20" customFormat="true" ht="15.95" hidden="false" customHeight="true" outlineLevel="0" collapsed="false">
      <c r="A11" s="96" t="s">
        <v>13</v>
      </c>
      <c r="B11" s="103" t="n">
        <v>722</v>
      </c>
      <c r="C11" s="103" t="n">
        <v>79</v>
      </c>
      <c r="D11" s="103" t="n">
        <v>56726</v>
      </c>
      <c r="E11" s="223" t="n">
        <v>101.1</v>
      </c>
      <c r="F11" s="223" t="n">
        <v>56.8</v>
      </c>
      <c r="G11" s="224" t="n">
        <v>57.2</v>
      </c>
      <c r="H11" s="19"/>
      <c r="I11" s="19"/>
    </row>
    <row r="12" s="20" customFormat="true" ht="15.95" hidden="false" customHeight="true" outlineLevel="0" collapsed="false">
      <c r="A12" s="96" t="s">
        <v>14</v>
      </c>
      <c r="B12" s="103" t="n">
        <v>4713</v>
      </c>
      <c r="C12" s="103" t="n">
        <v>153</v>
      </c>
      <c r="D12" s="103" t="n">
        <v>719996</v>
      </c>
      <c r="E12" s="223" t="n">
        <v>413.1</v>
      </c>
      <c r="F12" s="223" t="n">
        <v>102</v>
      </c>
      <c r="G12" s="224" t="n">
        <v>421.4</v>
      </c>
      <c r="H12" s="19"/>
      <c r="I12" s="19"/>
    </row>
    <row r="13" s="20" customFormat="true" ht="15.95" hidden="false" customHeight="true" outlineLevel="0" collapsed="false">
      <c r="A13" s="96" t="s">
        <v>15</v>
      </c>
      <c r="B13" s="103" t="n">
        <v>1637</v>
      </c>
      <c r="C13" s="103" t="n">
        <v>147</v>
      </c>
      <c r="D13" s="103" t="n">
        <v>240639</v>
      </c>
      <c r="E13" s="223" t="n">
        <v>818.5</v>
      </c>
      <c r="F13" s="223" t="n">
        <v>91.9</v>
      </c>
      <c r="G13" s="224" t="n">
        <v>752</v>
      </c>
      <c r="H13" s="19"/>
      <c r="I13" s="19"/>
    </row>
    <row r="14" s="20" customFormat="true" ht="15.95" hidden="false" customHeight="true" outlineLevel="0" collapsed="false">
      <c r="A14" s="96" t="s">
        <v>16</v>
      </c>
      <c r="B14" s="103" t="n">
        <v>4744</v>
      </c>
      <c r="C14" s="103" t="n">
        <v>140</v>
      </c>
      <c r="D14" s="103" t="n">
        <v>664161</v>
      </c>
      <c r="E14" s="223" t="n">
        <v>347.3</v>
      </c>
      <c r="F14" s="223" t="n">
        <v>80.9</v>
      </c>
      <c r="G14" s="224" t="n">
        <v>281.6</v>
      </c>
      <c r="H14" s="19"/>
      <c r="I14" s="19"/>
    </row>
    <row r="15" s="20" customFormat="true" ht="15.95" hidden="false" customHeight="true" outlineLevel="0" collapsed="false">
      <c r="A15" s="96" t="s">
        <v>17</v>
      </c>
      <c r="B15" s="103" t="n">
        <v>310</v>
      </c>
      <c r="C15" s="103" t="n">
        <v>81</v>
      </c>
      <c r="D15" s="103" t="n">
        <v>25018</v>
      </c>
      <c r="E15" s="223" t="n">
        <v>212.3</v>
      </c>
      <c r="F15" s="223" t="n">
        <v>35.8</v>
      </c>
      <c r="G15" s="224" t="n">
        <v>76</v>
      </c>
      <c r="H15" s="19"/>
      <c r="I15" s="19"/>
    </row>
    <row r="16" s="20" customFormat="true" ht="15.95" hidden="false" customHeight="true" outlineLevel="0" collapsed="false">
      <c r="A16" s="96" t="s">
        <v>18</v>
      </c>
      <c r="B16" s="103" t="n">
        <v>1100</v>
      </c>
      <c r="C16" s="103" t="n">
        <v>177</v>
      </c>
      <c r="D16" s="103" t="n">
        <v>194673</v>
      </c>
      <c r="E16" s="223" t="n">
        <v>440</v>
      </c>
      <c r="F16" s="223" t="n">
        <v>88.5</v>
      </c>
      <c r="G16" s="224" t="n">
        <v>389.3</v>
      </c>
      <c r="H16" s="19"/>
      <c r="I16" s="19"/>
    </row>
    <row r="17" s="20" customFormat="true" ht="15.95" hidden="false" customHeight="true" outlineLevel="0" collapsed="false">
      <c r="A17" s="96" t="s">
        <v>19</v>
      </c>
      <c r="B17" s="103" t="n">
        <v>20521</v>
      </c>
      <c r="C17" s="103" t="n">
        <v>199</v>
      </c>
      <c r="D17" s="103" t="n">
        <v>4083679</v>
      </c>
      <c r="E17" s="226" t="s">
        <v>78</v>
      </c>
      <c r="F17" s="223" t="n">
        <v>73.7</v>
      </c>
      <c r="G17" s="227" t="s">
        <v>78</v>
      </c>
      <c r="H17" s="19"/>
      <c r="I17" s="19"/>
    </row>
    <row r="18" s="20" customFormat="true" ht="15.95" hidden="false" customHeight="true" outlineLevel="0" collapsed="false">
      <c r="A18" s="96" t="s">
        <v>20</v>
      </c>
      <c r="B18" s="103" t="n">
        <v>4854</v>
      </c>
      <c r="C18" s="103" t="n">
        <v>159</v>
      </c>
      <c r="D18" s="103" t="n">
        <v>772107</v>
      </c>
      <c r="E18" s="223" t="n">
        <v>179.9</v>
      </c>
      <c r="F18" s="223" t="n">
        <v>76.1</v>
      </c>
      <c r="G18" s="224" t="n">
        <v>137</v>
      </c>
      <c r="H18" s="19"/>
      <c r="I18" s="19"/>
    </row>
    <row r="19" s="20" customFormat="true" ht="15.95" hidden="false" customHeight="true" outlineLevel="0" collapsed="false">
      <c r="A19" s="96" t="s">
        <v>21</v>
      </c>
      <c r="B19" s="103" t="n">
        <v>310</v>
      </c>
      <c r="C19" s="103" t="n">
        <v>188</v>
      </c>
      <c r="D19" s="103" t="n">
        <v>58212</v>
      </c>
      <c r="E19" s="223" t="n">
        <v>201.3</v>
      </c>
      <c r="F19" s="223" t="n">
        <v>89.5</v>
      </c>
      <c r="G19" s="224" t="n">
        <v>180.4</v>
      </c>
      <c r="H19" s="19"/>
      <c r="I19" s="19"/>
    </row>
    <row r="20" s="20" customFormat="true" ht="15.95" hidden="false" customHeight="true" outlineLevel="0" collapsed="false">
      <c r="A20" s="96" t="s">
        <v>22</v>
      </c>
      <c r="B20" s="103" t="n">
        <v>2176</v>
      </c>
      <c r="C20" s="103" t="n">
        <v>133</v>
      </c>
      <c r="D20" s="103" t="n">
        <v>288912</v>
      </c>
      <c r="E20" s="226" t="s">
        <v>78</v>
      </c>
      <c r="F20" s="223" t="n">
        <v>80.1</v>
      </c>
      <c r="G20" s="224" t="n">
        <v>829.3</v>
      </c>
      <c r="H20" s="19"/>
      <c r="I20" s="19"/>
    </row>
    <row r="21" s="20" customFormat="true" ht="15.95" hidden="false" customHeight="true" outlineLevel="0" collapsed="false">
      <c r="A21" s="24" t="s">
        <v>23</v>
      </c>
      <c r="B21" s="106" t="n">
        <v>19576</v>
      </c>
      <c r="C21" s="103" t="n">
        <v>174</v>
      </c>
      <c r="D21" s="103" t="n">
        <v>3408807</v>
      </c>
      <c r="E21" s="226" t="s">
        <v>78</v>
      </c>
      <c r="F21" s="223" t="n">
        <v>94.6</v>
      </c>
      <c r="G21" s="227" t="s">
        <v>78</v>
      </c>
      <c r="H21" s="19"/>
      <c r="I21" s="19"/>
    </row>
    <row r="22" s="20" customFormat="true" ht="15.95" hidden="false" customHeight="true" outlineLevel="0" collapsed="false">
      <c r="A22" s="96" t="s">
        <v>24</v>
      </c>
      <c r="B22" s="103" t="n">
        <v>2517</v>
      </c>
      <c r="C22" s="103" t="n">
        <v>165</v>
      </c>
      <c r="D22" s="103" t="n">
        <v>416326</v>
      </c>
      <c r="E22" s="223" t="n">
        <v>253</v>
      </c>
      <c r="F22" s="223" t="n">
        <v>94.8</v>
      </c>
      <c r="G22" s="224" t="n">
        <v>240.3</v>
      </c>
      <c r="H22" s="19"/>
      <c r="I22" s="19"/>
    </row>
    <row r="23" s="20" customFormat="true" ht="15.95" hidden="false" customHeight="true" outlineLevel="0" collapsed="false">
      <c r="A23" s="96" t="s">
        <v>25</v>
      </c>
      <c r="B23" s="103" t="n">
        <v>2346</v>
      </c>
      <c r="C23" s="103" t="n">
        <v>164</v>
      </c>
      <c r="D23" s="103" t="n">
        <v>384421</v>
      </c>
      <c r="E23" s="223" t="n">
        <v>150</v>
      </c>
      <c r="F23" s="223" t="n">
        <v>110.1</v>
      </c>
      <c r="G23" s="224" t="n">
        <v>164.8</v>
      </c>
      <c r="H23" s="19"/>
      <c r="I23" s="19"/>
    </row>
    <row r="24" s="20" customFormat="true" ht="36" hidden="false" customHeight="true" outlineLevel="0" collapsed="false">
      <c r="A24" s="24"/>
      <c r="B24" s="27" t="s">
        <v>26</v>
      </c>
      <c r="C24" s="27"/>
      <c r="D24" s="27"/>
      <c r="E24" s="27"/>
      <c r="F24" s="27"/>
      <c r="G24" s="27"/>
      <c r="H24" s="19"/>
      <c r="I24" s="19"/>
    </row>
    <row r="25" s="80" customFormat="true" ht="20.1" hidden="false" customHeight="true" outlineLevel="0" collapsed="false">
      <c r="A25" s="89" t="s">
        <v>9</v>
      </c>
      <c r="B25" s="99" t="n">
        <v>77895</v>
      </c>
      <c r="C25" s="99" t="n">
        <v>173</v>
      </c>
      <c r="D25" s="99" t="n">
        <v>13507511</v>
      </c>
      <c r="E25" s="221" t="n">
        <v>647.7</v>
      </c>
      <c r="F25" s="221" t="n">
        <v>94.5</v>
      </c>
      <c r="G25" s="222" t="n">
        <v>613</v>
      </c>
      <c r="H25" s="102"/>
      <c r="I25" s="102"/>
    </row>
    <row r="26" s="80" customFormat="true" ht="9.95" hidden="false" customHeight="true" outlineLevel="0" collapsed="false">
      <c r="A26" s="89"/>
      <c r="B26" s="103"/>
      <c r="C26" s="103"/>
      <c r="D26" s="103"/>
      <c r="E26" s="223"/>
      <c r="F26" s="223"/>
      <c r="G26" s="224"/>
      <c r="H26" s="102"/>
      <c r="I26" s="102"/>
    </row>
    <row r="27" s="20" customFormat="true" ht="15.95" hidden="false" customHeight="true" outlineLevel="0" collapsed="false">
      <c r="A27" s="96" t="s">
        <v>10</v>
      </c>
      <c r="B27" s="103" t="n">
        <v>423</v>
      </c>
      <c r="C27" s="103" t="n">
        <v>231</v>
      </c>
      <c r="D27" s="103" t="n">
        <v>97845</v>
      </c>
      <c r="E27" s="223" t="n">
        <v>289.7</v>
      </c>
      <c r="F27" s="223" t="n">
        <v>122.2</v>
      </c>
      <c r="G27" s="224" t="n">
        <v>354.7</v>
      </c>
      <c r="H27" s="19"/>
      <c r="I27" s="19"/>
    </row>
    <row r="28" s="20" customFormat="true" ht="15.95" hidden="false" customHeight="true" outlineLevel="0" collapsed="false">
      <c r="A28" s="96" t="s">
        <v>11</v>
      </c>
      <c r="B28" s="103" t="n">
        <v>9609</v>
      </c>
      <c r="C28" s="103" t="n">
        <v>172</v>
      </c>
      <c r="D28" s="103" t="n">
        <v>1648986</v>
      </c>
      <c r="E28" s="226" t="s">
        <v>78</v>
      </c>
      <c r="F28" s="223" t="n">
        <v>81.9</v>
      </c>
      <c r="G28" s="224" t="n">
        <v>823.5</v>
      </c>
      <c r="H28" s="19"/>
      <c r="I28" s="19"/>
    </row>
    <row r="29" s="20" customFormat="true" ht="15.95" hidden="false" customHeight="true" outlineLevel="0" collapsed="false">
      <c r="A29" s="96" t="s">
        <v>12</v>
      </c>
      <c r="B29" s="103" t="n">
        <v>3297</v>
      </c>
      <c r="C29" s="103" t="n">
        <v>169</v>
      </c>
      <c r="D29" s="103" t="n">
        <v>555969</v>
      </c>
      <c r="E29" s="223" t="n">
        <v>659.4</v>
      </c>
      <c r="F29" s="223" t="n">
        <v>99.4</v>
      </c>
      <c r="G29" s="224" t="n">
        <v>654.1</v>
      </c>
      <c r="H29" s="19"/>
      <c r="I29" s="19"/>
    </row>
    <row r="30" s="20" customFormat="true" ht="15.95" hidden="false" customHeight="true" outlineLevel="0" collapsed="false">
      <c r="A30" s="96" t="s">
        <v>13</v>
      </c>
      <c r="B30" s="103" t="n">
        <v>622</v>
      </c>
      <c r="C30" s="103" t="n">
        <v>83</v>
      </c>
      <c r="D30" s="103" t="n">
        <v>51726</v>
      </c>
      <c r="E30" s="223" t="n">
        <v>90.7</v>
      </c>
      <c r="F30" s="223" t="n">
        <v>58.9</v>
      </c>
      <c r="G30" s="224" t="n">
        <v>53.5</v>
      </c>
      <c r="H30" s="19"/>
      <c r="I30" s="19"/>
    </row>
    <row r="31" s="20" customFormat="true" ht="15.95" hidden="false" customHeight="true" outlineLevel="0" collapsed="false">
      <c r="A31" s="96" t="s">
        <v>14</v>
      </c>
      <c r="B31" s="103" t="n">
        <v>4547</v>
      </c>
      <c r="C31" s="103" t="n">
        <v>154</v>
      </c>
      <c r="D31" s="103" t="n">
        <v>700076</v>
      </c>
      <c r="E31" s="223" t="n">
        <v>405.3</v>
      </c>
      <c r="F31" s="223" t="n">
        <v>102.7</v>
      </c>
      <c r="G31" s="224" t="n">
        <v>416</v>
      </c>
      <c r="H31" s="19"/>
      <c r="I31" s="19"/>
    </row>
    <row r="32" s="20" customFormat="true" ht="15.95" hidden="false" customHeight="true" outlineLevel="0" collapsed="false">
      <c r="A32" s="96" t="s">
        <v>15</v>
      </c>
      <c r="B32" s="103" t="n">
        <v>1637</v>
      </c>
      <c r="C32" s="103" t="n">
        <v>147</v>
      </c>
      <c r="D32" s="103" t="n">
        <v>240639</v>
      </c>
      <c r="E32" s="223" t="n">
        <v>818.5</v>
      </c>
      <c r="F32" s="223" t="n">
        <v>91.9</v>
      </c>
      <c r="G32" s="224" t="n">
        <v>752</v>
      </c>
      <c r="H32" s="19"/>
      <c r="I32" s="19"/>
    </row>
    <row r="33" s="20" customFormat="true" ht="15.95" hidden="false" customHeight="true" outlineLevel="0" collapsed="false">
      <c r="A33" s="96" t="s">
        <v>16</v>
      </c>
      <c r="B33" s="103" t="n">
        <v>4744</v>
      </c>
      <c r="C33" s="103" t="n">
        <v>140</v>
      </c>
      <c r="D33" s="103" t="n">
        <v>664161</v>
      </c>
      <c r="E33" s="223" t="n">
        <v>349.3</v>
      </c>
      <c r="F33" s="223" t="n">
        <v>81.4</v>
      </c>
      <c r="G33" s="224" t="n">
        <v>284.3</v>
      </c>
      <c r="H33" s="19"/>
      <c r="I33" s="19"/>
    </row>
    <row r="34" s="20" customFormat="true" ht="15.95" hidden="false" customHeight="true" outlineLevel="0" collapsed="false">
      <c r="A34" s="96" t="s">
        <v>17</v>
      </c>
      <c r="B34" s="103" t="n">
        <v>310</v>
      </c>
      <c r="C34" s="103" t="n">
        <v>81</v>
      </c>
      <c r="D34" s="103" t="n">
        <v>25018</v>
      </c>
      <c r="E34" s="223" t="n">
        <v>212.3</v>
      </c>
      <c r="F34" s="223" t="n">
        <v>35.8</v>
      </c>
      <c r="G34" s="224" t="n">
        <v>76</v>
      </c>
      <c r="H34" s="19"/>
      <c r="I34" s="19"/>
    </row>
    <row r="35" s="20" customFormat="true" ht="15.95" hidden="false" customHeight="true" outlineLevel="0" collapsed="false">
      <c r="A35" s="96" t="s">
        <v>18</v>
      </c>
      <c r="B35" s="103" t="n">
        <v>1099</v>
      </c>
      <c r="C35" s="103" t="n">
        <v>177</v>
      </c>
      <c r="D35" s="103" t="n">
        <v>194523</v>
      </c>
      <c r="E35" s="223" t="n">
        <v>439.6</v>
      </c>
      <c r="F35" s="223" t="n">
        <v>88.5</v>
      </c>
      <c r="G35" s="224" t="n">
        <v>389</v>
      </c>
      <c r="H35" s="19"/>
      <c r="I35" s="19"/>
    </row>
    <row r="36" s="20" customFormat="true" ht="15.95" hidden="false" customHeight="true" outlineLevel="0" collapsed="false">
      <c r="A36" s="96" t="s">
        <v>19</v>
      </c>
      <c r="B36" s="103" t="n">
        <v>20521</v>
      </c>
      <c r="C36" s="103" t="n">
        <v>199</v>
      </c>
      <c r="D36" s="103" t="n">
        <v>4083679</v>
      </c>
      <c r="E36" s="226" t="s">
        <v>78</v>
      </c>
      <c r="F36" s="223" t="n">
        <v>73.7</v>
      </c>
      <c r="G36" s="227" t="s">
        <v>78</v>
      </c>
      <c r="H36" s="19"/>
      <c r="I36" s="19"/>
    </row>
    <row r="37" customFormat="false" ht="15.95" hidden="false" customHeight="true" outlineLevel="0" collapsed="false">
      <c r="A37" s="96" t="s">
        <v>20</v>
      </c>
      <c r="B37" s="103" t="n">
        <v>4835</v>
      </c>
      <c r="C37" s="103" t="n">
        <v>159</v>
      </c>
      <c r="D37" s="103" t="n">
        <v>768701</v>
      </c>
      <c r="E37" s="223" t="n">
        <v>179.2</v>
      </c>
      <c r="F37" s="223" t="n">
        <v>76.1</v>
      </c>
      <c r="G37" s="224" t="n">
        <v>136.3</v>
      </c>
      <c r="I37" s="5"/>
    </row>
    <row r="38" customFormat="false" ht="15.95" hidden="false" customHeight="true" outlineLevel="0" collapsed="false">
      <c r="A38" s="96" t="s">
        <v>21</v>
      </c>
      <c r="B38" s="103" t="n">
        <v>310</v>
      </c>
      <c r="C38" s="103" t="n">
        <v>188</v>
      </c>
      <c r="D38" s="103" t="n">
        <v>58212</v>
      </c>
      <c r="E38" s="223" t="n">
        <v>201.3</v>
      </c>
      <c r="F38" s="223" t="n">
        <v>89.5</v>
      </c>
      <c r="G38" s="224" t="n">
        <v>180.4</v>
      </c>
      <c r="I38" s="5"/>
    </row>
    <row r="39" customFormat="false" ht="15.95" hidden="false" customHeight="true" outlineLevel="0" collapsed="false">
      <c r="A39" s="96" t="s">
        <v>22</v>
      </c>
      <c r="B39" s="103" t="n">
        <v>2176</v>
      </c>
      <c r="C39" s="103" t="n">
        <v>133</v>
      </c>
      <c r="D39" s="103" t="n">
        <v>288912</v>
      </c>
      <c r="E39" s="226" t="s">
        <v>78</v>
      </c>
      <c r="F39" s="223" t="n">
        <v>80.1</v>
      </c>
      <c r="G39" s="224" t="n">
        <v>829.3</v>
      </c>
      <c r="I39" s="5"/>
    </row>
    <row r="40" customFormat="false" ht="15.95" hidden="false" customHeight="true" outlineLevel="0" collapsed="false">
      <c r="A40" s="24" t="s">
        <v>23</v>
      </c>
      <c r="B40" s="106" t="n">
        <v>19307</v>
      </c>
      <c r="C40" s="103" t="n">
        <v>176</v>
      </c>
      <c r="D40" s="103" t="n">
        <v>3394379</v>
      </c>
      <c r="E40" s="226" t="s">
        <v>78</v>
      </c>
      <c r="F40" s="223" t="n">
        <v>93.6</v>
      </c>
      <c r="G40" s="227" t="s">
        <v>78</v>
      </c>
      <c r="I40" s="5"/>
    </row>
    <row r="41" customFormat="false" ht="15.95" hidden="false" customHeight="true" outlineLevel="0" collapsed="false">
      <c r="A41" s="96" t="s">
        <v>24</v>
      </c>
      <c r="B41" s="103" t="n">
        <v>2247</v>
      </c>
      <c r="C41" s="103" t="n">
        <v>168</v>
      </c>
      <c r="D41" s="103" t="n">
        <v>377258</v>
      </c>
      <c r="E41" s="223" t="n">
        <v>246.4</v>
      </c>
      <c r="F41" s="223" t="n">
        <v>93.9</v>
      </c>
      <c r="G41" s="224" t="n">
        <v>231.1</v>
      </c>
      <c r="I41" s="5"/>
    </row>
    <row r="42" customFormat="false" ht="15.95" hidden="false" customHeight="true" outlineLevel="0" collapsed="false">
      <c r="A42" s="96" t="s">
        <v>25</v>
      </c>
      <c r="B42" s="103" t="n">
        <v>2211</v>
      </c>
      <c r="C42" s="103" t="n">
        <v>162</v>
      </c>
      <c r="D42" s="103" t="n">
        <v>357427</v>
      </c>
      <c r="E42" s="223" t="n">
        <v>145.3</v>
      </c>
      <c r="F42" s="223" t="n">
        <v>111</v>
      </c>
      <c r="G42" s="224" t="n">
        <v>160.8</v>
      </c>
      <c r="I42" s="5"/>
    </row>
    <row r="43" customFormat="false" ht="12.75" hidden="false" customHeight="false" outlineLevel="0" collapsed="false">
      <c r="I43" s="5"/>
    </row>
    <row r="44" customFormat="false" ht="12.75" hidden="false" customHeight="false" outlineLevel="0" collapsed="false">
      <c r="I44" s="5"/>
    </row>
    <row r="45" customFormat="false" ht="12.75" hidden="false" customHeight="false" outlineLevel="0" collapsed="false">
      <c r="I45" s="5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3" activeCellId="1" sqref="F4 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1" width="16.42"/>
    <col collapsed="false" customWidth="true" hidden="false" outlineLevel="0" max="3" min="3" style="1" width="15.41"/>
    <col collapsed="false" customWidth="true" hidden="false" outlineLevel="0" max="4" min="4" style="1" width="15.28"/>
    <col collapsed="false" customWidth="true" hidden="false" outlineLevel="0" max="5" min="5" style="0" width="13.28"/>
  </cols>
  <sheetData>
    <row r="1" s="5" customFormat="true" ht="18" hidden="false" customHeight="true" outlineLevel="0" collapsed="false">
      <c r="A1" s="2" t="n">
        <v>66</v>
      </c>
      <c r="B1" s="3"/>
      <c r="C1" s="3"/>
      <c r="D1" s="3"/>
      <c r="E1" s="31"/>
    </row>
    <row r="2" customFormat="false" ht="24.95" hidden="false" customHeight="true" outlineLevel="0" collapsed="false">
      <c r="A2" s="10" t="s">
        <v>27</v>
      </c>
      <c r="B2" s="11"/>
      <c r="C2" s="11"/>
      <c r="D2" s="11"/>
      <c r="E2" s="12"/>
    </row>
    <row r="3" customFormat="false" ht="33" hidden="false" customHeight="true" outlineLevel="0" collapsed="false">
      <c r="A3" s="13" t="s">
        <v>2</v>
      </c>
      <c r="B3" s="14" t="s">
        <v>3</v>
      </c>
      <c r="C3" s="14" t="s">
        <v>4</v>
      </c>
      <c r="D3" s="15" t="s">
        <v>5</v>
      </c>
      <c r="E3" s="15"/>
      <c r="F3" s="5"/>
      <c r="G3" s="5"/>
    </row>
    <row r="4" customFormat="false" ht="46.5" hidden="false" customHeight="true" outlineLevel="0" collapsed="false">
      <c r="A4" s="13"/>
      <c r="B4" s="14"/>
      <c r="C4" s="14"/>
      <c r="D4" s="14" t="s">
        <v>6</v>
      </c>
      <c r="E4" s="16" t="s">
        <v>7</v>
      </c>
      <c r="F4" s="5"/>
      <c r="G4" s="5"/>
    </row>
    <row r="5" s="20" customFormat="true" ht="33" hidden="false" customHeight="true" outlineLevel="0" collapsed="false">
      <c r="A5" s="17"/>
      <c r="B5" s="18" t="s">
        <v>28</v>
      </c>
      <c r="C5" s="18"/>
      <c r="D5" s="18"/>
      <c r="E5" s="18"/>
      <c r="F5" s="32"/>
      <c r="G5" s="32"/>
    </row>
    <row r="6" s="20" customFormat="true" ht="24.95" hidden="false" customHeight="true" outlineLevel="0" collapsed="false">
      <c r="A6" s="21" t="s">
        <v>9</v>
      </c>
      <c r="B6" s="22" t="n">
        <v>3767443</v>
      </c>
      <c r="C6" s="22" t="n">
        <v>2887255</v>
      </c>
      <c r="D6" s="22" t="n">
        <v>880188</v>
      </c>
      <c r="E6" s="23" t="n">
        <v>8.6</v>
      </c>
      <c r="F6" s="33"/>
      <c r="G6" s="19"/>
    </row>
    <row r="7" s="20" customFormat="true" ht="15.95" hidden="false" customHeight="true" outlineLevel="0" collapsed="false">
      <c r="A7" s="24" t="s">
        <v>10</v>
      </c>
      <c r="B7" s="25" t="n">
        <v>135756</v>
      </c>
      <c r="C7" s="25" t="n">
        <v>126770</v>
      </c>
      <c r="D7" s="25" t="n">
        <v>8986</v>
      </c>
      <c r="E7" s="26" t="n">
        <v>1.5</v>
      </c>
      <c r="F7" s="19"/>
      <c r="G7" s="19"/>
    </row>
    <row r="8" s="20" customFormat="true" ht="15.95" hidden="false" customHeight="true" outlineLevel="0" collapsed="false">
      <c r="A8" s="24" t="s">
        <v>11</v>
      </c>
      <c r="B8" s="25" t="n">
        <v>165010</v>
      </c>
      <c r="C8" s="25" t="n">
        <v>90011</v>
      </c>
      <c r="D8" s="25" t="n">
        <v>74999</v>
      </c>
      <c r="E8" s="26" t="n">
        <v>9.2</v>
      </c>
      <c r="F8" s="19"/>
      <c r="G8" s="19"/>
    </row>
    <row r="9" s="20" customFormat="true" ht="15.95" hidden="false" customHeight="true" outlineLevel="0" collapsed="false">
      <c r="A9" s="24" t="s">
        <v>12</v>
      </c>
      <c r="B9" s="25" t="n">
        <v>280595</v>
      </c>
      <c r="C9" s="25" t="n">
        <v>227034</v>
      </c>
      <c r="D9" s="25" t="n">
        <v>53561</v>
      </c>
      <c r="E9" s="26" t="n">
        <v>4.9</v>
      </c>
      <c r="F9" s="19"/>
      <c r="G9" s="19"/>
    </row>
    <row r="10" s="20" customFormat="true" ht="15.95" hidden="false" customHeight="true" outlineLevel="0" collapsed="false">
      <c r="A10" s="24" t="s">
        <v>13</v>
      </c>
      <c r="B10" s="25" t="n">
        <v>101168</v>
      </c>
      <c r="C10" s="25" t="n">
        <v>91411</v>
      </c>
      <c r="D10" s="25" t="n">
        <v>9757</v>
      </c>
      <c r="E10" s="26" t="n">
        <v>3.8</v>
      </c>
      <c r="F10" s="19"/>
      <c r="G10" s="19"/>
    </row>
    <row r="11" s="20" customFormat="true" ht="15.95" hidden="false" customHeight="true" outlineLevel="0" collapsed="false">
      <c r="A11" s="24" t="s">
        <v>14</v>
      </c>
      <c r="B11" s="25" t="n">
        <v>240563</v>
      </c>
      <c r="C11" s="25" t="n">
        <v>171095</v>
      </c>
      <c r="D11" s="25" t="n">
        <v>69468</v>
      </c>
      <c r="E11" s="26" t="n">
        <v>8.4</v>
      </c>
      <c r="F11" s="19"/>
      <c r="G11" s="19"/>
    </row>
    <row r="12" s="20" customFormat="true" ht="15.95" hidden="false" customHeight="true" outlineLevel="0" collapsed="false">
      <c r="A12" s="24" t="s">
        <v>15</v>
      </c>
      <c r="B12" s="25" t="n">
        <v>283988</v>
      </c>
      <c r="C12" s="25" t="n">
        <v>217078</v>
      </c>
      <c r="D12" s="25" t="n">
        <v>66910</v>
      </c>
      <c r="E12" s="26" t="n">
        <v>16.8</v>
      </c>
      <c r="F12" s="19"/>
      <c r="G12" s="19"/>
    </row>
    <row r="13" s="20" customFormat="true" ht="15.95" hidden="false" customHeight="true" outlineLevel="0" collapsed="false">
      <c r="A13" s="24" t="s">
        <v>16</v>
      </c>
      <c r="B13" s="25" t="n">
        <v>616692</v>
      </c>
      <c r="C13" s="25" t="n">
        <v>485307</v>
      </c>
      <c r="D13" s="25" t="n">
        <v>131385</v>
      </c>
      <c r="E13" s="26" t="n">
        <v>9.7</v>
      </c>
      <c r="F13" s="19"/>
      <c r="G13" s="19"/>
    </row>
    <row r="14" s="20" customFormat="true" ht="15.95" hidden="false" customHeight="true" outlineLevel="0" collapsed="false">
      <c r="A14" s="24" t="s">
        <v>17</v>
      </c>
      <c r="B14" s="25" t="n">
        <v>57286</v>
      </c>
      <c r="C14" s="25" t="n">
        <v>46196</v>
      </c>
      <c r="D14" s="25" t="n">
        <v>11090</v>
      </c>
      <c r="E14" s="26" t="n">
        <v>3.2</v>
      </c>
      <c r="F14" s="19"/>
      <c r="G14" s="19"/>
    </row>
    <row r="15" s="20" customFormat="true" ht="15.95" hidden="false" customHeight="true" outlineLevel="0" collapsed="false">
      <c r="A15" s="24" t="s">
        <v>18</v>
      </c>
      <c r="B15" s="25" t="n">
        <v>244700</v>
      </c>
      <c r="C15" s="25" t="n">
        <v>208567</v>
      </c>
      <c r="D15" s="25" t="n">
        <v>36133</v>
      </c>
      <c r="E15" s="26" t="n">
        <v>8.6</v>
      </c>
      <c r="F15" s="19"/>
      <c r="G15" s="19"/>
    </row>
    <row r="16" s="20" customFormat="true" ht="15.95" hidden="false" customHeight="true" outlineLevel="0" collapsed="false">
      <c r="A16" s="24" t="s">
        <v>19</v>
      </c>
      <c r="B16" s="25" t="n">
        <v>492997</v>
      </c>
      <c r="C16" s="25" t="n">
        <v>359580</v>
      </c>
      <c r="D16" s="25" t="n">
        <v>133417</v>
      </c>
      <c r="E16" s="26" t="n">
        <v>19.5</v>
      </c>
      <c r="F16" s="19"/>
      <c r="G16" s="19"/>
    </row>
    <row r="17" s="20" customFormat="true" ht="15.95" hidden="false" customHeight="true" outlineLevel="0" collapsed="false">
      <c r="A17" s="24" t="s">
        <v>20</v>
      </c>
      <c r="B17" s="25" t="n">
        <v>144708</v>
      </c>
      <c r="C17" s="25" t="n">
        <v>109705</v>
      </c>
      <c r="D17" s="25" t="n">
        <v>35003</v>
      </c>
      <c r="E17" s="26" t="n">
        <v>7.1</v>
      </c>
      <c r="F17" s="19"/>
      <c r="G17" s="19"/>
    </row>
    <row r="18" s="20" customFormat="true" ht="15.95" hidden="false" customHeight="true" outlineLevel="0" collapsed="false">
      <c r="A18" s="24" t="s">
        <v>21</v>
      </c>
      <c r="B18" s="25" t="n">
        <v>119408</v>
      </c>
      <c r="C18" s="25" t="n">
        <v>96544</v>
      </c>
      <c r="D18" s="25" t="n">
        <v>22864</v>
      </c>
      <c r="E18" s="26" t="n">
        <v>8.6</v>
      </c>
      <c r="F18" s="19"/>
      <c r="G18" s="19"/>
    </row>
    <row r="19" s="20" customFormat="true" ht="15.95" hidden="false" customHeight="true" outlineLevel="0" collapsed="false">
      <c r="A19" s="24" t="s">
        <v>22</v>
      </c>
      <c r="B19" s="25" t="n">
        <v>139551</v>
      </c>
      <c r="C19" s="25" t="n">
        <v>111151</v>
      </c>
      <c r="D19" s="25" t="n">
        <v>28400</v>
      </c>
      <c r="E19" s="26" t="n">
        <v>7.3</v>
      </c>
      <c r="F19" s="19"/>
      <c r="G19" s="19"/>
    </row>
    <row r="20" s="20" customFormat="true" ht="15.95" hidden="false" customHeight="true" outlineLevel="0" collapsed="false">
      <c r="A20" s="24" t="s">
        <v>23</v>
      </c>
      <c r="B20" s="25" t="n">
        <v>340231</v>
      </c>
      <c r="C20" s="25" t="n">
        <v>240068</v>
      </c>
      <c r="D20" s="25" t="n">
        <v>100163</v>
      </c>
      <c r="E20" s="26" t="n">
        <v>17.4</v>
      </c>
      <c r="F20" s="19"/>
      <c r="G20" s="19"/>
    </row>
    <row r="21" s="20" customFormat="true" ht="15.95" hidden="false" customHeight="true" outlineLevel="0" collapsed="false">
      <c r="A21" s="24" t="s">
        <v>24</v>
      </c>
      <c r="B21" s="25" t="n">
        <v>279875</v>
      </c>
      <c r="C21" s="25" t="n">
        <v>202291</v>
      </c>
      <c r="D21" s="25" t="n">
        <v>77584</v>
      </c>
      <c r="E21" s="26" t="n">
        <v>6.2</v>
      </c>
      <c r="F21" s="19"/>
      <c r="G21" s="19"/>
    </row>
    <row r="22" s="20" customFormat="true" ht="15.95" hidden="false" customHeight="true" outlineLevel="0" collapsed="false">
      <c r="A22" s="24" t="s">
        <v>25</v>
      </c>
      <c r="B22" s="25" t="n">
        <v>124915</v>
      </c>
      <c r="C22" s="25" t="n">
        <v>104447</v>
      </c>
      <c r="D22" s="25" t="n">
        <v>20468</v>
      </c>
      <c r="E22" s="26" t="n">
        <v>4.1</v>
      </c>
      <c r="F22" s="19"/>
      <c r="G22" s="19"/>
    </row>
    <row r="23" s="20" customFormat="true" ht="33" hidden="false" customHeight="true" outlineLevel="0" collapsed="false">
      <c r="A23" s="24"/>
      <c r="B23" s="27" t="s">
        <v>29</v>
      </c>
      <c r="C23" s="27"/>
      <c r="D23" s="27"/>
      <c r="E23" s="27"/>
      <c r="F23" s="19"/>
      <c r="G23" s="19"/>
    </row>
    <row r="24" s="29" customFormat="true" ht="24.95" hidden="false" customHeight="true" outlineLevel="0" collapsed="false">
      <c r="A24" s="21" t="s">
        <v>9</v>
      </c>
      <c r="B24" s="22" t="n">
        <v>230606</v>
      </c>
      <c r="C24" s="22" t="n">
        <v>199598</v>
      </c>
      <c r="D24" s="22" t="n">
        <v>31008</v>
      </c>
      <c r="E24" s="23" t="n">
        <v>17.7</v>
      </c>
      <c r="F24" s="28"/>
      <c r="G24" s="28"/>
    </row>
    <row r="25" s="20" customFormat="true" ht="15.95" hidden="false" customHeight="true" outlineLevel="0" collapsed="false">
      <c r="A25" s="24" t="s">
        <v>10</v>
      </c>
      <c r="B25" s="25" t="n">
        <v>22559</v>
      </c>
      <c r="C25" s="25" t="n">
        <v>21047</v>
      </c>
      <c r="D25" s="25" t="n">
        <v>1512</v>
      </c>
      <c r="E25" s="26" t="n">
        <v>11</v>
      </c>
      <c r="F25" s="19"/>
      <c r="G25" s="19"/>
    </row>
    <row r="26" s="20" customFormat="true" ht="15.95" hidden="false" customHeight="true" outlineLevel="0" collapsed="false">
      <c r="A26" s="24" t="s">
        <v>11</v>
      </c>
      <c r="B26" s="25" t="n">
        <v>7491</v>
      </c>
      <c r="C26" s="25" t="n">
        <v>3776</v>
      </c>
      <c r="D26" s="25" t="n">
        <v>3715</v>
      </c>
      <c r="E26" s="26" t="n">
        <v>24.1</v>
      </c>
      <c r="F26" s="19"/>
      <c r="G26" s="19"/>
    </row>
    <row r="27" s="20" customFormat="true" ht="15.95" hidden="false" customHeight="true" outlineLevel="0" collapsed="false">
      <c r="A27" s="24" t="s">
        <v>12</v>
      </c>
      <c r="B27" s="25" t="n">
        <v>10686</v>
      </c>
      <c r="C27" s="25" t="n">
        <v>10224</v>
      </c>
      <c r="D27" s="25" t="n">
        <v>462</v>
      </c>
      <c r="E27" s="26" t="n">
        <v>10.4</v>
      </c>
      <c r="F27" s="19"/>
      <c r="G27" s="19"/>
    </row>
    <row r="28" s="20" customFormat="true" ht="15.95" hidden="false" customHeight="true" outlineLevel="0" collapsed="false">
      <c r="A28" s="24" t="s">
        <v>13</v>
      </c>
      <c r="B28" s="25" t="n">
        <v>20420</v>
      </c>
      <c r="C28" s="25" t="n">
        <v>18339</v>
      </c>
      <c r="D28" s="25" t="n">
        <v>2081</v>
      </c>
      <c r="E28" s="26" t="n">
        <v>26.8</v>
      </c>
      <c r="F28" s="19"/>
      <c r="G28" s="19"/>
    </row>
    <row r="29" s="20" customFormat="true" ht="15.95" hidden="false" customHeight="true" outlineLevel="0" collapsed="false">
      <c r="A29" s="24" t="s">
        <v>14</v>
      </c>
      <c r="B29" s="25" t="n">
        <v>2606</v>
      </c>
      <c r="C29" s="25" t="n">
        <v>1201</v>
      </c>
      <c r="D29" s="25" t="n">
        <v>1405</v>
      </c>
      <c r="E29" s="26" t="n">
        <v>23.3</v>
      </c>
      <c r="F29" s="19"/>
      <c r="G29" s="19"/>
    </row>
    <row r="30" s="20" customFormat="true" ht="15.95" hidden="false" customHeight="true" outlineLevel="0" collapsed="false">
      <c r="A30" s="24" t="s">
        <v>15</v>
      </c>
      <c r="B30" s="25" t="n">
        <v>3724</v>
      </c>
      <c r="C30" s="25" t="n">
        <v>2997</v>
      </c>
      <c r="D30" s="25" t="n">
        <v>727</v>
      </c>
      <c r="E30" s="26" t="n">
        <v>14.2</v>
      </c>
      <c r="F30" s="19"/>
      <c r="G30" s="19"/>
    </row>
    <row r="31" s="20" customFormat="true" ht="15.95" hidden="false" customHeight="true" outlineLevel="0" collapsed="false">
      <c r="A31" s="24" t="s">
        <v>16</v>
      </c>
      <c r="B31" s="25" t="n">
        <v>13525</v>
      </c>
      <c r="C31" s="25" t="n">
        <v>12950</v>
      </c>
      <c r="D31" s="25" t="n">
        <v>575</v>
      </c>
      <c r="E31" s="26" t="n">
        <v>8.1</v>
      </c>
      <c r="F31" s="19"/>
      <c r="G31" s="19"/>
    </row>
    <row r="32" s="20" customFormat="true" ht="15.95" hidden="false" customHeight="true" outlineLevel="0" collapsed="false">
      <c r="A32" s="24" t="s">
        <v>17</v>
      </c>
      <c r="B32" s="25" t="n">
        <v>12277</v>
      </c>
      <c r="C32" s="25" t="n">
        <v>9693</v>
      </c>
      <c r="D32" s="25" t="n">
        <v>2584</v>
      </c>
      <c r="E32" s="26" t="n">
        <v>17.9</v>
      </c>
      <c r="F32" s="19"/>
      <c r="G32" s="19"/>
    </row>
    <row r="33" s="20" customFormat="true" ht="15.95" hidden="false" customHeight="true" outlineLevel="0" collapsed="false">
      <c r="A33" s="24" t="s">
        <v>18</v>
      </c>
      <c r="B33" s="25" t="n">
        <v>19408</v>
      </c>
      <c r="C33" s="25" t="n">
        <v>18839</v>
      </c>
      <c r="D33" s="25" t="n">
        <v>569</v>
      </c>
      <c r="E33" s="26" t="n">
        <v>20.1</v>
      </c>
      <c r="F33" s="19"/>
      <c r="G33" s="19"/>
    </row>
    <row r="34" s="20" customFormat="true" ht="15.95" hidden="false" customHeight="true" outlineLevel="0" collapsed="false">
      <c r="A34" s="24" t="s">
        <v>19</v>
      </c>
      <c r="B34" s="25" t="n">
        <v>9180</v>
      </c>
      <c r="C34" s="25" t="n">
        <v>8996</v>
      </c>
      <c r="D34" s="25" t="n">
        <v>184</v>
      </c>
      <c r="E34" s="26" t="n">
        <v>12.9</v>
      </c>
      <c r="F34" s="19"/>
      <c r="G34" s="19"/>
    </row>
    <row r="35" customFormat="false" ht="15.95" hidden="false" customHeight="true" outlineLevel="0" collapsed="false">
      <c r="A35" s="24" t="s">
        <v>20</v>
      </c>
      <c r="B35" s="25" t="n">
        <v>15870</v>
      </c>
      <c r="C35" s="25" t="n">
        <v>14453</v>
      </c>
      <c r="D35" s="25" t="n">
        <v>1417</v>
      </c>
      <c r="E35" s="26" t="n">
        <v>15.1</v>
      </c>
      <c r="F35" s="5"/>
      <c r="G35" s="5"/>
    </row>
    <row r="36" customFormat="false" ht="15.95" hidden="false" customHeight="true" outlineLevel="0" collapsed="false">
      <c r="A36" s="24" t="s">
        <v>21</v>
      </c>
      <c r="B36" s="25" t="n">
        <v>3011</v>
      </c>
      <c r="C36" s="25" t="n">
        <v>2369</v>
      </c>
      <c r="D36" s="25" t="n">
        <v>642</v>
      </c>
      <c r="E36" s="26" t="n">
        <v>18.9</v>
      </c>
      <c r="F36" s="5"/>
      <c r="G36" s="5"/>
    </row>
    <row r="37" customFormat="false" ht="15.95" hidden="false" customHeight="true" outlineLevel="0" collapsed="false">
      <c r="A37" s="24" t="s">
        <v>22</v>
      </c>
      <c r="B37" s="25" t="n">
        <v>1122</v>
      </c>
      <c r="C37" s="25" t="n">
        <v>922</v>
      </c>
      <c r="D37" s="25" t="n">
        <v>200</v>
      </c>
      <c r="E37" s="26" t="n">
        <v>22.1</v>
      </c>
      <c r="F37" s="5"/>
      <c r="G37" s="5"/>
    </row>
    <row r="38" customFormat="false" ht="15.95" hidden="false" customHeight="true" outlineLevel="0" collapsed="false">
      <c r="A38" s="24" t="s">
        <v>23</v>
      </c>
      <c r="B38" s="25" t="n">
        <v>31656</v>
      </c>
      <c r="C38" s="25" t="n">
        <v>30288</v>
      </c>
      <c r="D38" s="25" t="n">
        <v>1368</v>
      </c>
      <c r="E38" s="26" t="n">
        <v>10.7</v>
      </c>
      <c r="F38" s="5"/>
      <c r="G38" s="5"/>
    </row>
    <row r="39" customFormat="false" ht="15.95" hidden="false" customHeight="true" outlineLevel="0" collapsed="false">
      <c r="A39" s="24" t="s">
        <v>24</v>
      </c>
      <c r="B39" s="25" t="n">
        <v>21312</v>
      </c>
      <c r="C39" s="25" t="n">
        <v>9729</v>
      </c>
      <c r="D39" s="25" t="n">
        <v>11583</v>
      </c>
      <c r="E39" s="26" t="n">
        <v>20.8</v>
      </c>
      <c r="F39" s="5"/>
      <c r="G39" s="5"/>
    </row>
    <row r="40" customFormat="false" ht="15.95" hidden="false" customHeight="true" outlineLevel="0" collapsed="false">
      <c r="A40" s="24" t="s">
        <v>25</v>
      </c>
      <c r="B40" s="25" t="n">
        <v>35759</v>
      </c>
      <c r="C40" s="25" t="n">
        <v>33775</v>
      </c>
      <c r="D40" s="25" t="n">
        <v>1984</v>
      </c>
      <c r="E40" s="26" t="n">
        <v>13.9</v>
      </c>
      <c r="F40" s="5"/>
      <c r="G40" s="5"/>
    </row>
    <row r="41" customFormat="false" ht="12.75" hidden="false" customHeight="false" outlineLevel="0" collapsed="false">
      <c r="F41" s="5"/>
      <c r="G41" s="5"/>
    </row>
    <row r="42" customFormat="false" ht="12.75" hidden="false" customHeight="false" outlineLevel="0" collapsed="false">
      <c r="F42" s="5"/>
      <c r="G42" s="5"/>
    </row>
    <row r="43" customFormat="false" ht="12.75" hidden="false" customHeight="false" outlineLevel="0" collapsed="false">
      <c r="F43" s="5"/>
      <c r="G43" s="5"/>
    </row>
  </sheetData>
  <mergeCells count="6">
    <mergeCell ref="A3:A4"/>
    <mergeCell ref="B3:B4"/>
    <mergeCell ref="C3:C4"/>
    <mergeCell ref="D3:E3"/>
    <mergeCell ref="B5:E5"/>
    <mergeCell ref="B23:E2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3" activeCellId="1" sqref="F4 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1" width="10.13"/>
    <col collapsed="false" customWidth="true" hidden="false" outlineLevel="0" max="4" min="4" style="1" width="11.42"/>
    <col collapsed="false" customWidth="true" hidden="false" outlineLevel="0" max="5" min="5" style="81" width="11.99"/>
    <col collapsed="false" customWidth="true" hidden="false" outlineLevel="0" max="6" min="6" style="81" width="9.99"/>
    <col collapsed="false" customWidth="true" hidden="false" outlineLevel="0" max="7" min="7" style="81" width="10.56"/>
    <col collapsed="false" customWidth="true" hidden="false" outlineLevel="0" max="8" min="8" style="5" width="9.14"/>
  </cols>
  <sheetData>
    <row r="1" s="5" customFormat="true" ht="18" hidden="false" customHeight="true" outlineLevel="0" collapsed="false">
      <c r="A1" s="34" t="n">
        <v>84</v>
      </c>
      <c r="B1" s="3"/>
      <c r="C1" s="3"/>
      <c r="D1" s="3"/>
      <c r="E1" s="82"/>
      <c r="F1" s="82"/>
      <c r="G1" s="83"/>
    </row>
    <row r="2" customFormat="false" ht="24.95" hidden="false" customHeight="true" outlineLevel="0" collapsed="false">
      <c r="A2" s="10" t="s">
        <v>88</v>
      </c>
      <c r="B2" s="11"/>
      <c r="C2" s="11"/>
      <c r="D2" s="11"/>
      <c r="E2" s="84"/>
      <c r="F2" s="84"/>
      <c r="G2" s="84"/>
    </row>
    <row r="3" customFormat="false" ht="41.25" hidden="false" customHeight="true" outlineLevel="0" collapsed="false">
      <c r="A3" s="13" t="s">
        <v>2</v>
      </c>
      <c r="B3" s="14" t="s">
        <v>66</v>
      </c>
      <c r="C3" s="14" t="s">
        <v>67</v>
      </c>
      <c r="D3" s="14" t="s">
        <v>68</v>
      </c>
      <c r="E3" s="86" t="s">
        <v>69</v>
      </c>
      <c r="F3" s="86" t="s">
        <v>70</v>
      </c>
      <c r="G3" s="87" t="s">
        <v>71</v>
      </c>
      <c r="I3" s="5"/>
    </row>
    <row r="4" customFormat="false" ht="24" hidden="false" customHeight="true" outlineLevel="0" collapsed="false">
      <c r="A4" s="13"/>
      <c r="B4" s="14"/>
      <c r="C4" s="14"/>
      <c r="D4" s="14"/>
      <c r="E4" s="88" t="s">
        <v>72</v>
      </c>
      <c r="F4" s="88"/>
      <c r="G4" s="88"/>
      <c r="I4" s="5"/>
    </row>
    <row r="5" s="20" customFormat="true" ht="36" hidden="false" customHeight="true" outlineLevel="0" collapsed="false">
      <c r="A5" s="17"/>
      <c r="B5" s="18" t="s">
        <v>28</v>
      </c>
      <c r="C5" s="18"/>
      <c r="D5" s="18"/>
      <c r="E5" s="18"/>
      <c r="F5" s="18"/>
      <c r="G5" s="18"/>
      <c r="H5" s="19"/>
      <c r="I5" s="19"/>
    </row>
    <row r="6" s="80" customFormat="true" ht="20.1" hidden="false" customHeight="true" outlineLevel="0" collapsed="false">
      <c r="A6" s="89" t="s">
        <v>9</v>
      </c>
      <c r="B6" s="99" t="n">
        <v>76279</v>
      </c>
      <c r="C6" s="99" t="n">
        <v>174</v>
      </c>
      <c r="D6" s="99" t="n">
        <v>13299047</v>
      </c>
      <c r="E6" s="221" t="n">
        <v>748.1</v>
      </c>
      <c r="F6" s="221" t="n">
        <v>92.1</v>
      </c>
      <c r="G6" s="222" t="n">
        <v>688.8</v>
      </c>
      <c r="H6" s="102"/>
      <c r="I6" s="102"/>
    </row>
    <row r="7" s="80" customFormat="true" ht="9.95" hidden="false" customHeight="true" outlineLevel="0" collapsed="false">
      <c r="A7" s="89"/>
      <c r="B7" s="103"/>
      <c r="C7" s="103"/>
      <c r="D7" s="103"/>
      <c r="E7" s="223"/>
      <c r="F7" s="223"/>
      <c r="G7" s="224"/>
      <c r="H7" s="102"/>
      <c r="I7" s="102"/>
    </row>
    <row r="8" s="20" customFormat="true" ht="15.95" hidden="false" customHeight="true" outlineLevel="0" collapsed="false">
      <c r="A8" s="96" t="s">
        <v>10</v>
      </c>
      <c r="B8" s="103" t="n">
        <v>255</v>
      </c>
      <c r="C8" s="103" t="n">
        <v>199</v>
      </c>
      <c r="D8" s="103" t="n">
        <v>50745</v>
      </c>
      <c r="E8" s="223" t="n">
        <v>204</v>
      </c>
      <c r="F8" s="223" t="n">
        <v>90.9</v>
      </c>
      <c r="G8" s="224" t="n">
        <v>185.1</v>
      </c>
      <c r="H8" s="19"/>
      <c r="I8" s="19"/>
    </row>
    <row r="9" s="20" customFormat="true" ht="15.95" hidden="false" customHeight="true" outlineLevel="0" collapsed="false">
      <c r="A9" s="96" t="s">
        <v>11</v>
      </c>
      <c r="B9" s="103" t="n">
        <v>9519</v>
      </c>
      <c r="C9" s="103" t="n">
        <v>172</v>
      </c>
      <c r="D9" s="103" t="n">
        <v>1637268</v>
      </c>
      <c r="E9" s="223" t="n">
        <v>997.8</v>
      </c>
      <c r="F9" s="223" t="n">
        <v>81.9</v>
      </c>
      <c r="G9" s="224" t="n">
        <v>817.6</v>
      </c>
      <c r="H9" s="19"/>
      <c r="I9" s="19"/>
    </row>
    <row r="10" s="20" customFormat="true" ht="15.95" hidden="false" customHeight="true" outlineLevel="0" collapsed="false">
      <c r="A10" s="96" t="s">
        <v>12</v>
      </c>
      <c r="B10" s="103" t="n">
        <v>3261</v>
      </c>
      <c r="C10" s="103" t="n">
        <v>169</v>
      </c>
      <c r="D10" s="103" t="n">
        <v>551109</v>
      </c>
      <c r="E10" s="223" t="n">
        <v>652.2</v>
      </c>
      <c r="F10" s="223" t="n">
        <v>99.4</v>
      </c>
      <c r="G10" s="224" t="n">
        <v>648.4</v>
      </c>
      <c r="H10" s="19"/>
      <c r="I10" s="19"/>
    </row>
    <row r="11" s="20" customFormat="true" ht="15.95" hidden="false" customHeight="true" outlineLevel="0" collapsed="false">
      <c r="A11" s="96" t="s">
        <v>13</v>
      </c>
      <c r="B11" s="103" t="n">
        <v>613</v>
      </c>
      <c r="C11" s="103" t="n">
        <v>84</v>
      </c>
      <c r="D11" s="103" t="n">
        <v>51492</v>
      </c>
      <c r="E11" s="223" t="n">
        <v>306.5</v>
      </c>
      <c r="F11" s="223" t="n">
        <v>56.4</v>
      </c>
      <c r="G11" s="224" t="n">
        <v>172.8</v>
      </c>
      <c r="H11" s="19"/>
      <c r="I11" s="19"/>
    </row>
    <row r="12" s="20" customFormat="true" ht="15.95" hidden="false" customHeight="true" outlineLevel="0" collapsed="false">
      <c r="A12" s="96" t="s">
        <v>14</v>
      </c>
      <c r="B12" s="103" t="n">
        <v>4544</v>
      </c>
      <c r="C12" s="103" t="n">
        <v>154</v>
      </c>
      <c r="D12" s="103" t="n">
        <v>699776</v>
      </c>
      <c r="E12" s="223" t="n">
        <v>405</v>
      </c>
      <c r="F12" s="223" t="n">
        <v>102.7</v>
      </c>
      <c r="G12" s="224" t="n">
        <v>415.8</v>
      </c>
      <c r="H12" s="19"/>
      <c r="I12" s="19"/>
    </row>
    <row r="13" s="20" customFormat="true" ht="15.95" hidden="false" customHeight="true" outlineLevel="0" collapsed="false">
      <c r="A13" s="96" t="s">
        <v>15</v>
      </c>
      <c r="B13" s="103" t="n">
        <v>1637</v>
      </c>
      <c r="C13" s="103" t="n">
        <v>147</v>
      </c>
      <c r="D13" s="103" t="n">
        <v>240639</v>
      </c>
      <c r="E13" s="223" t="n">
        <v>818.5</v>
      </c>
      <c r="F13" s="223" t="n">
        <v>91.9</v>
      </c>
      <c r="G13" s="224" t="n">
        <v>752</v>
      </c>
      <c r="H13" s="19"/>
      <c r="I13" s="19"/>
    </row>
    <row r="14" s="20" customFormat="true" ht="15.95" hidden="false" customHeight="true" outlineLevel="0" collapsed="false">
      <c r="A14" s="96" t="s">
        <v>16</v>
      </c>
      <c r="B14" s="103" t="n">
        <v>4591</v>
      </c>
      <c r="C14" s="103" t="n">
        <v>141</v>
      </c>
      <c r="D14" s="103" t="n">
        <v>647331</v>
      </c>
      <c r="E14" s="223" t="n">
        <v>340.1</v>
      </c>
      <c r="F14" s="223" t="n">
        <v>82.9</v>
      </c>
      <c r="G14" s="224" t="n">
        <v>282.1</v>
      </c>
      <c r="H14" s="19"/>
      <c r="I14" s="19"/>
    </row>
    <row r="15" s="20" customFormat="true" ht="15.95" hidden="false" customHeight="true" outlineLevel="0" collapsed="false">
      <c r="A15" s="96" t="s">
        <v>17</v>
      </c>
      <c r="B15" s="103" t="n">
        <v>95</v>
      </c>
      <c r="C15" s="103" t="n">
        <v>230</v>
      </c>
      <c r="D15" s="103" t="n">
        <v>21850</v>
      </c>
      <c r="E15" s="223" t="n">
        <v>67.9</v>
      </c>
      <c r="F15" s="223" t="n">
        <v>101.3</v>
      </c>
      <c r="G15" s="224" t="n">
        <v>68.7</v>
      </c>
      <c r="H15" s="19"/>
      <c r="I15" s="19"/>
    </row>
    <row r="16" s="20" customFormat="true" ht="15.95" hidden="false" customHeight="true" outlineLevel="0" collapsed="false">
      <c r="A16" s="96" t="s">
        <v>18</v>
      </c>
      <c r="B16" s="103" t="n">
        <v>1099</v>
      </c>
      <c r="C16" s="103" t="n">
        <v>177</v>
      </c>
      <c r="D16" s="103" t="n">
        <v>194523</v>
      </c>
      <c r="E16" s="223" t="n">
        <v>439.6</v>
      </c>
      <c r="F16" s="223" t="n">
        <v>88.5</v>
      </c>
      <c r="G16" s="224" t="n">
        <v>389</v>
      </c>
      <c r="H16" s="19"/>
      <c r="I16" s="19"/>
    </row>
    <row r="17" s="20" customFormat="true" ht="15.95" hidden="false" customHeight="true" outlineLevel="0" collapsed="false">
      <c r="A17" s="96" t="s">
        <v>19</v>
      </c>
      <c r="B17" s="103" t="n">
        <v>20521</v>
      </c>
      <c r="C17" s="103" t="n">
        <v>199</v>
      </c>
      <c r="D17" s="103" t="n">
        <v>4083679</v>
      </c>
      <c r="E17" s="226" t="s">
        <v>78</v>
      </c>
      <c r="F17" s="223" t="n">
        <v>73.7</v>
      </c>
      <c r="G17" s="227" t="s">
        <v>78</v>
      </c>
      <c r="H17" s="19"/>
      <c r="I17" s="19"/>
    </row>
    <row r="18" s="20" customFormat="true" ht="15.95" hidden="false" customHeight="true" outlineLevel="0" collapsed="false">
      <c r="A18" s="96" t="s">
        <v>20</v>
      </c>
      <c r="B18" s="103" t="n">
        <v>4466</v>
      </c>
      <c r="C18" s="103" t="n">
        <v>166</v>
      </c>
      <c r="D18" s="103" t="n">
        <v>741356</v>
      </c>
      <c r="E18" s="223" t="n">
        <v>178.5</v>
      </c>
      <c r="F18" s="223" t="n">
        <v>77.2</v>
      </c>
      <c r="G18" s="224" t="n">
        <v>137.8</v>
      </c>
      <c r="H18" s="19"/>
      <c r="I18" s="19"/>
    </row>
    <row r="19" s="20" customFormat="true" ht="15.95" hidden="false" customHeight="true" outlineLevel="0" collapsed="false">
      <c r="A19" s="96" t="s">
        <v>21</v>
      </c>
      <c r="B19" s="103" t="n">
        <v>258</v>
      </c>
      <c r="C19" s="103" t="n">
        <v>225</v>
      </c>
      <c r="D19" s="103" t="n">
        <v>58050</v>
      </c>
      <c r="E19" s="223" t="n">
        <v>252.9</v>
      </c>
      <c r="F19" s="223" t="n">
        <v>119</v>
      </c>
      <c r="G19" s="224" t="n">
        <v>300.8</v>
      </c>
      <c r="H19" s="19"/>
      <c r="I19" s="19"/>
    </row>
    <row r="20" s="20" customFormat="true" ht="15.95" hidden="false" customHeight="true" outlineLevel="0" collapsed="false">
      <c r="A20" s="96" t="s">
        <v>22</v>
      </c>
      <c r="B20" s="103" t="n">
        <v>2128</v>
      </c>
      <c r="C20" s="103" t="n">
        <v>129</v>
      </c>
      <c r="D20" s="103" t="n">
        <v>274512</v>
      </c>
      <c r="E20" s="226" t="s">
        <v>78</v>
      </c>
      <c r="F20" s="223" t="n">
        <v>78.2</v>
      </c>
      <c r="G20" s="224" t="n">
        <v>840.8</v>
      </c>
      <c r="H20" s="19"/>
      <c r="I20" s="19"/>
    </row>
    <row r="21" s="20" customFormat="true" ht="15.95" hidden="false" customHeight="true" outlineLevel="0" collapsed="false">
      <c r="A21" s="24" t="s">
        <v>23</v>
      </c>
      <c r="B21" s="106" t="n">
        <v>19195</v>
      </c>
      <c r="C21" s="103" t="n">
        <v>176</v>
      </c>
      <c r="D21" s="103" t="n">
        <v>3378320</v>
      </c>
      <c r="E21" s="226" t="s">
        <v>78</v>
      </c>
      <c r="F21" s="223" t="n">
        <v>92.6</v>
      </c>
      <c r="G21" s="227" t="s">
        <v>78</v>
      </c>
      <c r="H21" s="19"/>
      <c r="I21" s="19"/>
    </row>
    <row r="22" s="20" customFormat="true" ht="15.95" hidden="false" customHeight="true" outlineLevel="0" collapsed="false">
      <c r="A22" s="96" t="s">
        <v>24</v>
      </c>
      <c r="B22" s="103" t="n">
        <v>1936</v>
      </c>
      <c r="C22" s="103" t="n">
        <v>170</v>
      </c>
      <c r="D22" s="103" t="n">
        <v>329120</v>
      </c>
      <c r="E22" s="223" t="n">
        <v>276.2</v>
      </c>
      <c r="F22" s="223" t="n">
        <v>94.4</v>
      </c>
      <c r="G22" s="224" t="n">
        <v>260.8</v>
      </c>
      <c r="H22" s="19"/>
      <c r="I22" s="19"/>
    </row>
    <row r="23" s="20" customFormat="true" ht="15.95" hidden="false" customHeight="true" outlineLevel="0" collapsed="false">
      <c r="A23" s="96" t="s">
        <v>25</v>
      </c>
      <c r="B23" s="103" t="n">
        <v>2161</v>
      </c>
      <c r="C23" s="103" t="n">
        <v>157</v>
      </c>
      <c r="D23" s="103" t="n">
        <v>339277</v>
      </c>
      <c r="E23" s="223" t="n">
        <v>309.2</v>
      </c>
      <c r="F23" s="223" t="n">
        <v>108.3</v>
      </c>
      <c r="G23" s="224" t="n">
        <v>334.8</v>
      </c>
      <c r="H23" s="19"/>
      <c r="I23" s="19"/>
    </row>
    <row r="24" s="20" customFormat="true" ht="36" hidden="false" customHeight="true" outlineLevel="0" collapsed="false">
      <c r="A24" s="24"/>
      <c r="B24" s="27" t="s">
        <v>29</v>
      </c>
      <c r="C24" s="27"/>
      <c r="D24" s="27"/>
      <c r="E24" s="27"/>
      <c r="F24" s="27"/>
      <c r="G24" s="27"/>
      <c r="H24" s="19"/>
      <c r="I24" s="19"/>
    </row>
    <row r="25" s="80" customFormat="true" ht="20.1" hidden="false" customHeight="true" outlineLevel="0" collapsed="false">
      <c r="A25" s="89" t="s">
        <v>9</v>
      </c>
      <c r="B25" s="99" t="n">
        <v>1083</v>
      </c>
      <c r="C25" s="99" t="n">
        <v>114</v>
      </c>
      <c r="D25" s="99" t="n">
        <v>123683</v>
      </c>
      <c r="E25" s="221" t="n">
        <v>436.7</v>
      </c>
      <c r="F25" s="221" t="n">
        <v>70.4</v>
      </c>
      <c r="G25" s="222" t="n">
        <v>308.2</v>
      </c>
      <c r="H25" s="102"/>
      <c r="I25" s="102"/>
    </row>
    <row r="26" s="80" customFormat="true" ht="9.95" hidden="false" customHeight="true" outlineLevel="0" collapsed="false">
      <c r="A26" s="89"/>
      <c r="B26" s="103"/>
      <c r="C26" s="103"/>
      <c r="D26" s="103"/>
      <c r="E26" s="223"/>
      <c r="F26" s="223"/>
      <c r="G26" s="224"/>
      <c r="H26" s="102"/>
      <c r="I26" s="102"/>
    </row>
    <row r="27" s="20" customFormat="true" ht="15.95" hidden="false" customHeight="true" outlineLevel="0" collapsed="false">
      <c r="A27" s="96" t="s">
        <v>10</v>
      </c>
      <c r="B27" s="103" t="n">
        <v>3</v>
      </c>
      <c r="C27" s="103" t="n">
        <v>93</v>
      </c>
      <c r="D27" s="103" t="n">
        <v>280</v>
      </c>
      <c r="E27" s="223" t="s">
        <v>77</v>
      </c>
      <c r="F27" s="223" t="s">
        <v>77</v>
      </c>
      <c r="G27" s="224" t="s">
        <v>77</v>
      </c>
      <c r="H27" s="228"/>
      <c r="I27" s="19"/>
    </row>
    <row r="28" s="20" customFormat="true" ht="15.95" hidden="false" customHeight="true" outlineLevel="0" collapsed="false">
      <c r="A28" s="96" t="s">
        <v>11</v>
      </c>
      <c r="B28" s="103" t="n">
        <v>86</v>
      </c>
      <c r="C28" s="103" t="n">
        <v>128</v>
      </c>
      <c r="D28" s="103" t="n">
        <v>11017</v>
      </c>
      <c r="E28" s="223" t="n">
        <v>183</v>
      </c>
      <c r="F28" s="223" t="n">
        <v>54.9</v>
      </c>
      <c r="G28" s="224" t="n">
        <v>100.7</v>
      </c>
      <c r="H28" s="19"/>
      <c r="I28" s="19"/>
    </row>
    <row r="29" s="20" customFormat="true" ht="15.95" hidden="false" customHeight="true" outlineLevel="0" collapsed="false">
      <c r="A29" s="96" t="s">
        <v>12</v>
      </c>
      <c r="B29" s="103" t="n">
        <v>34</v>
      </c>
      <c r="C29" s="103" t="n">
        <v>101</v>
      </c>
      <c r="D29" s="103" t="n">
        <v>3420</v>
      </c>
      <c r="E29" s="223" t="s">
        <v>77</v>
      </c>
      <c r="F29" s="223" t="s">
        <v>77</v>
      </c>
      <c r="G29" s="224" t="s">
        <v>77</v>
      </c>
      <c r="H29" s="19"/>
      <c r="I29" s="19"/>
    </row>
    <row r="30" s="20" customFormat="true" ht="15.95" hidden="false" customHeight="true" outlineLevel="0" collapsed="false">
      <c r="A30" s="96" t="s">
        <v>13</v>
      </c>
      <c r="B30" s="103" t="n">
        <v>100</v>
      </c>
      <c r="C30" s="103" t="n">
        <v>50</v>
      </c>
      <c r="D30" s="103" t="n">
        <v>5000</v>
      </c>
      <c r="E30" s="223" t="n">
        <v>357.1</v>
      </c>
      <c r="F30" s="223" t="n">
        <v>55.6</v>
      </c>
      <c r="G30" s="224" t="n">
        <v>198.4</v>
      </c>
      <c r="H30" s="19"/>
      <c r="I30" s="19"/>
    </row>
    <row r="31" s="20" customFormat="true" ht="15.95" hidden="false" customHeight="true" outlineLevel="0" collapsed="false">
      <c r="A31" s="96" t="s">
        <v>14</v>
      </c>
      <c r="B31" s="103" t="n">
        <v>166</v>
      </c>
      <c r="C31" s="103" t="n">
        <v>120</v>
      </c>
      <c r="D31" s="103" t="n">
        <v>19920</v>
      </c>
      <c r="E31" s="223" t="n">
        <v>873.7</v>
      </c>
      <c r="F31" s="223" t="n">
        <v>88.9</v>
      </c>
      <c r="G31" s="224" t="n">
        <v>779.6</v>
      </c>
      <c r="H31" s="19"/>
      <c r="I31" s="19"/>
    </row>
    <row r="32" s="20" customFormat="true" ht="15.95" hidden="false" customHeight="true" outlineLevel="0" collapsed="false">
      <c r="A32" s="96" t="s">
        <v>15</v>
      </c>
      <c r="B32" s="159" t="s">
        <v>76</v>
      </c>
      <c r="C32" s="159" t="s">
        <v>76</v>
      </c>
      <c r="D32" s="159" t="s">
        <v>76</v>
      </c>
      <c r="E32" s="159" t="s">
        <v>76</v>
      </c>
      <c r="F32" s="159" t="s">
        <v>76</v>
      </c>
      <c r="G32" s="161" t="s">
        <v>76</v>
      </c>
      <c r="H32" s="19"/>
      <c r="I32" s="19"/>
    </row>
    <row r="33" s="20" customFormat="true" ht="15.95" hidden="false" customHeight="true" outlineLevel="0" collapsed="false">
      <c r="A33" s="96" t="s">
        <v>16</v>
      </c>
      <c r="B33" s="159" t="s">
        <v>76</v>
      </c>
      <c r="C33" s="159" t="s">
        <v>76</v>
      </c>
      <c r="D33" s="159" t="s">
        <v>76</v>
      </c>
      <c r="E33" s="223" t="s">
        <v>77</v>
      </c>
      <c r="F33" s="223" t="s">
        <v>77</v>
      </c>
      <c r="G33" s="224" t="s">
        <v>77</v>
      </c>
      <c r="H33" s="19"/>
      <c r="I33" s="19"/>
    </row>
    <row r="34" s="20" customFormat="true" ht="15.95" hidden="false" customHeight="true" outlineLevel="0" collapsed="false">
      <c r="A34" s="96" t="s">
        <v>17</v>
      </c>
      <c r="B34" s="159" t="s">
        <v>76</v>
      </c>
      <c r="C34" s="159" t="s">
        <v>76</v>
      </c>
      <c r="D34" s="159" t="s">
        <v>76</v>
      </c>
      <c r="E34" s="159" t="s">
        <v>76</v>
      </c>
      <c r="F34" s="159" t="s">
        <v>76</v>
      </c>
      <c r="G34" s="161" t="s">
        <v>76</v>
      </c>
      <c r="H34" s="19"/>
      <c r="I34" s="19"/>
    </row>
    <row r="35" s="20" customFormat="true" ht="15.95" hidden="false" customHeight="true" outlineLevel="0" collapsed="false">
      <c r="A35" s="96" t="s">
        <v>18</v>
      </c>
      <c r="B35" s="103" t="n">
        <v>1</v>
      </c>
      <c r="C35" s="103" t="n">
        <v>150</v>
      </c>
      <c r="D35" s="103" t="n">
        <v>150</v>
      </c>
      <c r="E35" s="223" t="s">
        <v>77</v>
      </c>
      <c r="F35" s="223" t="s">
        <v>77</v>
      </c>
      <c r="G35" s="224" t="s">
        <v>77</v>
      </c>
      <c r="H35" s="19"/>
      <c r="I35" s="19"/>
    </row>
    <row r="36" s="20" customFormat="true" ht="15.95" hidden="false" customHeight="true" outlineLevel="0" collapsed="false">
      <c r="A36" s="96" t="s">
        <v>19</v>
      </c>
      <c r="B36" s="159" t="s">
        <v>76</v>
      </c>
      <c r="C36" s="159" t="s">
        <v>76</v>
      </c>
      <c r="D36" s="159" t="s">
        <v>76</v>
      </c>
      <c r="E36" s="159" t="s">
        <v>76</v>
      </c>
      <c r="F36" s="159" t="s">
        <v>76</v>
      </c>
      <c r="G36" s="161" t="s">
        <v>76</v>
      </c>
      <c r="H36" s="19"/>
      <c r="I36" s="19"/>
    </row>
    <row r="37" customFormat="false" ht="15.95" hidden="false" customHeight="true" outlineLevel="0" collapsed="false">
      <c r="A37" s="96" t="s">
        <v>20</v>
      </c>
      <c r="B37" s="103" t="n">
        <v>19</v>
      </c>
      <c r="C37" s="103" t="n">
        <v>179</v>
      </c>
      <c r="D37" s="103" t="n">
        <v>3406</v>
      </c>
      <c r="E37" s="223" t="s">
        <v>77</v>
      </c>
      <c r="F37" s="223" t="s">
        <v>77</v>
      </c>
      <c r="G37" s="224" t="s">
        <v>77</v>
      </c>
      <c r="I37" s="5"/>
    </row>
    <row r="38" customFormat="false" ht="15.95" hidden="false" customHeight="true" outlineLevel="0" collapsed="false">
      <c r="A38" s="96" t="s">
        <v>21</v>
      </c>
      <c r="B38" s="159" t="s">
        <v>76</v>
      </c>
      <c r="C38" s="159" t="s">
        <v>76</v>
      </c>
      <c r="D38" s="159" t="s">
        <v>76</v>
      </c>
      <c r="E38" s="159" t="s">
        <v>76</v>
      </c>
      <c r="F38" s="159" t="s">
        <v>76</v>
      </c>
      <c r="G38" s="161" t="s">
        <v>76</v>
      </c>
      <c r="I38" s="5"/>
    </row>
    <row r="39" customFormat="false" ht="15.95" hidden="false" customHeight="true" outlineLevel="0" collapsed="false">
      <c r="A39" s="96" t="s">
        <v>22</v>
      </c>
      <c r="B39" s="159" t="s">
        <v>76</v>
      </c>
      <c r="C39" s="159" t="s">
        <v>76</v>
      </c>
      <c r="D39" s="159" t="s">
        <v>76</v>
      </c>
      <c r="E39" s="159" t="s">
        <v>76</v>
      </c>
      <c r="F39" s="159" t="s">
        <v>76</v>
      </c>
      <c r="G39" s="161" t="s">
        <v>76</v>
      </c>
      <c r="I39" s="5"/>
    </row>
    <row r="40" customFormat="false" ht="15.95" hidden="false" customHeight="true" outlineLevel="0" collapsed="false">
      <c r="A40" s="24" t="s">
        <v>23</v>
      </c>
      <c r="B40" s="106" t="n">
        <v>269</v>
      </c>
      <c r="C40" s="103" t="n">
        <v>54</v>
      </c>
      <c r="D40" s="103" t="n">
        <v>14428</v>
      </c>
      <c r="E40" s="226" t="s">
        <v>78</v>
      </c>
      <c r="F40" s="223" t="n">
        <v>128.6</v>
      </c>
      <c r="G40" s="227" t="s">
        <v>78</v>
      </c>
      <c r="I40" s="5"/>
    </row>
    <row r="41" customFormat="false" ht="15.95" hidden="false" customHeight="true" outlineLevel="0" collapsed="false">
      <c r="A41" s="96" t="s">
        <v>24</v>
      </c>
      <c r="B41" s="103" t="n">
        <v>270</v>
      </c>
      <c r="C41" s="103" t="n">
        <v>145</v>
      </c>
      <c r="D41" s="103" t="n">
        <v>39068</v>
      </c>
      <c r="E41" s="223" t="n">
        <v>325.3</v>
      </c>
      <c r="F41" s="223" t="n">
        <v>119.8</v>
      </c>
      <c r="G41" s="224" t="n">
        <v>388.9</v>
      </c>
      <c r="I41" s="5"/>
    </row>
    <row r="42" customFormat="false" ht="15.95" hidden="false" customHeight="true" outlineLevel="0" collapsed="false">
      <c r="A42" s="96" t="s">
        <v>25</v>
      </c>
      <c r="B42" s="103" t="n">
        <v>135</v>
      </c>
      <c r="C42" s="103" t="n">
        <v>200</v>
      </c>
      <c r="D42" s="103" t="n">
        <v>26994</v>
      </c>
      <c r="E42" s="223" t="n">
        <v>321.4</v>
      </c>
      <c r="F42" s="223" t="n">
        <v>76.6</v>
      </c>
      <c r="G42" s="224" t="n">
        <v>246.3</v>
      </c>
      <c r="I42" s="5"/>
    </row>
    <row r="43" customFormat="false" ht="12.75" hidden="false" customHeight="false" outlineLevel="0" collapsed="false">
      <c r="I43" s="5"/>
    </row>
    <row r="44" customFormat="false" ht="12.75" hidden="false" customHeight="false" outlineLevel="0" collapsed="false">
      <c r="I44" s="5"/>
    </row>
    <row r="45" customFormat="false" ht="12.75" hidden="false" customHeight="false" outlineLevel="0" collapsed="false">
      <c r="I45" s="5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3" activeCellId="1" sqref="F4 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1" width="10.13"/>
    <col collapsed="false" customWidth="true" hidden="false" outlineLevel="0" max="4" min="4" style="1" width="11.42"/>
    <col collapsed="false" customWidth="true" hidden="false" outlineLevel="0" max="5" min="5" style="81" width="11.99"/>
    <col collapsed="false" customWidth="true" hidden="false" outlineLevel="0" max="6" min="6" style="81" width="9.99"/>
    <col collapsed="false" customWidth="true" hidden="false" outlineLevel="0" max="7" min="7" style="81" width="10.56"/>
    <col collapsed="false" customWidth="true" hidden="false" outlineLevel="0" max="8" min="8" style="5" width="9.14"/>
  </cols>
  <sheetData>
    <row r="1" s="5" customFormat="true" ht="18" hidden="false" customHeight="true" outlineLevel="0" collapsed="false">
      <c r="A1" s="34"/>
      <c r="B1" s="3"/>
      <c r="C1" s="3"/>
      <c r="D1" s="3"/>
      <c r="E1" s="82"/>
      <c r="F1" s="82"/>
      <c r="G1" s="225" t="n">
        <v>85</v>
      </c>
    </row>
    <row r="2" customFormat="false" ht="24.95" hidden="false" customHeight="true" outlineLevel="0" collapsed="false">
      <c r="A2" s="10" t="s">
        <v>89</v>
      </c>
      <c r="B2" s="11"/>
      <c r="C2" s="11"/>
      <c r="D2" s="11"/>
      <c r="E2" s="84"/>
      <c r="F2" s="84"/>
      <c r="G2" s="84"/>
    </row>
    <row r="3" customFormat="false" ht="41.25" hidden="false" customHeight="true" outlineLevel="0" collapsed="false">
      <c r="A3" s="13" t="s">
        <v>2</v>
      </c>
      <c r="B3" s="14" t="s">
        <v>66</v>
      </c>
      <c r="C3" s="14" t="s">
        <v>67</v>
      </c>
      <c r="D3" s="14" t="s">
        <v>68</v>
      </c>
      <c r="E3" s="86" t="s">
        <v>69</v>
      </c>
      <c r="F3" s="86" t="s">
        <v>70</v>
      </c>
      <c r="G3" s="87" t="s">
        <v>71</v>
      </c>
      <c r="I3" s="5"/>
    </row>
    <row r="4" customFormat="false" ht="24" hidden="false" customHeight="true" outlineLevel="0" collapsed="false">
      <c r="A4" s="13"/>
      <c r="B4" s="14"/>
      <c r="C4" s="14"/>
      <c r="D4" s="14"/>
      <c r="E4" s="88" t="s">
        <v>72</v>
      </c>
      <c r="F4" s="88"/>
      <c r="G4" s="88"/>
      <c r="I4" s="5"/>
    </row>
    <row r="5" s="20" customFormat="true" ht="36" hidden="false" customHeight="true" outlineLevel="0" collapsed="false">
      <c r="A5" s="17"/>
      <c r="B5" s="18" t="s">
        <v>8</v>
      </c>
      <c r="C5" s="18"/>
      <c r="D5" s="18"/>
      <c r="E5" s="18"/>
      <c r="F5" s="18"/>
      <c r="G5" s="18"/>
      <c r="H5" s="19"/>
      <c r="I5" s="19"/>
    </row>
    <row r="6" s="80" customFormat="true" ht="20.1" hidden="false" customHeight="true" outlineLevel="0" collapsed="false">
      <c r="A6" s="89" t="s">
        <v>9</v>
      </c>
      <c r="B6" s="90" t="n">
        <v>40631</v>
      </c>
      <c r="C6" s="90" t="n">
        <v>329</v>
      </c>
      <c r="D6" s="90" t="n">
        <v>13367826</v>
      </c>
      <c r="E6" s="167" t="n">
        <v>97.2</v>
      </c>
      <c r="F6" s="167" t="n">
        <v>88.4</v>
      </c>
      <c r="G6" s="168" t="n">
        <v>85.9</v>
      </c>
      <c r="H6" s="102"/>
      <c r="I6" s="102"/>
    </row>
    <row r="7" s="80" customFormat="true" ht="9.95" hidden="false" customHeight="true" outlineLevel="0" collapsed="false">
      <c r="A7" s="89"/>
      <c r="B7" s="93"/>
      <c r="C7" s="93"/>
      <c r="D7" s="93"/>
      <c r="E7" s="169"/>
      <c r="F7" s="169"/>
      <c r="G7" s="170"/>
      <c r="H7" s="102"/>
      <c r="I7" s="102"/>
    </row>
    <row r="8" s="20" customFormat="true" ht="15.95" hidden="false" customHeight="true" outlineLevel="0" collapsed="false">
      <c r="A8" s="96" t="s">
        <v>10</v>
      </c>
      <c r="B8" s="93" t="n">
        <v>602</v>
      </c>
      <c r="C8" s="93" t="n">
        <v>311</v>
      </c>
      <c r="D8" s="93" t="n">
        <v>187436</v>
      </c>
      <c r="E8" s="169" t="n">
        <v>55.7</v>
      </c>
      <c r="F8" s="169" t="n">
        <v>82.9</v>
      </c>
      <c r="G8" s="170" t="n">
        <v>46.2</v>
      </c>
      <c r="H8" s="19"/>
      <c r="I8" s="19"/>
    </row>
    <row r="9" s="20" customFormat="true" ht="15.95" hidden="false" customHeight="true" outlineLevel="0" collapsed="false">
      <c r="A9" s="96" t="s">
        <v>11</v>
      </c>
      <c r="B9" s="93" t="n">
        <v>4060</v>
      </c>
      <c r="C9" s="93" t="n">
        <v>358</v>
      </c>
      <c r="D9" s="93" t="n">
        <v>1454892</v>
      </c>
      <c r="E9" s="169" t="n">
        <v>98.8</v>
      </c>
      <c r="F9" s="169" t="n">
        <v>100.6</v>
      </c>
      <c r="G9" s="170" t="n">
        <v>99.3</v>
      </c>
      <c r="H9" s="19"/>
      <c r="I9" s="19"/>
    </row>
    <row r="10" s="20" customFormat="true" ht="15.95" hidden="false" customHeight="true" outlineLevel="0" collapsed="false">
      <c r="A10" s="96" t="s">
        <v>12</v>
      </c>
      <c r="B10" s="93" t="n">
        <v>2700</v>
      </c>
      <c r="C10" s="93" t="n">
        <v>313</v>
      </c>
      <c r="D10" s="93" t="n">
        <v>845278</v>
      </c>
      <c r="E10" s="169" t="n">
        <v>89.6</v>
      </c>
      <c r="F10" s="169" t="n">
        <v>104.3</v>
      </c>
      <c r="G10" s="170" t="n">
        <v>93.5</v>
      </c>
      <c r="H10" s="19"/>
      <c r="I10" s="19"/>
    </row>
    <row r="11" s="20" customFormat="true" ht="15.95" hidden="false" customHeight="true" outlineLevel="0" collapsed="false">
      <c r="A11" s="96" t="s">
        <v>13</v>
      </c>
      <c r="B11" s="93" t="n">
        <v>1894</v>
      </c>
      <c r="C11" s="93" t="n">
        <v>212</v>
      </c>
      <c r="D11" s="93" t="n">
        <v>401335</v>
      </c>
      <c r="E11" s="169" t="n">
        <v>104</v>
      </c>
      <c r="F11" s="169" t="n">
        <v>70.4</v>
      </c>
      <c r="G11" s="170" t="n">
        <v>73.2</v>
      </c>
      <c r="H11" s="19"/>
      <c r="I11" s="19"/>
    </row>
    <row r="12" s="20" customFormat="true" ht="15.95" hidden="false" customHeight="true" outlineLevel="0" collapsed="false">
      <c r="A12" s="96" t="s">
        <v>14</v>
      </c>
      <c r="B12" s="93" t="n">
        <v>2534</v>
      </c>
      <c r="C12" s="93" t="n">
        <v>302</v>
      </c>
      <c r="D12" s="93" t="n">
        <v>764363</v>
      </c>
      <c r="E12" s="169" t="n">
        <v>102.3</v>
      </c>
      <c r="F12" s="169" t="n">
        <v>101.3</v>
      </c>
      <c r="G12" s="170" t="n">
        <v>103.4</v>
      </c>
      <c r="H12" s="19"/>
      <c r="I12" s="19"/>
    </row>
    <row r="13" s="20" customFormat="true" ht="15.95" hidden="false" customHeight="true" outlineLevel="0" collapsed="false">
      <c r="A13" s="96" t="s">
        <v>15</v>
      </c>
      <c r="B13" s="93" t="n">
        <v>5381</v>
      </c>
      <c r="C13" s="93" t="n">
        <v>349</v>
      </c>
      <c r="D13" s="93" t="n">
        <v>1877413</v>
      </c>
      <c r="E13" s="169" t="n">
        <v>95.5</v>
      </c>
      <c r="F13" s="169" t="n">
        <v>79.3</v>
      </c>
      <c r="G13" s="170" t="n">
        <v>75.7</v>
      </c>
      <c r="H13" s="19"/>
      <c r="I13" s="19"/>
    </row>
    <row r="14" s="20" customFormat="true" ht="15.95" hidden="false" customHeight="true" outlineLevel="0" collapsed="false">
      <c r="A14" s="96" t="s">
        <v>16</v>
      </c>
      <c r="B14" s="93" t="n">
        <v>4084</v>
      </c>
      <c r="C14" s="93" t="n">
        <v>276</v>
      </c>
      <c r="D14" s="93" t="n">
        <v>1127628</v>
      </c>
      <c r="E14" s="169" t="n">
        <v>248.3</v>
      </c>
      <c r="F14" s="169" t="n">
        <v>89</v>
      </c>
      <c r="G14" s="170" t="n">
        <v>221.3</v>
      </c>
      <c r="H14" s="19"/>
      <c r="I14" s="19"/>
    </row>
    <row r="15" s="20" customFormat="true" ht="15.95" hidden="false" customHeight="true" outlineLevel="0" collapsed="false">
      <c r="A15" s="96" t="s">
        <v>17</v>
      </c>
      <c r="B15" s="93" t="n">
        <v>661</v>
      </c>
      <c r="C15" s="93" t="n">
        <v>376</v>
      </c>
      <c r="D15" s="93" t="n">
        <v>248410</v>
      </c>
      <c r="E15" s="169" t="n">
        <v>86.1</v>
      </c>
      <c r="F15" s="169" t="n">
        <v>94.2</v>
      </c>
      <c r="G15" s="170" t="n">
        <v>81.1</v>
      </c>
      <c r="H15" s="19"/>
      <c r="I15" s="19"/>
    </row>
    <row r="16" s="20" customFormat="true" ht="15.95" hidden="false" customHeight="true" outlineLevel="0" collapsed="false">
      <c r="A16" s="96" t="s">
        <v>18</v>
      </c>
      <c r="B16" s="93" t="n">
        <v>4990</v>
      </c>
      <c r="C16" s="93" t="n">
        <v>382</v>
      </c>
      <c r="D16" s="93" t="n">
        <v>1906852</v>
      </c>
      <c r="E16" s="169" t="n">
        <v>109.8</v>
      </c>
      <c r="F16" s="169" t="n">
        <v>96.7</v>
      </c>
      <c r="G16" s="170" t="n">
        <v>106.3</v>
      </c>
      <c r="H16" s="19"/>
      <c r="I16" s="19"/>
    </row>
    <row r="17" s="20" customFormat="true" ht="15.95" hidden="false" customHeight="true" outlineLevel="0" collapsed="false">
      <c r="A17" s="96" t="s">
        <v>19</v>
      </c>
      <c r="B17" s="93" t="n">
        <v>620</v>
      </c>
      <c r="C17" s="93" t="n">
        <v>306</v>
      </c>
      <c r="D17" s="93" t="n">
        <v>189591</v>
      </c>
      <c r="E17" s="169" t="n">
        <v>95.4</v>
      </c>
      <c r="F17" s="169" t="n">
        <v>95.6</v>
      </c>
      <c r="G17" s="170" t="n">
        <v>91.3</v>
      </c>
      <c r="H17" s="19"/>
      <c r="I17" s="19"/>
    </row>
    <row r="18" s="20" customFormat="true" ht="15.95" hidden="false" customHeight="true" outlineLevel="0" collapsed="false">
      <c r="A18" s="96" t="s">
        <v>20</v>
      </c>
      <c r="B18" s="93" t="n">
        <v>3331</v>
      </c>
      <c r="C18" s="93" t="n">
        <v>327</v>
      </c>
      <c r="D18" s="93" t="n">
        <v>1087680</v>
      </c>
      <c r="E18" s="169" t="n">
        <v>71.1</v>
      </c>
      <c r="F18" s="169" t="n">
        <v>95.6</v>
      </c>
      <c r="G18" s="170" t="n">
        <v>67.9</v>
      </c>
      <c r="H18" s="19"/>
      <c r="I18" s="19"/>
    </row>
    <row r="19" s="20" customFormat="true" ht="15.95" hidden="false" customHeight="true" outlineLevel="0" collapsed="false">
      <c r="A19" s="96" t="s">
        <v>21</v>
      </c>
      <c r="B19" s="93" t="n">
        <v>714</v>
      </c>
      <c r="C19" s="93" t="n">
        <v>357</v>
      </c>
      <c r="D19" s="93" t="n">
        <v>255208</v>
      </c>
      <c r="E19" s="169" t="n">
        <v>34.7</v>
      </c>
      <c r="F19" s="169" t="n">
        <v>69.5</v>
      </c>
      <c r="G19" s="170" t="n">
        <v>24.1</v>
      </c>
      <c r="H19" s="19"/>
      <c r="I19" s="19"/>
    </row>
    <row r="20" s="20" customFormat="true" ht="15.95" hidden="false" customHeight="true" outlineLevel="0" collapsed="false">
      <c r="A20" s="96" t="s">
        <v>22</v>
      </c>
      <c r="B20" s="93" t="n">
        <v>3114</v>
      </c>
      <c r="C20" s="93" t="n">
        <v>322</v>
      </c>
      <c r="D20" s="93" t="n">
        <v>1002936</v>
      </c>
      <c r="E20" s="169" t="n">
        <v>113.4</v>
      </c>
      <c r="F20" s="169" t="n">
        <v>89.9</v>
      </c>
      <c r="G20" s="170" t="n">
        <v>102</v>
      </c>
      <c r="H20" s="19"/>
      <c r="I20" s="19"/>
    </row>
    <row r="21" s="20" customFormat="true" ht="15.95" hidden="false" customHeight="true" outlineLevel="0" collapsed="false">
      <c r="A21" s="24" t="s">
        <v>23</v>
      </c>
      <c r="B21" s="98" t="n">
        <v>832</v>
      </c>
      <c r="C21" s="93" t="n">
        <v>386</v>
      </c>
      <c r="D21" s="93" t="n">
        <v>321152</v>
      </c>
      <c r="E21" s="169" t="n">
        <v>72</v>
      </c>
      <c r="F21" s="169" t="n">
        <v>94.1</v>
      </c>
      <c r="G21" s="170" t="n">
        <v>67.8</v>
      </c>
      <c r="H21" s="19"/>
      <c r="I21" s="19"/>
    </row>
    <row r="22" s="20" customFormat="true" ht="15.95" hidden="false" customHeight="true" outlineLevel="0" collapsed="false">
      <c r="A22" s="96" t="s">
        <v>24</v>
      </c>
      <c r="B22" s="93" t="n">
        <v>3374</v>
      </c>
      <c r="C22" s="93" t="n">
        <v>350</v>
      </c>
      <c r="D22" s="93" t="n">
        <v>1179928</v>
      </c>
      <c r="E22" s="169" t="n">
        <v>84.6</v>
      </c>
      <c r="F22" s="169" t="n">
        <v>90.2</v>
      </c>
      <c r="G22" s="170" t="n">
        <v>76.2</v>
      </c>
      <c r="H22" s="19"/>
      <c r="I22" s="19"/>
    </row>
    <row r="23" s="20" customFormat="true" ht="15.95" hidden="false" customHeight="true" outlineLevel="0" collapsed="false">
      <c r="A23" s="96" t="s">
        <v>25</v>
      </c>
      <c r="B23" s="93" t="n">
        <v>1740</v>
      </c>
      <c r="C23" s="93" t="n">
        <v>298</v>
      </c>
      <c r="D23" s="93" t="n">
        <v>517724</v>
      </c>
      <c r="E23" s="169" t="n">
        <v>122.2</v>
      </c>
      <c r="F23" s="169" t="n">
        <v>78.4</v>
      </c>
      <c r="G23" s="170" t="n">
        <v>95.6</v>
      </c>
      <c r="H23" s="19"/>
      <c r="I23" s="19"/>
    </row>
    <row r="24" s="20" customFormat="true" ht="36" hidden="false" customHeight="true" outlineLevel="0" collapsed="false">
      <c r="A24" s="24"/>
      <c r="B24" s="27" t="s">
        <v>26</v>
      </c>
      <c r="C24" s="27"/>
      <c r="D24" s="27"/>
      <c r="E24" s="27"/>
      <c r="F24" s="27"/>
      <c r="G24" s="27"/>
      <c r="H24" s="19"/>
      <c r="I24" s="19"/>
    </row>
    <row r="25" s="80" customFormat="true" ht="20.1" hidden="false" customHeight="true" outlineLevel="0" collapsed="false">
      <c r="A25" s="89" t="s">
        <v>9</v>
      </c>
      <c r="B25" s="90" t="n">
        <v>40301</v>
      </c>
      <c r="C25" s="90" t="n">
        <v>331</v>
      </c>
      <c r="D25" s="90" t="n">
        <v>13330470</v>
      </c>
      <c r="E25" s="167" t="n">
        <v>96.9</v>
      </c>
      <c r="F25" s="167" t="n">
        <v>88.5</v>
      </c>
      <c r="G25" s="168" t="n">
        <v>85.8</v>
      </c>
      <c r="H25" s="102"/>
      <c r="I25" s="102"/>
    </row>
    <row r="26" s="80" customFormat="true" ht="9.95" hidden="false" customHeight="true" outlineLevel="0" collapsed="false">
      <c r="A26" s="89"/>
      <c r="B26" s="93"/>
      <c r="C26" s="93"/>
      <c r="D26" s="93"/>
      <c r="E26" s="169"/>
      <c r="F26" s="169"/>
      <c r="G26" s="170"/>
      <c r="H26" s="102"/>
      <c r="I26" s="102"/>
    </row>
    <row r="27" s="20" customFormat="true" ht="15.95" hidden="false" customHeight="true" outlineLevel="0" collapsed="false">
      <c r="A27" s="96" t="s">
        <v>10</v>
      </c>
      <c r="B27" s="93" t="n">
        <v>585</v>
      </c>
      <c r="C27" s="93" t="n">
        <v>319</v>
      </c>
      <c r="D27" s="93" t="n">
        <v>186656</v>
      </c>
      <c r="E27" s="169" t="n">
        <v>54.4</v>
      </c>
      <c r="F27" s="169" t="n">
        <v>84.6</v>
      </c>
      <c r="G27" s="170" t="n">
        <v>46</v>
      </c>
      <c r="H27" s="19"/>
      <c r="I27" s="19"/>
    </row>
    <row r="28" s="20" customFormat="true" ht="15.95" hidden="false" customHeight="true" outlineLevel="0" collapsed="false">
      <c r="A28" s="96" t="s">
        <v>11</v>
      </c>
      <c r="B28" s="93" t="n">
        <v>4051</v>
      </c>
      <c r="C28" s="93" t="n">
        <v>359</v>
      </c>
      <c r="D28" s="93" t="n">
        <v>1452892</v>
      </c>
      <c r="E28" s="169" t="n">
        <v>98.8</v>
      </c>
      <c r="F28" s="169" t="n">
        <v>100.6</v>
      </c>
      <c r="G28" s="170" t="n">
        <v>99.2</v>
      </c>
      <c r="H28" s="19"/>
      <c r="I28" s="19"/>
    </row>
    <row r="29" s="20" customFormat="true" ht="15.95" hidden="false" customHeight="true" outlineLevel="0" collapsed="false">
      <c r="A29" s="96" t="s">
        <v>12</v>
      </c>
      <c r="B29" s="93" t="n">
        <v>2698</v>
      </c>
      <c r="C29" s="93" t="n">
        <v>313</v>
      </c>
      <c r="D29" s="93" t="n">
        <v>844528</v>
      </c>
      <c r="E29" s="169" t="n">
        <v>89.6</v>
      </c>
      <c r="F29" s="169" t="n">
        <v>104.3</v>
      </c>
      <c r="G29" s="170" t="n">
        <v>93.5</v>
      </c>
      <c r="H29" s="19"/>
      <c r="I29" s="19"/>
    </row>
    <row r="30" s="20" customFormat="true" ht="15.95" hidden="false" customHeight="true" outlineLevel="0" collapsed="false">
      <c r="A30" s="96" t="s">
        <v>13</v>
      </c>
      <c r="B30" s="93" t="n">
        <v>1773</v>
      </c>
      <c r="C30" s="93" t="n">
        <v>222</v>
      </c>
      <c r="D30" s="93" t="n">
        <v>393031</v>
      </c>
      <c r="E30" s="169" t="n">
        <v>105.3</v>
      </c>
      <c r="F30" s="169" t="n">
        <v>69.2</v>
      </c>
      <c r="G30" s="170" t="n">
        <v>72.7</v>
      </c>
      <c r="H30" s="19"/>
      <c r="I30" s="19"/>
    </row>
    <row r="31" s="20" customFormat="true" ht="15.95" hidden="false" customHeight="true" outlineLevel="0" collapsed="false">
      <c r="A31" s="96" t="s">
        <v>14</v>
      </c>
      <c r="B31" s="93" t="n">
        <v>2533</v>
      </c>
      <c r="C31" s="93" t="n">
        <v>302</v>
      </c>
      <c r="D31" s="93" t="n">
        <v>764273</v>
      </c>
      <c r="E31" s="169" t="n">
        <v>102.5</v>
      </c>
      <c r="F31" s="169" t="n">
        <v>101</v>
      </c>
      <c r="G31" s="170" t="n">
        <v>103.5</v>
      </c>
      <c r="H31" s="19"/>
      <c r="I31" s="19"/>
    </row>
    <row r="32" s="20" customFormat="true" ht="15.95" hidden="false" customHeight="true" outlineLevel="0" collapsed="false">
      <c r="A32" s="96" t="s">
        <v>15</v>
      </c>
      <c r="B32" s="93" t="n">
        <v>5379</v>
      </c>
      <c r="C32" s="93" t="n">
        <v>349</v>
      </c>
      <c r="D32" s="93" t="n">
        <v>1876873</v>
      </c>
      <c r="E32" s="169" t="n">
        <v>95.4</v>
      </c>
      <c r="F32" s="169" t="n">
        <v>79.3</v>
      </c>
      <c r="G32" s="170" t="n">
        <v>75.7</v>
      </c>
      <c r="H32" s="19"/>
      <c r="I32" s="19"/>
    </row>
    <row r="33" s="20" customFormat="true" ht="15.95" hidden="false" customHeight="true" outlineLevel="0" collapsed="false">
      <c r="A33" s="96" t="s">
        <v>16</v>
      </c>
      <c r="B33" s="93" t="n">
        <v>4081</v>
      </c>
      <c r="C33" s="93" t="n">
        <v>276</v>
      </c>
      <c r="D33" s="93" t="n">
        <v>1126128</v>
      </c>
      <c r="E33" s="169" t="n">
        <v>248.7</v>
      </c>
      <c r="F33" s="169" t="n">
        <v>89</v>
      </c>
      <c r="G33" s="170" t="n">
        <v>221.4</v>
      </c>
      <c r="H33" s="19"/>
      <c r="I33" s="19"/>
    </row>
    <row r="34" s="20" customFormat="true" ht="15.95" hidden="false" customHeight="true" outlineLevel="0" collapsed="false">
      <c r="A34" s="96" t="s">
        <v>17</v>
      </c>
      <c r="B34" s="93" t="n">
        <v>661</v>
      </c>
      <c r="C34" s="93" t="n">
        <v>376</v>
      </c>
      <c r="D34" s="93" t="n">
        <v>248410</v>
      </c>
      <c r="E34" s="169" t="n">
        <v>86.3</v>
      </c>
      <c r="F34" s="169" t="n">
        <v>94</v>
      </c>
      <c r="G34" s="170" t="n">
        <v>81.1</v>
      </c>
      <c r="H34" s="19"/>
      <c r="I34" s="19"/>
    </row>
    <row r="35" s="20" customFormat="true" ht="15.95" hidden="false" customHeight="true" outlineLevel="0" collapsed="false">
      <c r="A35" s="96" t="s">
        <v>18</v>
      </c>
      <c r="B35" s="93" t="n">
        <v>4978</v>
      </c>
      <c r="C35" s="93" t="n">
        <v>383</v>
      </c>
      <c r="D35" s="93" t="n">
        <v>1904836</v>
      </c>
      <c r="E35" s="169" t="n">
        <v>109.6</v>
      </c>
      <c r="F35" s="169" t="n">
        <v>97</v>
      </c>
      <c r="G35" s="170" t="n">
        <v>106.2</v>
      </c>
      <c r="H35" s="19"/>
      <c r="I35" s="19"/>
    </row>
    <row r="36" s="20" customFormat="true" ht="15.95" hidden="false" customHeight="true" outlineLevel="0" collapsed="false">
      <c r="A36" s="96" t="s">
        <v>19</v>
      </c>
      <c r="B36" s="93" t="n">
        <v>613</v>
      </c>
      <c r="C36" s="93" t="n">
        <v>307</v>
      </c>
      <c r="D36" s="93" t="n">
        <v>188191</v>
      </c>
      <c r="E36" s="169" t="n">
        <v>95</v>
      </c>
      <c r="F36" s="169" t="n">
        <v>95.9</v>
      </c>
      <c r="G36" s="170" t="n">
        <v>91.2</v>
      </c>
      <c r="H36" s="19"/>
      <c r="I36" s="19"/>
    </row>
    <row r="37" customFormat="false" ht="15.95" hidden="false" customHeight="true" outlineLevel="0" collapsed="false">
      <c r="A37" s="96" t="s">
        <v>20</v>
      </c>
      <c r="B37" s="93" t="n">
        <v>3259</v>
      </c>
      <c r="C37" s="93" t="n">
        <v>333</v>
      </c>
      <c r="D37" s="93" t="n">
        <v>1085980</v>
      </c>
      <c r="E37" s="169" t="n">
        <v>69.6</v>
      </c>
      <c r="F37" s="169" t="n">
        <v>97.4</v>
      </c>
      <c r="G37" s="170" t="n">
        <v>67.8</v>
      </c>
      <c r="I37" s="5"/>
    </row>
    <row r="38" customFormat="false" ht="15.95" hidden="false" customHeight="true" outlineLevel="0" collapsed="false">
      <c r="A38" s="96" t="s">
        <v>21</v>
      </c>
      <c r="B38" s="93" t="n">
        <v>703</v>
      </c>
      <c r="C38" s="93" t="n">
        <v>363</v>
      </c>
      <c r="D38" s="93" t="n">
        <v>255208</v>
      </c>
      <c r="E38" s="169" t="n">
        <v>34.2</v>
      </c>
      <c r="F38" s="169" t="n">
        <v>70.6</v>
      </c>
      <c r="G38" s="170" t="n">
        <v>24.1</v>
      </c>
      <c r="I38" s="5"/>
    </row>
    <row r="39" customFormat="false" ht="15.95" hidden="false" customHeight="true" outlineLevel="0" collapsed="false">
      <c r="A39" s="96" t="s">
        <v>22</v>
      </c>
      <c r="B39" s="93" t="n">
        <v>3113</v>
      </c>
      <c r="C39" s="93" t="n">
        <v>322</v>
      </c>
      <c r="D39" s="93" t="n">
        <v>1002386</v>
      </c>
      <c r="E39" s="169" t="n">
        <v>113.4</v>
      </c>
      <c r="F39" s="169" t="n">
        <v>89.9</v>
      </c>
      <c r="G39" s="170" t="n">
        <v>102</v>
      </c>
      <c r="I39" s="5"/>
    </row>
    <row r="40" customFormat="false" ht="15.95" hidden="false" customHeight="true" outlineLevel="0" collapsed="false">
      <c r="A40" s="24" t="s">
        <v>23</v>
      </c>
      <c r="B40" s="98" t="n">
        <v>832</v>
      </c>
      <c r="C40" s="93" t="n">
        <v>386</v>
      </c>
      <c r="D40" s="93" t="n">
        <v>321152</v>
      </c>
      <c r="E40" s="169" t="n">
        <v>72</v>
      </c>
      <c r="F40" s="169" t="n">
        <v>94.1</v>
      </c>
      <c r="G40" s="170" t="n">
        <v>67.8</v>
      </c>
      <c r="I40" s="5"/>
    </row>
    <row r="41" customFormat="false" ht="15.95" hidden="false" customHeight="true" outlineLevel="0" collapsed="false">
      <c r="A41" s="96" t="s">
        <v>24</v>
      </c>
      <c r="B41" s="93" t="n">
        <v>3322</v>
      </c>
      <c r="C41" s="93" t="n">
        <v>351</v>
      </c>
      <c r="D41" s="93" t="n">
        <v>1164722</v>
      </c>
      <c r="E41" s="169" t="n">
        <v>84.1</v>
      </c>
      <c r="F41" s="169" t="n">
        <v>90.5</v>
      </c>
      <c r="G41" s="170" t="n">
        <v>76</v>
      </c>
      <c r="I41" s="5"/>
    </row>
    <row r="42" customFormat="false" ht="15.95" hidden="false" customHeight="true" outlineLevel="0" collapsed="false">
      <c r="A42" s="96" t="s">
        <v>25</v>
      </c>
      <c r="B42" s="93" t="n">
        <v>1720</v>
      </c>
      <c r="C42" s="93" t="n">
        <v>300</v>
      </c>
      <c r="D42" s="93" t="n">
        <v>515204</v>
      </c>
      <c r="E42" s="169" t="n">
        <v>121.4</v>
      </c>
      <c r="F42" s="169" t="n">
        <v>78.5</v>
      </c>
      <c r="G42" s="170" t="n">
        <v>95.1</v>
      </c>
      <c r="I42" s="5"/>
    </row>
    <row r="43" customFormat="false" ht="12.75" hidden="false" customHeight="false" outlineLevel="0" collapsed="false">
      <c r="I43" s="5"/>
    </row>
    <row r="44" customFormat="false" ht="12.75" hidden="false" customHeight="false" outlineLevel="0" collapsed="false">
      <c r="I44" s="5"/>
    </row>
    <row r="45" customFormat="false" ht="12.75" hidden="false" customHeight="false" outlineLevel="0" collapsed="false">
      <c r="I45" s="5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3" activeCellId="1" sqref="F4 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1" width="10.13"/>
    <col collapsed="false" customWidth="true" hidden="false" outlineLevel="0" max="4" min="4" style="1" width="11.42"/>
    <col collapsed="false" customWidth="true" hidden="false" outlineLevel="0" max="5" min="5" style="81" width="11.99"/>
    <col collapsed="false" customWidth="true" hidden="false" outlineLevel="0" max="6" min="6" style="81" width="9.28"/>
    <col collapsed="false" customWidth="true" hidden="false" outlineLevel="0" max="7" min="7" style="81" width="11.42"/>
    <col collapsed="false" customWidth="true" hidden="false" outlineLevel="0" max="8" min="8" style="5" width="9.14"/>
  </cols>
  <sheetData>
    <row r="1" s="5" customFormat="true" ht="18" hidden="false" customHeight="true" outlineLevel="0" collapsed="false">
      <c r="A1" s="34" t="n">
        <v>86</v>
      </c>
      <c r="B1" s="3"/>
      <c r="C1" s="3"/>
      <c r="D1" s="3"/>
      <c r="E1" s="82"/>
      <c r="F1" s="82"/>
      <c r="G1" s="83"/>
    </row>
    <row r="2" customFormat="false" ht="24.95" hidden="false" customHeight="true" outlineLevel="0" collapsed="false">
      <c r="A2" s="10" t="s">
        <v>90</v>
      </c>
      <c r="B2" s="11"/>
      <c r="C2" s="11"/>
      <c r="D2" s="11"/>
      <c r="E2" s="84"/>
      <c r="F2" s="84"/>
      <c r="G2" s="84"/>
    </row>
    <row r="3" customFormat="false" ht="41.25" hidden="false" customHeight="true" outlineLevel="0" collapsed="false">
      <c r="A3" s="13" t="s">
        <v>2</v>
      </c>
      <c r="B3" s="14" t="s">
        <v>66</v>
      </c>
      <c r="C3" s="14" t="s">
        <v>67</v>
      </c>
      <c r="D3" s="14" t="s">
        <v>68</v>
      </c>
      <c r="E3" s="86" t="s">
        <v>69</v>
      </c>
      <c r="F3" s="86" t="s">
        <v>70</v>
      </c>
      <c r="G3" s="87" t="s">
        <v>71</v>
      </c>
      <c r="I3" s="5"/>
    </row>
    <row r="4" customFormat="false" ht="24" hidden="false" customHeight="true" outlineLevel="0" collapsed="false">
      <c r="A4" s="13"/>
      <c r="B4" s="14"/>
      <c r="C4" s="14"/>
      <c r="D4" s="14"/>
      <c r="E4" s="88" t="s">
        <v>72</v>
      </c>
      <c r="F4" s="88"/>
      <c r="G4" s="88"/>
      <c r="I4" s="5"/>
    </row>
    <row r="5" s="20" customFormat="true" ht="36" hidden="false" customHeight="true" outlineLevel="0" collapsed="false">
      <c r="A5" s="17"/>
      <c r="B5" s="18" t="s">
        <v>28</v>
      </c>
      <c r="C5" s="18"/>
      <c r="D5" s="18"/>
      <c r="E5" s="18"/>
      <c r="F5" s="18"/>
      <c r="G5" s="18"/>
      <c r="H5" s="19"/>
      <c r="I5" s="19"/>
    </row>
    <row r="6" s="80" customFormat="true" ht="20.1" hidden="false" customHeight="true" outlineLevel="0" collapsed="false">
      <c r="A6" s="89" t="s">
        <v>9</v>
      </c>
      <c r="B6" s="90" t="n">
        <v>39750</v>
      </c>
      <c r="C6" s="90" t="n">
        <v>334</v>
      </c>
      <c r="D6" s="90" t="n">
        <v>13261754</v>
      </c>
      <c r="E6" s="167" t="n">
        <v>96.4</v>
      </c>
      <c r="F6" s="167" t="n">
        <v>88.8</v>
      </c>
      <c r="G6" s="168" t="n">
        <v>85.7</v>
      </c>
      <c r="H6" s="102"/>
      <c r="I6" s="102"/>
    </row>
    <row r="7" s="80" customFormat="true" ht="9.95" hidden="false" customHeight="true" outlineLevel="0" collapsed="false">
      <c r="A7" s="89"/>
      <c r="B7" s="93"/>
      <c r="C7" s="93"/>
      <c r="D7" s="93"/>
      <c r="E7" s="169"/>
      <c r="F7" s="169"/>
      <c r="G7" s="170"/>
      <c r="H7" s="102"/>
      <c r="I7" s="102"/>
    </row>
    <row r="8" s="20" customFormat="true" ht="15.95" hidden="false" customHeight="true" outlineLevel="0" collapsed="false">
      <c r="A8" s="96" t="s">
        <v>10</v>
      </c>
      <c r="B8" s="93" t="n">
        <v>522</v>
      </c>
      <c r="C8" s="93" t="n">
        <v>353</v>
      </c>
      <c r="D8" s="93" t="n">
        <v>184266</v>
      </c>
      <c r="E8" s="169" t="n">
        <v>51.7</v>
      </c>
      <c r="F8" s="169" t="n">
        <v>88.3</v>
      </c>
      <c r="G8" s="170" t="n">
        <v>45.6</v>
      </c>
      <c r="H8" s="19"/>
      <c r="I8" s="19"/>
    </row>
    <row r="9" s="20" customFormat="true" ht="15.95" hidden="false" customHeight="true" outlineLevel="0" collapsed="false">
      <c r="A9" s="96" t="s">
        <v>11</v>
      </c>
      <c r="B9" s="93" t="n">
        <v>4033</v>
      </c>
      <c r="C9" s="93" t="n">
        <v>360</v>
      </c>
      <c r="D9" s="93" t="n">
        <v>1451880</v>
      </c>
      <c r="E9" s="169" t="n">
        <v>98.9</v>
      </c>
      <c r="F9" s="169" t="n">
        <v>100.6</v>
      </c>
      <c r="G9" s="170" t="n">
        <v>99.5</v>
      </c>
      <c r="H9" s="19"/>
      <c r="I9" s="19"/>
    </row>
    <row r="10" s="20" customFormat="true" ht="15.95" hidden="false" customHeight="true" outlineLevel="0" collapsed="false">
      <c r="A10" s="96" t="s">
        <v>12</v>
      </c>
      <c r="B10" s="93" t="n">
        <v>2696</v>
      </c>
      <c r="C10" s="93" t="n">
        <v>313</v>
      </c>
      <c r="D10" s="93" t="n">
        <v>843848</v>
      </c>
      <c r="E10" s="169" t="n">
        <v>89.6</v>
      </c>
      <c r="F10" s="169" t="n">
        <v>104.3</v>
      </c>
      <c r="G10" s="170" t="n">
        <v>93.5</v>
      </c>
      <c r="H10" s="19"/>
      <c r="I10" s="19"/>
    </row>
    <row r="11" s="20" customFormat="true" ht="15.95" hidden="false" customHeight="true" outlineLevel="0" collapsed="false">
      <c r="A11" s="96" t="s">
        <v>13</v>
      </c>
      <c r="B11" s="93" t="n">
        <v>1702</v>
      </c>
      <c r="C11" s="93" t="n">
        <v>229</v>
      </c>
      <c r="D11" s="93" t="n">
        <v>389758</v>
      </c>
      <c r="E11" s="169" t="n">
        <v>104.2</v>
      </c>
      <c r="F11" s="169" t="n">
        <v>69.4</v>
      </c>
      <c r="G11" s="170" t="n">
        <v>72.3</v>
      </c>
      <c r="H11" s="19"/>
      <c r="I11" s="19"/>
    </row>
    <row r="12" s="20" customFormat="true" ht="15.95" hidden="false" customHeight="true" outlineLevel="0" collapsed="false">
      <c r="A12" s="96" t="s">
        <v>14</v>
      </c>
      <c r="B12" s="93" t="n">
        <v>2518</v>
      </c>
      <c r="C12" s="93" t="n">
        <v>303</v>
      </c>
      <c r="D12" s="93" t="n">
        <v>762954</v>
      </c>
      <c r="E12" s="169" t="n">
        <v>102.5</v>
      </c>
      <c r="F12" s="169" t="n">
        <v>101</v>
      </c>
      <c r="G12" s="170" t="n">
        <v>103.5</v>
      </c>
      <c r="H12" s="19"/>
      <c r="I12" s="19"/>
    </row>
    <row r="13" s="20" customFormat="true" ht="15.95" hidden="false" customHeight="true" outlineLevel="0" collapsed="false">
      <c r="A13" s="96" t="s">
        <v>15</v>
      </c>
      <c r="B13" s="93" t="n">
        <v>5377</v>
      </c>
      <c r="C13" s="93" t="n">
        <v>349</v>
      </c>
      <c r="D13" s="93" t="n">
        <v>1876573</v>
      </c>
      <c r="E13" s="169" t="n">
        <v>95.5</v>
      </c>
      <c r="F13" s="169" t="n">
        <v>79.3</v>
      </c>
      <c r="G13" s="170" t="n">
        <v>75.7</v>
      </c>
      <c r="H13" s="19"/>
      <c r="I13" s="19"/>
    </row>
    <row r="14" s="20" customFormat="true" ht="15.95" hidden="false" customHeight="true" outlineLevel="0" collapsed="false">
      <c r="A14" s="96" t="s">
        <v>16</v>
      </c>
      <c r="B14" s="93" t="n">
        <v>4078</v>
      </c>
      <c r="C14" s="93" t="n">
        <v>276</v>
      </c>
      <c r="D14" s="93" t="n">
        <v>1125528</v>
      </c>
      <c r="E14" s="169" t="n">
        <v>249.4</v>
      </c>
      <c r="F14" s="169" t="n">
        <v>89</v>
      </c>
      <c r="G14" s="170" t="n">
        <v>222.1</v>
      </c>
      <c r="H14" s="19"/>
      <c r="I14" s="19"/>
    </row>
    <row r="15" s="20" customFormat="true" ht="15.95" hidden="false" customHeight="true" outlineLevel="0" collapsed="false">
      <c r="A15" s="96" t="s">
        <v>17</v>
      </c>
      <c r="B15" s="93" t="n">
        <v>660</v>
      </c>
      <c r="C15" s="93" t="n">
        <v>376</v>
      </c>
      <c r="D15" s="93" t="n">
        <v>248160</v>
      </c>
      <c r="E15" s="169" t="n">
        <v>86.4</v>
      </c>
      <c r="F15" s="169" t="n">
        <v>94</v>
      </c>
      <c r="G15" s="170" t="n">
        <v>81.2</v>
      </c>
      <c r="H15" s="19"/>
      <c r="I15" s="19"/>
    </row>
    <row r="16" s="20" customFormat="true" ht="15.95" hidden="false" customHeight="true" outlineLevel="0" collapsed="false">
      <c r="A16" s="96" t="s">
        <v>18</v>
      </c>
      <c r="B16" s="93" t="n">
        <v>4972</v>
      </c>
      <c r="C16" s="93" t="n">
        <v>383</v>
      </c>
      <c r="D16" s="93" t="n">
        <v>1904276</v>
      </c>
      <c r="E16" s="169" t="n">
        <v>109.6</v>
      </c>
      <c r="F16" s="169" t="n">
        <v>97</v>
      </c>
      <c r="G16" s="170" t="n">
        <v>106.2</v>
      </c>
      <c r="H16" s="19"/>
      <c r="I16" s="19"/>
    </row>
    <row r="17" s="20" customFormat="true" ht="15.95" hidden="false" customHeight="true" outlineLevel="0" collapsed="false">
      <c r="A17" s="96" t="s">
        <v>19</v>
      </c>
      <c r="B17" s="93" t="n">
        <v>613</v>
      </c>
      <c r="C17" s="93" t="n">
        <v>307</v>
      </c>
      <c r="D17" s="93" t="n">
        <v>188191</v>
      </c>
      <c r="E17" s="169" t="n">
        <v>95</v>
      </c>
      <c r="F17" s="169" t="n">
        <v>95.9</v>
      </c>
      <c r="G17" s="170" t="n">
        <v>91.2</v>
      </c>
      <c r="H17" s="19"/>
      <c r="I17" s="19"/>
    </row>
    <row r="18" s="20" customFormat="true" ht="15.95" hidden="false" customHeight="true" outlineLevel="0" collapsed="false">
      <c r="A18" s="96" t="s">
        <v>20</v>
      </c>
      <c r="B18" s="93" t="n">
        <v>3250</v>
      </c>
      <c r="C18" s="93" t="n">
        <v>334</v>
      </c>
      <c r="D18" s="93" t="n">
        <v>1085500</v>
      </c>
      <c r="E18" s="169" t="n">
        <v>69.6</v>
      </c>
      <c r="F18" s="169" t="n">
        <v>97.7</v>
      </c>
      <c r="G18" s="170" t="n">
        <v>68</v>
      </c>
      <c r="H18" s="19"/>
      <c r="I18" s="19"/>
    </row>
    <row r="19" s="20" customFormat="true" ht="15.95" hidden="false" customHeight="true" outlineLevel="0" collapsed="false">
      <c r="A19" s="96" t="s">
        <v>21</v>
      </c>
      <c r="B19" s="93" t="n">
        <v>697</v>
      </c>
      <c r="C19" s="93" t="n">
        <v>364</v>
      </c>
      <c r="D19" s="93" t="n">
        <v>253708</v>
      </c>
      <c r="E19" s="169" t="n">
        <v>34</v>
      </c>
      <c r="F19" s="169" t="n">
        <v>70.7</v>
      </c>
      <c r="G19" s="170" t="n">
        <v>24</v>
      </c>
      <c r="H19" s="19"/>
      <c r="I19" s="19"/>
    </row>
    <row r="20" s="20" customFormat="true" ht="15.95" hidden="false" customHeight="true" outlineLevel="0" collapsed="false">
      <c r="A20" s="96" t="s">
        <v>22</v>
      </c>
      <c r="B20" s="93" t="n">
        <v>3113</v>
      </c>
      <c r="C20" s="93" t="n">
        <v>322</v>
      </c>
      <c r="D20" s="93" t="n">
        <v>1002386</v>
      </c>
      <c r="E20" s="169" t="n">
        <v>113.4</v>
      </c>
      <c r="F20" s="169" t="n">
        <v>89.9</v>
      </c>
      <c r="G20" s="170" t="n">
        <v>102</v>
      </c>
      <c r="H20" s="19"/>
      <c r="I20" s="19"/>
    </row>
    <row r="21" s="20" customFormat="true" ht="15.95" hidden="false" customHeight="true" outlineLevel="0" collapsed="false">
      <c r="A21" s="24" t="s">
        <v>23</v>
      </c>
      <c r="B21" s="98" t="n">
        <v>832</v>
      </c>
      <c r="C21" s="93" t="n">
        <v>386</v>
      </c>
      <c r="D21" s="93" t="n">
        <v>321152</v>
      </c>
      <c r="E21" s="169" t="n">
        <v>72</v>
      </c>
      <c r="F21" s="169" t="n">
        <v>94.1</v>
      </c>
      <c r="G21" s="170" t="n">
        <v>67.8</v>
      </c>
      <c r="H21" s="19"/>
      <c r="I21" s="19"/>
    </row>
    <row r="22" s="20" customFormat="true" ht="15.95" hidden="false" customHeight="true" outlineLevel="0" collapsed="false">
      <c r="A22" s="96" t="s">
        <v>24</v>
      </c>
      <c r="B22" s="93" t="n">
        <v>3194</v>
      </c>
      <c r="C22" s="93" t="n">
        <v>355</v>
      </c>
      <c r="D22" s="93" t="n">
        <v>1133870</v>
      </c>
      <c r="E22" s="169" t="n">
        <v>82.3</v>
      </c>
      <c r="F22" s="169" t="n">
        <v>91</v>
      </c>
      <c r="G22" s="170" t="n">
        <v>75</v>
      </c>
      <c r="H22" s="19"/>
      <c r="I22" s="19"/>
    </row>
    <row r="23" s="20" customFormat="true" ht="15.95" hidden="false" customHeight="true" outlineLevel="0" collapsed="false">
      <c r="A23" s="96" t="s">
        <v>25</v>
      </c>
      <c r="B23" s="229" t="n">
        <v>1493</v>
      </c>
      <c r="C23" s="229" t="n">
        <v>328</v>
      </c>
      <c r="D23" s="229" t="n">
        <v>489704</v>
      </c>
      <c r="E23" s="169" t="n">
        <v>113</v>
      </c>
      <c r="F23" s="169" t="n">
        <v>82</v>
      </c>
      <c r="G23" s="170" t="n">
        <v>92.7</v>
      </c>
      <c r="H23" s="19"/>
      <c r="I23" s="19"/>
    </row>
    <row r="24" s="20" customFormat="true" ht="36" hidden="false" customHeight="true" outlineLevel="0" collapsed="false">
      <c r="A24" s="24"/>
      <c r="B24" s="27" t="s">
        <v>29</v>
      </c>
      <c r="C24" s="27"/>
      <c r="D24" s="27"/>
      <c r="E24" s="27"/>
      <c r="F24" s="27"/>
      <c r="G24" s="27"/>
      <c r="H24" s="19"/>
      <c r="I24" s="19"/>
    </row>
    <row r="25" s="80" customFormat="true" ht="20.1" hidden="false" customHeight="true" outlineLevel="0" collapsed="false">
      <c r="A25" s="89" t="s">
        <v>9</v>
      </c>
      <c r="B25" s="90" t="n">
        <v>330</v>
      </c>
      <c r="C25" s="90" t="n">
        <v>113</v>
      </c>
      <c r="D25" s="90" t="n">
        <v>37356</v>
      </c>
      <c r="E25" s="167" t="n">
        <v>144.1</v>
      </c>
      <c r="F25" s="167" t="n">
        <v>80.7</v>
      </c>
      <c r="G25" s="168" t="n">
        <v>116.7</v>
      </c>
      <c r="H25" s="102"/>
      <c r="I25" s="102"/>
    </row>
    <row r="26" s="80" customFormat="true" ht="9.95" hidden="false" customHeight="true" outlineLevel="0" collapsed="false">
      <c r="A26" s="89"/>
      <c r="B26" s="93"/>
      <c r="C26" s="93"/>
      <c r="D26" s="93"/>
      <c r="E26" s="169"/>
      <c r="F26" s="169"/>
      <c r="G26" s="170"/>
      <c r="H26" s="230"/>
      <c r="I26" s="102"/>
    </row>
    <row r="27" s="20" customFormat="true" ht="15.95" hidden="false" customHeight="true" outlineLevel="0" collapsed="false">
      <c r="A27" s="96" t="s">
        <v>10</v>
      </c>
      <c r="B27" s="93" t="n">
        <v>17</v>
      </c>
      <c r="C27" s="93" t="n">
        <v>46</v>
      </c>
      <c r="D27" s="93" t="n">
        <v>780</v>
      </c>
      <c r="E27" s="169" t="n">
        <v>340</v>
      </c>
      <c r="F27" s="169" t="s">
        <v>77</v>
      </c>
      <c r="G27" s="170" t="s">
        <v>77</v>
      </c>
      <c r="H27" s="231"/>
      <c r="I27" s="19"/>
    </row>
    <row r="28" s="20" customFormat="true" ht="15.95" hidden="false" customHeight="true" outlineLevel="0" collapsed="false">
      <c r="A28" s="96" t="s">
        <v>11</v>
      </c>
      <c r="B28" s="93" t="n">
        <v>9</v>
      </c>
      <c r="C28" s="93" t="n">
        <v>222</v>
      </c>
      <c r="D28" s="93" t="n">
        <v>2000</v>
      </c>
      <c r="E28" s="169" t="n">
        <v>112.5</v>
      </c>
      <c r="F28" s="169" t="n">
        <v>321.7</v>
      </c>
      <c r="G28" s="170" t="n">
        <v>363</v>
      </c>
      <c r="H28" s="231"/>
      <c r="I28" s="19"/>
    </row>
    <row r="29" s="20" customFormat="true" ht="15.95" hidden="false" customHeight="true" outlineLevel="0" collapsed="false">
      <c r="A29" s="96" t="s">
        <v>12</v>
      </c>
      <c r="B29" s="93" t="n">
        <v>2</v>
      </c>
      <c r="C29" s="93" t="n">
        <v>375</v>
      </c>
      <c r="D29" s="93" t="n">
        <v>750</v>
      </c>
      <c r="E29" s="169" t="n">
        <v>200</v>
      </c>
      <c r="F29" s="169" t="n">
        <v>69.4</v>
      </c>
      <c r="G29" s="170" t="n">
        <v>138.9</v>
      </c>
      <c r="H29" s="231"/>
      <c r="I29" s="19"/>
    </row>
    <row r="30" s="20" customFormat="true" ht="15.95" hidden="false" customHeight="true" outlineLevel="0" collapsed="false">
      <c r="A30" s="96" t="s">
        <v>13</v>
      </c>
      <c r="B30" s="93" t="n">
        <v>121</v>
      </c>
      <c r="C30" s="93" t="n">
        <v>69</v>
      </c>
      <c r="D30" s="93" t="n">
        <v>8304</v>
      </c>
      <c r="E30" s="169" t="n">
        <v>87.7</v>
      </c>
      <c r="F30" s="169" t="n">
        <v>123.2</v>
      </c>
      <c r="G30" s="170" t="n">
        <v>107.3</v>
      </c>
      <c r="H30" s="231"/>
      <c r="I30" s="19"/>
    </row>
    <row r="31" s="20" customFormat="true" ht="15.95" hidden="false" customHeight="true" outlineLevel="0" collapsed="false">
      <c r="A31" s="96" t="s">
        <v>14</v>
      </c>
      <c r="B31" s="93" t="n">
        <v>1</v>
      </c>
      <c r="C31" s="93" t="n">
        <v>90</v>
      </c>
      <c r="D31" s="93" t="n">
        <v>90</v>
      </c>
      <c r="E31" s="169" t="n">
        <v>14.3</v>
      </c>
      <c r="F31" s="169" t="n">
        <v>116.9</v>
      </c>
      <c r="G31" s="170" t="n">
        <v>16.6</v>
      </c>
      <c r="H31" s="231"/>
      <c r="I31" s="19"/>
    </row>
    <row r="32" s="20" customFormat="true" ht="15.95" hidden="false" customHeight="true" outlineLevel="0" collapsed="false">
      <c r="A32" s="96" t="s">
        <v>15</v>
      </c>
      <c r="B32" s="93" t="n">
        <v>2</v>
      </c>
      <c r="C32" s="93" t="n">
        <v>270</v>
      </c>
      <c r="D32" s="93" t="n">
        <v>540</v>
      </c>
      <c r="E32" s="169" t="n">
        <v>200</v>
      </c>
      <c r="F32" s="169" t="n">
        <v>90</v>
      </c>
      <c r="G32" s="170" t="n">
        <v>180</v>
      </c>
      <c r="H32" s="231"/>
      <c r="I32" s="19"/>
    </row>
    <row r="33" s="20" customFormat="true" ht="15.95" hidden="false" customHeight="true" outlineLevel="0" collapsed="false">
      <c r="A33" s="96" t="s">
        <v>16</v>
      </c>
      <c r="B33" s="93" t="n">
        <v>3</v>
      </c>
      <c r="C33" s="93" t="n">
        <v>500</v>
      </c>
      <c r="D33" s="93" t="n">
        <v>1500</v>
      </c>
      <c r="E33" s="169" t="n">
        <v>60</v>
      </c>
      <c r="F33" s="169" t="n">
        <v>263.2</v>
      </c>
      <c r="G33" s="170" t="n">
        <v>158.1</v>
      </c>
      <c r="H33" s="231"/>
      <c r="I33" s="19"/>
    </row>
    <row r="34" s="20" customFormat="true" ht="15.95" hidden="false" customHeight="true" outlineLevel="0" collapsed="false">
      <c r="A34" s="96" t="s">
        <v>17</v>
      </c>
      <c r="B34" s="159" t="s">
        <v>76</v>
      </c>
      <c r="C34" s="159" t="s">
        <v>76</v>
      </c>
      <c r="D34" s="159" t="s">
        <v>76</v>
      </c>
      <c r="E34" s="169" t="s">
        <v>77</v>
      </c>
      <c r="F34" s="159" t="s">
        <v>76</v>
      </c>
      <c r="G34" s="161" t="s">
        <v>76</v>
      </c>
      <c r="H34" s="231"/>
      <c r="I34" s="19"/>
    </row>
    <row r="35" s="20" customFormat="true" ht="15.95" hidden="false" customHeight="true" outlineLevel="0" collapsed="false">
      <c r="A35" s="96" t="s">
        <v>18</v>
      </c>
      <c r="B35" s="93" t="n">
        <v>12</v>
      </c>
      <c r="C35" s="93" t="n">
        <v>168</v>
      </c>
      <c r="D35" s="93" t="n">
        <v>2016</v>
      </c>
      <c r="E35" s="169" t="n">
        <v>600</v>
      </c>
      <c r="F35" s="169" t="n">
        <v>54.9</v>
      </c>
      <c r="G35" s="170" t="n">
        <v>330</v>
      </c>
      <c r="H35" s="231"/>
      <c r="I35" s="19"/>
    </row>
    <row r="36" s="20" customFormat="true" ht="15.95" hidden="false" customHeight="true" outlineLevel="0" collapsed="false">
      <c r="A36" s="96" t="s">
        <v>19</v>
      </c>
      <c r="B36" s="93" t="n">
        <v>7</v>
      </c>
      <c r="C36" s="93" t="n">
        <v>200</v>
      </c>
      <c r="D36" s="93" t="n">
        <v>1400</v>
      </c>
      <c r="E36" s="169" t="n">
        <v>116.7</v>
      </c>
      <c r="F36" s="169" t="n">
        <v>87</v>
      </c>
      <c r="G36" s="170" t="n">
        <v>101.4</v>
      </c>
      <c r="H36" s="231"/>
      <c r="I36" s="19"/>
    </row>
    <row r="37" customFormat="false" ht="15.95" hidden="false" customHeight="true" outlineLevel="0" collapsed="false">
      <c r="A37" s="96" t="s">
        <v>20</v>
      </c>
      <c r="B37" s="93" t="n">
        <v>72</v>
      </c>
      <c r="C37" s="93" t="n">
        <v>24</v>
      </c>
      <c r="D37" s="93" t="n">
        <v>1700</v>
      </c>
      <c r="E37" s="232" t="s">
        <v>78</v>
      </c>
      <c r="F37" s="169" t="n">
        <v>9.5</v>
      </c>
      <c r="G37" s="170" t="n">
        <v>112.4</v>
      </c>
      <c r="H37" s="231"/>
      <c r="I37" s="5"/>
    </row>
    <row r="38" customFormat="false" ht="15.95" hidden="false" customHeight="true" outlineLevel="0" collapsed="false">
      <c r="A38" s="96" t="s">
        <v>21</v>
      </c>
      <c r="B38" s="93" t="n">
        <v>11</v>
      </c>
      <c r="C38" s="159" t="s">
        <v>76</v>
      </c>
      <c r="D38" s="159" t="s">
        <v>76</v>
      </c>
      <c r="E38" s="232" t="s">
        <v>78</v>
      </c>
      <c r="F38" s="169" t="s">
        <v>77</v>
      </c>
      <c r="G38" s="170" t="s">
        <v>77</v>
      </c>
      <c r="H38" s="231"/>
      <c r="I38" s="5"/>
    </row>
    <row r="39" customFormat="false" ht="15.95" hidden="false" customHeight="true" outlineLevel="0" collapsed="false">
      <c r="A39" s="96" t="s">
        <v>22</v>
      </c>
      <c r="B39" s="93" t="n">
        <v>1</v>
      </c>
      <c r="C39" s="93" t="n">
        <v>550</v>
      </c>
      <c r="D39" s="93" t="n">
        <v>550</v>
      </c>
      <c r="E39" s="169" t="n">
        <v>100</v>
      </c>
      <c r="F39" s="169" t="n">
        <v>98.2</v>
      </c>
      <c r="G39" s="170" t="n">
        <v>98.2</v>
      </c>
      <c r="H39" s="231"/>
      <c r="I39" s="5"/>
    </row>
    <row r="40" customFormat="false" ht="15.95" hidden="false" customHeight="true" outlineLevel="0" collapsed="false">
      <c r="A40" s="24" t="s">
        <v>23</v>
      </c>
      <c r="B40" s="159" t="s">
        <v>76</v>
      </c>
      <c r="C40" s="159" t="s">
        <v>76</v>
      </c>
      <c r="D40" s="159" t="s">
        <v>76</v>
      </c>
      <c r="E40" s="159" t="s">
        <v>76</v>
      </c>
      <c r="F40" s="159" t="s">
        <v>76</v>
      </c>
      <c r="G40" s="161" t="s">
        <v>76</v>
      </c>
      <c r="H40" s="231"/>
      <c r="I40" s="5"/>
    </row>
    <row r="41" customFormat="false" ht="15.95" hidden="false" customHeight="true" outlineLevel="0" collapsed="false">
      <c r="A41" s="96" t="s">
        <v>24</v>
      </c>
      <c r="B41" s="93" t="n">
        <v>52</v>
      </c>
      <c r="C41" s="93" t="n">
        <v>292</v>
      </c>
      <c r="D41" s="93" t="n">
        <v>15206</v>
      </c>
      <c r="E41" s="169" t="n">
        <v>130</v>
      </c>
      <c r="F41" s="169" t="n">
        <v>67.9</v>
      </c>
      <c r="G41" s="170" t="n">
        <v>88.5</v>
      </c>
      <c r="H41" s="231"/>
      <c r="I41" s="5"/>
    </row>
    <row r="42" customFormat="false" ht="15.95" hidden="false" customHeight="true" outlineLevel="0" collapsed="false">
      <c r="A42" s="96" t="s">
        <v>25</v>
      </c>
      <c r="B42" s="93" t="n">
        <v>20</v>
      </c>
      <c r="C42" s="93" t="n">
        <v>126</v>
      </c>
      <c r="D42" s="93" t="n">
        <v>2520</v>
      </c>
      <c r="E42" s="169" t="n">
        <v>333.3</v>
      </c>
      <c r="F42" s="169" t="s">
        <v>77</v>
      </c>
      <c r="G42" s="170" t="s">
        <v>77</v>
      </c>
      <c r="H42" s="231"/>
      <c r="I42" s="5"/>
    </row>
    <row r="43" customFormat="false" ht="12.75" hidden="false" customHeight="false" outlineLevel="0" collapsed="false">
      <c r="I43" s="5"/>
    </row>
    <row r="44" customFormat="false" ht="12.75" hidden="false" customHeight="false" outlineLevel="0" collapsed="false">
      <c r="I44" s="5"/>
    </row>
    <row r="45" customFormat="false" ht="12.75" hidden="false" customHeight="false" outlineLevel="0" collapsed="false">
      <c r="I45" s="5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3" activeCellId="1" sqref="F4 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1" width="10.13"/>
    <col collapsed="false" customWidth="true" hidden="false" outlineLevel="0" max="4" min="4" style="1" width="11.42"/>
    <col collapsed="false" customWidth="true" hidden="false" outlineLevel="0" max="5" min="5" style="81" width="11.99"/>
    <col collapsed="false" customWidth="true" hidden="false" outlineLevel="0" max="6" min="6" style="81" width="9.99"/>
    <col collapsed="false" customWidth="true" hidden="false" outlineLevel="0" max="7" min="7" style="81" width="10.56"/>
    <col collapsed="false" customWidth="true" hidden="false" outlineLevel="0" max="8" min="8" style="5" width="9.14"/>
  </cols>
  <sheetData>
    <row r="1" s="5" customFormat="true" ht="18" hidden="false" customHeight="true" outlineLevel="0" collapsed="false">
      <c r="A1" s="34"/>
      <c r="B1" s="3"/>
      <c r="C1" s="3"/>
      <c r="D1" s="3"/>
      <c r="E1" s="82"/>
      <c r="F1" s="82"/>
      <c r="G1" s="83" t="n">
        <v>87</v>
      </c>
    </row>
    <row r="2" customFormat="false" ht="24.95" hidden="false" customHeight="true" outlineLevel="0" collapsed="false">
      <c r="A2" s="10" t="s">
        <v>91</v>
      </c>
      <c r="B2" s="11"/>
      <c r="C2" s="11"/>
      <c r="D2" s="11"/>
      <c r="E2" s="84"/>
      <c r="F2" s="84"/>
      <c r="G2" s="84"/>
    </row>
    <row r="3" customFormat="false" ht="41.25" hidden="false" customHeight="true" outlineLevel="0" collapsed="false">
      <c r="A3" s="13" t="s">
        <v>2</v>
      </c>
      <c r="B3" s="14" t="s">
        <v>66</v>
      </c>
      <c r="C3" s="14" t="s">
        <v>67</v>
      </c>
      <c r="D3" s="14" t="s">
        <v>68</v>
      </c>
      <c r="E3" s="86" t="s">
        <v>69</v>
      </c>
      <c r="F3" s="86" t="s">
        <v>70</v>
      </c>
      <c r="G3" s="87" t="s">
        <v>71</v>
      </c>
      <c r="I3" s="5"/>
    </row>
    <row r="4" customFormat="false" ht="24" hidden="false" customHeight="true" outlineLevel="0" collapsed="false">
      <c r="A4" s="13"/>
      <c r="B4" s="14"/>
      <c r="C4" s="14"/>
      <c r="D4" s="14"/>
      <c r="E4" s="88" t="s">
        <v>72</v>
      </c>
      <c r="F4" s="88"/>
      <c r="G4" s="88"/>
      <c r="I4" s="5"/>
    </row>
    <row r="5" s="20" customFormat="true" ht="36" hidden="false" customHeight="true" outlineLevel="0" collapsed="false">
      <c r="A5" s="17"/>
      <c r="B5" s="18" t="s">
        <v>8</v>
      </c>
      <c r="C5" s="18"/>
      <c r="D5" s="18"/>
      <c r="E5" s="18"/>
      <c r="F5" s="18"/>
      <c r="G5" s="18"/>
      <c r="H5" s="19"/>
      <c r="I5" s="19"/>
    </row>
    <row r="6" s="80" customFormat="true" ht="20.1" hidden="false" customHeight="true" outlineLevel="0" collapsed="false">
      <c r="A6" s="89" t="s">
        <v>9</v>
      </c>
      <c r="B6" s="90" t="n">
        <v>355812</v>
      </c>
      <c r="C6" s="90" t="n">
        <v>324</v>
      </c>
      <c r="D6" s="90" t="n">
        <v>115387462</v>
      </c>
      <c r="E6" s="233" t="n">
        <v>109.3</v>
      </c>
      <c r="F6" s="233" t="n">
        <v>82.9</v>
      </c>
      <c r="G6" s="234" t="n">
        <v>90.6</v>
      </c>
      <c r="H6" s="102"/>
      <c r="I6" s="102"/>
    </row>
    <row r="7" s="80" customFormat="true" ht="9.95" hidden="false" customHeight="true" outlineLevel="0" collapsed="false">
      <c r="A7" s="89"/>
      <c r="B7" s="93"/>
      <c r="C7" s="93"/>
      <c r="D7" s="93"/>
      <c r="E7" s="235"/>
      <c r="F7" s="235"/>
      <c r="G7" s="236"/>
      <c r="H7" s="102"/>
      <c r="I7" s="102"/>
    </row>
    <row r="8" s="20" customFormat="true" ht="15.95" hidden="false" customHeight="true" outlineLevel="0" collapsed="false">
      <c r="A8" s="96" t="s">
        <v>10</v>
      </c>
      <c r="B8" s="93" t="n">
        <v>9621</v>
      </c>
      <c r="C8" s="93" t="n">
        <v>300</v>
      </c>
      <c r="D8" s="93" t="n">
        <v>2883487</v>
      </c>
      <c r="E8" s="235" t="n">
        <v>108.9</v>
      </c>
      <c r="F8" s="235" t="n">
        <v>70.6</v>
      </c>
      <c r="G8" s="236" t="n">
        <v>76.7</v>
      </c>
      <c r="H8" s="19"/>
      <c r="I8" s="19"/>
    </row>
    <row r="9" s="20" customFormat="true" ht="15.95" hidden="false" customHeight="true" outlineLevel="0" collapsed="false">
      <c r="A9" s="96" t="s">
        <v>11</v>
      </c>
      <c r="B9" s="93" t="n">
        <v>40011</v>
      </c>
      <c r="C9" s="93" t="n">
        <v>319</v>
      </c>
      <c r="D9" s="93" t="n">
        <v>12759645</v>
      </c>
      <c r="E9" s="235" t="n">
        <v>119.3</v>
      </c>
      <c r="F9" s="235" t="n">
        <v>87.6</v>
      </c>
      <c r="G9" s="236" t="n">
        <v>104.4</v>
      </c>
      <c r="H9" s="19"/>
      <c r="I9" s="19"/>
    </row>
    <row r="10" s="20" customFormat="true" ht="15.95" hidden="false" customHeight="true" outlineLevel="0" collapsed="false">
      <c r="A10" s="96" t="s">
        <v>12</v>
      </c>
      <c r="B10" s="93" t="n">
        <v>22223</v>
      </c>
      <c r="C10" s="93" t="n">
        <v>329</v>
      </c>
      <c r="D10" s="93" t="n">
        <v>7320468</v>
      </c>
      <c r="E10" s="235" t="n">
        <v>110.5</v>
      </c>
      <c r="F10" s="235" t="n">
        <v>76.3</v>
      </c>
      <c r="G10" s="236" t="n">
        <v>84.4</v>
      </c>
      <c r="H10" s="19"/>
      <c r="I10" s="19"/>
    </row>
    <row r="11" s="20" customFormat="true" ht="15.95" hidden="false" customHeight="true" outlineLevel="0" collapsed="false">
      <c r="A11" s="96" t="s">
        <v>13</v>
      </c>
      <c r="B11" s="93" t="n">
        <v>6537</v>
      </c>
      <c r="C11" s="93" t="n">
        <v>190</v>
      </c>
      <c r="D11" s="93" t="n">
        <v>1243627</v>
      </c>
      <c r="E11" s="235" t="n">
        <v>98.1</v>
      </c>
      <c r="F11" s="235" t="n">
        <v>51.9</v>
      </c>
      <c r="G11" s="236" t="n">
        <v>51</v>
      </c>
      <c r="H11" s="19"/>
      <c r="I11" s="19"/>
    </row>
    <row r="12" s="20" customFormat="true" ht="15.95" hidden="false" customHeight="true" outlineLevel="0" collapsed="false">
      <c r="A12" s="96" t="s">
        <v>14</v>
      </c>
      <c r="B12" s="93" t="n">
        <v>30386</v>
      </c>
      <c r="C12" s="93" t="n">
        <v>301</v>
      </c>
      <c r="D12" s="93" t="n">
        <v>9134507</v>
      </c>
      <c r="E12" s="235" t="n">
        <v>117.2</v>
      </c>
      <c r="F12" s="235" t="n">
        <v>105.6</v>
      </c>
      <c r="G12" s="236" t="n">
        <v>123.8</v>
      </c>
      <c r="H12" s="19"/>
      <c r="I12" s="19"/>
    </row>
    <row r="13" s="20" customFormat="true" ht="15.95" hidden="false" customHeight="true" outlineLevel="0" collapsed="false">
      <c r="A13" s="96" t="s">
        <v>15</v>
      </c>
      <c r="B13" s="93" t="n">
        <v>4645</v>
      </c>
      <c r="C13" s="93" t="n">
        <v>361</v>
      </c>
      <c r="D13" s="93" t="n">
        <v>1678546</v>
      </c>
      <c r="E13" s="235" t="n">
        <v>116.3</v>
      </c>
      <c r="F13" s="235" t="n">
        <v>78.5</v>
      </c>
      <c r="G13" s="236" t="n">
        <v>91.4</v>
      </c>
      <c r="H13" s="19"/>
      <c r="I13" s="19"/>
    </row>
    <row r="14" s="20" customFormat="true" ht="15.95" hidden="false" customHeight="true" outlineLevel="0" collapsed="false">
      <c r="A14" s="96" t="s">
        <v>16</v>
      </c>
      <c r="B14" s="93" t="n">
        <v>47139</v>
      </c>
      <c r="C14" s="93" t="n">
        <v>318</v>
      </c>
      <c r="D14" s="93" t="n">
        <v>14970656</v>
      </c>
      <c r="E14" s="235" t="n">
        <v>91.4</v>
      </c>
      <c r="F14" s="235" t="n">
        <v>80.5</v>
      </c>
      <c r="G14" s="236" t="n">
        <v>73.6</v>
      </c>
      <c r="H14" s="19"/>
      <c r="I14" s="19"/>
    </row>
    <row r="15" s="20" customFormat="true" ht="15.95" hidden="false" customHeight="true" outlineLevel="0" collapsed="false">
      <c r="A15" s="96" t="s">
        <v>17</v>
      </c>
      <c r="B15" s="93" t="n">
        <v>12809</v>
      </c>
      <c r="C15" s="93" t="n">
        <v>358</v>
      </c>
      <c r="D15" s="93" t="n">
        <v>4587510</v>
      </c>
      <c r="E15" s="235" t="n">
        <v>106</v>
      </c>
      <c r="F15" s="235" t="n">
        <v>87.1</v>
      </c>
      <c r="G15" s="236" t="n">
        <v>92.3</v>
      </c>
      <c r="H15" s="19"/>
      <c r="I15" s="19"/>
    </row>
    <row r="16" s="20" customFormat="true" ht="15.95" hidden="false" customHeight="true" outlineLevel="0" collapsed="false">
      <c r="A16" s="96" t="s">
        <v>18</v>
      </c>
      <c r="B16" s="93" t="n">
        <v>3281</v>
      </c>
      <c r="C16" s="93" t="n">
        <v>327</v>
      </c>
      <c r="D16" s="93" t="n">
        <v>1073881</v>
      </c>
      <c r="E16" s="235" t="n">
        <v>113.7</v>
      </c>
      <c r="F16" s="235" t="n">
        <v>88.6</v>
      </c>
      <c r="G16" s="236" t="n">
        <v>100.7</v>
      </c>
      <c r="H16" s="19"/>
      <c r="I16" s="19"/>
    </row>
    <row r="17" s="20" customFormat="true" ht="15.95" hidden="false" customHeight="true" outlineLevel="0" collapsed="false">
      <c r="A17" s="96" t="s">
        <v>19</v>
      </c>
      <c r="B17" s="93" t="n">
        <v>51504</v>
      </c>
      <c r="C17" s="93" t="n">
        <v>357</v>
      </c>
      <c r="D17" s="93" t="n">
        <v>18377377</v>
      </c>
      <c r="E17" s="235" t="n">
        <v>111.5</v>
      </c>
      <c r="F17" s="235" t="n">
        <v>78.5</v>
      </c>
      <c r="G17" s="236" t="n">
        <v>87.5</v>
      </c>
      <c r="H17" s="19"/>
      <c r="I17" s="19"/>
    </row>
    <row r="18" s="20" customFormat="true" ht="15.95" hidden="false" customHeight="true" outlineLevel="0" collapsed="false">
      <c r="A18" s="96" t="s">
        <v>20</v>
      </c>
      <c r="B18" s="93" t="n">
        <v>10897</v>
      </c>
      <c r="C18" s="93" t="n">
        <v>382</v>
      </c>
      <c r="D18" s="93" t="n">
        <v>4160965</v>
      </c>
      <c r="E18" s="235" t="n">
        <v>110.1</v>
      </c>
      <c r="F18" s="235" t="n">
        <v>93.9</v>
      </c>
      <c r="G18" s="236" t="n">
        <v>103.4</v>
      </c>
      <c r="H18" s="19"/>
      <c r="I18" s="19"/>
    </row>
    <row r="19" s="20" customFormat="true" ht="15.95" hidden="false" customHeight="true" outlineLevel="0" collapsed="false">
      <c r="A19" s="96" t="s">
        <v>21</v>
      </c>
      <c r="B19" s="93" t="n">
        <v>7206</v>
      </c>
      <c r="C19" s="93" t="n">
        <v>359</v>
      </c>
      <c r="D19" s="93" t="n">
        <v>2583458</v>
      </c>
      <c r="E19" s="235" t="n">
        <v>105.5</v>
      </c>
      <c r="F19" s="235" t="n">
        <v>77.5</v>
      </c>
      <c r="G19" s="236" t="n">
        <v>81.7</v>
      </c>
      <c r="H19" s="19"/>
      <c r="I19" s="19"/>
    </row>
    <row r="20" s="20" customFormat="true" ht="15.95" hidden="false" customHeight="true" outlineLevel="0" collapsed="false">
      <c r="A20" s="96" t="s">
        <v>22</v>
      </c>
      <c r="B20" s="93" t="n">
        <v>5034</v>
      </c>
      <c r="C20" s="93" t="n">
        <v>350</v>
      </c>
      <c r="D20" s="93" t="n">
        <v>1763200</v>
      </c>
      <c r="E20" s="235" t="n">
        <v>115.7</v>
      </c>
      <c r="F20" s="235" t="n">
        <v>90.4</v>
      </c>
      <c r="G20" s="236" t="n">
        <v>104.8</v>
      </c>
      <c r="H20" s="19"/>
      <c r="I20" s="19"/>
    </row>
    <row r="21" s="20" customFormat="true" ht="15.95" hidden="false" customHeight="true" outlineLevel="0" collapsed="false">
      <c r="A21" s="24" t="s">
        <v>23</v>
      </c>
      <c r="B21" s="98" t="n">
        <v>20037</v>
      </c>
      <c r="C21" s="93" t="n">
        <v>374</v>
      </c>
      <c r="D21" s="93" t="n">
        <v>7486755</v>
      </c>
      <c r="E21" s="235" t="n">
        <v>116.9</v>
      </c>
      <c r="F21" s="235" t="n">
        <v>96.1</v>
      </c>
      <c r="G21" s="236" t="n">
        <v>112.4</v>
      </c>
      <c r="H21" s="19"/>
      <c r="I21" s="19"/>
    </row>
    <row r="22" s="20" customFormat="true" ht="15.95" hidden="false" customHeight="true" outlineLevel="0" collapsed="false">
      <c r="A22" s="96" t="s">
        <v>24</v>
      </c>
      <c r="B22" s="93" t="n">
        <v>72900</v>
      </c>
      <c r="C22" s="93" t="n">
        <v>304</v>
      </c>
      <c r="D22" s="93" t="n">
        <v>22136533</v>
      </c>
      <c r="E22" s="235" t="n">
        <v>107.4</v>
      </c>
      <c r="F22" s="235" t="n">
        <v>81.1</v>
      </c>
      <c r="G22" s="236" t="n">
        <v>86.9</v>
      </c>
      <c r="H22" s="19"/>
      <c r="I22" s="19"/>
    </row>
    <row r="23" s="20" customFormat="true" ht="15.95" hidden="false" customHeight="true" outlineLevel="0" collapsed="false">
      <c r="A23" s="96" t="s">
        <v>25</v>
      </c>
      <c r="B23" s="229" t="n">
        <v>11582</v>
      </c>
      <c r="C23" s="229" t="n">
        <v>279</v>
      </c>
      <c r="D23" s="229" t="n">
        <v>3226847</v>
      </c>
      <c r="E23" s="235" t="n">
        <v>149.1</v>
      </c>
      <c r="F23" s="235" t="n">
        <v>79.7</v>
      </c>
      <c r="G23" s="236" t="n">
        <v>118.8</v>
      </c>
      <c r="H23" s="19"/>
      <c r="I23" s="19"/>
    </row>
    <row r="24" s="20" customFormat="true" ht="36" hidden="false" customHeight="true" outlineLevel="0" collapsed="false">
      <c r="A24" s="24"/>
      <c r="B24" s="27" t="s">
        <v>26</v>
      </c>
      <c r="C24" s="27"/>
      <c r="D24" s="27"/>
      <c r="E24" s="27"/>
      <c r="F24" s="27"/>
      <c r="G24" s="27"/>
      <c r="H24" s="19"/>
      <c r="I24" s="19"/>
    </row>
    <row r="25" s="80" customFormat="true" ht="20.1" hidden="false" customHeight="true" outlineLevel="0" collapsed="false">
      <c r="A25" s="89" t="s">
        <v>9</v>
      </c>
      <c r="B25" s="90" t="n">
        <v>336865</v>
      </c>
      <c r="C25" s="90" t="n">
        <v>325</v>
      </c>
      <c r="D25" s="90" t="n">
        <v>109485932</v>
      </c>
      <c r="E25" s="233" t="n">
        <v>109.7</v>
      </c>
      <c r="F25" s="233" t="n">
        <v>82.9</v>
      </c>
      <c r="G25" s="234" t="n">
        <v>90.9</v>
      </c>
      <c r="H25" s="102"/>
      <c r="I25" s="102"/>
    </row>
    <row r="26" s="80" customFormat="true" ht="9.95" hidden="false" customHeight="true" outlineLevel="0" collapsed="false">
      <c r="A26" s="89"/>
      <c r="B26" s="93"/>
      <c r="C26" s="93"/>
      <c r="D26" s="93"/>
      <c r="E26" s="235"/>
      <c r="F26" s="235"/>
      <c r="G26" s="236"/>
      <c r="H26" s="102"/>
      <c r="I26" s="102"/>
    </row>
    <row r="27" s="20" customFormat="true" ht="15.95" hidden="false" customHeight="true" outlineLevel="0" collapsed="false">
      <c r="A27" s="96" t="s">
        <v>10</v>
      </c>
      <c r="B27" s="93" t="n">
        <v>8566</v>
      </c>
      <c r="C27" s="93" t="n">
        <v>292</v>
      </c>
      <c r="D27" s="93" t="n">
        <v>2503477</v>
      </c>
      <c r="E27" s="235" t="n">
        <v>107.1</v>
      </c>
      <c r="F27" s="235" t="n">
        <v>69</v>
      </c>
      <c r="G27" s="236" t="n">
        <v>74</v>
      </c>
      <c r="H27" s="19"/>
      <c r="I27" s="19"/>
    </row>
    <row r="28" s="20" customFormat="true" ht="15.95" hidden="false" customHeight="true" outlineLevel="0" collapsed="false">
      <c r="A28" s="96" t="s">
        <v>11</v>
      </c>
      <c r="B28" s="93" t="n">
        <v>37536</v>
      </c>
      <c r="C28" s="93" t="n">
        <v>319</v>
      </c>
      <c r="D28" s="93" t="n">
        <v>11971564</v>
      </c>
      <c r="E28" s="235" t="n">
        <v>118.5</v>
      </c>
      <c r="F28" s="235" t="n">
        <v>87.6</v>
      </c>
      <c r="G28" s="236" t="n">
        <v>103.9</v>
      </c>
      <c r="H28" s="19"/>
      <c r="I28" s="19"/>
    </row>
    <row r="29" s="20" customFormat="true" ht="15.95" hidden="false" customHeight="true" outlineLevel="0" collapsed="false">
      <c r="A29" s="96" t="s">
        <v>12</v>
      </c>
      <c r="B29" s="93" t="n">
        <v>21974</v>
      </c>
      <c r="C29" s="93" t="n">
        <v>330</v>
      </c>
      <c r="D29" s="93" t="n">
        <v>7244870</v>
      </c>
      <c r="E29" s="235" t="n">
        <v>110.8</v>
      </c>
      <c r="F29" s="235" t="n">
        <v>76.4</v>
      </c>
      <c r="G29" s="236" t="n">
        <v>84.5</v>
      </c>
      <c r="H29" s="19"/>
      <c r="I29" s="19"/>
    </row>
    <row r="30" s="20" customFormat="true" ht="15.95" hidden="false" customHeight="true" outlineLevel="0" collapsed="false">
      <c r="A30" s="96" t="s">
        <v>13</v>
      </c>
      <c r="B30" s="93" t="n">
        <v>5309</v>
      </c>
      <c r="C30" s="93" t="n">
        <v>192</v>
      </c>
      <c r="D30" s="93" t="n">
        <v>1021152</v>
      </c>
      <c r="E30" s="235" t="n">
        <v>99</v>
      </c>
      <c r="F30" s="235" t="n">
        <v>53.8</v>
      </c>
      <c r="G30" s="236" t="n">
        <v>53.3</v>
      </c>
      <c r="H30" s="19"/>
      <c r="I30" s="19"/>
    </row>
    <row r="31" s="20" customFormat="true" ht="15.95" hidden="false" customHeight="true" outlineLevel="0" collapsed="false">
      <c r="A31" s="96" t="s">
        <v>14</v>
      </c>
      <c r="B31" s="93" t="n">
        <v>29583</v>
      </c>
      <c r="C31" s="93" t="n">
        <v>302</v>
      </c>
      <c r="D31" s="93" t="n">
        <v>8945947</v>
      </c>
      <c r="E31" s="235" t="n">
        <v>118.3</v>
      </c>
      <c r="F31" s="235" t="n">
        <v>106</v>
      </c>
      <c r="G31" s="236" t="n">
        <v>125.5</v>
      </c>
      <c r="H31" s="19"/>
      <c r="I31" s="19"/>
    </row>
    <row r="32" s="20" customFormat="true" ht="15.95" hidden="false" customHeight="true" outlineLevel="0" collapsed="false">
      <c r="A32" s="96" t="s">
        <v>15</v>
      </c>
      <c r="B32" s="93" t="n">
        <v>4124</v>
      </c>
      <c r="C32" s="93" t="n">
        <v>353</v>
      </c>
      <c r="D32" s="93" t="n">
        <v>1454680</v>
      </c>
      <c r="E32" s="235" t="n">
        <v>119.8</v>
      </c>
      <c r="F32" s="235" t="n">
        <v>77.8</v>
      </c>
      <c r="G32" s="236" t="n">
        <v>93.1</v>
      </c>
      <c r="H32" s="19"/>
      <c r="I32" s="19"/>
    </row>
    <row r="33" s="20" customFormat="true" ht="15.95" hidden="false" customHeight="true" outlineLevel="0" collapsed="false">
      <c r="A33" s="96" t="s">
        <v>16</v>
      </c>
      <c r="B33" s="93" t="n">
        <v>46740</v>
      </c>
      <c r="C33" s="93" t="n">
        <v>318</v>
      </c>
      <c r="D33" s="93" t="n">
        <v>14841827</v>
      </c>
      <c r="E33" s="235" t="n">
        <v>91.3</v>
      </c>
      <c r="F33" s="235" t="n">
        <v>80.5</v>
      </c>
      <c r="G33" s="236" t="n">
        <v>73.4</v>
      </c>
      <c r="H33" s="19"/>
      <c r="I33" s="19"/>
    </row>
    <row r="34" s="20" customFormat="true" ht="15.95" hidden="false" customHeight="true" outlineLevel="0" collapsed="false">
      <c r="A34" s="96" t="s">
        <v>17</v>
      </c>
      <c r="B34" s="93" t="n">
        <v>11093</v>
      </c>
      <c r="C34" s="93" t="n">
        <v>339</v>
      </c>
      <c r="D34" s="93" t="n">
        <v>3760972</v>
      </c>
      <c r="E34" s="235" t="n">
        <v>107.1</v>
      </c>
      <c r="F34" s="235" t="n">
        <v>84.5</v>
      </c>
      <c r="G34" s="236" t="n">
        <v>90.5</v>
      </c>
      <c r="H34" s="19"/>
      <c r="I34" s="19"/>
    </row>
    <row r="35" s="20" customFormat="true" ht="15.95" hidden="false" customHeight="true" outlineLevel="0" collapsed="false">
      <c r="A35" s="96" t="s">
        <v>18</v>
      </c>
      <c r="B35" s="93" t="n">
        <v>3026</v>
      </c>
      <c r="C35" s="93" t="n">
        <v>329</v>
      </c>
      <c r="D35" s="93" t="n">
        <v>997051</v>
      </c>
      <c r="E35" s="235" t="n">
        <v>114.9</v>
      </c>
      <c r="F35" s="235" t="n">
        <v>87.5</v>
      </c>
      <c r="G35" s="236" t="n">
        <v>100.7</v>
      </c>
      <c r="H35" s="19"/>
      <c r="I35" s="19"/>
    </row>
    <row r="36" s="20" customFormat="true" ht="15.95" hidden="false" customHeight="true" outlineLevel="0" collapsed="false">
      <c r="A36" s="96" t="s">
        <v>19</v>
      </c>
      <c r="B36" s="93" t="n">
        <v>51370</v>
      </c>
      <c r="C36" s="93" t="n">
        <v>357</v>
      </c>
      <c r="D36" s="93" t="n">
        <v>18338653</v>
      </c>
      <c r="E36" s="235" t="n">
        <v>111.7</v>
      </c>
      <c r="F36" s="235" t="n">
        <v>78.5</v>
      </c>
      <c r="G36" s="236" t="n">
        <v>87.6</v>
      </c>
      <c r="H36" s="19"/>
      <c r="I36" s="19"/>
    </row>
    <row r="37" customFormat="false" ht="15.95" hidden="false" customHeight="true" outlineLevel="0" collapsed="false">
      <c r="A37" s="96" t="s">
        <v>20</v>
      </c>
      <c r="B37" s="93" t="n">
        <v>10067</v>
      </c>
      <c r="C37" s="93" t="n">
        <v>386</v>
      </c>
      <c r="D37" s="93" t="n">
        <v>3887552</v>
      </c>
      <c r="E37" s="235" t="n">
        <v>110.2</v>
      </c>
      <c r="F37" s="235" t="n">
        <v>93.2</v>
      </c>
      <c r="G37" s="236" t="n">
        <v>102.8</v>
      </c>
      <c r="I37" s="5"/>
    </row>
    <row r="38" customFormat="false" ht="15.95" hidden="false" customHeight="true" outlineLevel="0" collapsed="false">
      <c r="A38" s="96" t="s">
        <v>21</v>
      </c>
      <c r="B38" s="93" t="n">
        <v>6754</v>
      </c>
      <c r="C38" s="93" t="n">
        <v>357</v>
      </c>
      <c r="D38" s="93" t="n">
        <v>2408298</v>
      </c>
      <c r="E38" s="235" t="n">
        <v>105.8</v>
      </c>
      <c r="F38" s="235" t="n">
        <v>76.4</v>
      </c>
      <c r="G38" s="236" t="n">
        <v>80.8</v>
      </c>
      <c r="I38" s="5"/>
    </row>
    <row r="39" customFormat="false" ht="15.95" hidden="false" customHeight="true" outlineLevel="0" collapsed="false">
      <c r="A39" s="96" t="s">
        <v>22</v>
      </c>
      <c r="B39" s="93" t="n">
        <v>4934</v>
      </c>
      <c r="C39" s="93" t="n">
        <v>351</v>
      </c>
      <c r="D39" s="93" t="n">
        <v>1730550</v>
      </c>
      <c r="E39" s="235" t="n">
        <v>117.6</v>
      </c>
      <c r="F39" s="235" t="n">
        <v>90.2</v>
      </c>
      <c r="G39" s="236" t="n">
        <v>106.1</v>
      </c>
      <c r="I39" s="5"/>
    </row>
    <row r="40" customFormat="false" ht="15.95" hidden="false" customHeight="true" outlineLevel="0" collapsed="false">
      <c r="A40" s="24" t="s">
        <v>23</v>
      </c>
      <c r="B40" s="98" t="n">
        <v>19396</v>
      </c>
      <c r="C40" s="93" t="n">
        <v>375</v>
      </c>
      <c r="D40" s="93" t="n">
        <v>7276869</v>
      </c>
      <c r="E40" s="235" t="n">
        <v>118.6</v>
      </c>
      <c r="F40" s="235" t="n">
        <v>95.9</v>
      </c>
      <c r="G40" s="236" t="n">
        <v>113.8</v>
      </c>
      <c r="I40" s="5"/>
    </row>
    <row r="41" customFormat="false" ht="15.95" hidden="false" customHeight="true" outlineLevel="0" collapsed="false">
      <c r="A41" s="96" t="s">
        <v>24</v>
      </c>
      <c r="B41" s="93" t="n">
        <v>66018</v>
      </c>
      <c r="C41" s="93" t="n">
        <v>306</v>
      </c>
      <c r="D41" s="93" t="n">
        <v>20215253</v>
      </c>
      <c r="E41" s="235" t="n">
        <v>107.9</v>
      </c>
      <c r="F41" s="235" t="n">
        <v>81.4</v>
      </c>
      <c r="G41" s="236" t="n">
        <v>87.9</v>
      </c>
      <c r="I41" s="5"/>
    </row>
    <row r="42" customFormat="false" ht="15.95" hidden="false" customHeight="true" outlineLevel="0" collapsed="false">
      <c r="A42" s="96" t="s">
        <v>25</v>
      </c>
      <c r="B42" s="229" t="n">
        <v>10375</v>
      </c>
      <c r="C42" s="229" t="n">
        <v>278</v>
      </c>
      <c r="D42" s="229" t="n">
        <v>2887217</v>
      </c>
      <c r="E42" s="235" t="n">
        <v>165.1</v>
      </c>
      <c r="F42" s="235" t="n">
        <v>78.3</v>
      </c>
      <c r="G42" s="236" t="n">
        <v>129.4</v>
      </c>
      <c r="I42" s="5"/>
    </row>
    <row r="43" customFormat="false" ht="12.75" hidden="false" customHeight="false" outlineLevel="0" collapsed="false">
      <c r="I43" s="5"/>
    </row>
    <row r="44" customFormat="false" ht="12.75" hidden="false" customHeight="false" outlineLevel="0" collapsed="false">
      <c r="I44" s="5"/>
    </row>
    <row r="45" customFormat="false" ht="12.75" hidden="false" customHeight="false" outlineLevel="0" collapsed="false">
      <c r="I45" s="5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3" activeCellId="1" sqref="F4 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1" width="10.13"/>
    <col collapsed="false" customWidth="true" hidden="false" outlineLevel="0" max="4" min="4" style="1" width="11.42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10.56"/>
    <col collapsed="false" customWidth="true" hidden="false" outlineLevel="0" max="8" min="8" style="5" width="9.14"/>
  </cols>
  <sheetData>
    <row r="1" s="5" customFormat="true" ht="18" hidden="false" customHeight="true" outlineLevel="0" collapsed="false">
      <c r="A1" s="34" t="n">
        <v>88</v>
      </c>
      <c r="B1" s="3"/>
      <c r="C1" s="3"/>
      <c r="D1" s="3"/>
      <c r="G1" s="4"/>
    </row>
    <row r="2" customFormat="false" ht="24.95" hidden="false" customHeight="true" outlineLevel="0" collapsed="false">
      <c r="A2" s="10" t="s">
        <v>92</v>
      </c>
      <c r="B2" s="11"/>
      <c r="C2" s="11"/>
      <c r="D2" s="11"/>
      <c r="E2" s="12"/>
      <c r="F2" s="12"/>
      <c r="G2" s="12"/>
    </row>
    <row r="3" customFormat="false" ht="41.25" hidden="false" customHeight="true" outlineLevel="0" collapsed="false">
      <c r="A3" s="13" t="s">
        <v>2</v>
      </c>
      <c r="B3" s="14" t="s">
        <v>66</v>
      </c>
      <c r="C3" s="14" t="s">
        <v>67</v>
      </c>
      <c r="D3" s="14" t="s">
        <v>68</v>
      </c>
      <c r="E3" s="237" t="s">
        <v>69</v>
      </c>
      <c r="F3" s="237" t="s">
        <v>70</v>
      </c>
      <c r="G3" s="238" t="s">
        <v>71</v>
      </c>
      <c r="I3" s="5"/>
    </row>
    <row r="4" customFormat="false" ht="24" hidden="false" customHeight="true" outlineLevel="0" collapsed="false">
      <c r="A4" s="13"/>
      <c r="B4" s="14"/>
      <c r="C4" s="14"/>
      <c r="D4" s="14"/>
      <c r="E4" s="88" t="s">
        <v>72</v>
      </c>
      <c r="F4" s="88"/>
      <c r="G4" s="88"/>
      <c r="I4" s="5"/>
    </row>
    <row r="5" s="20" customFormat="true" ht="36" hidden="false" customHeight="true" outlineLevel="0" collapsed="false">
      <c r="A5" s="17"/>
      <c r="B5" s="18" t="s">
        <v>28</v>
      </c>
      <c r="C5" s="18"/>
      <c r="D5" s="18"/>
      <c r="E5" s="18"/>
      <c r="F5" s="18"/>
      <c r="G5" s="18"/>
      <c r="H5" s="19"/>
      <c r="I5" s="19"/>
    </row>
    <row r="6" s="80" customFormat="true" ht="20.1" hidden="false" customHeight="true" outlineLevel="0" collapsed="false">
      <c r="A6" s="89" t="s">
        <v>9</v>
      </c>
      <c r="B6" s="90" t="n">
        <v>282761</v>
      </c>
      <c r="C6" s="90" t="n">
        <v>335</v>
      </c>
      <c r="D6" s="90" t="n">
        <v>94732262</v>
      </c>
      <c r="E6" s="233" t="n">
        <v>109.1</v>
      </c>
      <c r="F6" s="233" t="n">
        <v>83.5</v>
      </c>
      <c r="G6" s="234" t="n">
        <v>91.1</v>
      </c>
      <c r="H6" s="102"/>
      <c r="I6" s="102"/>
    </row>
    <row r="7" s="80" customFormat="true" ht="9.95" hidden="false" customHeight="true" outlineLevel="0" collapsed="false">
      <c r="A7" s="89"/>
      <c r="B7" s="93"/>
      <c r="C7" s="93"/>
      <c r="D7" s="93"/>
      <c r="E7" s="235"/>
      <c r="F7" s="235"/>
      <c r="G7" s="236"/>
      <c r="H7" s="102"/>
      <c r="I7" s="102"/>
    </row>
    <row r="8" s="20" customFormat="true" ht="15.95" hidden="false" customHeight="true" outlineLevel="0" collapsed="false">
      <c r="A8" s="96" t="s">
        <v>10</v>
      </c>
      <c r="B8" s="93" t="n">
        <v>3915</v>
      </c>
      <c r="C8" s="93" t="n">
        <v>287</v>
      </c>
      <c r="D8" s="93" t="n">
        <v>1123605</v>
      </c>
      <c r="E8" s="235" t="n">
        <v>102.1</v>
      </c>
      <c r="F8" s="235" t="n">
        <v>66.7</v>
      </c>
      <c r="G8" s="236" t="n">
        <v>68.2</v>
      </c>
      <c r="H8" s="19"/>
      <c r="I8" s="19"/>
    </row>
    <row r="9" s="20" customFormat="true" ht="15.95" hidden="false" customHeight="true" outlineLevel="0" collapsed="false">
      <c r="A9" s="96" t="s">
        <v>11</v>
      </c>
      <c r="B9" s="93" t="n">
        <v>30845</v>
      </c>
      <c r="C9" s="93" t="n">
        <v>320</v>
      </c>
      <c r="D9" s="93" t="n">
        <v>9870400</v>
      </c>
      <c r="E9" s="235" t="n">
        <v>122.9</v>
      </c>
      <c r="F9" s="235" t="n">
        <v>84.2</v>
      </c>
      <c r="G9" s="236" t="n">
        <v>103.5</v>
      </c>
      <c r="H9" s="19"/>
      <c r="I9" s="19"/>
    </row>
    <row r="10" s="20" customFormat="true" ht="15.95" hidden="false" customHeight="true" outlineLevel="0" collapsed="false">
      <c r="A10" s="96" t="s">
        <v>12</v>
      </c>
      <c r="B10" s="93" t="n">
        <v>21369</v>
      </c>
      <c r="C10" s="93" t="n">
        <v>328</v>
      </c>
      <c r="D10" s="93" t="n">
        <v>7009032</v>
      </c>
      <c r="E10" s="235" t="n">
        <v>111</v>
      </c>
      <c r="F10" s="235" t="n">
        <v>75.4</v>
      </c>
      <c r="G10" s="236" t="n">
        <v>83.7</v>
      </c>
      <c r="H10" s="19"/>
      <c r="I10" s="19"/>
    </row>
    <row r="11" s="20" customFormat="true" ht="15.95" hidden="false" customHeight="true" outlineLevel="0" collapsed="false">
      <c r="A11" s="96" t="s">
        <v>13</v>
      </c>
      <c r="B11" s="93" t="n">
        <v>3278</v>
      </c>
      <c r="C11" s="93" t="n">
        <v>224</v>
      </c>
      <c r="D11" s="93" t="n">
        <v>734272</v>
      </c>
      <c r="E11" s="235" t="n">
        <v>116.4</v>
      </c>
      <c r="F11" s="235" t="n">
        <v>58.9</v>
      </c>
      <c r="G11" s="236" t="n">
        <v>68.6</v>
      </c>
      <c r="H11" s="19"/>
      <c r="I11" s="19"/>
    </row>
    <row r="12" s="20" customFormat="true" ht="15.95" hidden="false" customHeight="true" outlineLevel="0" collapsed="false">
      <c r="A12" s="96" t="s">
        <v>14</v>
      </c>
      <c r="B12" s="93" t="n">
        <v>29389</v>
      </c>
      <c r="C12" s="93" t="n">
        <v>303</v>
      </c>
      <c r="D12" s="93" t="n">
        <v>8904867</v>
      </c>
      <c r="E12" s="235" t="n">
        <v>119.1</v>
      </c>
      <c r="F12" s="235" t="n">
        <v>106.3</v>
      </c>
      <c r="G12" s="236" t="n">
        <v>126.6</v>
      </c>
      <c r="H12" s="19"/>
      <c r="I12" s="19"/>
    </row>
    <row r="13" s="20" customFormat="true" ht="15.95" hidden="false" customHeight="true" outlineLevel="0" collapsed="false">
      <c r="A13" s="96" t="s">
        <v>15</v>
      </c>
      <c r="B13" s="93" t="n">
        <v>3470</v>
      </c>
      <c r="C13" s="93" t="n">
        <v>366</v>
      </c>
      <c r="D13" s="93" t="n">
        <v>1270020</v>
      </c>
      <c r="E13" s="235" t="n">
        <v>123.4</v>
      </c>
      <c r="F13" s="235" t="n">
        <v>77.9</v>
      </c>
      <c r="G13" s="236" t="n">
        <v>96.1</v>
      </c>
      <c r="H13" s="19"/>
      <c r="I13" s="19"/>
    </row>
    <row r="14" s="20" customFormat="true" ht="15.95" hidden="false" customHeight="true" outlineLevel="0" collapsed="false">
      <c r="A14" s="96" t="s">
        <v>16</v>
      </c>
      <c r="B14" s="93" t="n">
        <v>45794</v>
      </c>
      <c r="C14" s="93" t="n">
        <v>319</v>
      </c>
      <c r="D14" s="93" t="n">
        <v>14608286</v>
      </c>
      <c r="E14" s="235" t="n">
        <v>90.2</v>
      </c>
      <c r="F14" s="235" t="n">
        <v>80.8</v>
      </c>
      <c r="G14" s="236" t="n">
        <v>72.9</v>
      </c>
      <c r="H14" s="19"/>
      <c r="I14" s="19"/>
    </row>
    <row r="15" s="20" customFormat="true" ht="15.95" hidden="false" customHeight="true" outlineLevel="0" collapsed="false">
      <c r="A15" s="96" t="s">
        <v>17</v>
      </c>
      <c r="B15" s="93" t="n">
        <v>6813</v>
      </c>
      <c r="C15" s="93" t="n">
        <v>343</v>
      </c>
      <c r="D15" s="93" t="n">
        <v>2336859</v>
      </c>
      <c r="E15" s="235" t="n">
        <v>119.2</v>
      </c>
      <c r="F15" s="235" t="n">
        <v>83.7</v>
      </c>
      <c r="G15" s="236" t="n">
        <v>99.7</v>
      </c>
      <c r="H15" s="19"/>
      <c r="I15" s="19"/>
    </row>
    <row r="16" s="20" customFormat="true" ht="15.95" hidden="false" customHeight="true" outlineLevel="0" collapsed="false">
      <c r="A16" s="96" t="s">
        <v>18</v>
      </c>
      <c r="B16" s="93" t="n">
        <v>2392</v>
      </c>
      <c r="C16" s="93" t="n">
        <v>333</v>
      </c>
      <c r="D16" s="93" t="n">
        <v>796536</v>
      </c>
      <c r="E16" s="235" t="n">
        <v>101.5</v>
      </c>
      <c r="F16" s="235" t="n">
        <v>87.6</v>
      </c>
      <c r="G16" s="236" t="n">
        <v>88.9</v>
      </c>
      <c r="H16" s="19"/>
      <c r="I16" s="19"/>
    </row>
    <row r="17" s="20" customFormat="true" ht="15.95" hidden="false" customHeight="true" outlineLevel="0" collapsed="false">
      <c r="A17" s="96" t="s">
        <v>19</v>
      </c>
      <c r="B17" s="93" t="n">
        <v>51349</v>
      </c>
      <c r="C17" s="93" t="n">
        <v>357</v>
      </c>
      <c r="D17" s="93" t="n">
        <v>18331593</v>
      </c>
      <c r="E17" s="235" t="n">
        <v>111.9</v>
      </c>
      <c r="F17" s="235" t="n">
        <v>78.5</v>
      </c>
      <c r="G17" s="236" t="n">
        <v>87.8</v>
      </c>
      <c r="H17" s="19"/>
      <c r="I17" s="19"/>
    </row>
    <row r="18" s="20" customFormat="true" ht="15.95" hidden="false" customHeight="true" outlineLevel="0" collapsed="false">
      <c r="A18" s="96" t="s">
        <v>20</v>
      </c>
      <c r="B18" s="93" t="n">
        <v>6684</v>
      </c>
      <c r="C18" s="93" t="n">
        <v>429</v>
      </c>
      <c r="D18" s="93" t="n">
        <v>2867436</v>
      </c>
      <c r="E18" s="235" t="n">
        <v>107.9</v>
      </c>
      <c r="F18" s="235" t="n">
        <v>96.4</v>
      </c>
      <c r="G18" s="236" t="n">
        <v>104</v>
      </c>
      <c r="H18" s="19"/>
      <c r="I18" s="19"/>
    </row>
    <row r="19" s="20" customFormat="true" ht="15.95" hidden="false" customHeight="true" outlineLevel="0" collapsed="false">
      <c r="A19" s="96" t="s">
        <v>21</v>
      </c>
      <c r="B19" s="93" t="n">
        <v>5852</v>
      </c>
      <c r="C19" s="93" t="n">
        <v>354</v>
      </c>
      <c r="D19" s="93" t="n">
        <v>2071608</v>
      </c>
      <c r="E19" s="235" t="n">
        <v>106.9</v>
      </c>
      <c r="F19" s="235" t="n">
        <v>75.3</v>
      </c>
      <c r="G19" s="236" t="n">
        <v>80.5</v>
      </c>
      <c r="H19" s="19"/>
      <c r="I19" s="19"/>
    </row>
    <row r="20" s="20" customFormat="true" ht="15.95" hidden="false" customHeight="true" outlineLevel="0" collapsed="false">
      <c r="A20" s="96" t="s">
        <v>22</v>
      </c>
      <c r="B20" s="93" t="n">
        <v>4861</v>
      </c>
      <c r="C20" s="93" t="n">
        <v>350</v>
      </c>
      <c r="D20" s="93" t="n">
        <v>1701350</v>
      </c>
      <c r="E20" s="235" t="n">
        <v>118</v>
      </c>
      <c r="F20" s="235" t="n">
        <v>89.7</v>
      </c>
      <c r="G20" s="236" t="n">
        <v>105.9</v>
      </c>
      <c r="H20" s="19"/>
      <c r="I20" s="19"/>
    </row>
    <row r="21" s="20" customFormat="true" ht="15.95" hidden="false" customHeight="true" outlineLevel="0" collapsed="false">
      <c r="A21" s="24" t="s">
        <v>23</v>
      </c>
      <c r="B21" s="98" t="n">
        <v>15517</v>
      </c>
      <c r="C21" s="93" t="n">
        <v>404</v>
      </c>
      <c r="D21" s="93" t="n">
        <v>6268868</v>
      </c>
      <c r="E21" s="235" t="n">
        <v>120.9</v>
      </c>
      <c r="F21" s="235" t="n">
        <v>94</v>
      </c>
      <c r="G21" s="236" t="n">
        <v>113.6</v>
      </c>
      <c r="H21" s="19"/>
      <c r="I21" s="19"/>
    </row>
    <row r="22" s="20" customFormat="true" ht="15.95" hidden="false" customHeight="true" outlineLevel="0" collapsed="false">
      <c r="A22" s="96" t="s">
        <v>24</v>
      </c>
      <c r="B22" s="93" t="n">
        <v>47765</v>
      </c>
      <c r="C22" s="93" t="n">
        <v>330</v>
      </c>
      <c r="D22" s="93" t="n">
        <v>15762450</v>
      </c>
      <c r="E22" s="235" t="n">
        <v>108.4</v>
      </c>
      <c r="F22" s="235" t="n">
        <v>84.4</v>
      </c>
      <c r="G22" s="236" t="n">
        <v>91.5</v>
      </c>
      <c r="H22" s="19"/>
      <c r="I22" s="19"/>
    </row>
    <row r="23" s="20" customFormat="true" ht="15.95" hidden="false" customHeight="true" outlineLevel="0" collapsed="false">
      <c r="A23" s="96" t="s">
        <v>25</v>
      </c>
      <c r="B23" s="229" t="n">
        <v>3468</v>
      </c>
      <c r="C23" s="229" t="n">
        <v>310</v>
      </c>
      <c r="D23" s="229" t="n">
        <v>1075080</v>
      </c>
      <c r="E23" s="235" t="n">
        <v>109.5</v>
      </c>
      <c r="F23" s="235" t="n">
        <v>88.6</v>
      </c>
      <c r="G23" s="236" t="n">
        <v>97</v>
      </c>
      <c r="H23" s="19"/>
      <c r="I23" s="19"/>
    </row>
    <row r="24" s="20" customFormat="true" ht="36" hidden="false" customHeight="true" outlineLevel="0" collapsed="false">
      <c r="A24" s="24"/>
      <c r="B24" s="27" t="s">
        <v>29</v>
      </c>
      <c r="C24" s="27"/>
      <c r="D24" s="27"/>
      <c r="E24" s="27"/>
      <c r="F24" s="27"/>
      <c r="G24" s="27"/>
      <c r="H24" s="19"/>
      <c r="I24" s="19"/>
    </row>
    <row r="25" s="80" customFormat="true" ht="20.1" hidden="false" customHeight="true" outlineLevel="0" collapsed="false">
      <c r="A25" s="89" t="s">
        <v>9</v>
      </c>
      <c r="B25" s="90" t="n">
        <v>18947</v>
      </c>
      <c r="C25" s="90" t="n">
        <v>311</v>
      </c>
      <c r="D25" s="90" t="n">
        <v>5901530</v>
      </c>
      <c r="E25" s="233" t="n">
        <v>101.4</v>
      </c>
      <c r="F25" s="233" t="n">
        <v>82.7</v>
      </c>
      <c r="G25" s="234" t="n">
        <v>84</v>
      </c>
      <c r="H25" s="102"/>
      <c r="I25" s="102"/>
    </row>
    <row r="26" s="80" customFormat="true" ht="9.95" hidden="false" customHeight="true" outlineLevel="0" collapsed="false">
      <c r="A26" s="89"/>
      <c r="B26" s="93"/>
      <c r="C26" s="93"/>
      <c r="D26" s="93"/>
      <c r="E26" s="235"/>
      <c r="F26" s="235"/>
      <c r="G26" s="236"/>
      <c r="H26" s="102"/>
      <c r="I26" s="102"/>
    </row>
    <row r="27" s="20" customFormat="true" ht="15.95" hidden="false" customHeight="true" outlineLevel="0" collapsed="false">
      <c r="A27" s="96" t="s">
        <v>10</v>
      </c>
      <c r="B27" s="93" t="n">
        <v>1055</v>
      </c>
      <c r="C27" s="93" t="n">
        <v>360</v>
      </c>
      <c r="D27" s="93" t="n">
        <v>380010</v>
      </c>
      <c r="E27" s="235" t="n">
        <v>125.7</v>
      </c>
      <c r="F27" s="235" t="n">
        <v>80.9</v>
      </c>
      <c r="G27" s="236" t="n">
        <v>101.7</v>
      </c>
      <c r="H27" s="19"/>
      <c r="I27" s="19"/>
    </row>
    <row r="28" s="20" customFormat="true" ht="15.95" hidden="false" customHeight="true" outlineLevel="0" collapsed="false">
      <c r="A28" s="96" t="s">
        <v>11</v>
      </c>
      <c r="B28" s="93" t="n">
        <v>2475</v>
      </c>
      <c r="C28" s="93" t="n">
        <v>318</v>
      </c>
      <c r="D28" s="93" t="n">
        <v>788081</v>
      </c>
      <c r="E28" s="235" t="n">
        <v>131.6</v>
      </c>
      <c r="F28" s="235" t="n">
        <v>85.7</v>
      </c>
      <c r="G28" s="236" t="n">
        <v>113</v>
      </c>
      <c r="H28" s="19"/>
      <c r="I28" s="19"/>
    </row>
    <row r="29" s="20" customFormat="true" ht="15.95" hidden="false" customHeight="true" outlineLevel="0" collapsed="false">
      <c r="A29" s="96" t="s">
        <v>12</v>
      </c>
      <c r="B29" s="93" t="n">
        <v>249</v>
      </c>
      <c r="C29" s="93" t="n">
        <v>304</v>
      </c>
      <c r="D29" s="93" t="n">
        <v>75598</v>
      </c>
      <c r="E29" s="235" t="n">
        <v>89.2</v>
      </c>
      <c r="F29" s="235" t="n">
        <v>84.2</v>
      </c>
      <c r="G29" s="236" t="n">
        <v>75.1</v>
      </c>
      <c r="H29" s="19"/>
      <c r="I29" s="19"/>
    </row>
    <row r="30" s="20" customFormat="true" ht="15.95" hidden="false" customHeight="true" outlineLevel="0" collapsed="false">
      <c r="A30" s="96" t="s">
        <v>13</v>
      </c>
      <c r="B30" s="93" t="n">
        <v>1228</v>
      </c>
      <c r="C30" s="93" t="n">
        <v>181</v>
      </c>
      <c r="D30" s="93" t="n">
        <v>222475</v>
      </c>
      <c r="E30" s="235" t="n">
        <v>94.2</v>
      </c>
      <c r="F30" s="235" t="n">
        <v>44.9</v>
      </c>
      <c r="G30" s="236" t="n">
        <v>42.4</v>
      </c>
      <c r="H30" s="19"/>
      <c r="I30" s="19"/>
    </row>
    <row r="31" s="20" customFormat="true" ht="15.95" hidden="false" customHeight="true" outlineLevel="0" collapsed="false">
      <c r="A31" s="96" t="s">
        <v>14</v>
      </c>
      <c r="B31" s="93" t="n">
        <v>803</v>
      </c>
      <c r="C31" s="93" t="n">
        <v>235</v>
      </c>
      <c r="D31" s="93" t="n">
        <v>188560</v>
      </c>
      <c r="E31" s="235" t="n">
        <v>88</v>
      </c>
      <c r="F31" s="235" t="n">
        <v>85.8</v>
      </c>
      <c r="G31" s="236" t="n">
        <v>75.3</v>
      </c>
      <c r="H31" s="19"/>
      <c r="I31" s="19"/>
    </row>
    <row r="32" s="20" customFormat="true" ht="15.95" hidden="false" customHeight="true" outlineLevel="0" collapsed="false">
      <c r="A32" s="96" t="s">
        <v>15</v>
      </c>
      <c r="B32" s="93" t="n">
        <v>521</v>
      </c>
      <c r="C32" s="93" t="n">
        <v>430</v>
      </c>
      <c r="D32" s="93" t="n">
        <v>223866</v>
      </c>
      <c r="E32" s="235" t="n">
        <v>94.2</v>
      </c>
      <c r="F32" s="235" t="n">
        <v>87</v>
      </c>
      <c r="G32" s="236" t="n">
        <v>82</v>
      </c>
      <c r="H32" s="19"/>
      <c r="I32" s="19"/>
    </row>
    <row r="33" s="20" customFormat="true" ht="15.95" hidden="false" customHeight="true" outlineLevel="0" collapsed="false">
      <c r="A33" s="96" t="s">
        <v>16</v>
      </c>
      <c r="B33" s="93" t="n">
        <v>399</v>
      </c>
      <c r="C33" s="93" t="n">
        <v>323</v>
      </c>
      <c r="D33" s="93" t="n">
        <v>128829</v>
      </c>
      <c r="E33" s="235" t="n">
        <v>104.7</v>
      </c>
      <c r="F33" s="235" t="n">
        <v>93.6</v>
      </c>
      <c r="G33" s="236" t="n">
        <v>98</v>
      </c>
      <c r="H33" s="19"/>
      <c r="I33" s="19"/>
    </row>
    <row r="34" s="20" customFormat="true" ht="15.95" hidden="false" customHeight="true" outlineLevel="0" collapsed="false">
      <c r="A34" s="96" t="s">
        <v>17</v>
      </c>
      <c r="B34" s="93" t="n">
        <v>1716</v>
      </c>
      <c r="C34" s="93" t="n">
        <v>482</v>
      </c>
      <c r="D34" s="93" t="n">
        <v>826538</v>
      </c>
      <c r="E34" s="235" t="n">
        <v>99.7</v>
      </c>
      <c r="F34" s="235" t="n">
        <v>101.7</v>
      </c>
      <c r="G34" s="236" t="n">
        <v>101.3</v>
      </c>
      <c r="H34" s="19"/>
      <c r="I34" s="19"/>
    </row>
    <row r="35" s="20" customFormat="true" ht="15.95" hidden="false" customHeight="true" outlineLevel="0" collapsed="false">
      <c r="A35" s="96" t="s">
        <v>18</v>
      </c>
      <c r="B35" s="93" t="n">
        <v>255</v>
      </c>
      <c r="C35" s="93" t="n">
        <v>301</v>
      </c>
      <c r="D35" s="93" t="n">
        <v>76830</v>
      </c>
      <c r="E35" s="235" t="n">
        <v>100.8</v>
      </c>
      <c r="F35" s="235" t="n">
        <v>100.3</v>
      </c>
      <c r="G35" s="236" t="n">
        <v>101.3</v>
      </c>
      <c r="H35" s="19"/>
      <c r="I35" s="19"/>
    </row>
    <row r="36" s="20" customFormat="true" ht="15.95" hidden="false" customHeight="true" outlineLevel="0" collapsed="false">
      <c r="A36" s="96" t="s">
        <v>19</v>
      </c>
      <c r="B36" s="93" t="n">
        <v>134</v>
      </c>
      <c r="C36" s="93" t="n">
        <v>289</v>
      </c>
      <c r="D36" s="93" t="n">
        <v>38724</v>
      </c>
      <c r="E36" s="235" t="n">
        <v>66.3</v>
      </c>
      <c r="F36" s="235" t="n">
        <v>74.1</v>
      </c>
      <c r="G36" s="236" t="n">
        <v>49.2</v>
      </c>
      <c r="H36" s="19"/>
      <c r="I36" s="19"/>
    </row>
    <row r="37" customFormat="false" ht="15.95" hidden="false" customHeight="true" outlineLevel="0" collapsed="false">
      <c r="A37" s="96" t="s">
        <v>20</v>
      </c>
      <c r="B37" s="93" t="n">
        <v>830</v>
      </c>
      <c r="C37" s="93" t="n">
        <v>329</v>
      </c>
      <c r="D37" s="93" t="n">
        <v>273413</v>
      </c>
      <c r="E37" s="235" t="n">
        <v>109.1</v>
      </c>
      <c r="F37" s="235" t="n">
        <v>102.2</v>
      </c>
      <c r="G37" s="236" t="n">
        <v>111.6</v>
      </c>
      <c r="I37" s="5"/>
    </row>
    <row r="38" customFormat="false" ht="15.95" hidden="false" customHeight="true" outlineLevel="0" collapsed="false">
      <c r="A38" s="96" t="s">
        <v>21</v>
      </c>
      <c r="B38" s="93" t="n">
        <v>452</v>
      </c>
      <c r="C38" s="93" t="n">
        <v>388</v>
      </c>
      <c r="D38" s="93" t="n">
        <v>175160</v>
      </c>
      <c r="E38" s="235" t="n">
        <v>100.7</v>
      </c>
      <c r="F38" s="235" t="n">
        <v>94.9</v>
      </c>
      <c r="G38" s="236" t="n">
        <v>95.5</v>
      </c>
      <c r="I38" s="5"/>
    </row>
    <row r="39" customFormat="false" ht="15.95" hidden="false" customHeight="true" outlineLevel="0" collapsed="false">
      <c r="A39" s="96" t="s">
        <v>22</v>
      </c>
      <c r="B39" s="93" t="n">
        <v>100</v>
      </c>
      <c r="C39" s="93" t="n">
        <v>327</v>
      </c>
      <c r="D39" s="93" t="n">
        <v>32650</v>
      </c>
      <c r="E39" s="235" t="n">
        <v>63.7</v>
      </c>
      <c r="F39" s="235" t="n">
        <v>100.6</v>
      </c>
      <c r="G39" s="236" t="n">
        <v>64</v>
      </c>
      <c r="I39" s="5"/>
    </row>
    <row r="40" customFormat="false" ht="15.95" hidden="false" customHeight="true" outlineLevel="0" collapsed="false">
      <c r="A40" s="24" t="s">
        <v>23</v>
      </c>
      <c r="B40" s="98" t="n">
        <v>641</v>
      </c>
      <c r="C40" s="93" t="n">
        <v>327</v>
      </c>
      <c r="D40" s="93" t="n">
        <v>209886</v>
      </c>
      <c r="E40" s="235" t="n">
        <v>82.7</v>
      </c>
      <c r="F40" s="235" t="n">
        <v>96.2</v>
      </c>
      <c r="G40" s="236" t="n">
        <v>79.7</v>
      </c>
      <c r="I40" s="5"/>
    </row>
    <row r="41" customFormat="false" ht="15.95" hidden="false" customHeight="true" outlineLevel="0" collapsed="false">
      <c r="A41" s="96" t="s">
        <v>24</v>
      </c>
      <c r="B41" s="93" t="n">
        <v>6882</v>
      </c>
      <c r="C41" s="93" t="n">
        <v>279</v>
      </c>
      <c r="D41" s="93" t="n">
        <v>1921280</v>
      </c>
      <c r="E41" s="235" t="n">
        <v>102.1</v>
      </c>
      <c r="F41" s="235" t="n">
        <v>75.8</v>
      </c>
      <c r="G41" s="236" t="n">
        <v>77.5</v>
      </c>
      <c r="I41" s="5"/>
    </row>
    <row r="42" customFormat="false" ht="15.95" hidden="false" customHeight="true" outlineLevel="0" collapsed="false">
      <c r="A42" s="96" t="s">
        <v>25</v>
      </c>
      <c r="B42" s="229" t="n">
        <v>1207</v>
      </c>
      <c r="C42" s="229" t="n">
        <v>281</v>
      </c>
      <c r="D42" s="229" t="n">
        <v>339630</v>
      </c>
      <c r="E42" s="235" t="n">
        <v>81.4</v>
      </c>
      <c r="F42" s="235" t="n">
        <v>85.9</v>
      </c>
      <c r="G42" s="236" t="n">
        <v>70.1</v>
      </c>
      <c r="I42" s="5"/>
    </row>
    <row r="43" customFormat="false" ht="12.75" hidden="false" customHeight="false" outlineLevel="0" collapsed="false">
      <c r="I43" s="5"/>
    </row>
    <row r="44" customFormat="false" ht="12.75" hidden="false" customHeight="false" outlineLevel="0" collapsed="false">
      <c r="I44" s="5"/>
    </row>
    <row r="45" customFormat="false" ht="12.75" hidden="false" customHeight="false" outlineLevel="0" collapsed="false">
      <c r="I45" s="5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3" activeCellId="1" sqref="F4 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0.56"/>
    <col collapsed="false" customWidth="true" hidden="false" outlineLevel="0" max="2" min="2" style="108" width="12.14"/>
    <col collapsed="false" customWidth="true" hidden="false" outlineLevel="0" max="3" min="3" style="109" width="10.13"/>
    <col collapsed="false" customWidth="true" hidden="false" outlineLevel="0" max="4" min="4" style="108" width="11.42"/>
    <col collapsed="false" customWidth="true" hidden="false" outlineLevel="0" max="5" min="5" style="107" width="11.99"/>
    <col collapsed="false" customWidth="true" hidden="false" outlineLevel="0" max="6" min="6" style="107" width="9.99"/>
    <col collapsed="false" customWidth="true" hidden="false" outlineLevel="0" max="7" min="7" style="107" width="10.56"/>
    <col collapsed="false" customWidth="false" hidden="false" outlineLevel="0" max="8" min="8" style="110" width="9.14"/>
    <col collapsed="false" customWidth="false" hidden="false" outlineLevel="0" max="257" min="9" style="107" width="9.14"/>
  </cols>
  <sheetData>
    <row r="1" s="110" customFormat="true" ht="18" hidden="false" customHeight="true" outlineLevel="0" collapsed="false">
      <c r="A1" s="111"/>
      <c r="B1" s="112"/>
      <c r="C1" s="113"/>
      <c r="D1" s="112"/>
      <c r="G1" s="239" t="n">
        <v>89</v>
      </c>
    </row>
    <row r="2" customFormat="false" ht="24.95" hidden="false" customHeight="true" outlineLevel="0" collapsed="false">
      <c r="A2" s="115" t="s">
        <v>93</v>
      </c>
      <c r="B2" s="116"/>
      <c r="C2" s="117"/>
      <c r="D2" s="116"/>
      <c r="E2" s="240"/>
      <c r="F2" s="240"/>
      <c r="G2" s="240"/>
    </row>
    <row r="3" customFormat="false" ht="41.25" hidden="false" customHeight="true" outlineLevel="0" collapsed="false">
      <c r="A3" s="118" t="s">
        <v>2</v>
      </c>
      <c r="B3" s="119" t="s">
        <v>66</v>
      </c>
      <c r="C3" s="241" t="s">
        <v>67</v>
      </c>
      <c r="D3" s="119" t="s">
        <v>68</v>
      </c>
      <c r="E3" s="242" t="s">
        <v>69</v>
      </c>
      <c r="F3" s="242" t="s">
        <v>70</v>
      </c>
      <c r="G3" s="243" t="s">
        <v>71</v>
      </c>
      <c r="I3" s="110"/>
    </row>
    <row r="4" customFormat="false" ht="24" hidden="false" customHeight="true" outlineLevel="0" collapsed="false">
      <c r="A4" s="118"/>
      <c r="B4" s="119"/>
      <c r="C4" s="241"/>
      <c r="D4" s="119"/>
      <c r="E4" s="88" t="s">
        <v>72</v>
      </c>
      <c r="F4" s="88"/>
      <c r="G4" s="88"/>
      <c r="I4" s="110"/>
    </row>
    <row r="5" s="125" customFormat="true" ht="30" hidden="false" customHeight="true" outlineLevel="0" collapsed="false">
      <c r="A5" s="122"/>
      <c r="B5" s="123" t="s">
        <v>8</v>
      </c>
      <c r="C5" s="123"/>
      <c r="D5" s="123"/>
      <c r="E5" s="123"/>
      <c r="F5" s="123"/>
      <c r="G5" s="123"/>
      <c r="H5" s="124"/>
      <c r="I5" s="124"/>
    </row>
    <row r="6" s="130" customFormat="true" ht="20.1" hidden="false" customHeight="true" outlineLevel="0" collapsed="false">
      <c r="A6" s="244" t="s">
        <v>9</v>
      </c>
      <c r="B6" s="175" t="n">
        <v>80316</v>
      </c>
      <c r="C6" s="167" t="n">
        <v>18.1</v>
      </c>
      <c r="D6" s="90" t="n">
        <v>1456704</v>
      </c>
      <c r="E6" s="245" t="n">
        <v>94.2</v>
      </c>
      <c r="F6" s="245" t="n">
        <v>83</v>
      </c>
      <c r="G6" s="246" t="n">
        <v>78.2</v>
      </c>
      <c r="H6" s="129"/>
      <c r="I6" s="129"/>
    </row>
    <row r="7" s="130" customFormat="true" ht="9" hidden="false" customHeight="true" outlineLevel="0" collapsed="false">
      <c r="A7" s="244"/>
      <c r="B7" s="98"/>
      <c r="C7" s="169"/>
      <c r="D7" s="93"/>
      <c r="E7" s="156"/>
      <c r="F7" s="156"/>
      <c r="G7" s="181"/>
      <c r="H7" s="129"/>
      <c r="I7" s="129"/>
    </row>
    <row r="8" s="125" customFormat="true" ht="15.95" hidden="false" customHeight="true" outlineLevel="0" collapsed="false">
      <c r="A8" s="247" t="s">
        <v>10</v>
      </c>
      <c r="B8" s="98" t="n">
        <v>2344</v>
      </c>
      <c r="C8" s="169" t="n">
        <v>19.3</v>
      </c>
      <c r="D8" s="93" t="n">
        <v>45307</v>
      </c>
      <c r="E8" s="183" t="n">
        <v>87.9</v>
      </c>
      <c r="F8" s="183" t="n">
        <v>79.8</v>
      </c>
      <c r="G8" s="248" t="n">
        <v>70.3</v>
      </c>
      <c r="H8" s="124"/>
      <c r="I8" s="124"/>
    </row>
    <row r="9" s="125" customFormat="true" ht="15.95" hidden="false" customHeight="true" outlineLevel="0" collapsed="false">
      <c r="A9" s="247" t="s">
        <v>11</v>
      </c>
      <c r="B9" s="98" t="n">
        <v>6138</v>
      </c>
      <c r="C9" s="169" t="n">
        <v>20</v>
      </c>
      <c r="D9" s="93" t="n">
        <v>122513</v>
      </c>
      <c r="E9" s="183" t="n">
        <v>97.8</v>
      </c>
      <c r="F9" s="183" t="n">
        <v>87.7</v>
      </c>
      <c r="G9" s="248" t="n">
        <v>85.6</v>
      </c>
      <c r="H9" s="124"/>
      <c r="I9" s="124"/>
    </row>
    <row r="10" s="125" customFormat="true" ht="15.95" hidden="false" customHeight="true" outlineLevel="0" collapsed="false">
      <c r="A10" s="247" t="s">
        <v>12</v>
      </c>
      <c r="B10" s="98" t="n">
        <v>9307</v>
      </c>
      <c r="C10" s="169" t="n">
        <v>17.9</v>
      </c>
      <c r="D10" s="93" t="n">
        <v>166890</v>
      </c>
      <c r="E10" s="183" t="n">
        <v>113.3</v>
      </c>
      <c r="F10" s="183" t="n">
        <v>79.9</v>
      </c>
      <c r="G10" s="248" t="n">
        <v>90.8</v>
      </c>
      <c r="H10" s="124"/>
      <c r="I10" s="124"/>
    </row>
    <row r="11" s="125" customFormat="true" ht="15.95" hidden="false" customHeight="true" outlineLevel="0" collapsed="false">
      <c r="A11" s="247" t="s">
        <v>13</v>
      </c>
      <c r="B11" s="98" t="n">
        <v>3614</v>
      </c>
      <c r="C11" s="169" t="n">
        <v>12.8</v>
      </c>
      <c r="D11" s="93" t="n">
        <v>46338</v>
      </c>
      <c r="E11" s="183" t="n">
        <v>111.5</v>
      </c>
      <c r="F11" s="183" t="n">
        <v>62.4</v>
      </c>
      <c r="G11" s="248" t="n">
        <v>69.9</v>
      </c>
      <c r="H11" s="124"/>
      <c r="I11" s="124"/>
    </row>
    <row r="12" s="125" customFormat="true" ht="15.95" hidden="false" customHeight="true" outlineLevel="0" collapsed="false">
      <c r="A12" s="247" t="s">
        <v>14</v>
      </c>
      <c r="B12" s="98" t="n">
        <v>4925</v>
      </c>
      <c r="C12" s="169" t="n">
        <v>15.1</v>
      </c>
      <c r="D12" s="93" t="n">
        <v>74585</v>
      </c>
      <c r="E12" s="183" t="n">
        <v>97.1</v>
      </c>
      <c r="F12" s="183" t="n">
        <v>92.1</v>
      </c>
      <c r="G12" s="248" t="n">
        <v>89.5</v>
      </c>
      <c r="H12" s="124"/>
      <c r="I12" s="124"/>
    </row>
    <row r="13" s="125" customFormat="true" ht="15.95" hidden="false" customHeight="true" outlineLevel="0" collapsed="false">
      <c r="A13" s="247" t="s">
        <v>15</v>
      </c>
      <c r="B13" s="98" t="n">
        <v>2456</v>
      </c>
      <c r="C13" s="169" t="n">
        <v>22.2</v>
      </c>
      <c r="D13" s="93" t="n">
        <v>54615</v>
      </c>
      <c r="E13" s="183" t="n">
        <v>86</v>
      </c>
      <c r="F13" s="183" t="n">
        <v>75.8</v>
      </c>
      <c r="G13" s="248" t="n">
        <v>65.2</v>
      </c>
      <c r="H13" s="124"/>
      <c r="I13" s="124"/>
    </row>
    <row r="14" s="125" customFormat="true" ht="15.95" hidden="false" customHeight="true" outlineLevel="0" collapsed="false">
      <c r="A14" s="247" t="s">
        <v>16</v>
      </c>
      <c r="B14" s="98" t="n">
        <v>6945</v>
      </c>
      <c r="C14" s="169" t="n">
        <v>18.3</v>
      </c>
      <c r="D14" s="93" t="n">
        <v>126809</v>
      </c>
      <c r="E14" s="183" t="n">
        <v>66.7</v>
      </c>
      <c r="F14" s="183" t="n">
        <v>91.5</v>
      </c>
      <c r="G14" s="248" t="n">
        <v>60.9</v>
      </c>
      <c r="H14" s="124"/>
      <c r="I14" s="124"/>
    </row>
    <row r="15" s="125" customFormat="true" ht="15.95" hidden="false" customHeight="true" outlineLevel="0" collapsed="false">
      <c r="A15" s="247" t="s">
        <v>17</v>
      </c>
      <c r="B15" s="98" t="n">
        <v>1576</v>
      </c>
      <c r="C15" s="169" t="n">
        <v>28.3</v>
      </c>
      <c r="D15" s="93" t="n">
        <v>44667</v>
      </c>
      <c r="E15" s="183" t="n">
        <v>99.7</v>
      </c>
      <c r="F15" s="183" t="n">
        <v>77.7</v>
      </c>
      <c r="G15" s="248" t="n">
        <v>77.6</v>
      </c>
      <c r="H15" s="124"/>
      <c r="I15" s="124"/>
    </row>
    <row r="16" s="125" customFormat="true" ht="15.95" hidden="false" customHeight="true" outlineLevel="0" collapsed="false">
      <c r="A16" s="247" t="s">
        <v>18</v>
      </c>
      <c r="B16" s="98" t="n">
        <v>2690</v>
      </c>
      <c r="C16" s="169" t="n">
        <v>21.9</v>
      </c>
      <c r="D16" s="93" t="n">
        <v>58958</v>
      </c>
      <c r="E16" s="183" t="n">
        <v>154.1</v>
      </c>
      <c r="F16" s="183" t="n">
        <v>89.4</v>
      </c>
      <c r="G16" s="248" t="n">
        <v>138.1</v>
      </c>
      <c r="H16" s="124"/>
      <c r="I16" s="124"/>
    </row>
    <row r="17" s="125" customFormat="true" ht="15.95" hidden="false" customHeight="true" outlineLevel="0" collapsed="false">
      <c r="A17" s="247" t="s">
        <v>19</v>
      </c>
      <c r="B17" s="98" t="n">
        <v>10268</v>
      </c>
      <c r="C17" s="169" t="n">
        <v>15.1</v>
      </c>
      <c r="D17" s="93" t="n">
        <v>154777</v>
      </c>
      <c r="E17" s="183" t="n">
        <v>119.3</v>
      </c>
      <c r="F17" s="183" t="n">
        <v>66.2</v>
      </c>
      <c r="G17" s="248" t="n">
        <v>78.9</v>
      </c>
      <c r="H17" s="124"/>
      <c r="I17" s="124"/>
    </row>
    <row r="18" s="125" customFormat="true" ht="15.95" hidden="false" customHeight="true" outlineLevel="0" collapsed="false">
      <c r="A18" s="247" t="s">
        <v>20</v>
      </c>
      <c r="B18" s="98" t="n">
        <v>6074</v>
      </c>
      <c r="C18" s="169" t="n">
        <v>19</v>
      </c>
      <c r="D18" s="93" t="n">
        <v>115670</v>
      </c>
      <c r="E18" s="183" t="n">
        <v>74</v>
      </c>
      <c r="F18" s="183" t="n">
        <v>96</v>
      </c>
      <c r="G18" s="248" t="n">
        <v>71.3</v>
      </c>
      <c r="H18" s="124"/>
      <c r="I18" s="124"/>
    </row>
    <row r="19" s="125" customFormat="true" ht="15.95" hidden="false" customHeight="true" outlineLevel="0" collapsed="false">
      <c r="A19" s="247" t="s">
        <v>21</v>
      </c>
      <c r="B19" s="98" t="n">
        <v>1943</v>
      </c>
      <c r="C19" s="169" t="n">
        <v>22.2</v>
      </c>
      <c r="D19" s="93" t="n">
        <v>43096</v>
      </c>
      <c r="E19" s="183" t="n">
        <v>121.1</v>
      </c>
      <c r="F19" s="183" t="n">
        <v>102.3</v>
      </c>
      <c r="G19" s="248" t="n">
        <v>123.8</v>
      </c>
      <c r="H19" s="124"/>
      <c r="I19" s="124"/>
    </row>
    <row r="20" s="125" customFormat="true" ht="15.95" hidden="false" customHeight="true" outlineLevel="0" collapsed="false">
      <c r="A20" s="247" t="s">
        <v>22</v>
      </c>
      <c r="B20" s="98" t="n">
        <v>2829</v>
      </c>
      <c r="C20" s="169" t="n">
        <v>18</v>
      </c>
      <c r="D20" s="93" t="n">
        <v>50822</v>
      </c>
      <c r="E20" s="183" t="n">
        <v>82.6</v>
      </c>
      <c r="F20" s="183" t="n">
        <v>86.1</v>
      </c>
      <c r="G20" s="248" t="n">
        <v>71.1</v>
      </c>
      <c r="H20" s="124"/>
      <c r="I20" s="124"/>
    </row>
    <row r="21" s="125" customFormat="true" ht="15.95" hidden="false" customHeight="true" outlineLevel="0" collapsed="false">
      <c r="A21" s="134" t="s">
        <v>23</v>
      </c>
      <c r="B21" s="98" t="n">
        <v>7138</v>
      </c>
      <c r="C21" s="217" t="n">
        <v>21.8</v>
      </c>
      <c r="D21" s="93" t="n">
        <v>155474</v>
      </c>
      <c r="E21" s="183" t="n">
        <v>98.8</v>
      </c>
      <c r="F21" s="183" t="n">
        <v>102.8</v>
      </c>
      <c r="G21" s="248" t="n">
        <v>101.5</v>
      </c>
      <c r="H21" s="124"/>
      <c r="I21" s="124"/>
    </row>
    <row r="22" s="125" customFormat="true" ht="15.95" hidden="false" customHeight="true" outlineLevel="0" collapsed="false">
      <c r="A22" s="247" t="s">
        <v>24</v>
      </c>
      <c r="B22" s="98" t="n">
        <v>8454</v>
      </c>
      <c r="C22" s="169" t="n">
        <v>16.9</v>
      </c>
      <c r="D22" s="93" t="n">
        <v>143192</v>
      </c>
      <c r="E22" s="183" t="n">
        <v>84.4</v>
      </c>
      <c r="F22" s="183" t="n">
        <v>73.5</v>
      </c>
      <c r="G22" s="248" t="n">
        <v>62.1</v>
      </c>
      <c r="H22" s="124"/>
      <c r="I22" s="124"/>
    </row>
    <row r="23" s="125" customFormat="true" ht="15.95" hidden="false" customHeight="true" outlineLevel="0" collapsed="false">
      <c r="A23" s="247" t="s">
        <v>25</v>
      </c>
      <c r="B23" s="186" t="n">
        <v>3615</v>
      </c>
      <c r="C23" s="249" t="n">
        <v>14.7</v>
      </c>
      <c r="D23" s="229" t="n">
        <v>52991</v>
      </c>
      <c r="E23" s="183" t="n">
        <v>87</v>
      </c>
      <c r="F23" s="183" t="n">
        <v>75.4</v>
      </c>
      <c r="G23" s="248" t="n">
        <v>65.3</v>
      </c>
      <c r="H23" s="124"/>
      <c r="I23" s="124"/>
    </row>
    <row r="24" s="125" customFormat="true" ht="33" hidden="false" customHeight="true" outlineLevel="0" collapsed="false">
      <c r="A24" s="134"/>
      <c r="B24" s="135" t="s">
        <v>26</v>
      </c>
      <c r="C24" s="135"/>
      <c r="D24" s="135"/>
      <c r="E24" s="135"/>
      <c r="F24" s="135"/>
      <c r="G24" s="135"/>
      <c r="H24" s="124"/>
      <c r="I24" s="124"/>
    </row>
    <row r="25" s="130" customFormat="true" ht="20.1" hidden="false" customHeight="true" outlineLevel="0" collapsed="false">
      <c r="A25" s="244" t="s">
        <v>9</v>
      </c>
      <c r="B25" s="175" t="n">
        <v>78655</v>
      </c>
      <c r="C25" s="167" t="n">
        <v>18.2</v>
      </c>
      <c r="D25" s="90" t="n">
        <v>1434898</v>
      </c>
      <c r="E25" s="245" t="n">
        <v>94.4</v>
      </c>
      <c r="F25" s="250" t="n">
        <v>82.7</v>
      </c>
      <c r="G25" s="251" t="n">
        <v>78.4</v>
      </c>
      <c r="H25" s="129"/>
      <c r="I25" s="129"/>
    </row>
    <row r="26" s="130" customFormat="true" ht="9" hidden="false" customHeight="true" outlineLevel="0" collapsed="false">
      <c r="A26" s="244"/>
      <c r="B26" s="98"/>
      <c r="C26" s="169"/>
      <c r="D26" s="93"/>
      <c r="E26" s="156"/>
      <c r="F26" s="157"/>
      <c r="G26" s="198"/>
      <c r="H26" s="129"/>
      <c r="I26" s="129"/>
    </row>
    <row r="27" s="125" customFormat="true" ht="15.95" hidden="false" customHeight="true" outlineLevel="0" collapsed="false">
      <c r="A27" s="247" t="s">
        <v>10</v>
      </c>
      <c r="B27" s="98" t="n">
        <v>2248</v>
      </c>
      <c r="C27" s="169" t="n">
        <v>19.4</v>
      </c>
      <c r="D27" s="93" t="n">
        <v>43615</v>
      </c>
      <c r="E27" s="183" t="n">
        <v>88</v>
      </c>
      <c r="F27" s="185" t="n">
        <v>79.5</v>
      </c>
      <c r="G27" s="252" t="n">
        <v>70.1</v>
      </c>
      <c r="H27" s="124"/>
      <c r="I27" s="124"/>
    </row>
    <row r="28" s="125" customFormat="true" ht="15.95" hidden="false" customHeight="true" outlineLevel="0" collapsed="false">
      <c r="A28" s="247" t="s">
        <v>11</v>
      </c>
      <c r="B28" s="98" t="n">
        <v>6050</v>
      </c>
      <c r="C28" s="169" t="n">
        <v>20</v>
      </c>
      <c r="D28" s="93" t="n">
        <v>121055</v>
      </c>
      <c r="E28" s="183" t="n">
        <v>97.4</v>
      </c>
      <c r="F28" s="185" t="n">
        <v>87.3</v>
      </c>
      <c r="G28" s="252" t="n">
        <v>85.2</v>
      </c>
      <c r="H28" s="124"/>
      <c r="I28" s="124"/>
    </row>
    <row r="29" s="125" customFormat="true" ht="15.95" hidden="false" customHeight="true" outlineLevel="0" collapsed="false">
      <c r="A29" s="247" t="s">
        <v>12</v>
      </c>
      <c r="B29" s="98" t="n">
        <v>9156</v>
      </c>
      <c r="C29" s="169" t="n">
        <v>18</v>
      </c>
      <c r="D29" s="93" t="n">
        <v>164658</v>
      </c>
      <c r="E29" s="183" t="n">
        <v>114.1</v>
      </c>
      <c r="F29" s="185" t="n">
        <v>79.6</v>
      </c>
      <c r="G29" s="252" t="n">
        <v>91</v>
      </c>
      <c r="H29" s="124"/>
      <c r="I29" s="124"/>
    </row>
    <row r="30" s="125" customFormat="true" ht="15.95" hidden="false" customHeight="true" outlineLevel="0" collapsed="false">
      <c r="A30" s="247" t="s">
        <v>13</v>
      </c>
      <c r="B30" s="98" t="n">
        <v>3479</v>
      </c>
      <c r="C30" s="169" t="n">
        <v>13.2</v>
      </c>
      <c r="D30" s="93" t="n">
        <v>45836</v>
      </c>
      <c r="E30" s="183" t="n">
        <v>116.8</v>
      </c>
      <c r="F30" s="185" t="n">
        <v>62.9</v>
      </c>
      <c r="G30" s="252" t="n">
        <v>73.4</v>
      </c>
      <c r="H30" s="124"/>
      <c r="I30" s="124"/>
    </row>
    <row r="31" s="125" customFormat="true" ht="15.95" hidden="false" customHeight="true" outlineLevel="0" collapsed="false">
      <c r="A31" s="247" t="s">
        <v>14</v>
      </c>
      <c r="B31" s="98" t="n">
        <v>4834</v>
      </c>
      <c r="C31" s="169" t="n">
        <v>15.2</v>
      </c>
      <c r="D31" s="93" t="n">
        <v>73497</v>
      </c>
      <c r="E31" s="183" t="n">
        <v>96.9</v>
      </c>
      <c r="F31" s="185" t="n">
        <v>92.7</v>
      </c>
      <c r="G31" s="252" t="n">
        <v>89.7</v>
      </c>
      <c r="H31" s="124"/>
      <c r="I31" s="124"/>
    </row>
    <row r="32" s="125" customFormat="true" ht="15.95" hidden="false" customHeight="true" outlineLevel="0" collapsed="false">
      <c r="A32" s="247" t="s">
        <v>15</v>
      </c>
      <c r="B32" s="98" t="n">
        <v>2419</v>
      </c>
      <c r="C32" s="169" t="n">
        <v>22.3</v>
      </c>
      <c r="D32" s="93" t="n">
        <v>53921</v>
      </c>
      <c r="E32" s="183" t="n">
        <v>85.4</v>
      </c>
      <c r="F32" s="185" t="n">
        <v>75.9</v>
      </c>
      <c r="G32" s="252" t="n">
        <v>64.8</v>
      </c>
      <c r="H32" s="124"/>
      <c r="I32" s="124"/>
    </row>
    <row r="33" s="125" customFormat="true" ht="15.95" hidden="false" customHeight="true" outlineLevel="0" collapsed="false">
      <c r="A33" s="247" t="s">
        <v>16</v>
      </c>
      <c r="B33" s="98" t="n">
        <v>6905</v>
      </c>
      <c r="C33" s="169" t="n">
        <v>18.3</v>
      </c>
      <c r="D33" s="93" t="n">
        <v>126212</v>
      </c>
      <c r="E33" s="183" t="n">
        <v>66.6</v>
      </c>
      <c r="F33" s="185" t="n">
        <v>91.5</v>
      </c>
      <c r="G33" s="252" t="n">
        <v>60.8</v>
      </c>
      <c r="H33" s="124"/>
      <c r="I33" s="124"/>
    </row>
    <row r="34" s="125" customFormat="true" ht="15.95" hidden="false" customHeight="true" outlineLevel="0" collapsed="false">
      <c r="A34" s="247" t="s">
        <v>17</v>
      </c>
      <c r="B34" s="98" t="n">
        <v>1571</v>
      </c>
      <c r="C34" s="169" t="n">
        <v>28.3</v>
      </c>
      <c r="D34" s="93" t="n">
        <v>44513</v>
      </c>
      <c r="E34" s="183" t="n">
        <v>99.8</v>
      </c>
      <c r="F34" s="185" t="n">
        <v>77.5</v>
      </c>
      <c r="G34" s="252" t="n">
        <v>77.5</v>
      </c>
      <c r="H34" s="124"/>
      <c r="I34" s="124"/>
    </row>
    <row r="35" s="125" customFormat="true" ht="15.95" hidden="false" customHeight="true" outlineLevel="0" collapsed="false">
      <c r="A35" s="247" t="s">
        <v>18</v>
      </c>
      <c r="B35" s="98" t="n">
        <v>2690</v>
      </c>
      <c r="C35" s="169" t="n">
        <v>21.9</v>
      </c>
      <c r="D35" s="93" t="n">
        <v>58958</v>
      </c>
      <c r="E35" s="183" t="n">
        <v>159.5</v>
      </c>
      <c r="F35" s="185" t="n">
        <v>88.7</v>
      </c>
      <c r="G35" s="252" t="n">
        <v>141.7</v>
      </c>
      <c r="H35" s="124"/>
      <c r="I35" s="124"/>
    </row>
    <row r="36" s="125" customFormat="true" ht="15.95" hidden="false" customHeight="true" outlineLevel="0" collapsed="false">
      <c r="A36" s="247" t="s">
        <v>19</v>
      </c>
      <c r="B36" s="98" t="n">
        <v>10252</v>
      </c>
      <c r="C36" s="169" t="n">
        <v>15.1</v>
      </c>
      <c r="D36" s="93" t="n">
        <v>154590</v>
      </c>
      <c r="E36" s="183" t="n">
        <v>119.4</v>
      </c>
      <c r="F36" s="185" t="n">
        <v>66.2</v>
      </c>
      <c r="G36" s="252" t="n">
        <v>78.9</v>
      </c>
      <c r="H36" s="124"/>
      <c r="I36" s="124"/>
    </row>
    <row r="37" customFormat="false" ht="15.95" hidden="false" customHeight="true" outlineLevel="0" collapsed="false">
      <c r="A37" s="247" t="s">
        <v>20</v>
      </c>
      <c r="B37" s="98" t="n">
        <v>6014</v>
      </c>
      <c r="C37" s="169" t="n">
        <v>19</v>
      </c>
      <c r="D37" s="93" t="n">
        <v>114488</v>
      </c>
      <c r="E37" s="183" t="n">
        <v>73.9</v>
      </c>
      <c r="F37" s="185" t="n">
        <v>96</v>
      </c>
      <c r="G37" s="252" t="n">
        <v>71.1</v>
      </c>
      <c r="I37" s="110"/>
    </row>
    <row r="38" customFormat="false" ht="15.95" hidden="false" customHeight="true" outlineLevel="0" collapsed="false">
      <c r="A38" s="247" t="s">
        <v>21</v>
      </c>
      <c r="B38" s="98" t="n">
        <v>1876</v>
      </c>
      <c r="C38" s="169" t="n">
        <v>22.3</v>
      </c>
      <c r="D38" s="93" t="n">
        <v>41827</v>
      </c>
      <c r="E38" s="183" t="n">
        <v>122.8</v>
      </c>
      <c r="F38" s="185" t="n">
        <v>106.2</v>
      </c>
      <c r="G38" s="252" t="n">
        <v>130.3</v>
      </c>
      <c r="I38" s="110"/>
    </row>
    <row r="39" customFormat="false" ht="15.95" hidden="false" customHeight="true" outlineLevel="0" collapsed="false">
      <c r="A39" s="247" t="s">
        <v>22</v>
      </c>
      <c r="B39" s="98" t="n">
        <v>2808</v>
      </c>
      <c r="C39" s="169" t="n">
        <v>18</v>
      </c>
      <c r="D39" s="93" t="n">
        <v>50501</v>
      </c>
      <c r="E39" s="183" t="n">
        <v>82.5</v>
      </c>
      <c r="F39" s="185" t="n">
        <v>86.1</v>
      </c>
      <c r="G39" s="252" t="n">
        <v>71</v>
      </c>
      <c r="I39" s="110"/>
    </row>
    <row r="40" customFormat="false" ht="15.95" hidden="false" customHeight="true" outlineLevel="0" collapsed="false">
      <c r="A40" s="134" t="s">
        <v>23</v>
      </c>
      <c r="B40" s="98" t="n">
        <v>6966</v>
      </c>
      <c r="C40" s="169" t="n">
        <v>21.9</v>
      </c>
      <c r="D40" s="93" t="n">
        <v>152292</v>
      </c>
      <c r="E40" s="183" t="n">
        <v>100.5</v>
      </c>
      <c r="F40" s="185" t="n">
        <v>101.9</v>
      </c>
      <c r="G40" s="252" t="n">
        <v>102.3</v>
      </c>
      <c r="I40" s="110"/>
    </row>
    <row r="41" customFormat="false" ht="15.95" hidden="false" customHeight="true" outlineLevel="0" collapsed="false">
      <c r="A41" s="247" t="s">
        <v>24</v>
      </c>
      <c r="B41" s="98" t="n">
        <v>7840</v>
      </c>
      <c r="C41" s="169" t="n">
        <v>17.5</v>
      </c>
      <c r="D41" s="93" t="n">
        <v>136881</v>
      </c>
      <c r="E41" s="183" t="n">
        <v>82.9</v>
      </c>
      <c r="F41" s="185" t="n">
        <v>74.2</v>
      </c>
      <c r="G41" s="252" t="n">
        <v>61.4</v>
      </c>
      <c r="I41" s="110"/>
    </row>
    <row r="42" customFormat="false" ht="15.95" hidden="false" customHeight="true" outlineLevel="0" collapsed="false">
      <c r="A42" s="247" t="s">
        <v>25</v>
      </c>
      <c r="B42" s="186" t="n">
        <v>3547</v>
      </c>
      <c r="C42" s="249" t="n">
        <v>14.7</v>
      </c>
      <c r="D42" s="229" t="n">
        <v>52054</v>
      </c>
      <c r="E42" s="183" t="n">
        <v>88.1</v>
      </c>
      <c r="F42" s="185" t="n">
        <v>75</v>
      </c>
      <c r="G42" s="252" t="n">
        <v>65.8</v>
      </c>
      <c r="I42" s="110"/>
    </row>
    <row r="43" customFormat="false" ht="18.75" hidden="false" customHeight="true" outlineLevel="0" collapsed="false">
      <c r="A43" s="253" t="s">
        <v>94</v>
      </c>
      <c r="I43" s="110"/>
    </row>
    <row r="44" customFormat="false" ht="12.75" hidden="false" customHeight="false" outlineLevel="0" collapsed="false">
      <c r="I44" s="110"/>
    </row>
    <row r="45" customFormat="false" ht="12.75" hidden="false" customHeight="false" outlineLevel="0" collapsed="false">
      <c r="I45" s="110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3" activeCellId="1" sqref="F4 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0.56"/>
    <col collapsed="false" customWidth="true" hidden="false" outlineLevel="0" max="2" min="2" style="108" width="12.14"/>
    <col collapsed="false" customWidth="true" hidden="false" outlineLevel="0" max="3" min="3" style="107" width="10.13"/>
    <col collapsed="false" customWidth="true" hidden="false" outlineLevel="0" max="4" min="4" style="108" width="11.42"/>
    <col collapsed="false" customWidth="true" hidden="false" outlineLevel="0" max="5" min="5" style="107" width="11.99"/>
    <col collapsed="false" customWidth="true" hidden="false" outlineLevel="0" max="6" min="6" style="107" width="10.13"/>
    <col collapsed="false" customWidth="true" hidden="false" outlineLevel="0" max="7" min="7" style="107" width="10.56"/>
    <col collapsed="false" customWidth="false" hidden="false" outlineLevel="0" max="257" min="8" style="107" width="9.14"/>
  </cols>
  <sheetData>
    <row r="1" s="110" customFormat="true" ht="18" hidden="false" customHeight="true" outlineLevel="0" collapsed="false">
      <c r="A1" s="111" t="n">
        <v>90</v>
      </c>
      <c r="B1" s="112"/>
      <c r="D1" s="112"/>
      <c r="G1" s="239"/>
    </row>
    <row r="2" customFormat="false" ht="24.95" hidden="false" customHeight="true" outlineLevel="0" collapsed="false">
      <c r="A2" s="149" t="s">
        <v>95</v>
      </c>
      <c r="B2" s="116"/>
      <c r="C2" s="240"/>
      <c r="D2" s="116"/>
      <c r="E2" s="240"/>
      <c r="F2" s="240"/>
      <c r="G2" s="240"/>
    </row>
    <row r="3" customFormat="false" ht="41.25" hidden="false" customHeight="true" outlineLevel="0" collapsed="false">
      <c r="A3" s="118" t="s">
        <v>2</v>
      </c>
      <c r="B3" s="119" t="s">
        <v>66</v>
      </c>
      <c r="C3" s="254" t="s">
        <v>67</v>
      </c>
      <c r="D3" s="119" t="s">
        <v>68</v>
      </c>
      <c r="E3" s="242" t="s">
        <v>69</v>
      </c>
      <c r="F3" s="242" t="s">
        <v>70</v>
      </c>
      <c r="G3" s="243" t="s">
        <v>71</v>
      </c>
      <c r="H3" s="110"/>
      <c r="I3" s="110"/>
    </row>
    <row r="4" customFormat="false" ht="21.75" hidden="false" customHeight="true" outlineLevel="0" collapsed="false">
      <c r="A4" s="118"/>
      <c r="B4" s="119"/>
      <c r="C4" s="254"/>
      <c r="D4" s="119"/>
      <c r="E4" s="88" t="s">
        <v>72</v>
      </c>
      <c r="F4" s="88"/>
      <c r="G4" s="88"/>
      <c r="H4" s="110"/>
      <c r="I4" s="110"/>
    </row>
    <row r="5" s="125" customFormat="true" ht="33" hidden="false" customHeight="true" outlineLevel="0" collapsed="false">
      <c r="A5" s="122"/>
      <c r="B5" s="123" t="s">
        <v>28</v>
      </c>
      <c r="C5" s="123"/>
      <c r="D5" s="123"/>
      <c r="E5" s="123"/>
      <c r="F5" s="123"/>
      <c r="G5" s="123"/>
      <c r="H5" s="124"/>
      <c r="I5" s="124"/>
    </row>
    <row r="6" s="130" customFormat="true" ht="20.1" hidden="false" customHeight="true" outlineLevel="0" collapsed="false">
      <c r="A6" s="126" t="s">
        <v>9</v>
      </c>
      <c r="B6" s="90" t="n">
        <v>71533</v>
      </c>
      <c r="C6" s="167" t="n">
        <v>18.7</v>
      </c>
      <c r="D6" s="90" t="n">
        <v>1340520</v>
      </c>
      <c r="E6" s="245" t="n">
        <v>92.6</v>
      </c>
      <c r="F6" s="245" t="n">
        <v>83.5</v>
      </c>
      <c r="G6" s="246" t="n">
        <v>77.5</v>
      </c>
      <c r="H6" s="129"/>
      <c r="I6" s="129"/>
    </row>
    <row r="7" s="130" customFormat="true" ht="9" hidden="false" customHeight="true" outlineLevel="0" collapsed="false">
      <c r="A7" s="126"/>
      <c r="B7" s="93"/>
      <c r="C7" s="169"/>
      <c r="D7" s="93"/>
      <c r="E7" s="156"/>
      <c r="F7" s="156"/>
      <c r="G7" s="181"/>
      <c r="H7" s="129"/>
      <c r="I7" s="129"/>
    </row>
    <row r="8" s="125" customFormat="true" ht="15.95" hidden="false" customHeight="true" outlineLevel="0" collapsed="false">
      <c r="A8" s="133" t="s">
        <v>10</v>
      </c>
      <c r="B8" s="93" t="n">
        <v>2062</v>
      </c>
      <c r="C8" s="169" t="n">
        <v>20.6</v>
      </c>
      <c r="D8" s="93" t="n">
        <v>42494</v>
      </c>
      <c r="E8" s="183" t="n">
        <v>85.7</v>
      </c>
      <c r="F8" s="183" t="n">
        <v>82.1</v>
      </c>
      <c r="G8" s="248" t="n">
        <v>70.4</v>
      </c>
      <c r="H8" s="124"/>
      <c r="I8" s="124"/>
    </row>
    <row r="9" s="125" customFormat="true" ht="15.95" hidden="false" customHeight="true" outlineLevel="0" collapsed="false">
      <c r="A9" s="133" t="s">
        <v>11</v>
      </c>
      <c r="B9" s="93" t="n">
        <v>5593</v>
      </c>
      <c r="C9" s="169" t="n">
        <v>20.7</v>
      </c>
      <c r="D9" s="93" t="n">
        <v>115635</v>
      </c>
      <c r="E9" s="183" t="n">
        <v>99.1</v>
      </c>
      <c r="F9" s="183" t="n">
        <v>91.6</v>
      </c>
      <c r="G9" s="248" t="n">
        <v>90.5</v>
      </c>
      <c r="H9" s="124"/>
      <c r="I9" s="124"/>
    </row>
    <row r="10" s="125" customFormat="true" ht="15.95" hidden="false" customHeight="true" outlineLevel="0" collapsed="false">
      <c r="A10" s="133" t="s">
        <v>12</v>
      </c>
      <c r="B10" s="93" t="n">
        <v>8553</v>
      </c>
      <c r="C10" s="169" t="n">
        <v>18.4</v>
      </c>
      <c r="D10" s="93" t="n">
        <v>157093</v>
      </c>
      <c r="E10" s="183" t="n">
        <v>110.3</v>
      </c>
      <c r="F10" s="183" t="n">
        <v>81.4</v>
      </c>
      <c r="G10" s="248" t="n">
        <v>89.5</v>
      </c>
      <c r="H10" s="124"/>
      <c r="I10" s="124"/>
    </row>
    <row r="11" s="125" customFormat="true" ht="15.95" hidden="false" customHeight="true" outlineLevel="0" collapsed="false">
      <c r="A11" s="133" t="s">
        <v>13</v>
      </c>
      <c r="B11" s="93" t="n">
        <v>1407</v>
      </c>
      <c r="C11" s="169" t="n">
        <v>14.9</v>
      </c>
      <c r="D11" s="93" t="n">
        <v>20986</v>
      </c>
      <c r="E11" s="183" t="n">
        <v>73.3</v>
      </c>
      <c r="F11" s="183" t="n">
        <v>63.9</v>
      </c>
      <c r="G11" s="248" t="n">
        <v>47</v>
      </c>
      <c r="H11" s="124"/>
      <c r="I11" s="124"/>
    </row>
    <row r="12" s="125" customFormat="true" ht="15.95" hidden="false" customHeight="true" outlineLevel="0" collapsed="false">
      <c r="A12" s="133" t="s">
        <v>14</v>
      </c>
      <c r="B12" s="93" t="n">
        <v>4650</v>
      </c>
      <c r="C12" s="169" t="n">
        <v>15.4</v>
      </c>
      <c r="D12" s="93" t="n">
        <v>71526</v>
      </c>
      <c r="E12" s="183" t="n">
        <v>96.8</v>
      </c>
      <c r="F12" s="183" t="n">
        <v>94.5</v>
      </c>
      <c r="G12" s="248" t="n">
        <v>91.5</v>
      </c>
      <c r="H12" s="124"/>
      <c r="I12" s="124"/>
    </row>
    <row r="13" s="125" customFormat="true" ht="15.95" hidden="false" customHeight="true" outlineLevel="0" collapsed="false">
      <c r="A13" s="133" t="s">
        <v>15</v>
      </c>
      <c r="B13" s="93" t="n">
        <v>2386</v>
      </c>
      <c r="C13" s="169" t="n">
        <v>22.2</v>
      </c>
      <c r="D13" s="93" t="n">
        <v>53014</v>
      </c>
      <c r="E13" s="183" t="n">
        <v>86.3</v>
      </c>
      <c r="F13" s="183" t="n">
        <v>75.3</v>
      </c>
      <c r="G13" s="248" t="n">
        <v>65.1</v>
      </c>
      <c r="H13" s="124"/>
      <c r="I13" s="124"/>
    </row>
    <row r="14" s="125" customFormat="true" ht="15.95" hidden="false" customHeight="true" outlineLevel="0" collapsed="false">
      <c r="A14" s="133" t="s">
        <v>16</v>
      </c>
      <c r="B14" s="93" t="n">
        <v>6780</v>
      </c>
      <c r="C14" s="169" t="n">
        <v>18.3</v>
      </c>
      <c r="D14" s="93" t="n">
        <v>124163</v>
      </c>
      <c r="E14" s="183" t="n">
        <v>66.6</v>
      </c>
      <c r="F14" s="183" t="n">
        <v>91</v>
      </c>
      <c r="G14" s="248" t="n">
        <v>60.6</v>
      </c>
      <c r="H14" s="124"/>
      <c r="I14" s="124"/>
    </row>
    <row r="15" s="125" customFormat="true" ht="15.95" hidden="false" customHeight="true" outlineLevel="0" collapsed="false">
      <c r="A15" s="133" t="s">
        <v>17</v>
      </c>
      <c r="B15" s="93" t="n">
        <v>1470</v>
      </c>
      <c r="C15" s="169" t="n">
        <v>28.8</v>
      </c>
      <c r="D15" s="93" t="n">
        <v>42295</v>
      </c>
      <c r="E15" s="183" t="n">
        <v>97.5</v>
      </c>
      <c r="F15" s="183" t="n">
        <v>77.8</v>
      </c>
      <c r="G15" s="248" t="n">
        <v>75.9</v>
      </c>
      <c r="H15" s="124"/>
      <c r="I15" s="124"/>
    </row>
    <row r="16" s="125" customFormat="true" ht="15.95" hidden="false" customHeight="true" outlineLevel="0" collapsed="false">
      <c r="A16" s="133" t="s">
        <v>18</v>
      </c>
      <c r="B16" s="93" t="n">
        <v>2652</v>
      </c>
      <c r="C16" s="169" t="n">
        <v>22</v>
      </c>
      <c r="D16" s="93" t="n">
        <v>58268</v>
      </c>
      <c r="E16" s="183" t="n">
        <v>162.1</v>
      </c>
      <c r="F16" s="183" t="n">
        <v>89.4</v>
      </c>
      <c r="G16" s="248" t="n">
        <v>144.8</v>
      </c>
      <c r="H16" s="124"/>
      <c r="I16" s="124"/>
    </row>
    <row r="17" s="125" customFormat="true" ht="15.95" hidden="false" customHeight="true" outlineLevel="0" collapsed="false">
      <c r="A17" s="133" t="s">
        <v>19</v>
      </c>
      <c r="B17" s="93" t="n">
        <v>9931</v>
      </c>
      <c r="C17" s="169" t="n">
        <v>14.8</v>
      </c>
      <c r="D17" s="93" t="n">
        <v>147421</v>
      </c>
      <c r="E17" s="183" t="n">
        <v>119</v>
      </c>
      <c r="F17" s="183" t="n">
        <v>64.3</v>
      </c>
      <c r="G17" s="248" t="n">
        <v>76.6</v>
      </c>
      <c r="H17" s="124"/>
      <c r="I17" s="124"/>
    </row>
    <row r="18" s="125" customFormat="true" ht="15.95" hidden="false" customHeight="true" outlineLevel="0" collapsed="false">
      <c r="A18" s="133" t="s">
        <v>20</v>
      </c>
      <c r="B18" s="93" t="n">
        <v>5517</v>
      </c>
      <c r="C18" s="169" t="n">
        <v>19.6</v>
      </c>
      <c r="D18" s="93" t="n">
        <v>108178</v>
      </c>
      <c r="E18" s="183" t="n">
        <v>75.2</v>
      </c>
      <c r="F18" s="183" t="n">
        <v>92.9</v>
      </c>
      <c r="G18" s="248" t="n">
        <v>69.9</v>
      </c>
      <c r="H18" s="124"/>
      <c r="I18" s="124"/>
    </row>
    <row r="19" s="125" customFormat="true" ht="15.95" hidden="false" customHeight="true" outlineLevel="0" collapsed="false">
      <c r="A19" s="133" t="s">
        <v>21</v>
      </c>
      <c r="B19" s="93" t="n">
        <v>1872</v>
      </c>
      <c r="C19" s="169" t="n">
        <v>22.3</v>
      </c>
      <c r="D19" s="93" t="n">
        <v>41767</v>
      </c>
      <c r="E19" s="183" t="n">
        <v>127.7</v>
      </c>
      <c r="F19" s="183" t="n">
        <v>103.2</v>
      </c>
      <c r="G19" s="248" t="n">
        <v>132.1</v>
      </c>
      <c r="H19" s="124"/>
      <c r="I19" s="124"/>
    </row>
    <row r="20" s="125" customFormat="true" ht="15.95" hidden="false" customHeight="true" outlineLevel="0" collapsed="false">
      <c r="A20" s="133" t="s">
        <v>22</v>
      </c>
      <c r="B20" s="93" t="n">
        <v>2740</v>
      </c>
      <c r="C20" s="169" t="n">
        <v>18.2</v>
      </c>
      <c r="D20" s="93" t="n">
        <v>49905</v>
      </c>
      <c r="E20" s="183" t="n">
        <v>83.1</v>
      </c>
      <c r="F20" s="183" t="n">
        <v>85.4</v>
      </c>
      <c r="G20" s="248" t="n">
        <v>71</v>
      </c>
      <c r="H20" s="124"/>
      <c r="I20" s="124"/>
    </row>
    <row r="21" s="125" customFormat="true" ht="15.95" hidden="false" customHeight="true" outlineLevel="0" collapsed="false">
      <c r="A21" s="134" t="s">
        <v>23</v>
      </c>
      <c r="B21" s="98" t="n">
        <v>6472</v>
      </c>
      <c r="C21" s="169" t="n">
        <v>22.3</v>
      </c>
      <c r="D21" s="93" t="n">
        <v>144281</v>
      </c>
      <c r="E21" s="183" t="n">
        <v>105.4</v>
      </c>
      <c r="F21" s="183" t="n">
        <v>101.4</v>
      </c>
      <c r="G21" s="248" t="n">
        <v>106.7</v>
      </c>
      <c r="H21" s="124"/>
      <c r="I21" s="124"/>
    </row>
    <row r="22" s="125" customFormat="true" ht="15.95" hidden="false" customHeight="true" outlineLevel="0" collapsed="false">
      <c r="A22" s="133" t="s">
        <v>24</v>
      </c>
      <c r="B22" s="93" t="n">
        <v>7108</v>
      </c>
      <c r="C22" s="169" t="n">
        <v>18.2</v>
      </c>
      <c r="D22" s="93" t="n">
        <v>129381</v>
      </c>
      <c r="E22" s="183" t="n">
        <v>83.7</v>
      </c>
      <c r="F22" s="183" t="n">
        <v>75.2</v>
      </c>
      <c r="G22" s="248" t="n">
        <v>63</v>
      </c>
      <c r="H22" s="124"/>
      <c r="I22" s="124"/>
    </row>
    <row r="23" s="125" customFormat="true" ht="15.95" hidden="false" customHeight="true" outlineLevel="0" collapsed="false">
      <c r="A23" s="133" t="s">
        <v>25</v>
      </c>
      <c r="B23" s="229" t="n">
        <v>2340</v>
      </c>
      <c r="C23" s="249" t="n">
        <v>14.6</v>
      </c>
      <c r="D23" s="229" t="n">
        <v>34113</v>
      </c>
      <c r="E23" s="183" t="n">
        <v>65.2</v>
      </c>
      <c r="F23" s="183" t="n">
        <v>73</v>
      </c>
      <c r="G23" s="248" t="n">
        <v>47.5</v>
      </c>
      <c r="H23" s="124"/>
      <c r="I23" s="124"/>
    </row>
    <row r="24" s="125" customFormat="true" ht="33" hidden="false" customHeight="true" outlineLevel="0" collapsed="false">
      <c r="A24" s="134"/>
      <c r="B24" s="135" t="s">
        <v>29</v>
      </c>
      <c r="C24" s="135"/>
      <c r="D24" s="135"/>
      <c r="E24" s="135"/>
      <c r="F24" s="135"/>
      <c r="G24" s="135"/>
      <c r="H24" s="124"/>
      <c r="I24" s="124"/>
    </row>
    <row r="25" s="130" customFormat="true" ht="20.1" hidden="false" customHeight="true" outlineLevel="0" collapsed="false">
      <c r="A25" s="126" t="s">
        <v>9</v>
      </c>
      <c r="B25" s="90" t="n">
        <v>1661</v>
      </c>
      <c r="C25" s="167" t="n">
        <v>13.1</v>
      </c>
      <c r="D25" s="90" t="n">
        <v>21806</v>
      </c>
      <c r="E25" s="245" t="n">
        <v>82.6</v>
      </c>
      <c r="F25" s="245" t="n">
        <v>82.9</v>
      </c>
      <c r="G25" s="246" t="n">
        <v>68.6</v>
      </c>
      <c r="H25" s="129"/>
      <c r="I25" s="129"/>
    </row>
    <row r="26" s="130" customFormat="true" ht="9" hidden="false" customHeight="true" outlineLevel="0" collapsed="false">
      <c r="A26" s="126"/>
      <c r="B26" s="93"/>
      <c r="C26" s="169"/>
      <c r="D26" s="93"/>
      <c r="E26" s="156"/>
      <c r="F26" s="156"/>
      <c r="G26" s="181"/>
      <c r="H26" s="129"/>
      <c r="I26" s="129"/>
    </row>
    <row r="27" s="125" customFormat="true" ht="15.95" hidden="false" customHeight="true" outlineLevel="0" collapsed="false">
      <c r="A27" s="133" t="s">
        <v>10</v>
      </c>
      <c r="B27" s="93" t="n">
        <v>96</v>
      </c>
      <c r="C27" s="169" t="n">
        <v>17.6</v>
      </c>
      <c r="D27" s="93" t="n">
        <v>1692</v>
      </c>
      <c r="E27" s="183" t="n">
        <v>85.7</v>
      </c>
      <c r="F27" s="183" t="n">
        <v>88.4</v>
      </c>
      <c r="G27" s="248" t="n">
        <v>75.9</v>
      </c>
      <c r="H27" s="124"/>
      <c r="I27" s="124"/>
    </row>
    <row r="28" s="125" customFormat="true" ht="15.95" hidden="false" customHeight="true" outlineLevel="0" collapsed="false">
      <c r="A28" s="133" t="s">
        <v>11</v>
      </c>
      <c r="B28" s="93" t="n">
        <v>88</v>
      </c>
      <c r="C28" s="169" t="n">
        <v>16.6</v>
      </c>
      <c r="D28" s="93" t="n">
        <v>1458</v>
      </c>
      <c r="E28" s="183" t="n">
        <v>146.7</v>
      </c>
      <c r="F28" s="183" t="n">
        <v>93.3</v>
      </c>
      <c r="G28" s="248" t="n">
        <v>136.4</v>
      </c>
      <c r="H28" s="124"/>
      <c r="I28" s="124"/>
    </row>
    <row r="29" s="125" customFormat="true" ht="15.95" hidden="false" customHeight="true" outlineLevel="0" collapsed="false">
      <c r="A29" s="133" t="s">
        <v>12</v>
      </c>
      <c r="B29" s="93" t="n">
        <v>151</v>
      </c>
      <c r="C29" s="169" t="n">
        <v>14.8</v>
      </c>
      <c r="D29" s="93" t="n">
        <v>2232</v>
      </c>
      <c r="E29" s="183" t="n">
        <v>80.7</v>
      </c>
      <c r="F29" s="183" t="n">
        <v>99.3</v>
      </c>
      <c r="G29" s="248" t="n">
        <v>80</v>
      </c>
      <c r="H29" s="124"/>
      <c r="I29" s="124"/>
    </row>
    <row r="30" s="125" customFormat="true" ht="15.95" hidden="false" customHeight="true" outlineLevel="0" collapsed="false">
      <c r="A30" s="133" t="s">
        <v>13</v>
      </c>
      <c r="B30" s="93" t="n">
        <v>135</v>
      </c>
      <c r="C30" s="169" t="n">
        <v>3.7</v>
      </c>
      <c r="D30" s="93" t="n">
        <v>502</v>
      </c>
      <c r="E30" s="183" t="n">
        <v>51.9</v>
      </c>
      <c r="F30" s="183" t="n">
        <v>25.2</v>
      </c>
      <c r="G30" s="248" t="n">
        <v>13.1</v>
      </c>
      <c r="H30" s="124"/>
      <c r="I30" s="124"/>
    </row>
    <row r="31" s="125" customFormat="true" ht="15.95" hidden="false" customHeight="true" outlineLevel="0" collapsed="false">
      <c r="A31" s="133" t="s">
        <v>14</v>
      </c>
      <c r="B31" s="93" t="n">
        <v>91</v>
      </c>
      <c r="C31" s="169" t="n">
        <v>12</v>
      </c>
      <c r="D31" s="93" t="n">
        <v>1088</v>
      </c>
      <c r="E31" s="183" t="n">
        <v>111</v>
      </c>
      <c r="F31" s="183" t="n">
        <v>72.3</v>
      </c>
      <c r="G31" s="248" t="n">
        <v>79.8</v>
      </c>
      <c r="H31" s="124"/>
      <c r="I31" s="124"/>
    </row>
    <row r="32" s="125" customFormat="true" ht="15.95" hidden="false" customHeight="true" outlineLevel="0" collapsed="false">
      <c r="A32" s="133" t="s">
        <v>15</v>
      </c>
      <c r="B32" s="93" t="n">
        <v>37</v>
      </c>
      <c r="C32" s="169" t="n">
        <v>18.8</v>
      </c>
      <c r="D32" s="93" t="n">
        <v>694</v>
      </c>
      <c r="E32" s="183" t="n">
        <v>176.2</v>
      </c>
      <c r="F32" s="183" t="n">
        <v>70.9</v>
      </c>
      <c r="G32" s="248" t="n">
        <v>124.8</v>
      </c>
      <c r="H32" s="124"/>
      <c r="I32" s="124"/>
    </row>
    <row r="33" s="125" customFormat="true" ht="15.95" hidden="false" customHeight="true" outlineLevel="0" collapsed="false">
      <c r="A33" s="133" t="s">
        <v>16</v>
      </c>
      <c r="B33" s="93" t="n">
        <v>40</v>
      </c>
      <c r="C33" s="169" t="n">
        <v>14.9</v>
      </c>
      <c r="D33" s="93" t="n">
        <v>597</v>
      </c>
      <c r="E33" s="183" t="n">
        <v>90.9</v>
      </c>
      <c r="F33" s="183" t="n">
        <v>112</v>
      </c>
      <c r="G33" s="248" t="n">
        <v>102.2</v>
      </c>
      <c r="H33" s="124"/>
      <c r="I33" s="124"/>
    </row>
    <row r="34" s="125" customFormat="true" ht="15.95" hidden="false" customHeight="true" outlineLevel="0" collapsed="false">
      <c r="A34" s="133" t="s">
        <v>17</v>
      </c>
      <c r="B34" s="93" t="n">
        <v>5</v>
      </c>
      <c r="C34" s="169" t="n">
        <v>30.8</v>
      </c>
      <c r="D34" s="93" t="n">
        <v>154</v>
      </c>
      <c r="E34" s="183" t="n">
        <v>71.4</v>
      </c>
      <c r="F34" s="183" t="n">
        <v>134.5</v>
      </c>
      <c r="G34" s="248" t="n">
        <v>96.3</v>
      </c>
      <c r="H34" s="124"/>
      <c r="I34" s="124"/>
    </row>
    <row r="35" s="125" customFormat="true" ht="15.95" hidden="false" customHeight="true" outlineLevel="0" collapsed="false">
      <c r="A35" s="133" t="s">
        <v>18</v>
      </c>
      <c r="B35" s="159" t="s">
        <v>76</v>
      </c>
      <c r="C35" s="159" t="s">
        <v>76</v>
      </c>
      <c r="D35" s="93" t="s">
        <v>77</v>
      </c>
      <c r="E35" s="217" t="s">
        <v>77</v>
      </c>
      <c r="F35" s="217" t="s">
        <v>77</v>
      </c>
      <c r="G35" s="170" t="s">
        <v>77</v>
      </c>
      <c r="H35" s="124"/>
      <c r="I35" s="124"/>
    </row>
    <row r="36" s="125" customFormat="true" ht="15.95" hidden="false" customHeight="true" outlineLevel="0" collapsed="false">
      <c r="A36" s="133" t="s">
        <v>19</v>
      </c>
      <c r="B36" s="93" t="n">
        <v>16</v>
      </c>
      <c r="C36" s="169" t="n">
        <v>11.7</v>
      </c>
      <c r="D36" s="93" t="n">
        <v>187</v>
      </c>
      <c r="E36" s="183" t="n">
        <v>88.9</v>
      </c>
      <c r="F36" s="183" t="n">
        <v>75</v>
      </c>
      <c r="G36" s="248" t="n">
        <v>66.8</v>
      </c>
      <c r="H36" s="124"/>
      <c r="I36" s="124"/>
    </row>
    <row r="37" customFormat="false" ht="15.95" hidden="false" customHeight="true" outlineLevel="0" collapsed="false">
      <c r="A37" s="133" t="s">
        <v>20</v>
      </c>
      <c r="B37" s="93" t="n">
        <v>60</v>
      </c>
      <c r="C37" s="169" t="n">
        <v>19.7</v>
      </c>
      <c r="D37" s="93" t="n">
        <v>1182</v>
      </c>
      <c r="E37" s="183" t="n">
        <v>81.1</v>
      </c>
      <c r="F37" s="183" t="n">
        <v>142.8</v>
      </c>
      <c r="G37" s="248" t="n">
        <v>115.7</v>
      </c>
      <c r="H37" s="110"/>
      <c r="I37" s="110"/>
    </row>
    <row r="38" customFormat="false" ht="15.95" hidden="false" customHeight="true" outlineLevel="0" collapsed="false">
      <c r="A38" s="133" t="s">
        <v>21</v>
      </c>
      <c r="B38" s="93" t="n">
        <v>67</v>
      </c>
      <c r="C38" s="169" t="n">
        <v>18.9</v>
      </c>
      <c r="D38" s="93" t="n">
        <v>1269</v>
      </c>
      <c r="E38" s="183" t="n">
        <v>88.2</v>
      </c>
      <c r="F38" s="183" t="n">
        <v>52.8</v>
      </c>
      <c r="G38" s="248" t="n">
        <v>46.7</v>
      </c>
      <c r="H38" s="110"/>
      <c r="I38" s="110"/>
    </row>
    <row r="39" customFormat="false" ht="15.95" hidden="false" customHeight="true" outlineLevel="0" collapsed="false">
      <c r="A39" s="133" t="s">
        <v>22</v>
      </c>
      <c r="B39" s="93" t="n">
        <v>21</v>
      </c>
      <c r="C39" s="169" t="n">
        <v>15.3</v>
      </c>
      <c r="D39" s="93" t="n">
        <v>321</v>
      </c>
      <c r="E39" s="183" t="n">
        <v>105</v>
      </c>
      <c r="F39" s="183" t="n">
        <v>110.9</v>
      </c>
      <c r="G39" s="248" t="n">
        <v>116.3</v>
      </c>
      <c r="H39" s="110"/>
      <c r="I39" s="110"/>
    </row>
    <row r="40" customFormat="false" ht="15.95" hidden="false" customHeight="true" outlineLevel="0" collapsed="false">
      <c r="A40" s="134" t="s">
        <v>23</v>
      </c>
      <c r="B40" s="98" t="n">
        <v>172</v>
      </c>
      <c r="C40" s="169" t="n">
        <v>18.5</v>
      </c>
      <c r="D40" s="93" t="n">
        <v>3182</v>
      </c>
      <c r="E40" s="183" t="n">
        <v>58.5</v>
      </c>
      <c r="F40" s="183" t="n">
        <v>128.5</v>
      </c>
      <c r="G40" s="248" t="n">
        <v>75.2</v>
      </c>
      <c r="H40" s="110"/>
      <c r="I40" s="110"/>
    </row>
    <row r="41" customFormat="false" ht="15.95" hidden="false" customHeight="true" outlineLevel="0" collapsed="false">
      <c r="A41" s="133" t="s">
        <v>24</v>
      </c>
      <c r="B41" s="93" t="n">
        <v>614</v>
      </c>
      <c r="C41" s="169" t="n">
        <v>10.3</v>
      </c>
      <c r="D41" s="93" t="n">
        <v>6311</v>
      </c>
      <c r="E41" s="183" t="n">
        <v>108.5</v>
      </c>
      <c r="F41" s="183" t="n">
        <v>77.4</v>
      </c>
      <c r="G41" s="248" t="n">
        <v>83.6</v>
      </c>
      <c r="H41" s="110"/>
      <c r="I41" s="110"/>
    </row>
    <row r="42" customFormat="false" ht="15.95" hidden="false" customHeight="true" outlineLevel="0" collapsed="false">
      <c r="A42" s="133" t="s">
        <v>25</v>
      </c>
      <c r="B42" s="229" t="n">
        <v>68</v>
      </c>
      <c r="C42" s="249" t="n">
        <v>13.8</v>
      </c>
      <c r="D42" s="229" t="n">
        <v>937</v>
      </c>
      <c r="E42" s="183" t="n">
        <v>52.7</v>
      </c>
      <c r="F42" s="183" t="n">
        <v>86.3</v>
      </c>
      <c r="G42" s="248" t="n">
        <v>45.4</v>
      </c>
      <c r="H42" s="110"/>
      <c r="I42" s="110"/>
    </row>
    <row r="43" customFormat="false" ht="18.75" hidden="false" customHeight="true" outlineLevel="0" collapsed="false">
      <c r="A43" s="253" t="s">
        <v>94</v>
      </c>
      <c r="H43" s="110"/>
      <c r="I43" s="110"/>
    </row>
    <row r="44" customFormat="false" ht="12.75" hidden="false" customHeight="false" outlineLevel="0" collapsed="false">
      <c r="H44" s="110"/>
      <c r="I44" s="110"/>
    </row>
    <row r="45" customFormat="false" ht="12.75" hidden="false" customHeight="false" outlineLevel="0" collapsed="false">
      <c r="H45" s="110"/>
      <c r="I45" s="110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3" activeCellId="1" sqref="F4 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81" width="10.13"/>
    <col collapsed="false" customWidth="true" hidden="false" outlineLevel="0" max="4" min="4" style="1" width="11.42"/>
    <col collapsed="false" customWidth="true" hidden="false" outlineLevel="0" max="5" min="5" style="81" width="11.99"/>
    <col collapsed="false" customWidth="true" hidden="false" outlineLevel="0" max="6" min="6" style="81" width="9.99"/>
    <col collapsed="false" customWidth="true" hidden="false" outlineLevel="0" max="7" min="7" style="81" width="10.56"/>
    <col collapsed="false" customWidth="true" hidden="false" outlineLevel="0" max="8" min="8" style="5" width="9.14"/>
  </cols>
  <sheetData>
    <row r="1" s="5" customFormat="true" ht="18" hidden="false" customHeight="true" outlineLevel="0" collapsed="false">
      <c r="A1" s="34"/>
      <c r="B1" s="3"/>
      <c r="C1" s="82"/>
      <c r="D1" s="3"/>
      <c r="E1" s="82"/>
      <c r="F1" s="82"/>
      <c r="G1" s="225" t="n">
        <v>91</v>
      </c>
    </row>
    <row r="2" customFormat="false" ht="24.95" hidden="false" customHeight="true" outlineLevel="0" collapsed="false">
      <c r="A2" s="10" t="s">
        <v>96</v>
      </c>
      <c r="B2" s="11"/>
      <c r="C2" s="84"/>
      <c r="D2" s="11"/>
      <c r="E2" s="84"/>
      <c r="F2" s="84"/>
      <c r="G2" s="84"/>
    </row>
    <row r="3" customFormat="false" ht="41.25" hidden="false" customHeight="true" outlineLevel="0" collapsed="false">
      <c r="A3" s="13" t="s">
        <v>2</v>
      </c>
      <c r="B3" s="14" t="s">
        <v>66</v>
      </c>
      <c r="C3" s="255" t="s">
        <v>67</v>
      </c>
      <c r="D3" s="14" t="s">
        <v>68</v>
      </c>
      <c r="E3" s="86" t="s">
        <v>69</v>
      </c>
      <c r="F3" s="86" t="s">
        <v>70</v>
      </c>
      <c r="G3" s="87" t="s">
        <v>71</v>
      </c>
      <c r="I3" s="5"/>
    </row>
    <row r="4" customFormat="false" ht="24" hidden="false" customHeight="true" outlineLevel="0" collapsed="false">
      <c r="A4" s="13"/>
      <c r="B4" s="14"/>
      <c r="C4" s="255"/>
      <c r="D4" s="14"/>
      <c r="E4" s="88" t="s">
        <v>72</v>
      </c>
      <c r="F4" s="88"/>
      <c r="G4" s="88"/>
      <c r="I4" s="5"/>
    </row>
    <row r="5" s="80" customFormat="true" ht="20.1" hidden="false" customHeight="true" outlineLevel="0" collapsed="false">
      <c r="A5" s="256" t="s">
        <v>9</v>
      </c>
      <c r="B5" s="175" t="n">
        <v>1145</v>
      </c>
      <c r="C5" s="167" t="n">
        <v>12.1</v>
      </c>
      <c r="D5" s="90" t="n">
        <v>13878</v>
      </c>
      <c r="E5" s="167" t="n">
        <v>119</v>
      </c>
      <c r="F5" s="167" t="n">
        <v>99.2</v>
      </c>
      <c r="G5" s="168" t="n">
        <v>118.4</v>
      </c>
      <c r="H5" s="102"/>
      <c r="I5" s="102"/>
    </row>
    <row r="6" s="80" customFormat="true" ht="7.5" hidden="false" customHeight="true" outlineLevel="0" collapsed="false">
      <c r="A6" s="256"/>
      <c r="B6" s="98"/>
      <c r="C6" s="169"/>
      <c r="D6" s="93"/>
      <c r="E6" s="223"/>
      <c r="F6" s="223"/>
      <c r="G6" s="224"/>
      <c r="H6" s="102"/>
      <c r="I6" s="102"/>
    </row>
    <row r="7" s="20" customFormat="true" ht="15" hidden="false" customHeight="true" outlineLevel="0" collapsed="false">
      <c r="A7" s="24" t="s">
        <v>10</v>
      </c>
      <c r="B7" s="159" t="s">
        <v>76</v>
      </c>
      <c r="C7" s="159" t="s">
        <v>76</v>
      </c>
      <c r="D7" s="159" t="s">
        <v>76</v>
      </c>
      <c r="E7" s="223" t="s">
        <v>77</v>
      </c>
      <c r="F7" s="223" t="s">
        <v>77</v>
      </c>
      <c r="G7" s="224" t="s">
        <v>77</v>
      </c>
      <c r="H7" s="19"/>
      <c r="I7" s="19"/>
    </row>
    <row r="8" s="20" customFormat="true" ht="15" hidden="false" customHeight="true" outlineLevel="0" collapsed="false">
      <c r="A8" s="24" t="s">
        <v>11</v>
      </c>
      <c r="B8" s="98" t="n">
        <v>25</v>
      </c>
      <c r="C8" s="169" t="n">
        <v>13.8</v>
      </c>
      <c r="D8" s="93" t="n">
        <v>345</v>
      </c>
      <c r="E8" s="223" t="n">
        <v>100</v>
      </c>
      <c r="F8" s="223" t="n">
        <v>125.5</v>
      </c>
      <c r="G8" s="224" t="n">
        <v>125.5</v>
      </c>
      <c r="H8" s="19"/>
      <c r="I8" s="19"/>
    </row>
    <row r="9" s="20" customFormat="true" ht="15" hidden="false" customHeight="true" outlineLevel="0" collapsed="false">
      <c r="A9" s="24" t="s">
        <v>12</v>
      </c>
      <c r="B9" s="98" t="n">
        <v>20</v>
      </c>
      <c r="C9" s="169" t="n">
        <v>13.1</v>
      </c>
      <c r="D9" s="93" t="n">
        <v>262</v>
      </c>
      <c r="E9" s="223" t="n">
        <v>20</v>
      </c>
      <c r="F9" s="223" t="n">
        <v>93.6</v>
      </c>
      <c r="G9" s="224" t="n">
        <v>18.7</v>
      </c>
      <c r="H9" s="19"/>
      <c r="I9" s="19"/>
    </row>
    <row r="10" s="20" customFormat="true" ht="15" hidden="false" customHeight="true" outlineLevel="0" collapsed="false">
      <c r="A10" s="24" t="s">
        <v>13</v>
      </c>
      <c r="B10" s="98" t="n">
        <v>15</v>
      </c>
      <c r="C10" s="169" t="n">
        <v>9.7</v>
      </c>
      <c r="D10" s="93" t="n">
        <v>146</v>
      </c>
      <c r="E10" s="223" t="n">
        <v>15.5</v>
      </c>
      <c r="F10" s="223" t="n">
        <v>198</v>
      </c>
      <c r="G10" s="224" t="n">
        <v>30.7</v>
      </c>
      <c r="H10" s="19"/>
      <c r="I10" s="19"/>
    </row>
    <row r="11" s="20" customFormat="true" ht="15" hidden="false" customHeight="true" outlineLevel="0" collapsed="false">
      <c r="A11" s="24" t="s">
        <v>14</v>
      </c>
      <c r="B11" s="98" t="n">
        <v>21</v>
      </c>
      <c r="C11" s="169" t="n">
        <v>10</v>
      </c>
      <c r="D11" s="93" t="n">
        <v>210</v>
      </c>
      <c r="E11" s="223" t="n">
        <v>36.8</v>
      </c>
      <c r="F11" s="223" t="n">
        <v>117.6</v>
      </c>
      <c r="G11" s="224" t="n">
        <v>43.6</v>
      </c>
      <c r="H11" s="19"/>
      <c r="I11" s="19"/>
    </row>
    <row r="12" s="20" customFormat="true" ht="15" hidden="false" customHeight="true" outlineLevel="0" collapsed="false">
      <c r="A12" s="24" t="s">
        <v>15</v>
      </c>
      <c r="B12" s="159" t="s">
        <v>76</v>
      </c>
      <c r="C12" s="159" t="s">
        <v>76</v>
      </c>
      <c r="D12" s="159" t="s">
        <v>76</v>
      </c>
      <c r="E12" s="159" t="s">
        <v>76</v>
      </c>
      <c r="F12" s="159" t="s">
        <v>76</v>
      </c>
      <c r="G12" s="161" t="s">
        <v>76</v>
      </c>
      <c r="H12" s="19"/>
      <c r="I12" s="19"/>
    </row>
    <row r="13" s="20" customFormat="true" ht="15" hidden="false" customHeight="true" outlineLevel="0" collapsed="false">
      <c r="A13" s="24" t="s">
        <v>16</v>
      </c>
      <c r="B13" s="98" t="n">
        <v>113</v>
      </c>
      <c r="C13" s="169" t="n">
        <v>7.1</v>
      </c>
      <c r="D13" s="93" t="n">
        <v>803</v>
      </c>
      <c r="E13" s="223" t="n">
        <v>59.2</v>
      </c>
      <c r="F13" s="223" t="n">
        <v>54.6</v>
      </c>
      <c r="G13" s="224" t="n">
        <v>32.3</v>
      </c>
      <c r="H13" s="19"/>
      <c r="I13" s="19"/>
    </row>
    <row r="14" s="20" customFormat="true" ht="15" hidden="false" customHeight="true" outlineLevel="0" collapsed="false">
      <c r="A14" s="24" t="s">
        <v>17</v>
      </c>
      <c r="B14" s="159" t="s">
        <v>76</v>
      </c>
      <c r="C14" s="159" t="s">
        <v>76</v>
      </c>
      <c r="D14" s="159" t="s">
        <v>76</v>
      </c>
      <c r="E14" s="159" t="s">
        <v>76</v>
      </c>
      <c r="F14" s="159" t="s">
        <v>76</v>
      </c>
      <c r="G14" s="161" t="s">
        <v>76</v>
      </c>
      <c r="H14" s="19"/>
      <c r="I14" s="19"/>
    </row>
    <row r="15" s="20" customFormat="true" ht="15" hidden="false" customHeight="true" outlineLevel="0" collapsed="false">
      <c r="A15" s="24" t="s">
        <v>18</v>
      </c>
      <c r="B15" s="98" t="n">
        <v>60</v>
      </c>
      <c r="C15" s="169" t="n">
        <v>11.3</v>
      </c>
      <c r="D15" s="93" t="n">
        <v>678</v>
      </c>
      <c r="E15" s="223" t="n">
        <v>87</v>
      </c>
      <c r="F15" s="223" t="n">
        <v>76.9</v>
      </c>
      <c r="G15" s="224" t="n">
        <v>67</v>
      </c>
      <c r="H15" s="19"/>
      <c r="I15" s="19"/>
    </row>
    <row r="16" s="20" customFormat="true" ht="15" hidden="false" customHeight="true" outlineLevel="0" collapsed="false">
      <c r="A16" s="24" t="s">
        <v>19</v>
      </c>
      <c r="B16" s="98" t="n">
        <v>196</v>
      </c>
      <c r="C16" s="169" t="n">
        <v>9</v>
      </c>
      <c r="D16" s="93" t="n">
        <v>1764</v>
      </c>
      <c r="E16" s="223" t="s">
        <v>77</v>
      </c>
      <c r="F16" s="223" t="s">
        <v>77</v>
      </c>
      <c r="G16" s="224" t="s">
        <v>77</v>
      </c>
      <c r="H16" s="19"/>
      <c r="I16" s="19"/>
    </row>
    <row r="17" s="20" customFormat="true" ht="15" hidden="false" customHeight="true" outlineLevel="0" collapsed="false">
      <c r="A17" s="24" t="s">
        <v>20</v>
      </c>
      <c r="B17" s="98" t="n">
        <v>45</v>
      </c>
      <c r="C17" s="169" t="n">
        <v>15.2</v>
      </c>
      <c r="D17" s="93" t="n">
        <v>684</v>
      </c>
      <c r="E17" s="223" t="n">
        <v>77.6</v>
      </c>
      <c r="F17" s="223" t="n">
        <v>103.4</v>
      </c>
      <c r="G17" s="224" t="n">
        <v>80.2</v>
      </c>
      <c r="H17" s="19"/>
      <c r="I17" s="19"/>
    </row>
    <row r="18" s="20" customFormat="true" ht="15" hidden="false" customHeight="true" outlineLevel="0" collapsed="false">
      <c r="A18" s="24" t="s">
        <v>21</v>
      </c>
      <c r="B18" s="159" t="s">
        <v>76</v>
      </c>
      <c r="C18" s="159" t="s">
        <v>76</v>
      </c>
      <c r="D18" s="159" t="s">
        <v>76</v>
      </c>
      <c r="E18" s="159" t="s">
        <v>76</v>
      </c>
      <c r="F18" s="159" t="s">
        <v>76</v>
      </c>
      <c r="G18" s="161" t="s">
        <v>76</v>
      </c>
      <c r="H18" s="19"/>
      <c r="I18" s="19"/>
    </row>
    <row r="19" s="20" customFormat="true" ht="15" hidden="false" customHeight="true" outlineLevel="0" collapsed="false">
      <c r="A19" s="24" t="s">
        <v>22</v>
      </c>
      <c r="B19" s="159" t="s">
        <v>76</v>
      </c>
      <c r="C19" s="159" t="s">
        <v>76</v>
      </c>
      <c r="D19" s="159" t="s">
        <v>76</v>
      </c>
      <c r="E19" s="223" t="s">
        <v>77</v>
      </c>
      <c r="F19" s="223" t="s">
        <v>77</v>
      </c>
      <c r="G19" s="224" t="s">
        <v>77</v>
      </c>
      <c r="H19" s="19"/>
      <c r="I19" s="19"/>
    </row>
    <row r="20" s="20" customFormat="true" ht="15" hidden="false" customHeight="true" outlineLevel="0" collapsed="false">
      <c r="A20" s="24" t="s">
        <v>23</v>
      </c>
      <c r="B20" s="98" t="n">
        <v>434</v>
      </c>
      <c r="C20" s="169" t="n">
        <v>16.5</v>
      </c>
      <c r="D20" s="93" t="n">
        <v>7161</v>
      </c>
      <c r="E20" s="226" t="s">
        <v>78</v>
      </c>
      <c r="F20" s="223" t="n">
        <v>217.1</v>
      </c>
      <c r="G20" s="227" t="s">
        <v>78</v>
      </c>
      <c r="H20" s="19"/>
      <c r="I20" s="19"/>
    </row>
    <row r="21" s="20" customFormat="true" ht="15" hidden="false" customHeight="true" outlineLevel="0" collapsed="false">
      <c r="A21" s="24" t="s">
        <v>24</v>
      </c>
      <c r="B21" s="98" t="n">
        <v>85</v>
      </c>
      <c r="C21" s="169" t="n">
        <v>10.7</v>
      </c>
      <c r="D21" s="93" t="n">
        <v>912</v>
      </c>
      <c r="E21" s="223" t="n">
        <v>50.3</v>
      </c>
      <c r="F21" s="223" t="n">
        <v>81.1</v>
      </c>
      <c r="G21" s="224" t="n">
        <v>40.8</v>
      </c>
      <c r="H21" s="19"/>
      <c r="I21" s="19"/>
    </row>
    <row r="22" s="20" customFormat="true" ht="15" hidden="false" customHeight="true" outlineLevel="0" collapsed="false">
      <c r="A22" s="24" t="s">
        <v>25</v>
      </c>
      <c r="B22" s="186" t="n">
        <v>131</v>
      </c>
      <c r="C22" s="249" t="n">
        <v>7</v>
      </c>
      <c r="D22" s="229" t="n">
        <v>913</v>
      </c>
      <c r="E22" s="223" t="n">
        <v>174.7</v>
      </c>
      <c r="F22" s="223" t="n">
        <v>43.8</v>
      </c>
      <c r="G22" s="224" t="n">
        <v>76.1</v>
      </c>
      <c r="H22" s="19"/>
      <c r="I22" s="19"/>
    </row>
    <row r="23" customFormat="false" ht="12.75" hidden="false" customHeight="false" outlineLevel="0" collapsed="false">
      <c r="I23" s="5"/>
    </row>
    <row r="25" customFormat="false" ht="24.95" hidden="false" customHeight="true" outlineLevel="0" collapsed="false">
      <c r="A25" s="10" t="s">
        <v>97</v>
      </c>
      <c r="B25" s="11"/>
      <c r="C25" s="84"/>
      <c r="D25" s="11"/>
      <c r="E25" s="84"/>
      <c r="F25" s="84"/>
      <c r="G25" s="84"/>
    </row>
    <row r="26" customFormat="false" ht="41.25" hidden="false" customHeight="true" outlineLevel="0" collapsed="false">
      <c r="A26" s="13" t="s">
        <v>2</v>
      </c>
      <c r="B26" s="14" t="s">
        <v>66</v>
      </c>
      <c r="C26" s="255" t="s">
        <v>67</v>
      </c>
      <c r="D26" s="14" t="s">
        <v>68</v>
      </c>
      <c r="E26" s="86" t="s">
        <v>69</v>
      </c>
      <c r="F26" s="86" t="s">
        <v>70</v>
      </c>
      <c r="G26" s="87" t="s">
        <v>71</v>
      </c>
      <c r="I26" s="5"/>
    </row>
    <row r="27" customFormat="false" ht="24" hidden="false" customHeight="true" outlineLevel="0" collapsed="false">
      <c r="A27" s="13"/>
      <c r="B27" s="14"/>
      <c r="C27" s="255"/>
      <c r="D27" s="14"/>
      <c r="E27" s="88" t="s">
        <v>72</v>
      </c>
      <c r="F27" s="88"/>
      <c r="G27" s="88"/>
      <c r="I27" s="5"/>
    </row>
    <row r="28" s="80" customFormat="true" ht="20.1" hidden="false" customHeight="true" outlineLevel="0" collapsed="false">
      <c r="A28" s="256" t="s">
        <v>9</v>
      </c>
      <c r="B28" s="175" t="n">
        <v>2604</v>
      </c>
      <c r="C28" s="167" t="n">
        <v>4.1</v>
      </c>
      <c r="D28" s="90" t="n">
        <v>10721</v>
      </c>
      <c r="E28" s="221" t="n">
        <v>148.5</v>
      </c>
      <c r="F28" s="221" t="n">
        <v>117.1</v>
      </c>
      <c r="G28" s="222" t="n">
        <v>174.9</v>
      </c>
      <c r="H28" s="102"/>
      <c r="I28" s="102"/>
    </row>
    <row r="29" s="80" customFormat="true" ht="6" hidden="false" customHeight="true" outlineLevel="0" collapsed="false">
      <c r="A29" s="256"/>
      <c r="B29" s="98"/>
      <c r="C29" s="169"/>
      <c r="D29" s="93"/>
      <c r="E29" s="223"/>
      <c r="F29" s="223"/>
      <c r="G29" s="224"/>
      <c r="H29" s="102"/>
      <c r="I29" s="102"/>
    </row>
    <row r="30" s="20" customFormat="true" ht="15" hidden="false" customHeight="true" outlineLevel="0" collapsed="false">
      <c r="A30" s="24" t="s">
        <v>10</v>
      </c>
      <c r="B30" s="98" t="n">
        <v>122</v>
      </c>
      <c r="C30" s="169" t="n">
        <v>2.9</v>
      </c>
      <c r="D30" s="93" t="n">
        <v>354</v>
      </c>
      <c r="E30" s="223" t="n">
        <v>141.9</v>
      </c>
      <c r="F30" s="223" t="n">
        <v>69</v>
      </c>
      <c r="G30" s="224" t="n">
        <v>97.3</v>
      </c>
      <c r="H30" s="19"/>
      <c r="I30" s="19"/>
    </row>
    <row r="31" s="20" customFormat="true" ht="15" hidden="false" customHeight="true" outlineLevel="0" collapsed="false">
      <c r="A31" s="24" t="s">
        <v>11</v>
      </c>
      <c r="B31" s="98" t="n">
        <v>299</v>
      </c>
      <c r="C31" s="169" t="n">
        <v>3.7</v>
      </c>
      <c r="D31" s="93" t="n">
        <v>1106</v>
      </c>
      <c r="E31" s="223" t="n">
        <v>325</v>
      </c>
      <c r="F31" s="223" t="n">
        <v>123.3</v>
      </c>
      <c r="G31" s="224" t="n">
        <v>400.7</v>
      </c>
      <c r="H31" s="19"/>
      <c r="I31" s="19"/>
    </row>
    <row r="32" s="20" customFormat="true" ht="15" hidden="false" customHeight="true" outlineLevel="0" collapsed="false">
      <c r="A32" s="24" t="s">
        <v>12</v>
      </c>
      <c r="B32" s="98" t="n">
        <v>788</v>
      </c>
      <c r="C32" s="169" t="n">
        <v>6</v>
      </c>
      <c r="D32" s="93" t="n">
        <v>4710</v>
      </c>
      <c r="E32" s="223" t="n">
        <v>244.7</v>
      </c>
      <c r="F32" s="223" t="n">
        <v>133.3</v>
      </c>
      <c r="G32" s="224" t="n">
        <v>325.1</v>
      </c>
      <c r="H32" s="19"/>
      <c r="I32" s="19"/>
    </row>
    <row r="33" s="20" customFormat="true" ht="15" hidden="false" customHeight="true" outlineLevel="0" collapsed="false">
      <c r="A33" s="24" t="s">
        <v>13</v>
      </c>
      <c r="B33" s="98" t="n">
        <v>5</v>
      </c>
      <c r="C33" s="169" t="n">
        <v>2.2</v>
      </c>
      <c r="D33" s="93" t="n">
        <v>11</v>
      </c>
      <c r="E33" s="223" t="n">
        <v>25</v>
      </c>
      <c r="F33" s="223" t="n">
        <v>62.9</v>
      </c>
      <c r="G33" s="224" t="n">
        <v>15.7</v>
      </c>
      <c r="H33" s="19"/>
      <c r="I33" s="19"/>
    </row>
    <row r="34" s="20" customFormat="true" ht="15" hidden="false" customHeight="true" outlineLevel="0" collapsed="false">
      <c r="A34" s="24" t="s">
        <v>14</v>
      </c>
      <c r="B34" s="98" t="n">
        <v>219</v>
      </c>
      <c r="C34" s="169" t="n">
        <v>3.2</v>
      </c>
      <c r="D34" s="93" t="n">
        <v>701</v>
      </c>
      <c r="E34" s="223" t="n">
        <v>83</v>
      </c>
      <c r="F34" s="223" t="n">
        <v>80</v>
      </c>
      <c r="G34" s="224" t="n">
        <v>66.4</v>
      </c>
      <c r="H34" s="19"/>
      <c r="I34" s="19"/>
    </row>
    <row r="35" s="20" customFormat="true" ht="15" hidden="false" customHeight="true" outlineLevel="0" collapsed="false">
      <c r="A35" s="24" t="s">
        <v>15</v>
      </c>
      <c r="B35" s="98" t="n">
        <v>60</v>
      </c>
      <c r="C35" s="169" t="n">
        <v>2.7</v>
      </c>
      <c r="D35" s="93" t="n">
        <v>162</v>
      </c>
      <c r="E35" s="223" t="n">
        <v>200</v>
      </c>
      <c r="F35" s="223" t="n">
        <v>108</v>
      </c>
      <c r="G35" s="224" t="n">
        <v>216</v>
      </c>
      <c r="H35" s="19"/>
      <c r="I35" s="19"/>
    </row>
    <row r="36" s="20" customFormat="true" ht="15" hidden="false" customHeight="true" outlineLevel="0" collapsed="false">
      <c r="A36" s="24" t="s">
        <v>16</v>
      </c>
      <c r="B36" s="98" t="n">
        <v>395</v>
      </c>
      <c r="C36" s="169" t="n">
        <v>3</v>
      </c>
      <c r="D36" s="93" t="n">
        <v>1185</v>
      </c>
      <c r="E36" s="223" t="n">
        <v>87.8</v>
      </c>
      <c r="F36" s="223" t="n">
        <v>107.1</v>
      </c>
      <c r="G36" s="224" t="n">
        <v>94</v>
      </c>
      <c r="H36" s="19"/>
      <c r="I36" s="19"/>
    </row>
    <row r="37" s="20" customFormat="true" ht="15" hidden="false" customHeight="true" outlineLevel="0" collapsed="false">
      <c r="A37" s="24" t="s">
        <v>17</v>
      </c>
      <c r="B37" s="159" t="s">
        <v>76</v>
      </c>
      <c r="C37" s="159" t="s">
        <v>76</v>
      </c>
      <c r="D37" s="159" t="s">
        <v>76</v>
      </c>
      <c r="E37" s="223" t="s">
        <v>77</v>
      </c>
      <c r="F37" s="223" t="s">
        <v>77</v>
      </c>
      <c r="G37" s="224" t="s">
        <v>77</v>
      </c>
      <c r="H37" s="19"/>
      <c r="I37" s="19"/>
    </row>
    <row r="38" s="20" customFormat="true" ht="15" hidden="false" customHeight="true" outlineLevel="0" collapsed="false">
      <c r="A38" s="24" t="s">
        <v>18</v>
      </c>
      <c r="B38" s="98" t="n">
        <v>33</v>
      </c>
      <c r="C38" s="169" t="n">
        <v>4.3</v>
      </c>
      <c r="D38" s="93" t="n">
        <v>142</v>
      </c>
      <c r="E38" s="223" t="n">
        <v>206.3</v>
      </c>
      <c r="F38" s="223" t="n">
        <v>153.6</v>
      </c>
      <c r="G38" s="224" t="n">
        <v>322.7</v>
      </c>
      <c r="H38" s="19"/>
      <c r="I38" s="19"/>
    </row>
    <row r="39" s="20" customFormat="true" ht="15" hidden="false" customHeight="true" outlineLevel="0" collapsed="false">
      <c r="A39" s="24" t="s">
        <v>19</v>
      </c>
      <c r="B39" s="98" t="n">
        <v>225</v>
      </c>
      <c r="C39" s="169" t="n">
        <v>2.8</v>
      </c>
      <c r="D39" s="93" t="n">
        <v>630</v>
      </c>
      <c r="E39" s="223" t="n">
        <v>500</v>
      </c>
      <c r="F39" s="223" t="n">
        <v>80</v>
      </c>
      <c r="G39" s="224" t="n">
        <v>398.7</v>
      </c>
      <c r="H39" s="19"/>
      <c r="I39" s="19"/>
    </row>
    <row r="40" s="20" customFormat="true" ht="15" hidden="false" customHeight="true" outlineLevel="0" collapsed="false">
      <c r="A40" s="24" t="s">
        <v>20</v>
      </c>
      <c r="B40" s="98" t="n">
        <v>81</v>
      </c>
      <c r="C40" s="169" t="n">
        <v>3.4</v>
      </c>
      <c r="D40" s="93" t="n">
        <v>275</v>
      </c>
      <c r="E40" s="223" t="n">
        <v>119.1</v>
      </c>
      <c r="F40" s="223" t="n">
        <v>113.3</v>
      </c>
      <c r="G40" s="224" t="n">
        <v>134.1</v>
      </c>
      <c r="H40" s="19"/>
      <c r="I40" s="19"/>
    </row>
    <row r="41" s="20" customFormat="true" ht="15" hidden="false" customHeight="true" outlineLevel="0" collapsed="false">
      <c r="A41" s="24" t="s">
        <v>21</v>
      </c>
      <c r="B41" s="98" t="n">
        <v>33</v>
      </c>
      <c r="C41" s="169" t="n">
        <v>2</v>
      </c>
      <c r="D41" s="93" t="n">
        <v>66</v>
      </c>
      <c r="E41" s="223" t="s">
        <v>77</v>
      </c>
      <c r="F41" s="223" t="s">
        <v>77</v>
      </c>
      <c r="G41" s="224" t="s">
        <v>77</v>
      </c>
      <c r="H41" s="19"/>
      <c r="I41" s="19"/>
    </row>
    <row r="42" s="20" customFormat="true" ht="15" hidden="false" customHeight="true" outlineLevel="0" collapsed="false">
      <c r="A42" s="24" t="s">
        <v>22</v>
      </c>
      <c r="B42" s="98" t="n">
        <v>30</v>
      </c>
      <c r="C42" s="169" t="n">
        <v>3</v>
      </c>
      <c r="D42" s="93" t="n">
        <v>90</v>
      </c>
      <c r="E42" s="223" t="n">
        <v>53.6</v>
      </c>
      <c r="F42" s="223" t="n">
        <v>107.1</v>
      </c>
      <c r="G42" s="224" t="n">
        <v>57.3</v>
      </c>
      <c r="H42" s="19"/>
      <c r="I42" s="19"/>
    </row>
    <row r="43" s="20" customFormat="true" ht="15" hidden="false" customHeight="true" outlineLevel="0" collapsed="false">
      <c r="A43" s="24" t="s">
        <v>23</v>
      </c>
      <c r="B43" s="98" t="n">
        <v>114</v>
      </c>
      <c r="C43" s="169" t="n">
        <v>5.1</v>
      </c>
      <c r="D43" s="93" t="n">
        <v>581</v>
      </c>
      <c r="E43" s="223" t="n">
        <v>712.5</v>
      </c>
      <c r="F43" s="223" t="n">
        <v>124.4</v>
      </c>
      <c r="G43" s="224" t="n">
        <v>893.8</v>
      </c>
      <c r="H43" s="19"/>
      <c r="I43" s="19"/>
    </row>
    <row r="44" s="20" customFormat="true" ht="15" hidden="false" customHeight="true" outlineLevel="0" collapsed="false">
      <c r="A44" s="24" t="s">
        <v>24</v>
      </c>
      <c r="B44" s="98" t="n">
        <v>197</v>
      </c>
      <c r="C44" s="169" t="n">
        <v>3.6</v>
      </c>
      <c r="D44" s="93" t="n">
        <v>701</v>
      </c>
      <c r="E44" s="223" t="n">
        <v>71.4</v>
      </c>
      <c r="F44" s="223" t="n">
        <v>112.5</v>
      </c>
      <c r="G44" s="224" t="n">
        <v>78.5</v>
      </c>
      <c r="H44" s="19"/>
      <c r="I44" s="19"/>
    </row>
    <row r="45" s="20" customFormat="true" ht="15" hidden="false" customHeight="true" outlineLevel="0" collapsed="false">
      <c r="A45" s="24" t="s">
        <v>25</v>
      </c>
      <c r="B45" s="186" t="n">
        <v>3</v>
      </c>
      <c r="C45" s="249" t="n">
        <v>2.3</v>
      </c>
      <c r="D45" s="229" t="n">
        <v>7</v>
      </c>
      <c r="E45" s="223" t="n">
        <v>75</v>
      </c>
      <c r="F45" s="223" t="n">
        <v>92</v>
      </c>
      <c r="G45" s="224" t="n">
        <v>70</v>
      </c>
      <c r="H45" s="19"/>
      <c r="I45" s="19"/>
    </row>
  </sheetData>
  <mergeCells count="10">
    <mergeCell ref="A3:A4"/>
    <mergeCell ref="B3:B4"/>
    <mergeCell ref="C3:C4"/>
    <mergeCell ref="D3:D4"/>
    <mergeCell ref="E4:G4"/>
    <mergeCell ref="A26:A27"/>
    <mergeCell ref="B26:B27"/>
    <mergeCell ref="C26:C27"/>
    <mergeCell ref="D26:D27"/>
    <mergeCell ref="E27:G27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3" activeCellId="1" sqref="F4 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81" width="10.13"/>
    <col collapsed="false" customWidth="true" hidden="false" outlineLevel="0" max="4" min="4" style="1" width="11.42"/>
    <col collapsed="false" customWidth="true" hidden="false" outlineLevel="0" max="5" min="5" style="81" width="11.99"/>
    <col collapsed="false" customWidth="true" hidden="false" outlineLevel="0" max="6" min="6" style="81" width="9.99"/>
    <col collapsed="false" customWidth="true" hidden="false" outlineLevel="0" max="7" min="7" style="81" width="10.56"/>
    <col collapsed="false" customWidth="true" hidden="false" outlineLevel="0" max="8" min="8" style="5" width="9.14"/>
  </cols>
  <sheetData>
    <row r="1" s="5" customFormat="true" ht="18" hidden="false" customHeight="true" outlineLevel="0" collapsed="false">
      <c r="A1" s="34" t="n">
        <v>92</v>
      </c>
      <c r="B1" s="3"/>
      <c r="C1" s="82"/>
      <c r="D1" s="3"/>
      <c r="E1" s="82"/>
      <c r="F1" s="82"/>
      <c r="G1" s="83"/>
    </row>
    <row r="2" customFormat="false" ht="24.95" hidden="false" customHeight="true" outlineLevel="0" collapsed="false">
      <c r="A2" s="10" t="s">
        <v>98</v>
      </c>
      <c r="B2" s="11"/>
      <c r="C2" s="84"/>
      <c r="D2" s="11"/>
      <c r="E2" s="84"/>
      <c r="F2" s="84"/>
      <c r="G2" s="84"/>
    </row>
    <row r="3" customFormat="false" ht="41.25" hidden="false" customHeight="true" outlineLevel="0" collapsed="false">
      <c r="A3" s="13" t="s">
        <v>2</v>
      </c>
      <c r="B3" s="14" t="s">
        <v>66</v>
      </c>
      <c r="C3" s="255" t="s">
        <v>67</v>
      </c>
      <c r="D3" s="14" t="s">
        <v>68</v>
      </c>
      <c r="E3" s="86" t="s">
        <v>69</v>
      </c>
      <c r="F3" s="86" t="s">
        <v>70</v>
      </c>
      <c r="G3" s="87" t="s">
        <v>71</v>
      </c>
      <c r="I3" s="5"/>
    </row>
    <row r="4" customFormat="false" ht="24" hidden="false" customHeight="true" outlineLevel="0" collapsed="false">
      <c r="A4" s="13"/>
      <c r="B4" s="14"/>
      <c r="C4" s="255"/>
      <c r="D4" s="14"/>
      <c r="E4" s="88" t="s">
        <v>72</v>
      </c>
      <c r="F4" s="88"/>
      <c r="G4" s="88"/>
      <c r="I4" s="5"/>
    </row>
    <row r="5" s="80" customFormat="true" ht="20.1" hidden="false" customHeight="true" outlineLevel="0" collapsed="false">
      <c r="A5" s="256" t="s">
        <v>9</v>
      </c>
      <c r="B5" s="175" t="n">
        <v>761</v>
      </c>
      <c r="C5" s="167" t="n">
        <v>3.3</v>
      </c>
      <c r="D5" s="90" t="n">
        <v>2548</v>
      </c>
      <c r="E5" s="221" t="n">
        <v>79.8</v>
      </c>
      <c r="F5" s="221" t="n">
        <v>106.5</v>
      </c>
      <c r="G5" s="222" t="n">
        <v>87.4</v>
      </c>
      <c r="H5" s="102"/>
      <c r="I5" s="102"/>
    </row>
    <row r="6" s="80" customFormat="true" ht="7.5" hidden="false" customHeight="true" outlineLevel="0" collapsed="false">
      <c r="A6" s="257"/>
      <c r="B6" s="98"/>
      <c r="C6" s="169"/>
      <c r="D6" s="93"/>
      <c r="E6" s="223"/>
      <c r="F6" s="223"/>
      <c r="G6" s="224"/>
      <c r="H6" s="102"/>
      <c r="I6" s="102"/>
    </row>
    <row r="7" s="20" customFormat="true" ht="15" hidden="false" customHeight="true" outlineLevel="0" collapsed="false">
      <c r="A7" s="24" t="s">
        <v>10</v>
      </c>
      <c r="B7" s="98" t="n">
        <v>2</v>
      </c>
      <c r="C7" s="169" t="n">
        <v>1.5</v>
      </c>
      <c r="D7" s="93" t="n">
        <v>3</v>
      </c>
      <c r="E7" s="223" t="n">
        <v>50</v>
      </c>
      <c r="F7" s="223" t="n">
        <v>65.2</v>
      </c>
      <c r="G7" s="224" t="n">
        <v>33.3</v>
      </c>
      <c r="H7" s="19"/>
      <c r="I7" s="19"/>
    </row>
    <row r="8" s="20" customFormat="true" ht="15" hidden="false" customHeight="true" outlineLevel="0" collapsed="false">
      <c r="A8" s="24" t="s">
        <v>11</v>
      </c>
      <c r="B8" s="98" t="n">
        <v>95</v>
      </c>
      <c r="C8" s="169" t="n">
        <v>3.2</v>
      </c>
      <c r="D8" s="93" t="n">
        <v>304</v>
      </c>
      <c r="E8" s="223" t="n">
        <v>220.9</v>
      </c>
      <c r="F8" s="223" t="n">
        <v>106.7</v>
      </c>
      <c r="G8" s="224" t="n">
        <v>233.8</v>
      </c>
      <c r="H8" s="19"/>
      <c r="I8" s="19"/>
    </row>
    <row r="9" s="20" customFormat="true" ht="15" hidden="false" customHeight="true" outlineLevel="0" collapsed="false">
      <c r="A9" s="24" t="s">
        <v>12</v>
      </c>
      <c r="B9" s="98" t="n">
        <v>131</v>
      </c>
      <c r="C9" s="169" t="n">
        <v>6.6</v>
      </c>
      <c r="D9" s="93" t="n">
        <v>865</v>
      </c>
      <c r="E9" s="223" t="n">
        <v>218.3</v>
      </c>
      <c r="F9" s="223" t="n">
        <v>120</v>
      </c>
      <c r="G9" s="224" t="n">
        <v>262.1</v>
      </c>
      <c r="H9" s="19"/>
      <c r="I9" s="19"/>
    </row>
    <row r="10" s="20" customFormat="true" ht="15" hidden="false" customHeight="true" outlineLevel="0" collapsed="false">
      <c r="A10" s="24" t="s">
        <v>13</v>
      </c>
      <c r="B10" s="98" t="n">
        <v>8</v>
      </c>
      <c r="C10" s="169" t="n">
        <v>2.3</v>
      </c>
      <c r="D10" s="93" t="n">
        <v>18</v>
      </c>
      <c r="E10" s="223" t="s">
        <v>77</v>
      </c>
      <c r="F10" s="223" t="s">
        <v>77</v>
      </c>
      <c r="G10" s="224" t="s">
        <v>77</v>
      </c>
      <c r="H10" s="19"/>
      <c r="I10" s="19"/>
    </row>
    <row r="11" s="20" customFormat="true" ht="15" hidden="false" customHeight="true" outlineLevel="0" collapsed="false">
      <c r="A11" s="24" t="s">
        <v>14</v>
      </c>
      <c r="B11" s="98" t="n">
        <v>19</v>
      </c>
      <c r="C11" s="169" t="n">
        <v>2.1</v>
      </c>
      <c r="D11" s="93" t="n">
        <v>40</v>
      </c>
      <c r="E11" s="223" t="n">
        <v>190</v>
      </c>
      <c r="F11" s="223" t="n">
        <v>46.7</v>
      </c>
      <c r="G11" s="224" t="n">
        <v>88.9</v>
      </c>
      <c r="H11" s="19"/>
      <c r="I11" s="19"/>
    </row>
    <row r="12" s="20" customFormat="true" ht="15" hidden="false" customHeight="true" outlineLevel="0" collapsed="false">
      <c r="A12" s="24" t="s">
        <v>15</v>
      </c>
      <c r="B12" s="98" t="n">
        <v>14</v>
      </c>
      <c r="C12" s="169" t="n">
        <v>3.1</v>
      </c>
      <c r="D12" s="93" t="n">
        <v>43</v>
      </c>
      <c r="E12" s="223" t="n">
        <v>350</v>
      </c>
      <c r="F12" s="223" t="n">
        <v>110.7</v>
      </c>
      <c r="G12" s="224" t="n">
        <v>390.9</v>
      </c>
      <c r="H12" s="19"/>
      <c r="I12" s="19"/>
    </row>
    <row r="13" s="20" customFormat="true" ht="15" hidden="false" customHeight="true" outlineLevel="0" collapsed="false">
      <c r="A13" s="24" t="s">
        <v>16</v>
      </c>
      <c r="B13" s="98" t="n">
        <v>150</v>
      </c>
      <c r="C13" s="169" t="n">
        <v>2.7</v>
      </c>
      <c r="D13" s="93" t="n">
        <v>405</v>
      </c>
      <c r="E13" s="223" t="n">
        <v>24.7</v>
      </c>
      <c r="F13" s="223" t="n">
        <v>100</v>
      </c>
      <c r="G13" s="224" t="n">
        <v>25.1</v>
      </c>
      <c r="H13" s="19"/>
      <c r="I13" s="19"/>
    </row>
    <row r="14" s="20" customFormat="true" ht="15" hidden="false" customHeight="true" outlineLevel="0" collapsed="false">
      <c r="A14" s="24" t="s">
        <v>17</v>
      </c>
      <c r="B14" s="98" t="n">
        <v>4</v>
      </c>
      <c r="C14" s="169" t="n">
        <v>1.8</v>
      </c>
      <c r="D14" s="93" t="n">
        <v>7</v>
      </c>
      <c r="E14" s="223" t="n">
        <v>66.7</v>
      </c>
      <c r="F14" s="223" t="n">
        <v>47.4</v>
      </c>
      <c r="G14" s="224" t="n">
        <v>30.4</v>
      </c>
      <c r="H14" s="19"/>
      <c r="I14" s="19"/>
    </row>
    <row r="15" s="20" customFormat="true" ht="15" hidden="false" customHeight="true" outlineLevel="0" collapsed="false">
      <c r="A15" s="24" t="s">
        <v>18</v>
      </c>
      <c r="B15" s="98" t="n">
        <v>1</v>
      </c>
      <c r="C15" s="169" t="n">
        <v>4</v>
      </c>
      <c r="D15" s="93" t="n">
        <v>4</v>
      </c>
      <c r="E15" s="223" t="n">
        <v>50</v>
      </c>
      <c r="F15" s="223" t="n">
        <v>200</v>
      </c>
      <c r="G15" s="224" t="n">
        <v>100</v>
      </c>
      <c r="H15" s="19"/>
      <c r="I15" s="19"/>
    </row>
    <row r="16" s="20" customFormat="true" ht="15" hidden="false" customHeight="true" outlineLevel="0" collapsed="false">
      <c r="A16" s="24" t="s">
        <v>19</v>
      </c>
      <c r="B16" s="98" t="n">
        <v>7</v>
      </c>
      <c r="C16" s="169" t="n">
        <v>2.4</v>
      </c>
      <c r="D16" s="93" t="n">
        <v>17</v>
      </c>
      <c r="E16" s="223" t="s">
        <v>77</v>
      </c>
      <c r="F16" s="223" t="s">
        <v>77</v>
      </c>
      <c r="G16" s="224" t="s">
        <v>77</v>
      </c>
      <c r="H16" s="19"/>
      <c r="I16" s="19"/>
    </row>
    <row r="17" s="20" customFormat="true" ht="15" hidden="false" customHeight="true" outlineLevel="0" collapsed="false">
      <c r="A17" s="24" t="s">
        <v>20</v>
      </c>
      <c r="B17" s="98" t="n">
        <v>20</v>
      </c>
      <c r="C17" s="169" t="n">
        <v>2</v>
      </c>
      <c r="D17" s="93" t="n">
        <v>40</v>
      </c>
      <c r="E17" s="223" t="n">
        <v>48.8</v>
      </c>
      <c r="F17" s="223" t="n">
        <v>80</v>
      </c>
      <c r="G17" s="224" t="n">
        <v>39.2</v>
      </c>
      <c r="H17" s="19"/>
      <c r="I17" s="19"/>
    </row>
    <row r="18" s="20" customFormat="true" ht="15" hidden="false" customHeight="true" outlineLevel="0" collapsed="false">
      <c r="A18" s="24" t="s">
        <v>21</v>
      </c>
      <c r="B18" s="98" t="n">
        <v>12</v>
      </c>
      <c r="C18" s="169" t="n">
        <v>7.9</v>
      </c>
      <c r="D18" s="93" t="n">
        <v>95</v>
      </c>
      <c r="E18" s="223" t="n">
        <v>171.4</v>
      </c>
      <c r="F18" s="223" t="n">
        <v>81.4</v>
      </c>
      <c r="G18" s="224" t="n">
        <v>139.7</v>
      </c>
      <c r="H18" s="19"/>
      <c r="I18" s="19"/>
    </row>
    <row r="19" s="20" customFormat="true" ht="15" hidden="false" customHeight="true" outlineLevel="0" collapsed="false">
      <c r="A19" s="24" t="s">
        <v>22</v>
      </c>
      <c r="B19" s="98" t="n">
        <v>79</v>
      </c>
      <c r="C19" s="169" t="n">
        <v>2.8</v>
      </c>
      <c r="D19" s="93" t="n">
        <v>221</v>
      </c>
      <c r="E19" s="223" t="n">
        <v>161.2</v>
      </c>
      <c r="F19" s="223" t="n">
        <v>84.8</v>
      </c>
      <c r="G19" s="224" t="n">
        <v>137.3</v>
      </c>
      <c r="H19" s="19"/>
      <c r="I19" s="19"/>
    </row>
    <row r="20" s="20" customFormat="true" ht="15" hidden="false" customHeight="true" outlineLevel="0" collapsed="false">
      <c r="A20" s="24" t="s">
        <v>23</v>
      </c>
      <c r="B20" s="98" t="n">
        <v>38</v>
      </c>
      <c r="C20" s="169" t="n">
        <v>3.6</v>
      </c>
      <c r="D20" s="93" t="n">
        <v>137</v>
      </c>
      <c r="E20" s="223" t="n">
        <v>633.3</v>
      </c>
      <c r="F20" s="223" t="n">
        <v>144</v>
      </c>
      <c r="G20" s="224" t="n">
        <v>913.3</v>
      </c>
      <c r="H20" s="19"/>
      <c r="I20" s="19"/>
    </row>
    <row r="21" s="20" customFormat="true" ht="15" hidden="false" customHeight="true" outlineLevel="0" collapsed="false">
      <c r="A21" s="24" t="s">
        <v>24</v>
      </c>
      <c r="B21" s="98" t="n">
        <v>181</v>
      </c>
      <c r="C21" s="169" t="n">
        <v>1.9</v>
      </c>
      <c r="D21" s="93" t="n">
        <v>349</v>
      </c>
      <c r="E21" s="223" t="n">
        <v>154.7</v>
      </c>
      <c r="F21" s="223" t="n">
        <v>54.3</v>
      </c>
      <c r="G21" s="224" t="n">
        <v>86.2</v>
      </c>
      <c r="H21" s="19"/>
      <c r="I21" s="19"/>
    </row>
    <row r="22" s="20" customFormat="true" ht="15" hidden="false" customHeight="true" outlineLevel="0" collapsed="false">
      <c r="A22" s="24" t="s">
        <v>25</v>
      </c>
      <c r="B22" s="159" t="s">
        <v>76</v>
      </c>
      <c r="C22" s="159" t="s">
        <v>76</v>
      </c>
      <c r="D22" s="159" t="s">
        <v>76</v>
      </c>
      <c r="E22" s="159" t="s">
        <v>76</v>
      </c>
      <c r="F22" s="159" t="s">
        <v>76</v>
      </c>
      <c r="G22" s="161" t="s">
        <v>76</v>
      </c>
      <c r="H22" s="19"/>
      <c r="I22" s="19"/>
    </row>
    <row r="23" customFormat="false" ht="12.75" hidden="false" customHeight="false" outlineLevel="0" collapsed="false">
      <c r="I23" s="5"/>
    </row>
    <row r="25" customFormat="false" ht="24.95" hidden="false" customHeight="true" outlineLevel="0" collapsed="false">
      <c r="A25" s="258" t="s">
        <v>99</v>
      </c>
      <c r="B25" s="258"/>
      <c r="C25" s="258"/>
      <c r="D25" s="258"/>
      <c r="E25" s="258"/>
      <c r="F25" s="258"/>
      <c r="G25" s="258"/>
    </row>
    <row r="26" customFormat="false" ht="41.25" hidden="false" customHeight="true" outlineLevel="0" collapsed="false">
      <c r="A26" s="13" t="s">
        <v>2</v>
      </c>
      <c r="B26" s="14" t="s">
        <v>66</v>
      </c>
      <c r="C26" s="255" t="s">
        <v>67</v>
      </c>
      <c r="D26" s="14" t="s">
        <v>68</v>
      </c>
      <c r="E26" s="86" t="s">
        <v>69</v>
      </c>
      <c r="F26" s="86" t="s">
        <v>70</v>
      </c>
      <c r="G26" s="87" t="s">
        <v>71</v>
      </c>
      <c r="I26" s="5"/>
    </row>
    <row r="27" customFormat="false" ht="24" hidden="false" customHeight="true" outlineLevel="0" collapsed="false">
      <c r="A27" s="13"/>
      <c r="B27" s="14"/>
      <c r="C27" s="255"/>
      <c r="D27" s="14"/>
      <c r="E27" s="88" t="s">
        <v>72</v>
      </c>
      <c r="F27" s="88"/>
      <c r="G27" s="88"/>
      <c r="I27" s="5"/>
    </row>
    <row r="28" s="80" customFormat="true" ht="20.1" hidden="false" customHeight="true" outlineLevel="0" collapsed="false">
      <c r="A28" s="256" t="s">
        <v>9</v>
      </c>
      <c r="B28" s="175" t="n">
        <v>4783</v>
      </c>
      <c r="C28" s="167" t="n">
        <v>4.6</v>
      </c>
      <c r="D28" s="90" t="n">
        <v>22218</v>
      </c>
      <c r="E28" s="259" t="n">
        <v>84.6</v>
      </c>
      <c r="F28" s="260" t="n">
        <v>83.6</v>
      </c>
      <c r="G28" s="259" t="n">
        <v>71.4</v>
      </c>
      <c r="H28" s="102"/>
      <c r="I28" s="102"/>
    </row>
    <row r="29" s="80" customFormat="true" ht="6" hidden="false" customHeight="true" outlineLevel="0" collapsed="false">
      <c r="A29" s="256"/>
      <c r="B29" s="98"/>
      <c r="C29" s="169"/>
      <c r="D29" s="93"/>
      <c r="E29" s="164"/>
      <c r="F29" s="160"/>
      <c r="G29" s="164"/>
      <c r="H29" s="102"/>
      <c r="I29" s="102"/>
    </row>
    <row r="30" s="20" customFormat="true" ht="15" hidden="false" customHeight="true" outlineLevel="0" collapsed="false">
      <c r="A30" s="24" t="s">
        <v>10</v>
      </c>
      <c r="B30" s="261" t="n">
        <v>87</v>
      </c>
      <c r="C30" s="262" t="n">
        <v>2.9</v>
      </c>
      <c r="D30" s="263" t="n">
        <v>252</v>
      </c>
      <c r="E30" s="164" t="n">
        <v>84.5</v>
      </c>
      <c r="F30" s="160" t="n">
        <v>36.3</v>
      </c>
      <c r="G30" s="164" t="n">
        <v>30.7</v>
      </c>
      <c r="H30" s="19"/>
      <c r="I30" s="19"/>
    </row>
    <row r="31" s="20" customFormat="true" ht="15" hidden="false" customHeight="true" outlineLevel="0" collapsed="false">
      <c r="A31" s="24" t="s">
        <v>11</v>
      </c>
      <c r="B31" s="261" t="n">
        <v>490</v>
      </c>
      <c r="C31" s="262" t="n">
        <v>3.7</v>
      </c>
      <c r="D31" s="263" t="n">
        <v>1834</v>
      </c>
      <c r="E31" s="164" t="n">
        <v>87.5</v>
      </c>
      <c r="F31" s="160" t="n">
        <v>154.2</v>
      </c>
      <c r="G31" s="164" t="n">
        <v>135.2</v>
      </c>
      <c r="H31" s="19"/>
      <c r="I31" s="19"/>
    </row>
    <row r="32" s="20" customFormat="true" ht="15" hidden="false" customHeight="true" outlineLevel="0" collapsed="false">
      <c r="A32" s="24" t="s">
        <v>12</v>
      </c>
      <c r="B32" s="261" t="n">
        <v>190</v>
      </c>
      <c r="C32" s="262" t="n">
        <v>4.5</v>
      </c>
      <c r="D32" s="263" t="n">
        <v>847</v>
      </c>
      <c r="E32" s="164" t="n">
        <v>133.8</v>
      </c>
      <c r="F32" s="160" t="n">
        <v>109.8</v>
      </c>
      <c r="G32" s="164" t="n">
        <v>145</v>
      </c>
      <c r="H32" s="19"/>
      <c r="I32" s="19"/>
    </row>
    <row r="33" s="20" customFormat="true" ht="15" hidden="false" customHeight="true" outlineLevel="0" collapsed="false">
      <c r="A33" s="24" t="s">
        <v>13</v>
      </c>
      <c r="B33" s="261" t="n">
        <v>58</v>
      </c>
      <c r="C33" s="262" t="n">
        <v>2.1</v>
      </c>
      <c r="D33" s="263" t="n">
        <v>123</v>
      </c>
      <c r="E33" s="164" t="n">
        <v>120.8</v>
      </c>
      <c r="F33" s="160" t="n">
        <v>30.9</v>
      </c>
      <c r="G33" s="164" t="n">
        <v>37.5</v>
      </c>
      <c r="H33" s="19"/>
      <c r="I33" s="19"/>
    </row>
    <row r="34" s="20" customFormat="true" ht="15" hidden="false" customHeight="true" outlineLevel="0" collapsed="false">
      <c r="A34" s="24" t="s">
        <v>14</v>
      </c>
      <c r="B34" s="261" t="n">
        <v>734</v>
      </c>
      <c r="C34" s="262" t="n">
        <v>4.2</v>
      </c>
      <c r="D34" s="263" t="n">
        <v>3103</v>
      </c>
      <c r="E34" s="164" t="n">
        <v>127.7</v>
      </c>
      <c r="F34" s="160" t="n">
        <v>140</v>
      </c>
      <c r="G34" s="164" t="n">
        <v>181.7</v>
      </c>
      <c r="H34" s="19"/>
      <c r="I34" s="19"/>
    </row>
    <row r="35" s="20" customFormat="true" ht="15" hidden="false" customHeight="true" outlineLevel="0" collapsed="false">
      <c r="A35" s="24" t="s">
        <v>15</v>
      </c>
      <c r="B35" s="261" t="n">
        <v>32</v>
      </c>
      <c r="C35" s="262" t="n">
        <v>7.7</v>
      </c>
      <c r="D35" s="263" t="n">
        <v>245</v>
      </c>
      <c r="E35" s="164" t="n">
        <v>40</v>
      </c>
      <c r="F35" s="160" t="n">
        <v>385</v>
      </c>
      <c r="G35" s="164" t="n">
        <v>153.1</v>
      </c>
      <c r="H35" s="19"/>
      <c r="I35" s="19"/>
    </row>
    <row r="36" s="20" customFormat="true" ht="15" hidden="false" customHeight="true" outlineLevel="0" collapsed="false">
      <c r="A36" s="24" t="s">
        <v>16</v>
      </c>
      <c r="B36" s="261" t="n">
        <v>547</v>
      </c>
      <c r="C36" s="262" t="n">
        <v>3.5</v>
      </c>
      <c r="D36" s="263" t="n">
        <v>1914</v>
      </c>
      <c r="E36" s="164" t="n">
        <v>71.5</v>
      </c>
      <c r="F36" s="160" t="n">
        <v>63.6</v>
      </c>
      <c r="G36" s="164" t="n">
        <v>45.6</v>
      </c>
      <c r="H36" s="19"/>
      <c r="I36" s="19"/>
    </row>
    <row r="37" s="20" customFormat="true" ht="15" hidden="false" customHeight="true" outlineLevel="0" collapsed="false">
      <c r="A37" s="24" t="s">
        <v>17</v>
      </c>
      <c r="B37" s="159" t="s">
        <v>76</v>
      </c>
      <c r="C37" s="159" t="s">
        <v>76</v>
      </c>
      <c r="D37" s="159" t="s">
        <v>76</v>
      </c>
      <c r="E37" s="164" t="s">
        <v>77</v>
      </c>
      <c r="F37" s="160" t="s">
        <v>77</v>
      </c>
      <c r="G37" s="164" t="s">
        <v>77</v>
      </c>
      <c r="H37" s="19"/>
      <c r="I37" s="19"/>
    </row>
    <row r="38" s="20" customFormat="true" ht="15" hidden="false" customHeight="true" outlineLevel="0" collapsed="false">
      <c r="A38" s="24" t="s">
        <v>18</v>
      </c>
      <c r="B38" s="261" t="n">
        <v>88</v>
      </c>
      <c r="C38" s="262" t="n">
        <v>5.7</v>
      </c>
      <c r="D38" s="263" t="n">
        <v>501</v>
      </c>
      <c r="E38" s="164" t="n">
        <v>314.3</v>
      </c>
      <c r="F38" s="160" t="n">
        <v>172.7</v>
      </c>
      <c r="G38" s="164" t="n">
        <v>550.5</v>
      </c>
      <c r="H38" s="19"/>
      <c r="I38" s="19"/>
    </row>
    <row r="39" s="20" customFormat="true" ht="15" hidden="false" customHeight="true" outlineLevel="0" collapsed="false">
      <c r="A39" s="24" t="s">
        <v>19</v>
      </c>
      <c r="B39" s="261" t="n">
        <v>148</v>
      </c>
      <c r="C39" s="262" t="n">
        <v>3.1</v>
      </c>
      <c r="D39" s="263" t="n">
        <v>459</v>
      </c>
      <c r="E39" s="164" t="n">
        <v>94.9</v>
      </c>
      <c r="F39" s="160" t="n">
        <v>88.6</v>
      </c>
      <c r="G39" s="164" t="n">
        <v>84.2</v>
      </c>
      <c r="H39" s="19"/>
      <c r="I39" s="19"/>
    </row>
    <row r="40" s="20" customFormat="true" ht="15" hidden="false" customHeight="true" outlineLevel="0" collapsed="false">
      <c r="A40" s="24" t="s">
        <v>20</v>
      </c>
      <c r="B40" s="261" t="n">
        <v>437</v>
      </c>
      <c r="C40" s="262" t="n">
        <v>4.7</v>
      </c>
      <c r="D40" s="263" t="n">
        <v>2071</v>
      </c>
      <c r="E40" s="164" t="n">
        <v>266.5</v>
      </c>
      <c r="F40" s="160" t="n">
        <v>104.4</v>
      </c>
      <c r="G40" s="164" t="n">
        <v>281</v>
      </c>
      <c r="H40" s="19"/>
      <c r="I40" s="19"/>
    </row>
    <row r="41" s="20" customFormat="true" ht="15" hidden="false" customHeight="true" outlineLevel="0" collapsed="false">
      <c r="A41" s="24" t="s">
        <v>21</v>
      </c>
      <c r="B41" s="261" t="n">
        <v>109</v>
      </c>
      <c r="C41" s="262" t="n">
        <v>3.9</v>
      </c>
      <c r="D41" s="263" t="n">
        <v>422</v>
      </c>
      <c r="E41" s="164" t="n">
        <v>109</v>
      </c>
      <c r="F41" s="160" t="n">
        <v>37.1</v>
      </c>
      <c r="G41" s="164" t="n">
        <v>40.1</v>
      </c>
      <c r="H41" s="19"/>
      <c r="I41" s="19"/>
    </row>
    <row r="42" s="20" customFormat="true" ht="15" hidden="false" customHeight="true" outlineLevel="0" collapsed="false">
      <c r="A42" s="24" t="s">
        <v>22</v>
      </c>
      <c r="B42" s="261" t="n">
        <v>335</v>
      </c>
      <c r="C42" s="262" t="n">
        <v>3.6</v>
      </c>
      <c r="D42" s="263" t="n">
        <v>1222</v>
      </c>
      <c r="E42" s="164" t="n">
        <v>276.9</v>
      </c>
      <c r="F42" s="160" t="n">
        <v>116.1</v>
      </c>
      <c r="G42" s="164" t="n">
        <v>326.7</v>
      </c>
      <c r="H42" s="19"/>
      <c r="I42" s="19"/>
    </row>
    <row r="43" s="20" customFormat="true" ht="15" hidden="false" customHeight="true" outlineLevel="0" collapsed="false">
      <c r="A43" s="24" t="s">
        <v>23</v>
      </c>
      <c r="B43" s="261" t="n">
        <v>31</v>
      </c>
      <c r="C43" s="262" t="n">
        <v>5.9</v>
      </c>
      <c r="D43" s="263" t="n">
        <v>184</v>
      </c>
      <c r="E43" s="164" t="n">
        <v>47</v>
      </c>
      <c r="F43" s="160" t="n">
        <v>178.8</v>
      </c>
      <c r="G43" s="164" t="n">
        <v>85.6</v>
      </c>
      <c r="H43" s="19"/>
      <c r="I43" s="19"/>
    </row>
    <row r="44" s="20" customFormat="true" ht="15" hidden="false" customHeight="true" outlineLevel="0" collapsed="false">
      <c r="A44" s="24" t="s">
        <v>24</v>
      </c>
      <c r="B44" s="261" t="n">
        <v>541</v>
      </c>
      <c r="C44" s="262" t="n">
        <v>3.5</v>
      </c>
      <c r="D44" s="263" t="n">
        <v>1914</v>
      </c>
      <c r="E44" s="164" t="n">
        <v>67.1</v>
      </c>
      <c r="F44" s="160" t="n">
        <v>72.9</v>
      </c>
      <c r="G44" s="164" t="n">
        <v>49.2</v>
      </c>
      <c r="H44" s="19"/>
      <c r="I44" s="19"/>
    </row>
    <row r="45" s="20" customFormat="true" ht="15" hidden="false" customHeight="true" outlineLevel="0" collapsed="false">
      <c r="A45" s="24" t="s">
        <v>25</v>
      </c>
      <c r="B45" s="186" t="n">
        <v>956</v>
      </c>
      <c r="C45" s="249" t="n">
        <v>7.5</v>
      </c>
      <c r="D45" s="229" t="n">
        <v>7127</v>
      </c>
      <c r="E45" s="164" t="n">
        <v>50.2</v>
      </c>
      <c r="F45" s="160" t="n">
        <v>97.4</v>
      </c>
      <c r="G45" s="164" t="n">
        <v>48.6</v>
      </c>
      <c r="H45" s="19"/>
      <c r="I45" s="19"/>
    </row>
  </sheetData>
  <mergeCells count="11">
    <mergeCell ref="A3:A4"/>
    <mergeCell ref="B3:B4"/>
    <mergeCell ref="C3:C4"/>
    <mergeCell ref="D3:D4"/>
    <mergeCell ref="E4:G4"/>
    <mergeCell ref="A25:G25"/>
    <mergeCell ref="A26:A27"/>
    <mergeCell ref="B26:B27"/>
    <mergeCell ref="C26:C27"/>
    <mergeCell ref="D26:D27"/>
    <mergeCell ref="E27:G27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3" activeCellId="1" sqref="F4 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0.56"/>
    <col collapsed="false" customWidth="true" hidden="false" outlineLevel="0" max="2" min="2" style="107" width="12.14"/>
    <col collapsed="false" customWidth="true" hidden="false" outlineLevel="0" max="3" min="3" style="107" width="8.14"/>
    <col collapsed="false" customWidth="true" hidden="false" outlineLevel="0" max="4" min="4" style="107" width="9.56"/>
    <col collapsed="false" customWidth="true" hidden="false" outlineLevel="0" max="5" min="5" style="107" width="11.7"/>
    <col collapsed="false" customWidth="true" hidden="false" outlineLevel="0" max="6" min="6" style="107" width="8.99"/>
    <col collapsed="false" customWidth="true" hidden="false" outlineLevel="0" max="7" min="7" style="107" width="11.7"/>
    <col collapsed="false" customWidth="false" hidden="false" outlineLevel="0" max="8" min="8" style="110" width="9.14"/>
    <col collapsed="false" customWidth="false" hidden="false" outlineLevel="0" max="257" min="9" style="107" width="9.14"/>
  </cols>
  <sheetData>
    <row r="1" customFormat="false" ht="18" hidden="false" customHeight="true" outlineLevel="0" collapsed="false">
      <c r="A1" s="111"/>
      <c r="B1" s="112"/>
      <c r="C1" s="113"/>
      <c r="D1" s="112"/>
      <c r="E1" s="113"/>
      <c r="F1" s="113"/>
      <c r="G1" s="148" t="n">
        <v>93</v>
      </c>
    </row>
    <row r="2" customFormat="false" ht="24" hidden="false" customHeight="true" outlineLevel="0" collapsed="false">
      <c r="A2" s="115" t="s">
        <v>100</v>
      </c>
      <c r="B2" s="116"/>
      <c r="C2" s="117"/>
      <c r="D2" s="116"/>
      <c r="E2" s="117"/>
      <c r="F2" s="117"/>
      <c r="G2" s="117"/>
    </row>
    <row r="3" customFormat="false" ht="15" hidden="false" customHeight="true" outlineLevel="0" collapsed="false">
      <c r="A3" s="118" t="s">
        <v>2</v>
      </c>
      <c r="B3" s="119" t="s">
        <v>66</v>
      </c>
      <c r="C3" s="241" t="s">
        <v>32</v>
      </c>
      <c r="D3" s="119" t="s">
        <v>68</v>
      </c>
      <c r="E3" s="120" t="s">
        <v>69</v>
      </c>
      <c r="F3" s="120" t="s">
        <v>70</v>
      </c>
      <c r="G3" s="121" t="s">
        <v>71</v>
      </c>
    </row>
    <row r="4" customFormat="false" ht="28.5" hidden="false" customHeight="true" outlineLevel="0" collapsed="false">
      <c r="A4" s="118"/>
      <c r="B4" s="119"/>
      <c r="C4" s="241"/>
      <c r="D4" s="119"/>
      <c r="E4" s="88" t="s">
        <v>72</v>
      </c>
      <c r="F4" s="88"/>
      <c r="G4" s="88"/>
    </row>
    <row r="5" customFormat="false" ht="14.25" hidden="false" customHeight="false" outlineLevel="0" collapsed="false">
      <c r="A5" s="264" t="s">
        <v>9</v>
      </c>
      <c r="B5" s="175" t="n">
        <v>13808</v>
      </c>
      <c r="C5" s="127" t="n">
        <v>6.1</v>
      </c>
      <c r="D5" s="90" t="n">
        <v>84239</v>
      </c>
      <c r="E5" s="167" t="n">
        <v>87</v>
      </c>
      <c r="F5" s="167" t="n">
        <v>101.7</v>
      </c>
      <c r="G5" s="168" t="n">
        <v>88.5</v>
      </c>
    </row>
    <row r="6" customFormat="false" ht="14.25" hidden="false" customHeight="false" outlineLevel="0" collapsed="false">
      <c r="A6" s="264"/>
      <c r="B6" s="98"/>
      <c r="C6" s="131"/>
      <c r="D6" s="93"/>
      <c r="E6" s="169"/>
      <c r="F6" s="169"/>
      <c r="G6" s="170"/>
    </row>
    <row r="7" customFormat="false" ht="15" hidden="false" customHeight="false" outlineLevel="0" collapsed="false">
      <c r="A7" s="134" t="s">
        <v>10</v>
      </c>
      <c r="B7" s="98" t="n">
        <v>929</v>
      </c>
      <c r="C7" s="131" t="n">
        <v>3.3</v>
      </c>
      <c r="D7" s="93" t="n">
        <v>3029</v>
      </c>
      <c r="E7" s="169" t="n">
        <v>140.8</v>
      </c>
      <c r="F7" s="169" t="n">
        <v>64.7</v>
      </c>
      <c r="G7" s="170" t="n">
        <v>90</v>
      </c>
    </row>
    <row r="8" customFormat="false" ht="15" hidden="false" customHeight="false" outlineLevel="0" collapsed="false">
      <c r="A8" s="134" t="s">
        <v>11</v>
      </c>
      <c r="B8" s="98" t="n">
        <v>1169</v>
      </c>
      <c r="C8" s="131" t="n">
        <v>7</v>
      </c>
      <c r="D8" s="93" t="n">
        <v>8176</v>
      </c>
      <c r="E8" s="169" t="n">
        <v>235.2</v>
      </c>
      <c r="F8" s="169" t="n">
        <v>125</v>
      </c>
      <c r="G8" s="170" t="n">
        <v>295.4</v>
      </c>
    </row>
    <row r="9" customFormat="false" ht="15" hidden="false" customHeight="false" outlineLevel="0" collapsed="false">
      <c r="A9" s="134" t="s">
        <v>12</v>
      </c>
      <c r="B9" s="98" t="n">
        <v>1712</v>
      </c>
      <c r="C9" s="131" t="n">
        <v>8.8</v>
      </c>
      <c r="D9" s="93" t="n">
        <v>15120</v>
      </c>
      <c r="E9" s="169" t="n">
        <v>121.2</v>
      </c>
      <c r="F9" s="169" t="n">
        <v>92.6</v>
      </c>
      <c r="G9" s="170" t="n">
        <v>112.7</v>
      </c>
    </row>
    <row r="10" customFormat="false" ht="15" hidden="false" customHeight="false" outlineLevel="0" collapsed="false">
      <c r="A10" s="134" t="s">
        <v>13</v>
      </c>
      <c r="B10" s="98" t="n">
        <v>252</v>
      </c>
      <c r="C10" s="131" t="n">
        <v>6.9</v>
      </c>
      <c r="D10" s="93" t="n">
        <v>1739</v>
      </c>
      <c r="E10" s="169" t="n">
        <v>110.5</v>
      </c>
      <c r="F10" s="169" t="n">
        <v>81.2</v>
      </c>
      <c r="G10" s="170" t="n">
        <v>89.8</v>
      </c>
    </row>
    <row r="11" customFormat="false" ht="15" hidden="false" customHeight="false" outlineLevel="0" collapsed="false">
      <c r="A11" s="134" t="s">
        <v>14</v>
      </c>
      <c r="B11" s="98" t="n">
        <v>1779</v>
      </c>
      <c r="C11" s="131" t="n">
        <v>6.2</v>
      </c>
      <c r="D11" s="93" t="n">
        <v>10947</v>
      </c>
      <c r="E11" s="169" t="n">
        <v>71.1</v>
      </c>
      <c r="F11" s="169" t="n">
        <v>88.6</v>
      </c>
      <c r="G11" s="170" t="n">
        <v>62.5</v>
      </c>
    </row>
    <row r="12" customFormat="false" ht="15" hidden="false" customHeight="false" outlineLevel="0" collapsed="false">
      <c r="A12" s="134" t="s">
        <v>15</v>
      </c>
      <c r="B12" s="98" t="n">
        <v>105</v>
      </c>
      <c r="C12" s="131" t="n">
        <v>4.4</v>
      </c>
      <c r="D12" s="93" t="n">
        <v>462</v>
      </c>
      <c r="E12" s="169" t="n">
        <v>68.6</v>
      </c>
      <c r="F12" s="169" t="n">
        <v>176</v>
      </c>
      <c r="G12" s="170" t="n">
        <v>120.6</v>
      </c>
    </row>
    <row r="13" customFormat="false" ht="15" hidden="false" customHeight="false" outlineLevel="0" collapsed="false">
      <c r="A13" s="134" t="s">
        <v>16</v>
      </c>
      <c r="B13" s="98" t="n">
        <v>1135</v>
      </c>
      <c r="C13" s="131" t="n">
        <v>3</v>
      </c>
      <c r="D13" s="93" t="n">
        <v>3405</v>
      </c>
      <c r="E13" s="169" t="n">
        <v>36.5</v>
      </c>
      <c r="F13" s="169" t="n">
        <v>85.7</v>
      </c>
      <c r="G13" s="170" t="n">
        <v>31.3</v>
      </c>
    </row>
    <row r="14" customFormat="false" ht="15" hidden="false" customHeight="false" outlineLevel="0" collapsed="false">
      <c r="A14" s="134" t="s">
        <v>17</v>
      </c>
      <c r="B14" s="98" t="n">
        <v>40</v>
      </c>
      <c r="C14" s="131" t="n">
        <v>4.4</v>
      </c>
      <c r="D14" s="93" t="n">
        <v>175</v>
      </c>
      <c r="E14" s="169" t="n">
        <v>59.7</v>
      </c>
      <c r="F14" s="169" t="n">
        <v>95.7</v>
      </c>
      <c r="G14" s="170" t="n">
        <v>56.6</v>
      </c>
    </row>
    <row r="15" customFormat="false" ht="15" hidden="false" customHeight="false" outlineLevel="0" collapsed="false">
      <c r="A15" s="134" t="s">
        <v>18</v>
      </c>
      <c r="B15" s="98" t="n">
        <v>65</v>
      </c>
      <c r="C15" s="131" t="n">
        <v>6.3</v>
      </c>
      <c r="D15" s="93" t="n">
        <v>410</v>
      </c>
      <c r="E15" s="169" t="n">
        <v>13</v>
      </c>
      <c r="F15" s="169" t="n">
        <v>137</v>
      </c>
      <c r="G15" s="170" t="n">
        <v>17.8</v>
      </c>
    </row>
    <row r="16" customFormat="false" ht="15" hidden="false" customHeight="false" outlineLevel="0" collapsed="false">
      <c r="A16" s="134" t="s">
        <v>19</v>
      </c>
      <c r="B16" s="98" t="n">
        <v>330</v>
      </c>
      <c r="C16" s="131" t="n">
        <v>4.9</v>
      </c>
      <c r="D16" s="93" t="n">
        <v>1617</v>
      </c>
      <c r="E16" s="169" t="n">
        <v>69.5</v>
      </c>
      <c r="F16" s="169" t="n">
        <v>81.7</v>
      </c>
      <c r="G16" s="170" t="n">
        <v>56.8</v>
      </c>
    </row>
    <row r="17" customFormat="false" ht="15" hidden="false" customHeight="false" outlineLevel="0" collapsed="false">
      <c r="A17" s="134" t="s">
        <v>20</v>
      </c>
      <c r="B17" s="98" t="n">
        <v>1037</v>
      </c>
      <c r="C17" s="131" t="n">
        <v>7.5</v>
      </c>
      <c r="D17" s="93" t="n">
        <v>7730</v>
      </c>
      <c r="E17" s="169" t="n">
        <v>60.5</v>
      </c>
      <c r="F17" s="169" t="n">
        <v>100</v>
      </c>
      <c r="G17" s="170" t="n">
        <v>60.1</v>
      </c>
    </row>
    <row r="18" customFormat="false" ht="15" hidden="false" customHeight="false" outlineLevel="0" collapsed="false">
      <c r="A18" s="134" t="s">
        <v>21</v>
      </c>
      <c r="B18" s="98" t="n">
        <v>343</v>
      </c>
      <c r="C18" s="131" t="n">
        <v>8.6</v>
      </c>
      <c r="D18" s="93" t="n">
        <v>2933</v>
      </c>
      <c r="E18" s="169" t="n">
        <v>214.4</v>
      </c>
      <c r="F18" s="169" t="n">
        <v>191.1</v>
      </c>
      <c r="G18" s="170" t="n">
        <v>403.4</v>
      </c>
    </row>
    <row r="19" customFormat="false" ht="15" hidden="false" customHeight="false" outlineLevel="0" collapsed="false">
      <c r="A19" s="134" t="s">
        <v>22</v>
      </c>
      <c r="B19" s="98" t="n">
        <v>418</v>
      </c>
      <c r="C19" s="131" t="n">
        <v>3.1</v>
      </c>
      <c r="D19" s="93" t="n">
        <v>1296</v>
      </c>
      <c r="E19" s="169" t="n">
        <v>91.7</v>
      </c>
      <c r="F19" s="169" t="n">
        <v>88.6</v>
      </c>
      <c r="G19" s="170" t="n">
        <v>81.2</v>
      </c>
    </row>
    <row r="20" customFormat="false" ht="15" hidden="false" customHeight="false" outlineLevel="0" collapsed="false">
      <c r="A20" s="134" t="s">
        <v>23</v>
      </c>
      <c r="B20" s="98" t="n">
        <v>2509</v>
      </c>
      <c r="C20" s="131" t="n">
        <v>5.8</v>
      </c>
      <c r="D20" s="93" t="n">
        <v>14445</v>
      </c>
      <c r="E20" s="169" t="n">
        <v>120.5</v>
      </c>
      <c r="F20" s="169" t="n">
        <v>90.6</v>
      </c>
      <c r="G20" s="170" t="n">
        <v>108</v>
      </c>
    </row>
    <row r="21" customFormat="false" ht="15" hidden="false" customHeight="false" outlineLevel="0" collapsed="false">
      <c r="A21" s="134" t="s">
        <v>24</v>
      </c>
      <c r="B21" s="98" t="n">
        <v>1184</v>
      </c>
      <c r="C21" s="131" t="n">
        <v>5.1</v>
      </c>
      <c r="D21" s="93" t="n">
        <v>6073</v>
      </c>
      <c r="E21" s="169" t="n">
        <v>69.7</v>
      </c>
      <c r="F21" s="169" t="n">
        <v>86.4</v>
      </c>
      <c r="G21" s="170" t="n">
        <v>60.6</v>
      </c>
    </row>
    <row r="22" customFormat="false" ht="15" hidden="false" customHeight="false" outlineLevel="0" collapsed="false">
      <c r="A22" s="134" t="s">
        <v>25</v>
      </c>
      <c r="B22" s="98" t="n">
        <v>801</v>
      </c>
      <c r="C22" s="131" t="n">
        <v>8.3</v>
      </c>
      <c r="D22" s="93" t="n">
        <v>6682</v>
      </c>
      <c r="E22" s="169" t="n">
        <v>527</v>
      </c>
      <c r="F22" s="169" t="n">
        <v>145.6</v>
      </c>
      <c r="G22" s="170" t="n">
        <v>772.5</v>
      </c>
    </row>
    <row r="23" customFormat="false" ht="15" hidden="false" customHeight="false" outlineLevel="0" collapsed="false">
      <c r="A23" s="134"/>
      <c r="B23" s="265"/>
      <c r="C23" s="132"/>
      <c r="D23" s="265"/>
      <c r="E23" s="170"/>
      <c r="F23" s="170"/>
      <c r="G23" s="170"/>
    </row>
    <row r="24" customFormat="false" ht="12.75" hidden="false" customHeight="false" outlineLevel="0" collapsed="false">
      <c r="B24" s="108"/>
      <c r="C24" s="109"/>
      <c r="D24" s="108"/>
      <c r="E24" s="109"/>
      <c r="F24" s="109"/>
      <c r="G24" s="109"/>
    </row>
    <row r="25" customFormat="false" ht="12.75" hidden="false" customHeight="false" outlineLevel="0" collapsed="false">
      <c r="B25" s="108"/>
      <c r="C25" s="109"/>
      <c r="D25" s="108"/>
      <c r="E25" s="109"/>
      <c r="F25" s="109"/>
      <c r="G25" s="109"/>
    </row>
    <row r="26" customFormat="false" ht="12.75" hidden="false" customHeight="false" outlineLevel="0" collapsed="false">
      <c r="A26" s="115" t="s">
        <v>101</v>
      </c>
      <c r="B26" s="266"/>
      <c r="C26" s="266"/>
      <c r="D26" s="266"/>
      <c r="E26" s="266"/>
      <c r="F26" s="267"/>
      <c r="G26" s="267"/>
    </row>
    <row r="27" customFormat="false" ht="12.75" hidden="false" customHeight="true" outlineLevel="0" collapsed="false">
      <c r="A27" s="118" t="s">
        <v>2</v>
      </c>
      <c r="B27" s="268" t="s">
        <v>44</v>
      </c>
      <c r="C27" s="119" t="s">
        <v>102</v>
      </c>
      <c r="D27" s="119"/>
      <c r="E27" s="119"/>
      <c r="F27" s="119"/>
      <c r="G27" s="269" t="s">
        <v>103</v>
      </c>
    </row>
    <row r="28" customFormat="false" ht="29.25" hidden="false" customHeight="true" outlineLevel="0" collapsed="false">
      <c r="A28" s="118"/>
      <c r="B28" s="268"/>
      <c r="C28" s="119" t="s">
        <v>104</v>
      </c>
      <c r="D28" s="119"/>
      <c r="E28" s="270" t="s">
        <v>28</v>
      </c>
      <c r="F28" s="270"/>
      <c r="G28" s="269"/>
    </row>
    <row r="29" customFormat="false" ht="15" hidden="false" customHeight="false" outlineLevel="0" collapsed="false">
      <c r="A29" s="118"/>
      <c r="B29" s="268" t="s">
        <v>105</v>
      </c>
      <c r="C29" s="268"/>
      <c r="D29" s="268"/>
      <c r="E29" s="268"/>
      <c r="F29" s="268"/>
      <c r="G29" s="268"/>
    </row>
    <row r="30" customFormat="false" ht="14.25" hidden="false" customHeight="false" outlineLevel="0" collapsed="false">
      <c r="A30" s="271"/>
      <c r="B30" s="272"/>
      <c r="C30" s="273"/>
      <c r="D30" s="273"/>
      <c r="E30" s="274"/>
      <c r="F30" s="274"/>
      <c r="G30" s="275"/>
    </row>
    <row r="31" s="279" customFormat="true" ht="14.25" hidden="false" customHeight="false" outlineLevel="0" collapsed="false">
      <c r="A31" s="126" t="s">
        <v>9</v>
      </c>
      <c r="B31" s="151" t="n">
        <v>41428</v>
      </c>
      <c r="C31" s="276" t="n">
        <v>39272</v>
      </c>
      <c r="D31" s="276"/>
      <c r="E31" s="276" t="n">
        <v>34974</v>
      </c>
      <c r="F31" s="276"/>
      <c r="G31" s="277" t="n">
        <v>2156</v>
      </c>
      <c r="H31" s="278"/>
    </row>
    <row r="32" customFormat="false" ht="14.25" hidden="false" customHeight="false" outlineLevel="0" collapsed="false">
      <c r="A32" s="126"/>
      <c r="B32" s="144"/>
      <c r="C32" s="280"/>
      <c r="D32" s="280"/>
      <c r="E32" s="281"/>
      <c r="F32" s="158"/>
      <c r="G32" s="147"/>
    </row>
    <row r="33" customFormat="false" ht="15" hidden="false" customHeight="false" outlineLevel="0" collapsed="false">
      <c r="A33" s="133" t="s">
        <v>10</v>
      </c>
      <c r="B33" s="152" t="n">
        <v>1024</v>
      </c>
      <c r="C33" s="106" t="n">
        <v>1018</v>
      </c>
      <c r="D33" s="106"/>
      <c r="E33" s="106" t="n">
        <v>728</v>
      </c>
      <c r="F33" s="106"/>
      <c r="G33" s="282" t="n">
        <v>6</v>
      </c>
    </row>
    <row r="34" customFormat="false" ht="15" hidden="false" customHeight="false" outlineLevel="0" collapsed="false">
      <c r="A34" s="133" t="s">
        <v>11</v>
      </c>
      <c r="B34" s="152" t="n">
        <v>1960</v>
      </c>
      <c r="C34" s="106" t="n">
        <v>1952</v>
      </c>
      <c r="D34" s="106"/>
      <c r="E34" s="106" t="n">
        <v>1858</v>
      </c>
      <c r="F34" s="106"/>
      <c r="G34" s="282" t="n">
        <v>8</v>
      </c>
    </row>
    <row r="35" customFormat="false" ht="15" hidden="false" customHeight="false" outlineLevel="0" collapsed="false">
      <c r="A35" s="133" t="s">
        <v>12</v>
      </c>
      <c r="B35" s="152" t="n">
        <v>3247</v>
      </c>
      <c r="C35" s="106" t="n">
        <v>3211</v>
      </c>
      <c r="D35" s="106"/>
      <c r="E35" s="106" t="n">
        <v>3166</v>
      </c>
      <c r="F35" s="106"/>
      <c r="G35" s="282" t="n">
        <v>36</v>
      </c>
    </row>
    <row r="36" customFormat="false" ht="15" hidden="false" customHeight="false" outlineLevel="0" collapsed="false">
      <c r="A36" s="133" t="s">
        <v>13</v>
      </c>
      <c r="B36" s="152" t="n">
        <v>1235</v>
      </c>
      <c r="C36" s="106" t="n">
        <v>1096</v>
      </c>
      <c r="D36" s="106"/>
      <c r="E36" s="106" t="n">
        <v>879</v>
      </c>
      <c r="F36" s="106"/>
      <c r="G36" s="282" t="n">
        <v>139</v>
      </c>
    </row>
    <row r="37" customFormat="false" ht="15" hidden="false" customHeight="false" outlineLevel="0" collapsed="false">
      <c r="A37" s="133" t="s">
        <v>14</v>
      </c>
      <c r="B37" s="152" t="n">
        <v>3925</v>
      </c>
      <c r="C37" s="106" t="n">
        <v>3868</v>
      </c>
      <c r="D37" s="106"/>
      <c r="E37" s="106" t="n">
        <v>3628</v>
      </c>
      <c r="F37" s="106"/>
      <c r="G37" s="282" t="n">
        <v>57</v>
      </c>
    </row>
    <row r="38" customFormat="false" ht="15" hidden="false" customHeight="false" outlineLevel="0" collapsed="false">
      <c r="A38" s="133" t="s">
        <v>15</v>
      </c>
      <c r="B38" s="152" t="n">
        <v>2958</v>
      </c>
      <c r="C38" s="106" t="n">
        <v>2934</v>
      </c>
      <c r="D38" s="106"/>
      <c r="E38" s="106" t="n">
        <v>2887</v>
      </c>
      <c r="F38" s="106"/>
      <c r="G38" s="282" t="n">
        <v>24</v>
      </c>
    </row>
    <row r="39" customFormat="false" ht="15" hidden="false" customHeight="false" outlineLevel="0" collapsed="false">
      <c r="A39" s="133" t="s">
        <v>16</v>
      </c>
      <c r="B39" s="152" t="n">
        <v>5184</v>
      </c>
      <c r="C39" s="106" t="n">
        <v>5067</v>
      </c>
      <c r="D39" s="106"/>
      <c r="E39" s="106" t="n">
        <v>4965</v>
      </c>
      <c r="F39" s="106"/>
      <c r="G39" s="282" t="n">
        <v>117</v>
      </c>
    </row>
    <row r="40" customFormat="false" ht="15" hidden="false" customHeight="false" outlineLevel="0" collapsed="false">
      <c r="A40" s="133" t="s">
        <v>17</v>
      </c>
      <c r="B40" s="152" t="n">
        <v>413</v>
      </c>
      <c r="C40" s="106" t="n">
        <v>413</v>
      </c>
      <c r="D40" s="106"/>
      <c r="E40" s="106" t="n">
        <v>345</v>
      </c>
      <c r="F40" s="106"/>
      <c r="G40" s="161" t="s">
        <v>76</v>
      </c>
    </row>
    <row r="41" customFormat="false" ht="15" hidden="false" customHeight="false" outlineLevel="0" collapsed="false">
      <c r="A41" s="133" t="s">
        <v>18</v>
      </c>
      <c r="B41" s="152" t="n">
        <v>2457</v>
      </c>
      <c r="C41" s="106" t="n">
        <v>2454</v>
      </c>
      <c r="D41" s="106"/>
      <c r="E41" s="106" t="n">
        <v>2269</v>
      </c>
      <c r="F41" s="106"/>
      <c r="G41" s="282" t="n">
        <v>3</v>
      </c>
    </row>
    <row r="42" customFormat="false" ht="15" hidden="false" customHeight="false" outlineLevel="0" collapsed="false">
      <c r="A42" s="133" t="s">
        <v>19</v>
      </c>
      <c r="B42" s="152" t="n">
        <v>2446</v>
      </c>
      <c r="C42" s="106" t="n">
        <v>2437</v>
      </c>
      <c r="D42" s="106"/>
      <c r="E42" s="106" t="n">
        <v>2344</v>
      </c>
      <c r="F42" s="106"/>
      <c r="G42" s="282" t="n">
        <v>9</v>
      </c>
    </row>
    <row r="43" customFormat="false" ht="15" hidden="false" customHeight="false" outlineLevel="0" collapsed="false">
      <c r="A43" s="133" t="s">
        <v>20</v>
      </c>
      <c r="B43" s="152" t="n">
        <v>1958</v>
      </c>
      <c r="C43" s="106" t="n">
        <v>1954</v>
      </c>
      <c r="D43" s="106"/>
      <c r="E43" s="106" t="n">
        <v>1597</v>
      </c>
      <c r="F43" s="106"/>
      <c r="G43" s="282" t="n">
        <v>4</v>
      </c>
    </row>
    <row r="44" customFormat="false" ht="15" hidden="false" customHeight="false" outlineLevel="0" collapsed="false">
      <c r="A44" s="133" t="s">
        <v>21</v>
      </c>
      <c r="B44" s="152" t="n">
        <v>1185</v>
      </c>
      <c r="C44" s="106" t="n">
        <v>1185</v>
      </c>
      <c r="D44" s="106"/>
      <c r="E44" s="106" t="n">
        <v>1127</v>
      </c>
      <c r="F44" s="106"/>
      <c r="G44" s="161" t="s">
        <v>76</v>
      </c>
    </row>
    <row r="45" customFormat="false" ht="15" hidden="false" customHeight="false" outlineLevel="0" collapsed="false">
      <c r="A45" s="133" t="s">
        <v>22</v>
      </c>
      <c r="B45" s="152" t="n">
        <v>1263</v>
      </c>
      <c r="C45" s="106" t="n">
        <v>1263</v>
      </c>
      <c r="D45" s="106"/>
      <c r="E45" s="106" t="n">
        <v>1240</v>
      </c>
      <c r="F45" s="106"/>
      <c r="G45" s="161" t="s">
        <v>76</v>
      </c>
    </row>
    <row r="46" customFormat="false" ht="15" hidden="false" customHeight="false" outlineLevel="0" collapsed="false">
      <c r="A46" s="133" t="s">
        <v>23</v>
      </c>
      <c r="B46" s="152" t="n">
        <v>3705</v>
      </c>
      <c r="C46" s="106" t="n">
        <v>3672</v>
      </c>
      <c r="D46" s="106"/>
      <c r="E46" s="106" t="n">
        <v>3315</v>
      </c>
      <c r="F46" s="106"/>
      <c r="G46" s="282" t="n">
        <v>33</v>
      </c>
    </row>
    <row r="47" customFormat="false" ht="15" hidden="false" customHeight="false" outlineLevel="0" collapsed="false">
      <c r="A47" s="133" t="s">
        <v>24</v>
      </c>
      <c r="B47" s="152" t="n">
        <v>3824</v>
      </c>
      <c r="C47" s="106" t="n">
        <v>2182</v>
      </c>
      <c r="D47" s="106"/>
      <c r="E47" s="106" t="n">
        <v>1483</v>
      </c>
      <c r="F47" s="106"/>
      <c r="G47" s="282" t="n">
        <v>1642</v>
      </c>
    </row>
    <row r="48" customFormat="false" ht="15" hidden="false" customHeight="false" outlineLevel="0" collapsed="false">
      <c r="A48" s="133" t="s">
        <v>25</v>
      </c>
      <c r="B48" s="152" t="n">
        <v>4644</v>
      </c>
      <c r="C48" s="106" t="n">
        <v>4566</v>
      </c>
      <c r="D48" s="106"/>
      <c r="E48" s="106" t="n">
        <v>3143</v>
      </c>
      <c r="F48" s="106"/>
      <c r="G48" s="282" t="n">
        <v>78</v>
      </c>
    </row>
    <row r="49" customFormat="false" ht="12.75" hidden="false" customHeight="false" outlineLevel="0" collapsed="false">
      <c r="B49" s="283"/>
      <c r="D49" s="110"/>
      <c r="E49" s="284"/>
      <c r="G49" s="283"/>
    </row>
    <row r="50" customFormat="false" ht="12.75" hidden="false" customHeight="false" outlineLevel="0" collapsed="false">
      <c r="D50" s="110"/>
      <c r="E50" s="110"/>
    </row>
    <row r="51" customFormat="false" ht="12.75" hidden="false" customHeight="false" outlineLevel="0" collapsed="false">
      <c r="D51" s="110"/>
      <c r="E51" s="110"/>
    </row>
  </sheetData>
  <mergeCells count="48">
    <mergeCell ref="A3:A4"/>
    <mergeCell ref="B3:B4"/>
    <mergeCell ref="C3:C4"/>
    <mergeCell ref="D3:D4"/>
    <mergeCell ref="E4:G4"/>
    <mergeCell ref="A27:A29"/>
    <mergeCell ref="B27:B28"/>
    <mergeCell ref="C27:F27"/>
    <mergeCell ref="G27:G28"/>
    <mergeCell ref="C28:D28"/>
    <mergeCell ref="E28:F28"/>
    <mergeCell ref="B29:G29"/>
    <mergeCell ref="C30:D30"/>
    <mergeCell ref="E30:F30"/>
    <mergeCell ref="C31:D31"/>
    <mergeCell ref="E31:F31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3" activeCellId="1" sqref="F4 F3"/>
    </sheetView>
  </sheetViews>
  <sheetFormatPr defaultColWidth="2.2812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0.85"/>
    <col collapsed="false" customWidth="true" hidden="false" outlineLevel="0" max="9" min="9" style="0" width="1.7"/>
    <col collapsed="false" customWidth="true" hidden="false" outlineLevel="0" max="10" min="10" style="0" width="1.13"/>
    <col collapsed="false" customWidth="true" hidden="false" outlineLevel="0" max="12" min="11" style="0" width="0.85"/>
    <col collapsed="false" customWidth="true" hidden="false" outlineLevel="0" max="13" min="13" style="0" width="0.56"/>
    <col collapsed="false" customWidth="true" hidden="false" outlineLevel="0" max="14" min="14" style="0" width="0.99"/>
    <col collapsed="false" customWidth="true" hidden="false" outlineLevel="0" max="20" min="15" style="0" width="0.85"/>
    <col collapsed="false" customWidth="true" hidden="false" outlineLevel="0" max="21" min="21" style="0" width="0.41"/>
    <col collapsed="false" customWidth="true" hidden="false" outlineLevel="0" max="77" min="22" style="0" width="0.85"/>
    <col collapsed="false" customWidth="true" hidden="false" outlineLevel="0" max="78" min="78" style="5" width="2.99"/>
    <col collapsed="false" customWidth="true" hidden="false" outlineLevel="0" max="79" min="79" style="0" width="5.85"/>
    <col collapsed="false" customWidth="true" hidden="false" outlineLevel="0" max="80" min="80" style="0" width="3.99"/>
    <col collapsed="false" customWidth="true" hidden="false" outlineLevel="0" max="81" min="81" style="0" width="3.42"/>
    <col collapsed="false" customWidth="true" hidden="false" outlineLevel="0" max="83" min="82" style="0" width="2.99"/>
    <col collapsed="false" customWidth="true" hidden="false" outlineLevel="0" max="84" min="84" style="0" width="2.7"/>
    <col collapsed="false" customWidth="true" hidden="false" outlineLevel="0" max="85" min="85" style="0" width="3.14"/>
    <col collapsed="false" customWidth="true" hidden="false" outlineLevel="0" max="86" min="86" style="0" width="3.28"/>
    <col collapsed="false" customWidth="true" hidden="false" outlineLevel="0" max="87" min="87" style="0" width="2.7"/>
    <col collapsed="false" customWidth="true" hidden="false" outlineLevel="0" max="88" min="88" style="0" width="3.28"/>
    <col collapsed="false" customWidth="true" hidden="false" outlineLevel="0" max="89" min="89" style="0" width="3.42"/>
    <col collapsed="false" customWidth="true" hidden="false" outlineLevel="0" max="90" min="90" style="0" width="2.42"/>
    <col collapsed="false" customWidth="true" hidden="false" outlineLevel="0" max="100" min="91" style="0" width="0.85"/>
  </cols>
  <sheetData>
    <row r="1" s="5" customFormat="true" ht="18" hidden="false" customHeight="true" outlineLevel="0" collapsed="false">
      <c r="A1" s="34"/>
      <c r="BV1" s="35" t="n">
        <v>67</v>
      </c>
      <c r="BW1" s="35"/>
      <c r="BX1" s="35"/>
      <c r="BY1" s="35"/>
    </row>
    <row r="2" customFormat="false" ht="24.95" hidden="false" customHeight="true" outlineLevel="0" collapsed="false">
      <c r="A2" s="10" t="s">
        <v>3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</row>
    <row r="3" s="5" customFormat="true" ht="18" hidden="false" customHeight="true" outlineLevel="0" collapsed="false">
      <c r="A3" s="13" t="s">
        <v>2</v>
      </c>
      <c r="B3" s="37" t="s">
        <v>31</v>
      </c>
      <c r="C3" s="37"/>
      <c r="D3" s="37"/>
      <c r="E3" s="37"/>
      <c r="F3" s="37"/>
      <c r="G3" s="37"/>
      <c r="H3" s="37"/>
      <c r="I3" s="37"/>
      <c r="J3" s="38" t="s">
        <v>32</v>
      </c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9" t="s">
        <v>33</v>
      </c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</row>
    <row r="4" s="5" customFormat="true" ht="30" hidden="false" customHeight="true" outlineLevel="0" collapsed="false">
      <c r="A4" s="13"/>
      <c r="B4" s="37"/>
      <c r="C4" s="37"/>
      <c r="D4" s="37"/>
      <c r="E4" s="37"/>
      <c r="F4" s="37"/>
      <c r="G4" s="37"/>
      <c r="H4" s="37"/>
      <c r="I4" s="37"/>
      <c r="J4" s="37" t="s">
        <v>34</v>
      </c>
      <c r="K4" s="37"/>
      <c r="L4" s="37"/>
      <c r="M4" s="37"/>
      <c r="N4" s="37"/>
      <c r="O4" s="37"/>
      <c r="P4" s="37"/>
      <c r="Q4" s="37" t="s">
        <v>35</v>
      </c>
      <c r="R4" s="37"/>
      <c r="S4" s="37"/>
      <c r="T4" s="37"/>
      <c r="U4" s="37"/>
      <c r="V4" s="37"/>
      <c r="W4" s="37"/>
      <c r="X4" s="37" t="s">
        <v>36</v>
      </c>
      <c r="Y4" s="37"/>
      <c r="Z4" s="37"/>
      <c r="AA4" s="37"/>
      <c r="AB4" s="37"/>
      <c r="AC4" s="37"/>
      <c r="AD4" s="37"/>
      <c r="AE4" s="37" t="s">
        <v>37</v>
      </c>
      <c r="AF4" s="37"/>
      <c r="AG4" s="37"/>
      <c r="AH4" s="37"/>
      <c r="AI4" s="37"/>
      <c r="AJ4" s="37"/>
      <c r="AK4" s="37"/>
      <c r="AL4" s="37" t="s">
        <v>34</v>
      </c>
      <c r="AM4" s="37"/>
      <c r="AN4" s="37"/>
      <c r="AO4" s="37"/>
      <c r="AP4" s="37"/>
      <c r="AQ4" s="37"/>
      <c r="AR4" s="37"/>
      <c r="AS4" s="37"/>
      <c r="AT4" s="37"/>
      <c r="AU4" s="37"/>
      <c r="AV4" s="37" t="s">
        <v>38</v>
      </c>
      <c r="AW4" s="37"/>
      <c r="AX4" s="37"/>
      <c r="AY4" s="37"/>
      <c r="AZ4" s="37"/>
      <c r="BA4" s="37"/>
      <c r="BB4" s="37"/>
      <c r="BC4" s="37"/>
      <c r="BD4" s="37"/>
      <c r="BE4" s="37"/>
      <c r="BF4" s="37" t="s">
        <v>39</v>
      </c>
      <c r="BG4" s="37"/>
      <c r="BH4" s="37"/>
      <c r="BI4" s="37"/>
      <c r="BJ4" s="37"/>
      <c r="BK4" s="37"/>
      <c r="BL4" s="37"/>
      <c r="BM4" s="37"/>
      <c r="BN4" s="37"/>
      <c r="BO4" s="37"/>
      <c r="BP4" s="41" t="s">
        <v>40</v>
      </c>
      <c r="BQ4" s="41"/>
      <c r="BR4" s="41"/>
      <c r="BS4" s="41"/>
      <c r="BT4" s="41"/>
      <c r="BU4" s="41"/>
      <c r="BV4" s="41"/>
      <c r="BW4" s="41"/>
      <c r="BX4" s="41"/>
      <c r="BY4" s="41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</row>
    <row r="5" s="19" customFormat="true" ht="15.75" hidden="false" customHeight="true" outlineLevel="0" collapsed="false">
      <c r="A5" s="13"/>
      <c r="B5" s="37"/>
      <c r="C5" s="37"/>
      <c r="D5" s="37"/>
      <c r="E5" s="37"/>
      <c r="F5" s="37"/>
      <c r="G5" s="37"/>
      <c r="H5" s="37"/>
      <c r="I5" s="37"/>
      <c r="J5" s="42" t="s">
        <v>41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</row>
    <row r="6" s="20" customFormat="true" ht="15" hidden="false" customHeight="true" outlineLevel="0" collapsed="false">
      <c r="A6" s="21" t="s">
        <v>42</v>
      </c>
      <c r="B6" s="43" t="n">
        <f aca="false">SUM(B7:I22)</f>
        <v>2390176</v>
      </c>
      <c r="C6" s="43"/>
      <c r="D6" s="43"/>
      <c r="E6" s="43"/>
      <c r="F6" s="43"/>
      <c r="G6" s="43"/>
      <c r="H6" s="43"/>
      <c r="I6" s="43"/>
      <c r="J6" s="44" t="n">
        <v>38.5</v>
      </c>
      <c r="K6" s="44"/>
      <c r="L6" s="44"/>
      <c r="M6" s="44"/>
      <c r="N6" s="44"/>
      <c r="O6" s="44"/>
      <c r="P6" s="44"/>
      <c r="Q6" s="45" t="n">
        <v>24</v>
      </c>
      <c r="R6" s="45"/>
      <c r="S6" s="45"/>
      <c r="T6" s="45"/>
      <c r="U6" s="45"/>
      <c r="V6" s="45"/>
      <c r="W6" s="45"/>
      <c r="X6" s="46" t="n">
        <v>7.4</v>
      </c>
      <c r="Y6" s="46"/>
      <c r="Z6" s="46"/>
      <c r="AA6" s="46"/>
      <c r="AB6" s="46"/>
      <c r="AC6" s="46"/>
      <c r="AD6" s="46"/>
      <c r="AE6" s="46" t="n">
        <v>7.1</v>
      </c>
      <c r="AF6" s="46"/>
      <c r="AG6" s="46"/>
      <c r="AH6" s="46"/>
      <c r="AI6" s="46"/>
      <c r="AJ6" s="46"/>
      <c r="AK6" s="46"/>
      <c r="AL6" s="47" t="n">
        <f aca="false">SUM(AL7:AU22)</f>
        <v>92023409</v>
      </c>
      <c r="AM6" s="47"/>
      <c r="AN6" s="47"/>
      <c r="AO6" s="47"/>
      <c r="AP6" s="47"/>
      <c r="AQ6" s="47"/>
      <c r="AR6" s="47"/>
      <c r="AS6" s="47"/>
      <c r="AT6" s="47"/>
      <c r="AU6" s="47"/>
      <c r="AV6" s="47" t="n">
        <f aca="false">SUM(AV7:BE22)</f>
        <v>57297966</v>
      </c>
      <c r="AW6" s="47"/>
      <c r="AX6" s="47"/>
      <c r="AY6" s="47"/>
      <c r="AZ6" s="47"/>
      <c r="BA6" s="47"/>
      <c r="BB6" s="47"/>
      <c r="BC6" s="47"/>
      <c r="BD6" s="47"/>
      <c r="BE6" s="47"/>
      <c r="BF6" s="47" t="n">
        <f aca="false">SUM(BF7:BO22)</f>
        <v>17779617</v>
      </c>
      <c r="BG6" s="47"/>
      <c r="BH6" s="47"/>
      <c r="BI6" s="47"/>
      <c r="BJ6" s="47"/>
      <c r="BK6" s="47"/>
      <c r="BL6" s="47"/>
      <c r="BM6" s="47"/>
      <c r="BN6" s="47"/>
      <c r="BO6" s="47"/>
      <c r="BP6" s="48" t="n">
        <f aca="false">SUM(BP7:BY22)</f>
        <v>16945826</v>
      </c>
      <c r="BQ6" s="48"/>
      <c r="BR6" s="48"/>
      <c r="BS6" s="48"/>
      <c r="BT6" s="48"/>
      <c r="BU6" s="48"/>
      <c r="BV6" s="48"/>
      <c r="BW6" s="48"/>
      <c r="BX6" s="48"/>
      <c r="BY6" s="48"/>
      <c r="BZ6" s="49"/>
      <c r="CA6" s="49"/>
      <c r="CB6" s="50"/>
    </row>
    <row r="7" s="20" customFormat="true" ht="15" hidden="false" customHeight="true" outlineLevel="0" collapsed="false">
      <c r="A7" s="24" t="s">
        <v>10</v>
      </c>
      <c r="B7" s="51" t="n">
        <v>113561</v>
      </c>
      <c r="C7" s="51"/>
      <c r="D7" s="51"/>
      <c r="E7" s="51"/>
      <c r="F7" s="51"/>
      <c r="G7" s="51"/>
      <c r="H7" s="51"/>
      <c r="I7" s="51"/>
      <c r="J7" s="52" t="n">
        <v>32.3</v>
      </c>
      <c r="K7" s="52"/>
      <c r="L7" s="52"/>
      <c r="M7" s="52"/>
      <c r="N7" s="52"/>
      <c r="O7" s="52"/>
      <c r="P7" s="52"/>
      <c r="Q7" s="52" t="n">
        <v>20.9</v>
      </c>
      <c r="R7" s="52"/>
      <c r="S7" s="52"/>
      <c r="T7" s="52"/>
      <c r="U7" s="52"/>
      <c r="V7" s="52"/>
      <c r="W7" s="52"/>
      <c r="X7" s="52" t="n">
        <v>6.4</v>
      </c>
      <c r="Y7" s="52"/>
      <c r="Z7" s="52"/>
      <c r="AA7" s="52"/>
      <c r="AB7" s="52"/>
      <c r="AC7" s="52"/>
      <c r="AD7" s="52"/>
      <c r="AE7" s="52" t="n">
        <v>5</v>
      </c>
      <c r="AF7" s="52"/>
      <c r="AG7" s="52"/>
      <c r="AH7" s="52"/>
      <c r="AI7" s="52"/>
      <c r="AJ7" s="52"/>
      <c r="AK7" s="52"/>
      <c r="AL7" s="51" t="n">
        <v>3668673</v>
      </c>
      <c r="AM7" s="51"/>
      <c r="AN7" s="51"/>
      <c r="AO7" s="51"/>
      <c r="AP7" s="51"/>
      <c r="AQ7" s="51"/>
      <c r="AR7" s="51"/>
      <c r="AS7" s="51"/>
      <c r="AT7" s="51"/>
      <c r="AU7" s="51"/>
      <c r="AV7" s="51" t="n">
        <v>2375202</v>
      </c>
      <c r="AW7" s="51"/>
      <c r="AX7" s="51"/>
      <c r="AY7" s="51"/>
      <c r="AZ7" s="51"/>
      <c r="BA7" s="51"/>
      <c r="BB7" s="51"/>
      <c r="BC7" s="51"/>
      <c r="BD7" s="51"/>
      <c r="BE7" s="51"/>
      <c r="BF7" s="51" t="n">
        <v>731081</v>
      </c>
      <c r="BG7" s="51"/>
      <c r="BH7" s="51"/>
      <c r="BI7" s="51"/>
      <c r="BJ7" s="51"/>
      <c r="BK7" s="51"/>
      <c r="BL7" s="51"/>
      <c r="BM7" s="51"/>
      <c r="BN7" s="51"/>
      <c r="BO7" s="51"/>
      <c r="BP7" s="53" t="n">
        <v>562390</v>
      </c>
      <c r="BQ7" s="53"/>
      <c r="BR7" s="53"/>
      <c r="BS7" s="53"/>
      <c r="BT7" s="53"/>
      <c r="BU7" s="53"/>
      <c r="BV7" s="53"/>
      <c r="BW7" s="53"/>
      <c r="BX7" s="53"/>
      <c r="BY7" s="53"/>
      <c r="BZ7" s="19"/>
      <c r="CA7" s="49"/>
      <c r="CB7" s="50"/>
    </row>
    <row r="8" s="20" customFormat="true" ht="15" hidden="false" customHeight="true" outlineLevel="0" collapsed="false">
      <c r="A8" s="24" t="s">
        <v>11</v>
      </c>
      <c r="B8" s="51" t="n">
        <v>80862</v>
      </c>
      <c r="C8" s="51"/>
      <c r="D8" s="51"/>
      <c r="E8" s="51"/>
      <c r="F8" s="51"/>
      <c r="G8" s="51"/>
      <c r="H8" s="51"/>
      <c r="I8" s="51"/>
      <c r="J8" s="52" t="n">
        <v>40.2</v>
      </c>
      <c r="K8" s="52"/>
      <c r="L8" s="52"/>
      <c r="M8" s="52"/>
      <c r="N8" s="52"/>
      <c r="O8" s="52"/>
      <c r="P8" s="52"/>
      <c r="Q8" s="52" t="n">
        <v>23.5</v>
      </c>
      <c r="R8" s="52"/>
      <c r="S8" s="52"/>
      <c r="T8" s="52"/>
      <c r="U8" s="52"/>
      <c r="V8" s="52"/>
      <c r="W8" s="52"/>
      <c r="X8" s="52" t="n">
        <v>8</v>
      </c>
      <c r="Y8" s="52"/>
      <c r="Z8" s="52"/>
      <c r="AA8" s="52"/>
      <c r="AB8" s="52"/>
      <c r="AC8" s="52"/>
      <c r="AD8" s="52"/>
      <c r="AE8" s="52" t="n">
        <v>8.8</v>
      </c>
      <c r="AF8" s="52"/>
      <c r="AG8" s="52"/>
      <c r="AH8" s="52"/>
      <c r="AI8" s="52"/>
      <c r="AJ8" s="52"/>
      <c r="AK8" s="52"/>
      <c r="AL8" s="51" t="n">
        <v>3253084</v>
      </c>
      <c r="AM8" s="51"/>
      <c r="AN8" s="51"/>
      <c r="AO8" s="51"/>
      <c r="AP8" s="51"/>
      <c r="AQ8" s="51"/>
      <c r="AR8" s="51"/>
      <c r="AS8" s="51"/>
      <c r="AT8" s="51"/>
      <c r="AU8" s="51"/>
      <c r="AV8" s="51" t="n">
        <v>1898073</v>
      </c>
      <c r="AW8" s="51"/>
      <c r="AX8" s="51"/>
      <c r="AY8" s="51"/>
      <c r="AZ8" s="51"/>
      <c r="BA8" s="51"/>
      <c r="BB8" s="51"/>
      <c r="BC8" s="51"/>
      <c r="BD8" s="51"/>
      <c r="BE8" s="51"/>
      <c r="BF8" s="51" t="n">
        <v>645171</v>
      </c>
      <c r="BG8" s="51"/>
      <c r="BH8" s="51"/>
      <c r="BI8" s="51"/>
      <c r="BJ8" s="51"/>
      <c r="BK8" s="51"/>
      <c r="BL8" s="51"/>
      <c r="BM8" s="51"/>
      <c r="BN8" s="51"/>
      <c r="BO8" s="51"/>
      <c r="BP8" s="53" t="n">
        <v>709840</v>
      </c>
      <c r="BQ8" s="53"/>
      <c r="BR8" s="53"/>
      <c r="BS8" s="53"/>
      <c r="BT8" s="53"/>
      <c r="BU8" s="53"/>
      <c r="BV8" s="53"/>
      <c r="BW8" s="53"/>
      <c r="BX8" s="53"/>
      <c r="BY8" s="53"/>
      <c r="BZ8" s="19"/>
      <c r="CA8" s="49"/>
      <c r="CB8" s="50"/>
    </row>
    <row r="9" s="20" customFormat="true" ht="15" hidden="false" customHeight="true" outlineLevel="0" collapsed="false">
      <c r="A9" s="24" t="s">
        <v>12</v>
      </c>
      <c r="B9" s="51" t="n">
        <v>210544</v>
      </c>
      <c r="C9" s="51"/>
      <c r="D9" s="51"/>
      <c r="E9" s="51"/>
      <c r="F9" s="51"/>
      <c r="G9" s="51"/>
      <c r="H9" s="51"/>
      <c r="I9" s="51"/>
      <c r="J9" s="52" t="n">
        <v>35.4</v>
      </c>
      <c r="K9" s="52"/>
      <c r="L9" s="52"/>
      <c r="M9" s="52"/>
      <c r="N9" s="52"/>
      <c r="O9" s="52"/>
      <c r="P9" s="52"/>
      <c r="Q9" s="52" t="n">
        <v>23</v>
      </c>
      <c r="R9" s="52"/>
      <c r="S9" s="52"/>
      <c r="T9" s="52"/>
      <c r="U9" s="52"/>
      <c r="V9" s="52"/>
      <c r="W9" s="52"/>
      <c r="X9" s="52" t="n">
        <v>7.2</v>
      </c>
      <c r="Y9" s="52"/>
      <c r="Z9" s="52"/>
      <c r="AA9" s="52"/>
      <c r="AB9" s="52"/>
      <c r="AC9" s="52"/>
      <c r="AD9" s="52"/>
      <c r="AE9" s="52" t="n">
        <v>5.2</v>
      </c>
      <c r="AF9" s="52"/>
      <c r="AG9" s="52"/>
      <c r="AH9" s="52"/>
      <c r="AI9" s="52"/>
      <c r="AJ9" s="52"/>
      <c r="AK9" s="52"/>
      <c r="AL9" s="51" t="n">
        <v>7461334</v>
      </c>
      <c r="AM9" s="51"/>
      <c r="AN9" s="51"/>
      <c r="AO9" s="51"/>
      <c r="AP9" s="51"/>
      <c r="AQ9" s="51"/>
      <c r="AR9" s="51"/>
      <c r="AS9" s="51"/>
      <c r="AT9" s="51"/>
      <c r="AU9" s="51"/>
      <c r="AV9" s="51" t="n">
        <v>4846474</v>
      </c>
      <c r="AW9" s="51"/>
      <c r="AX9" s="51"/>
      <c r="AY9" s="51"/>
      <c r="AZ9" s="51"/>
      <c r="BA9" s="51"/>
      <c r="BB9" s="51"/>
      <c r="BC9" s="51"/>
      <c r="BD9" s="51"/>
      <c r="BE9" s="51"/>
      <c r="BF9" s="51" t="n">
        <v>1515834</v>
      </c>
      <c r="BG9" s="51"/>
      <c r="BH9" s="51"/>
      <c r="BI9" s="51"/>
      <c r="BJ9" s="51"/>
      <c r="BK9" s="51"/>
      <c r="BL9" s="51"/>
      <c r="BM9" s="51"/>
      <c r="BN9" s="51"/>
      <c r="BO9" s="51"/>
      <c r="BP9" s="53" t="n">
        <v>1099026</v>
      </c>
      <c r="BQ9" s="53"/>
      <c r="BR9" s="53"/>
      <c r="BS9" s="53"/>
      <c r="BT9" s="53"/>
      <c r="BU9" s="53"/>
      <c r="BV9" s="53"/>
      <c r="BW9" s="53"/>
      <c r="BX9" s="53"/>
      <c r="BY9" s="53"/>
      <c r="BZ9" s="19"/>
      <c r="CA9" s="49"/>
      <c r="CB9" s="50"/>
    </row>
    <row r="10" s="20" customFormat="true" ht="15" hidden="false" customHeight="true" outlineLevel="0" collapsed="false">
      <c r="A10" s="24" t="s">
        <v>13</v>
      </c>
      <c r="B10" s="51" t="n">
        <v>85135</v>
      </c>
      <c r="C10" s="51"/>
      <c r="D10" s="51"/>
      <c r="E10" s="51"/>
      <c r="F10" s="51"/>
      <c r="G10" s="51"/>
      <c r="H10" s="51"/>
      <c r="I10" s="51"/>
      <c r="J10" s="52" t="n">
        <v>25.6</v>
      </c>
      <c r="K10" s="52"/>
      <c r="L10" s="52"/>
      <c r="M10" s="52"/>
      <c r="N10" s="52"/>
      <c r="O10" s="52"/>
      <c r="P10" s="52"/>
      <c r="Q10" s="52" t="n">
        <v>17.2</v>
      </c>
      <c r="R10" s="52"/>
      <c r="S10" s="52"/>
      <c r="T10" s="52"/>
      <c r="U10" s="52"/>
      <c r="V10" s="52"/>
      <c r="W10" s="52"/>
      <c r="X10" s="52" t="n">
        <v>4.5</v>
      </c>
      <c r="Y10" s="52"/>
      <c r="Z10" s="52"/>
      <c r="AA10" s="52"/>
      <c r="AB10" s="52"/>
      <c r="AC10" s="52"/>
      <c r="AD10" s="52"/>
      <c r="AE10" s="52" t="n">
        <v>3.9</v>
      </c>
      <c r="AF10" s="52"/>
      <c r="AG10" s="52"/>
      <c r="AH10" s="52"/>
      <c r="AI10" s="52"/>
      <c r="AJ10" s="52"/>
      <c r="AK10" s="52"/>
      <c r="AL10" s="51" t="n">
        <v>2177658</v>
      </c>
      <c r="AM10" s="51"/>
      <c r="AN10" s="51"/>
      <c r="AO10" s="51"/>
      <c r="AP10" s="51"/>
      <c r="AQ10" s="51"/>
      <c r="AR10" s="51"/>
      <c r="AS10" s="51"/>
      <c r="AT10" s="51"/>
      <c r="AU10" s="51"/>
      <c r="AV10" s="51" t="n">
        <v>1464659</v>
      </c>
      <c r="AW10" s="51"/>
      <c r="AX10" s="51"/>
      <c r="AY10" s="51"/>
      <c r="AZ10" s="51"/>
      <c r="BA10" s="51"/>
      <c r="BB10" s="51"/>
      <c r="BC10" s="51"/>
      <c r="BD10" s="51"/>
      <c r="BE10" s="51"/>
      <c r="BF10" s="51" t="n">
        <v>382014</v>
      </c>
      <c r="BG10" s="51"/>
      <c r="BH10" s="51"/>
      <c r="BI10" s="51"/>
      <c r="BJ10" s="51"/>
      <c r="BK10" s="51"/>
      <c r="BL10" s="51"/>
      <c r="BM10" s="51"/>
      <c r="BN10" s="51"/>
      <c r="BO10" s="51"/>
      <c r="BP10" s="53" t="n">
        <v>330985</v>
      </c>
      <c r="BQ10" s="53"/>
      <c r="BR10" s="53"/>
      <c r="BS10" s="53"/>
      <c r="BT10" s="53"/>
      <c r="BU10" s="53"/>
      <c r="BV10" s="53"/>
      <c r="BW10" s="53"/>
      <c r="BX10" s="53"/>
      <c r="BY10" s="53"/>
      <c r="BZ10" s="19"/>
      <c r="CA10" s="49"/>
      <c r="CB10" s="50"/>
    </row>
    <row r="11" s="20" customFormat="true" ht="15" hidden="false" customHeight="true" outlineLevel="0" collapsed="false">
      <c r="A11" s="24" t="s">
        <v>14</v>
      </c>
      <c r="B11" s="51" t="n">
        <v>141231</v>
      </c>
      <c r="C11" s="51"/>
      <c r="D11" s="51"/>
      <c r="E11" s="51"/>
      <c r="F11" s="51"/>
      <c r="G11" s="51"/>
      <c r="H11" s="51"/>
      <c r="I11" s="51"/>
      <c r="J11" s="52" t="n">
        <v>43.4</v>
      </c>
      <c r="K11" s="52"/>
      <c r="L11" s="52"/>
      <c r="M11" s="52"/>
      <c r="N11" s="52"/>
      <c r="O11" s="52"/>
      <c r="P11" s="52"/>
      <c r="Q11" s="52" t="n">
        <v>29.6</v>
      </c>
      <c r="R11" s="52"/>
      <c r="S11" s="52"/>
      <c r="T11" s="52"/>
      <c r="U11" s="52"/>
      <c r="V11" s="52"/>
      <c r="W11" s="52"/>
      <c r="X11" s="52" t="n">
        <v>5.6</v>
      </c>
      <c r="Y11" s="52"/>
      <c r="Z11" s="52"/>
      <c r="AA11" s="52"/>
      <c r="AB11" s="52"/>
      <c r="AC11" s="52"/>
      <c r="AD11" s="52"/>
      <c r="AE11" s="52" t="n">
        <v>8.2</v>
      </c>
      <c r="AF11" s="52"/>
      <c r="AG11" s="52"/>
      <c r="AH11" s="52"/>
      <c r="AI11" s="52"/>
      <c r="AJ11" s="52"/>
      <c r="AK11" s="52"/>
      <c r="AL11" s="51" t="n">
        <v>6125716</v>
      </c>
      <c r="AM11" s="51"/>
      <c r="AN11" s="51"/>
      <c r="AO11" s="51"/>
      <c r="AP11" s="51"/>
      <c r="AQ11" s="51"/>
      <c r="AR11" s="51"/>
      <c r="AS11" s="51"/>
      <c r="AT11" s="51"/>
      <c r="AU11" s="51"/>
      <c r="AV11" s="51" t="n">
        <v>4173709</v>
      </c>
      <c r="AW11" s="51"/>
      <c r="AX11" s="51"/>
      <c r="AY11" s="51"/>
      <c r="AZ11" s="51"/>
      <c r="BA11" s="51"/>
      <c r="BB11" s="51"/>
      <c r="BC11" s="51"/>
      <c r="BD11" s="51"/>
      <c r="BE11" s="51"/>
      <c r="BF11" s="51" t="n">
        <v>793461</v>
      </c>
      <c r="BG11" s="51"/>
      <c r="BH11" s="51"/>
      <c r="BI11" s="51"/>
      <c r="BJ11" s="51"/>
      <c r="BK11" s="51"/>
      <c r="BL11" s="51"/>
      <c r="BM11" s="51"/>
      <c r="BN11" s="51"/>
      <c r="BO11" s="51"/>
      <c r="BP11" s="53" t="n">
        <v>1158546</v>
      </c>
      <c r="BQ11" s="53"/>
      <c r="BR11" s="53"/>
      <c r="BS11" s="53"/>
      <c r="BT11" s="53"/>
      <c r="BU11" s="53"/>
      <c r="BV11" s="53"/>
      <c r="BW11" s="53"/>
      <c r="BX11" s="53"/>
      <c r="BY11" s="53"/>
      <c r="BZ11" s="19"/>
      <c r="CA11" s="49"/>
      <c r="CB11" s="50"/>
    </row>
    <row r="12" s="20" customFormat="true" ht="15" hidden="false" customHeight="true" outlineLevel="0" collapsed="false">
      <c r="A12" s="24" t="s">
        <v>15</v>
      </c>
      <c r="B12" s="51" t="n">
        <v>170759</v>
      </c>
      <c r="C12" s="51"/>
      <c r="D12" s="51"/>
      <c r="E12" s="51"/>
      <c r="F12" s="51"/>
      <c r="G12" s="51"/>
      <c r="H12" s="51"/>
      <c r="I12" s="51"/>
      <c r="J12" s="52" t="n">
        <v>40.4</v>
      </c>
      <c r="K12" s="52"/>
      <c r="L12" s="52"/>
      <c r="M12" s="52"/>
      <c r="N12" s="52"/>
      <c r="O12" s="52"/>
      <c r="P12" s="52"/>
      <c r="Q12" s="52" t="n">
        <v>25.4</v>
      </c>
      <c r="R12" s="52"/>
      <c r="S12" s="52"/>
      <c r="T12" s="52"/>
      <c r="U12" s="52"/>
      <c r="V12" s="52"/>
      <c r="W12" s="52"/>
      <c r="X12" s="52" t="n">
        <v>10.2</v>
      </c>
      <c r="Y12" s="52"/>
      <c r="Z12" s="52"/>
      <c r="AA12" s="52"/>
      <c r="AB12" s="52"/>
      <c r="AC12" s="52"/>
      <c r="AD12" s="52"/>
      <c r="AE12" s="52" t="n">
        <v>4.8</v>
      </c>
      <c r="AF12" s="52"/>
      <c r="AG12" s="52"/>
      <c r="AH12" s="52"/>
      <c r="AI12" s="52"/>
      <c r="AJ12" s="52"/>
      <c r="AK12" s="52"/>
      <c r="AL12" s="51" t="n">
        <v>6895104</v>
      </c>
      <c r="AM12" s="51"/>
      <c r="AN12" s="51"/>
      <c r="AO12" s="51"/>
      <c r="AP12" s="51"/>
      <c r="AQ12" s="51"/>
      <c r="AR12" s="51"/>
      <c r="AS12" s="51"/>
      <c r="AT12" s="51"/>
      <c r="AU12" s="51"/>
      <c r="AV12" s="51" t="n">
        <v>4333442</v>
      </c>
      <c r="AW12" s="51"/>
      <c r="AX12" s="51"/>
      <c r="AY12" s="51"/>
      <c r="AZ12" s="51"/>
      <c r="BA12" s="51"/>
      <c r="BB12" s="51"/>
      <c r="BC12" s="51"/>
      <c r="BD12" s="51"/>
      <c r="BE12" s="51"/>
      <c r="BF12" s="51" t="n">
        <v>1744393</v>
      </c>
      <c r="BG12" s="51"/>
      <c r="BH12" s="51"/>
      <c r="BI12" s="51"/>
      <c r="BJ12" s="51"/>
      <c r="BK12" s="51"/>
      <c r="BL12" s="51"/>
      <c r="BM12" s="51"/>
      <c r="BN12" s="51"/>
      <c r="BO12" s="51"/>
      <c r="BP12" s="53" t="n">
        <v>817269</v>
      </c>
      <c r="BQ12" s="53"/>
      <c r="BR12" s="53"/>
      <c r="BS12" s="53"/>
      <c r="BT12" s="53"/>
      <c r="BU12" s="53"/>
      <c r="BV12" s="53"/>
      <c r="BW12" s="53"/>
      <c r="BX12" s="53"/>
      <c r="BY12" s="53"/>
      <c r="BZ12" s="19"/>
      <c r="CA12" s="49"/>
      <c r="CB12" s="50"/>
    </row>
    <row r="13" s="20" customFormat="true" ht="15" hidden="false" customHeight="true" outlineLevel="0" collapsed="false">
      <c r="A13" s="24" t="s">
        <v>16</v>
      </c>
      <c r="B13" s="51" t="n">
        <v>371259</v>
      </c>
      <c r="C13" s="51"/>
      <c r="D13" s="51"/>
      <c r="E13" s="51"/>
      <c r="F13" s="51"/>
      <c r="G13" s="51"/>
      <c r="H13" s="51"/>
      <c r="I13" s="51"/>
      <c r="J13" s="52" t="n">
        <v>42.7</v>
      </c>
      <c r="K13" s="52"/>
      <c r="L13" s="52"/>
      <c r="M13" s="52"/>
      <c r="N13" s="52"/>
      <c r="O13" s="52"/>
      <c r="P13" s="52"/>
      <c r="Q13" s="52" t="n">
        <v>25.8</v>
      </c>
      <c r="R13" s="52"/>
      <c r="S13" s="52"/>
      <c r="T13" s="52"/>
      <c r="U13" s="52"/>
      <c r="V13" s="52"/>
      <c r="W13" s="52"/>
      <c r="X13" s="52" t="n">
        <v>7.3</v>
      </c>
      <c r="Y13" s="52"/>
      <c r="Z13" s="52"/>
      <c r="AA13" s="52"/>
      <c r="AB13" s="52"/>
      <c r="AC13" s="52"/>
      <c r="AD13" s="52"/>
      <c r="AE13" s="52" t="n">
        <v>9.6</v>
      </c>
      <c r="AF13" s="52"/>
      <c r="AG13" s="52"/>
      <c r="AH13" s="52"/>
      <c r="AI13" s="52"/>
      <c r="AJ13" s="52"/>
      <c r="AK13" s="52"/>
      <c r="AL13" s="51" t="n">
        <v>15841991</v>
      </c>
      <c r="AM13" s="51"/>
      <c r="AN13" s="51"/>
      <c r="AO13" s="51"/>
      <c r="AP13" s="51"/>
      <c r="AQ13" s="51"/>
      <c r="AR13" s="51"/>
      <c r="AS13" s="51"/>
      <c r="AT13" s="51"/>
      <c r="AU13" s="51"/>
      <c r="AV13" s="51" t="n">
        <v>9569317</v>
      </c>
      <c r="AW13" s="51"/>
      <c r="AX13" s="51"/>
      <c r="AY13" s="51"/>
      <c r="AZ13" s="51"/>
      <c r="BA13" s="51"/>
      <c r="BB13" s="51"/>
      <c r="BC13" s="51"/>
      <c r="BD13" s="51"/>
      <c r="BE13" s="51"/>
      <c r="BF13" s="51" t="n">
        <v>2706688</v>
      </c>
      <c r="BG13" s="51"/>
      <c r="BH13" s="51"/>
      <c r="BI13" s="51"/>
      <c r="BJ13" s="51"/>
      <c r="BK13" s="51"/>
      <c r="BL13" s="51"/>
      <c r="BM13" s="51"/>
      <c r="BN13" s="51"/>
      <c r="BO13" s="51"/>
      <c r="BP13" s="53" t="n">
        <v>3565986</v>
      </c>
      <c r="BQ13" s="53"/>
      <c r="BR13" s="53"/>
      <c r="BS13" s="53"/>
      <c r="BT13" s="53"/>
      <c r="BU13" s="53"/>
      <c r="BV13" s="53"/>
      <c r="BW13" s="53"/>
      <c r="BX13" s="53"/>
      <c r="BY13" s="53"/>
      <c r="BZ13" s="19"/>
      <c r="CA13" s="49"/>
      <c r="CB13" s="50"/>
    </row>
    <row r="14" s="20" customFormat="true" ht="15" hidden="false" customHeight="true" outlineLevel="0" collapsed="false">
      <c r="A14" s="24" t="s">
        <v>17</v>
      </c>
      <c r="B14" s="51" t="n">
        <v>52411</v>
      </c>
      <c r="C14" s="51"/>
      <c r="D14" s="51"/>
      <c r="E14" s="51"/>
      <c r="F14" s="51"/>
      <c r="G14" s="51"/>
      <c r="H14" s="51"/>
      <c r="I14" s="51"/>
      <c r="J14" s="52" t="n">
        <v>38</v>
      </c>
      <c r="K14" s="52"/>
      <c r="L14" s="52"/>
      <c r="M14" s="52"/>
      <c r="N14" s="52"/>
      <c r="O14" s="52"/>
      <c r="P14" s="52"/>
      <c r="Q14" s="52" t="n">
        <v>24.7</v>
      </c>
      <c r="R14" s="52"/>
      <c r="S14" s="52"/>
      <c r="T14" s="52"/>
      <c r="U14" s="52"/>
      <c r="V14" s="52"/>
      <c r="W14" s="52"/>
      <c r="X14" s="52" t="n">
        <v>7.2</v>
      </c>
      <c r="Y14" s="52"/>
      <c r="Z14" s="52"/>
      <c r="AA14" s="52"/>
      <c r="AB14" s="52"/>
      <c r="AC14" s="52"/>
      <c r="AD14" s="52"/>
      <c r="AE14" s="52" t="n">
        <v>6.1</v>
      </c>
      <c r="AF14" s="52"/>
      <c r="AG14" s="52"/>
      <c r="AH14" s="52"/>
      <c r="AI14" s="52"/>
      <c r="AJ14" s="52"/>
      <c r="AK14" s="52"/>
      <c r="AL14" s="51" t="n">
        <v>1993673</v>
      </c>
      <c r="AM14" s="51"/>
      <c r="AN14" s="51"/>
      <c r="AO14" s="51"/>
      <c r="AP14" s="51"/>
      <c r="AQ14" s="51"/>
      <c r="AR14" s="51"/>
      <c r="AS14" s="51"/>
      <c r="AT14" s="51"/>
      <c r="AU14" s="51"/>
      <c r="AV14" s="51" t="n">
        <v>1296753</v>
      </c>
      <c r="AW14" s="51"/>
      <c r="AX14" s="51"/>
      <c r="AY14" s="51"/>
      <c r="AZ14" s="51"/>
      <c r="BA14" s="51"/>
      <c r="BB14" s="51"/>
      <c r="BC14" s="51"/>
      <c r="BD14" s="51"/>
      <c r="BE14" s="51"/>
      <c r="BF14" s="51" t="n">
        <v>379828</v>
      </c>
      <c r="BG14" s="51"/>
      <c r="BH14" s="51"/>
      <c r="BI14" s="51"/>
      <c r="BJ14" s="51"/>
      <c r="BK14" s="51"/>
      <c r="BL14" s="51"/>
      <c r="BM14" s="51"/>
      <c r="BN14" s="51"/>
      <c r="BO14" s="51"/>
      <c r="BP14" s="53" t="n">
        <v>317092</v>
      </c>
      <c r="BQ14" s="53"/>
      <c r="BR14" s="53"/>
      <c r="BS14" s="53"/>
      <c r="BT14" s="53"/>
      <c r="BU14" s="53"/>
      <c r="BV14" s="53"/>
      <c r="BW14" s="53"/>
      <c r="BX14" s="53"/>
      <c r="BY14" s="53"/>
      <c r="BZ14" s="19"/>
      <c r="CA14" s="49"/>
      <c r="CB14" s="50"/>
    </row>
    <row r="15" s="20" customFormat="true" ht="15" hidden="false" customHeight="true" outlineLevel="0" collapsed="false">
      <c r="A15" s="24" t="s">
        <v>18</v>
      </c>
      <c r="B15" s="51" t="n">
        <v>174215</v>
      </c>
      <c r="C15" s="51"/>
      <c r="D15" s="51"/>
      <c r="E15" s="51"/>
      <c r="F15" s="51"/>
      <c r="G15" s="51"/>
      <c r="H15" s="51"/>
      <c r="I15" s="51"/>
      <c r="J15" s="52" t="n">
        <v>34.2</v>
      </c>
      <c r="K15" s="52"/>
      <c r="L15" s="52"/>
      <c r="M15" s="52"/>
      <c r="N15" s="52"/>
      <c r="O15" s="52"/>
      <c r="P15" s="52"/>
      <c r="Q15" s="52" t="n">
        <v>21.4</v>
      </c>
      <c r="R15" s="52"/>
      <c r="S15" s="52"/>
      <c r="T15" s="52"/>
      <c r="U15" s="52"/>
      <c r="V15" s="52"/>
      <c r="W15" s="52"/>
      <c r="X15" s="52" t="n">
        <v>8.9</v>
      </c>
      <c r="Y15" s="52"/>
      <c r="Z15" s="52"/>
      <c r="AA15" s="52"/>
      <c r="AB15" s="52"/>
      <c r="AC15" s="52"/>
      <c r="AD15" s="52"/>
      <c r="AE15" s="52" t="n">
        <v>3.8</v>
      </c>
      <c r="AF15" s="52"/>
      <c r="AG15" s="52"/>
      <c r="AH15" s="52"/>
      <c r="AI15" s="52"/>
      <c r="AJ15" s="52"/>
      <c r="AK15" s="52"/>
      <c r="AL15" s="51" t="n">
        <v>5950741</v>
      </c>
      <c r="AM15" s="51"/>
      <c r="AN15" s="51"/>
      <c r="AO15" s="51"/>
      <c r="AP15" s="51"/>
      <c r="AQ15" s="51"/>
      <c r="AR15" s="51"/>
      <c r="AS15" s="51"/>
      <c r="AT15" s="51"/>
      <c r="AU15" s="51"/>
      <c r="AV15" s="51" t="n">
        <v>3727630</v>
      </c>
      <c r="AW15" s="51"/>
      <c r="AX15" s="51"/>
      <c r="AY15" s="51"/>
      <c r="AZ15" s="51"/>
      <c r="BA15" s="51"/>
      <c r="BB15" s="51"/>
      <c r="BC15" s="51"/>
      <c r="BD15" s="51"/>
      <c r="BE15" s="51"/>
      <c r="BF15" s="51" t="n">
        <v>1555607</v>
      </c>
      <c r="BG15" s="51"/>
      <c r="BH15" s="51"/>
      <c r="BI15" s="51"/>
      <c r="BJ15" s="51"/>
      <c r="BK15" s="51"/>
      <c r="BL15" s="51"/>
      <c r="BM15" s="51"/>
      <c r="BN15" s="51"/>
      <c r="BO15" s="51"/>
      <c r="BP15" s="53" t="n">
        <v>667504</v>
      </c>
      <c r="BQ15" s="53"/>
      <c r="BR15" s="53"/>
      <c r="BS15" s="53"/>
      <c r="BT15" s="53"/>
      <c r="BU15" s="53"/>
      <c r="BV15" s="53"/>
      <c r="BW15" s="53"/>
      <c r="BX15" s="53"/>
      <c r="BY15" s="53"/>
      <c r="BZ15" s="19"/>
      <c r="CA15" s="49"/>
      <c r="CB15" s="50"/>
    </row>
    <row r="16" s="20" customFormat="true" ht="15" hidden="false" customHeight="true" outlineLevel="0" collapsed="false">
      <c r="A16" s="24" t="s">
        <v>19</v>
      </c>
      <c r="B16" s="51" t="n">
        <v>254012</v>
      </c>
      <c r="C16" s="51"/>
      <c r="D16" s="51"/>
      <c r="E16" s="51"/>
      <c r="F16" s="51"/>
      <c r="G16" s="51"/>
      <c r="H16" s="51"/>
      <c r="I16" s="51"/>
      <c r="J16" s="52" t="n">
        <v>44</v>
      </c>
      <c r="K16" s="52"/>
      <c r="L16" s="52"/>
      <c r="M16" s="52"/>
      <c r="N16" s="52"/>
      <c r="O16" s="52"/>
      <c r="P16" s="52"/>
      <c r="Q16" s="52" t="n">
        <v>24.5</v>
      </c>
      <c r="R16" s="52"/>
      <c r="S16" s="52"/>
      <c r="T16" s="52"/>
      <c r="U16" s="52"/>
      <c r="V16" s="52"/>
      <c r="W16" s="52"/>
      <c r="X16" s="52" t="n">
        <v>8.9</v>
      </c>
      <c r="Y16" s="52"/>
      <c r="Z16" s="52"/>
      <c r="AA16" s="52"/>
      <c r="AB16" s="52"/>
      <c r="AC16" s="52"/>
      <c r="AD16" s="52"/>
      <c r="AE16" s="52" t="n">
        <v>10.7</v>
      </c>
      <c r="AF16" s="52"/>
      <c r="AG16" s="52"/>
      <c r="AH16" s="52"/>
      <c r="AI16" s="52"/>
      <c r="AJ16" s="52"/>
      <c r="AK16" s="52"/>
      <c r="AL16" s="51" t="n">
        <v>11187166</v>
      </c>
      <c r="AM16" s="51"/>
      <c r="AN16" s="51"/>
      <c r="AO16" s="51"/>
      <c r="AP16" s="51"/>
      <c r="AQ16" s="51"/>
      <c r="AR16" s="51"/>
      <c r="AS16" s="51"/>
      <c r="AT16" s="51"/>
      <c r="AU16" s="51"/>
      <c r="AV16" s="51" t="n">
        <v>6219536</v>
      </c>
      <c r="AW16" s="51"/>
      <c r="AX16" s="51"/>
      <c r="AY16" s="51"/>
      <c r="AZ16" s="51"/>
      <c r="BA16" s="51"/>
      <c r="BB16" s="51"/>
      <c r="BC16" s="51"/>
      <c r="BD16" s="51"/>
      <c r="BE16" s="51"/>
      <c r="BF16" s="51" t="n">
        <v>2253188</v>
      </c>
      <c r="BG16" s="51"/>
      <c r="BH16" s="51"/>
      <c r="BI16" s="51"/>
      <c r="BJ16" s="51"/>
      <c r="BK16" s="51"/>
      <c r="BL16" s="51"/>
      <c r="BM16" s="51"/>
      <c r="BN16" s="51"/>
      <c r="BO16" s="51"/>
      <c r="BP16" s="53" t="n">
        <v>2714442</v>
      </c>
      <c r="BQ16" s="53"/>
      <c r="BR16" s="53"/>
      <c r="BS16" s="53"/>
      <c r="BT16" s="53"/>
      <c r="BU16" s="53"/>
      <c r="BV16" s="53"/>
      <c r="BW16" s="53"/>
      <c r="BX16" s="53"/>
      <c r="BY16" s="53"/>
      <c r="BZ16" s="19"/>
      <c r="CA16" s="49"/>
      <c r="CB16" s="50"/>
    </row>
    <row r="17" s="20" customFormat="true" ht="15" hidden="false" customHeight="true" outlineLevel="0" collapsed="false">
      <c r="A17" s="24" t="s">
        <v>20</v>
      </c>
      <c r="B17" s="51" t="n">
        <v>93985</v>
      </c>
      <c r="C17" s="51"/>
      <c r="D17" s="51"/>
      <c r="E17" s="51"/>
      <c r="F17" s="51"/>
      <c r="G17" s="51"/>
      <c r="H17" s="51"/>
      <c r="I17" s="51"/>
      <c r="J17" s="52" t="n">
        <v>32.4</v>
      </c>
      <c r="K17" s="52"/>
      <c r="L17" s="52"/>
      <c r="M17" s="52"/>
      <c r="N17" s="52"/>
      <c r="O17" s="52"/>
      <c r="P17" s="52"/>
      <c r="Q17" s="52" t="n">
        <v>18.9</v>
      </c>
      <c r="R17" s="52"/>
      <c r="S17" s="52"/>
      <c r="T17" s="52"/>
      <c r="U17" s="52"/>
      <c r="V17" s="52"/>
      <c r="W17" s="52"/>
      <c r="X17" s="52" t="n">
        <v>5.6</v>
      </c>
      <c r="Y17" s="52"/>
      <c r="Z17" s="52"/>
      <c r="AA17" s="52"/>
      <c r="AB17" s="52"/>
      <c r="AC17" s="52"/>
      <c r="AD17" s="52"/>
      <c r="AE17" s="52" t="n">
        <v>7.8</v>
      </c>
      <c r="AF17" s="52"/>
      <c r="AG17" s="52"/>
      <c r="AH17" s="52"/>
      <c r="AI17" s="52"/>
      <c r="AJ17" s="52"/>
      <c r="AK17" s="52"/>
      <c r="AL17" s="51" t="n">
        <v>3043928</v>
      </c>
      <c r="AM17" s="51"/>
      <c r="AN17" s="51"/>
      <c r="AO17" s="51"/>
      <c r="AP17" s="51"/>
      <c r="AQ17" s="51"/>
      <c r="AR17" s="51"/>
      <c r="AS17" s="51"/>
      <c r="AT17" s="51"/>
      <c r="AU17" s="51"/>
      <c r="AV17" s="51" t="n">
        <v>1780856</v>
      </c>
      <c r="AW17" s="51"/>
      <c r="AX17" s="51"/>
      <c r="AY17" s="51"/>
      <c r="AZ17" s="51"/>
      <c r="BA17" s="51"/>
      <c r="BB17" s="51"/>
      <c r="BC17" s="51"/>
      <c r="BD17" s="51"/>
      <c r="BE17" s="51"/>
      <c r="BF17" s="51" t="n">
        <v>529451</v>
      </c>
      <c r="BG17" s="51"/>
      <c r="BH17" s="51"/>
      <c r="BI17" s="51"/>
      <c r="BJ17" s="51"/>
      <c r="BK17" s="51"/>
      <c r="BL17" s="51"/>
      <c r="BM17" s="51"/>
      <c r="BN17" s="51"/>
      <c r="BO17" s="51"/>
      <c r="BP17" s="53" t="n">
        <v>733621</v>
      </c>
      <c r="BQ17" s="53"/>
      <c r="BR17" s="53"/>
      <c r="BS17" s="53"/>
      <c r="BT17" s="53"/>
      <c r="BU17" s="53"/>
      <c r="BV17" s="53"/>
      <c r="BW17" s="53"/>
      <c r="BX17" s="53"/>
      <c r="BY17" s="53"/>
      <c r="BZ17" s="19"/>
      <c r="CA17" s="49"/>
      <c r="CB17" s="50"/>
    </row>
    <row r="18" s="20" customFormat="true" ht="15" hidden="false" customHeight="true" outlineLevel="0" collapsed="false">
      <c r="A18" s="24" t="s">
        <v>21</v>
      </c>
      <c r="B18" s="51" t="n">
        <v>81112</v>
      </c>
      <c r="C18" s="51"/>
      <c r="D18" s="51"/>
      <c r="E18" s="51"/>
      <c r="F18" s="51"/>
      <c r="G18" s="51"/>
      <c r="H18" s="51"/>
      <c r="I18" s="51"/>
      <c r="J18" s="52" t="n">
        <v>39.5</v>
      </c>
      <c r="K18" s="52"/>
      <c r="L18" s="52"/>
      <c r="M18" s="52"/>
      <c r="N18" s="52"/>
      <c r="O18" s="52"/>
      <c r="P18" s="52"/>
      <c r="Q18" s="52" t="n">
        <v>23.8</v>
      </c>
      <c r="R18" s="52"/>
      <c r="S18" s="52"/>
      <c r="T18" s="52"/>
      <c r="U18" s="52"/>
      <c r="V18" s="52"/>
      <c r="W18" s="52"/>
      <c r="X18" s="52" t="n">
        <v>7.9</v>
      </c>
      <c r="Y18" s="52"/>
      <c r="Z18" s="52"/>
      <c r="AA18" s="52"/>
      <c r="AB18" s="52"/>
      <c r="AC18" s="52"/>
      <c r="AD18" s="52"/>
      <c r="AE18" s="52" t="n">
        <v>7.8</v>
      </c>
      <c r="AF18" s="52"/>
      <c r="AG18" s="52"/>
      <c r="AH18" s="52"/>
      <c r="AI18" s="52"/>
      <c r="AJ18" s="52"/>
      <c r="AK18" s="52"/>
      <c r="AL18" s="51" t="n">
        <v>3204127</v>
      </c>
      <c r="AM18" s="51"/>
      <c r="AN18" s="51"/>
      <c r="AO18" s="51"/>
      <c r="AP18" s="51"/>
      <c r="AQ18" s="51"/>
      <c r="AR18" s="51"/>
      <c r="AS18" s="51"/>
      <c r="AT18" s="51"/>
      <c r="AU18" s="51"/>
      <c r="AV18" s="51" t="n">
        <v>1932544</v>
      </c>
      <c r="AW18" s="51"/>
      <c r="AX18" s="51"/>
      <c r="AY18" s="51"/>
      <c r="AZ18" s="51"/>
      <c r="BA18" s="51"/>
      <c r="BB18" s="51"/>
      <c r="BC18" s="51"/>
      <c r="BD18" s="51"/>
      <c r="BE18" s="51"/>
      <c r="BF18" s="51" t="n">
        <v>639400</v>
      </c>
      <c r="BG18" s="51"/>
      <c r="BH18" s="51"/>
      <c r="BI18" s="51"/>
      <c r="BJ18" s="51"/>
      <c r="BK18" s="51"/>
      <c r="BL18" s="51"/>
      <c r="BM18" s="51"/>
      <c r="BN18" s="51"/>
      <c r="BO18" s="51"/>
      <c r="BP18" s="53" t="n">
        <v>632183</v>
      </c>
      <c r="BQ18" s="53"/>
      <c r="BR18" s="53"/>
      <c r="BS18" s="53"/>
      <c r="BT18" s="53"/>
      <c r="BU18" s="53"/>
      <c r="BV18" s="53"/>
      <c r="BW18" s="53"/>
      <c r="BX18" s="53"/>
      <c r="BY18" s="53"/>
      <c r="BZ18" s="19"/>
      <c r="CA18" s="49"/>
      <c r="CB18" s="50"/>
    </row>
    <row r="19" s="20" customFormat="true" ht="15" hidden="false" customHeight="true" outlineLevel="0" collapsed="false">
      <c r="A19" s="24" t="s">
        <v>22</v>
      </c>
      <c r="B19" s="51" t="n">
        <v>95649</v>
      </c>
      <c r="C19" s="51"/>
      <c r="D19" s="51"/>
      <c r="E19" s="51"/>
      <c r="F19" s="51"/>
      <c r="G19" s="51"/>
      <c r="H19" s="51"/>
      <c r="I19" s="51"/>
      <c r="J19" s="52" t="n">
        <v>34.5</v>
      </c>
      <c r="K19" s="52"/>
      <c r="L19" s="52"/>
      <c r="M19" s="52"/>
      <c r="N19" s="52"/>
      <c r="O19" s="52"/>
      <c r="P19" s="52"/>
      <c r="Q19" s="52" t="n">
        <v>24</v>
      </c>
      <c r="R19" s="52"/>
      <c r="S19" s="52"/>
      <c r="T19" s="52"/>
      <c r="U19" s="52"/>
      <c r="V19" s="52"/>
      <c r="W19" s="52"/>
      <c r="X19" s="52" t="n">
        <v>5.4</v>
      </c>
      <c r="Y19" s="52"/>
      <c r="Z19" s="52"/>
      <c r="AA19" s="52"/>
      <c r="AB19" s="52"/>
      <c r="AC19" s="52"/>
      <c r="AD19" s="52"/>
      <c r="AE19" s="52" t="n">
        <v>5.1</v>
      </c>
      <c r="AF19" s="52"/>
      <c r="AG19" s="52"/>
      <c r="AH19" s="52"/>
      <c r="AI19" s="52"/>
      <c r="AJ19" s="52"/>
      <c r="AK19" s="52"/>
      <c r="AL19" s="51" t="n">
        <v>3299916</v>
      </c>
      <c r="AM19" s="51"/>
      <c r="AN19" s="51"/>
      <c r="AO19" s="51"/>
      <c r="AP19" s="51"/>
      <c r="AQ19" s="51"/>
      <c r="AR19" s="51"/>
      <c r="AS19" s="51"/>
      <c r="AT19" s="51"/>
      <c r="AU19" s="51"/>
      <c r="AV19" s="51" t="n">
        <v>2298734</v>
      </c>
      <c r="AW19" s="51"/>
      <c r="AX19" s="51"/>
      <c r="AY19" s="51"/>
      <c r="AZ19" s="51"/>
      <c r="BA19" s="51"/>
      <c r="BB19" s="51"/>
      <c r="BC19" s="51"/>
      <c r="BD19" s="51"/>
      <c r="BE19" s="51"/>
      <c r="BF19" s="51" t="n">
        <v>515977</v>
      </c>
      <c r="BG19" s="51"/>
      <c r="BH19" s="51"/>
      <c r="BI19" s="51"/>
      <c r="BJ19" s="51"/>
      <c r="BK19" s="51"/>
      <c r="BL19" s="51"/>
      <c r="BM19" s="51"/>
      <c r="BN19" s="51"/>
      <c r="BO19" s="51"/>
      <c r="BP19" s="53" t="n">
        <v>485205</v>
      </c>
      <c r="BQ19" s="53"/>
      <c r="BR19" s="53"/>
      <c r="BS19" s="53"/>
      <c r="BT19" s="53"/>
      <c r="BU19" s="53"/>
      <c r="BV19" s="53"/>
      <c r="BW19" s="53"/>
      <c r="BX19" s="53"/>
      <c r="BY19" s="53"/>
      <c r="BZ19" s="19"/>
      <c r="CA19" s="49"/>
      <c r="CB19" s="50"/>
    </row>
    <row r="20" s="20" customFormat="true" ht="15" hidden="false" customHeight="true" outlineLevel="0" collapsed="false">
      <c r="A20" s="24" t="s">
        <v>23</v>
      </c>
      <c r="B20" s="51" t="n">
        <v>146780</v>
      </c>
      <c r="C20" s="51"/>
      <c r="D20" s="51"/>
      <c r="E20" s="51"/>
      <c r="F20" s="51"/>
      <c r="G20" s="51"/>
      <c r="H20" s="51"/>
      <c r="I20" s="51"/>
      <c r="J20" s="52" t="n">
        <v>39.9</v>
      </c>
      <c r="K20" s="52"/>
      <c r="L20" s="52"/>
      <c r="M20" s="52"/>
      <c r="N20" s="52"/>
      <c r="O20" s="52"/>
      <c r="P20" s="52"/>
      <c r="Q20" s="52" t="n">
        <v>24.4</v>
      </c>
      <c r="R20" s="52"/>
      <c r="S20" s="52"/>
      <c r="T20" s="52"/>
      <c r="U20" s="52"/>
      <c r="V20" s="52"/>
      <c r="W20" s="52"/>
      <c r="X20" s="52" t="n">
        <v>8.3</v>
      </c>
      <c r="Y20" s="52"/>
      <c r="Z20" s="52"/>
      <c r="AA20" s="52"/>
      <c r="AB20" s="52"/>
      <c r="AC20" s="52"/>
      <c r="AD20" s="52"/>
      <c r="AE20" s="52" t="n">
        <v>7.3</v>
      </c>
      <c r="AF20" s="52"/>
      <c r="AG20" s="52"/>
      <c r="AH20" s="52"/>
      <c r="AI20" s="52"/>
      <c r="AJ20" s="52"/>
      <c r="AK20" s="52"/>
      <c r="AL20" s="51" t="n">
        <v>5854983</v>
      </c>
      <c r="AM20" s="51"/>
      <c r="AN20" s="51"/>
      <c r="AO20" s="51"/>
      <c r="AP20" s="51"/>
      <c r="AQ20" s="51"/>
      <c r="AR20" s="51"/>
      <c r="AS20" s="51"/>
      <c r="AT20" s="51"/>
      <c r="AU20" s="51"/>
      <c r="AV20" s="51" t="n">
        <v>3577056</v>
      </c>
      <c r="AW20" s="51"/>
      <c r="AX20" s="51"/>
      <c r="AY20" s="51"/>
      <c r="AZ20" s="51"/>
      <c r="BA20" s="51"/>
      <c r="BB20" s="51"/>
      <c r="BC20" s="51"/>
      <c r="BD20" s="51"/>
      <c r="BE20" s="51"/>
      <c r="BF20" s="51" t="n">
        <v>1213752</v>
      </c>
      <c r="BG20" s="51"/>
      <c r="BH20" s="51"/>
      <c r="BI20" s="51"/>
      <c r="BJ20" s="51"/>
      <c r="BK20" s="51"/>
      <c r="BL20" s="51"/>
      <c r="BM20" s="51"/>
      <c r="BN20" s="51"/>
      <c r="BO20" s="51"/>
      <c r="BP20" s="53" t="n">
        <v>1064175</v>
      </c>
      <c r="BQ20" s="53"/>
      <c r="BR20" s="53"/>
      <c r="BS20" s="53"/>
      <c r="BT20" s="53"/>
      <c r="BU20" s="53"/>
      <c r="BV20" s="53"/>
      <c r="BW20" s="53"/>
      <c r="BX20" s="53"/>
      <c r="BY20" s="53"/>
      <c r="BZ20" s="19"/>
      <c r="CA20" s="49"/>
      <c r="CB20" s="50"/>
    </row>
    <row r="21" s="20" customFormat="true" ht="15" hidden="false" customHeight="true" outlineLevel="0" collapsed="false">
      <c r="A21" s="24" t="s">
        <v>24</v>
      </c>
      <c r="B21" s="51" t="n">
        <v>200169</v>
      </c>
      <c r="C21" s="51"/>
      <c r="D21" s="51"/>
      <c r="E21" s="51"/>
      <c r="F21" s="51"/>
      <c r="G21" s="51"/>
      <c r="H21" s="51"/>
      <c r="I21" s="51"/>
      <c r="J21" s="52" t="n">
        <v>44.9</v>
      </c>
      <c r="K21" s="52"/>
      <c r="L21" s="52"/>
      <c r="M21" s="52"/>
      <c r="N21" s="52"/>
      <c r="O21" s="52"/>
      <c r="P21" s="52"/>
      <c r="Q21" s="52" t="n">
        <v>29.4</v>
      </c>
      <c r="R21" s="52"/>
      <c r="S21" s="52"/>
      <c r="T21" s="52"/>
      <c r="U21" s="52"/>
      <c r="V21" s="52"/>
      <c r="W21" s="52"/>
      <c r="X21" s="52" t="n">
        <v>8.4</v>
      </c>
      <c r="Y21" s="52"/>
      <c r="Z21" s="52"/>
      <c r="AA21" s="52"/>
      <c r="AB21" s="52"/>
      <c r="AC21" s="52"/>
      <c r="AD21" s="52"/>
      <c r="AE21" s="52" t="n">
        <v>7.1</v>
      </c>
      <c r="AF21" s="52"/>
      <c r="AG21" s="52"/>
      <c r="AH21" s="52"/>
      <c r="AI21" s="52"/>
      <c r="AJ21" s="52"/>
      <c r="AK21" s="52"/>
      <c r="AL21" s="51" t="n">
        <v>8992167</v>
      </c>
      <c r="AM21" s="51"/>
      <c r="AN21" s="51"/>
      <c r="AO21" s="51"/>
      <c r="AP21" s="51"/>
      <c r="AQ21" s="51"/>
      <c r="AR21" s="51"/>
      <c r="AS21" s="51"/>
      <c r="AT21" s="51"/>
      <c r="AU21" s="51"/>
      <c r="AV21" s="51" t="n">
        <v>5875838</v>
      </c>
      <c r="AW21" s="51"/>
      <c r="AX21" s="51"/>
      <c r="AY21" s="51"/>
      <c r="AZ21" s="51"/>
      <c r="BA21" s="51"/>
      <c r="BB21" s="51"/>
      <c r="BC21" s="51"/>
      <c r="BD21" s="51"/>
      <c r="BE21" s="51"/>
      <c r="BF21" s="51" t="n">
        <v>1689335</v>
      </c>
      <c r="BG21" s="51"/>
      <c r="BH21" s="51"/>
      <c r="BI21" s="51"/>
      <c r="BJ21" s="51"/>
      <c r="BK21" s="51"/>
      <c r="BL21" s="51"/>
      <c r="BM21" s="51"/>
      <c r="BN21" s="51"/>
      <c r="BO21" s="51"/>
      <c r="BP21" s="53" t="n">
        <v>1426994</v>
      </c>
      <c r="BQ21" s="53"/>
      <c r="BR21" s="53"/>
      <c r="BS21" s="53"/>
      <c r="BT21" s="53"/>
      <c r="BU21" s="53"/>
      <c r="BV21" s="53"/>
      <c r="BW21" s="53"/>
      <c r="BX21" s="53"/>
      <c r="BY21" s="53"/>
      <c r="BZ21" s="19"/>
      <c r="CA21" s="49"/>
      <c r="CB21" s="50"/>
    </row>
    <row r="22" s="20" customFormat="true" ht="15" hidden="false" customHeight="true" outlineLevel="0" collapsed="false">
      <c r="A22" s="24" t="s">
        <v>25</v>
      </c>
      <c r="B22" s="51" t="n">
        <v>118492</v>
      </c>
      <c r="C22" s="51"/>
      <c r="D22" s="51"/>
      <c r="E22" s="51"/>
      <c r="F22" s="51"/>
      <c r="G22" s="51"/>
      <c r="H22" s="51"/>
      <c r="I22" s="51"/>
      <c r="J22" s="52" t="n">
        <v>25.9</v>
      </c>
      <c r="K22" s="52"/>
      <c r="L22" s="52"/>
      <c r="M22" s="52"/>
      <c r="N22" s="52"/>
      <c r="O22" s="52"/>
      <c r="P22" s="52"/>
      <c r="Q22" s="52" t="n">
        <v>16.3</v>
      </c>
      <c r="R22" s="52"/>
      <c r="S22" s="52"/>
      <c r="T22" s="52"/>
      <c r="U22" s="52"/>
      <c r="V22" s="52"/>
      <c r="W22" s="52"/>
      <c r="X22" s="52" t="n">
        <v>4.1</v>
      </c>
      <c r="Y22" s="52"/>
      <c r="Z22" s="52"/>
      <c r="AA22" s="52"/>
      <c r="AB22" s="52"/>
      <c r="AC22" s="52"/>
      <c r="AD22" s="52"/>
      <c r="AE22" s="52" t="n">
        <v>5.6</v>
      </c>
      <c r="AF22" s="52"/>
      <c r="AG22" s="52"/>
      <c r="AH22" s="52"/>
      <c r="AI22" s="52"/>
      <c r="AJ22" s="52"/>
      <c r="AK22" s="52"/>
      <c r="AL22" s="51" t="n">
        <v>3073148</v>
      </c>
      <c r="AM22" s="51"/>
      <c r="AN22" s="51"/>
      <c r="AO22" s="51"/>
      <c r="AP22" s="51"/>
      <c r="AQ22" s="51"/>
      <c r="AR22" s="51"/>
      <c r="AS22" s="51"/>
      <c r="AT22" s="51"/>
      <c r="AU22" s="51"/>
      <c r="AV22" s="51" t="n">
        <v>1928143</v>
      </c>
      <c r="AW22" s="51"/>
      <c r="AX22" s="51"/>
      <c r="AY22" s="51"/>
      <c r="AZ22" s="51"/>
      <c r="BA22" s="51"/>
      <c r="BB22" s="51"/>
      <c r="BC22" s="51"/>
      <c r="BD22" s="51"/>
      <c r="BE22" s="51"/>
      <c r="BF22" s="51" t="n">
        <v>484437</v>
      </c>
      <c r="BG22" s="51"/>
      <c r="BH22" s="51"/>
      <c r="BI22" s="51"/>
      <c r="BJ22" s="51"/>
      <c r="BK22" s="51"/>
      <c r="BL22" s="51"/>
      <c r="BM22" s="51"/>
      <c r="BN22" s="51"/>
      <c r="BO22" s="51"/>
      <c r="BP22" s="53" t="n">
        <v>660568</v>
      </c>
      <c r="BQ22" s="53"/>
      <c r="BR22" s="53"/>
      <c r="BS22" s="53"/>
      <c r="BT22" s="53"/>
      <c r="BU22" s="53"/>
      <c r="BV22" s="53"/>
      <c r="BW22" s="53"/>
      <c r="BX22" s="53"/>
      <c r="BY22" s="53"/>
      <c r="BZ22" s="19"/>
      <c r="CA22" s="49"/>
      <c r="CB22" s="50"/>
    </row>
    <row r="23" s="20" customFormat="true" ht="15" hidden="false" customHeight="true" outlineLevel="0" collapsed="false">
      <c r="A23" s="24"/>
      <c r="BZ23" s="19"/>
    </row>
    <row r="24" s="20" customFormat="true" ht="10.5" hidden="false" customHeight="true" outlineLevel="0" collapsed="false">
      <c r="A24" s="24"/>
      <c r="BZ24" s="19"/>
    </row>
    <row r="25" s="20" customFormat="true" ht="20.25" hidden="false" customHeight="true" outlineLevel="0" collapsed="false">
      <c r="A25" s="10" t="s">
        <v>43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19"/>
    </row>
    <row r="26" s="20" customFormat="true" ht="16.5" hidden="false" customHeight="true" outlineLevel="0" collapsed="false">
      <c r="A26" s="55" t="s">
        <v>2</v>
      </c>
      <c r="B26" s="37" t="s">
        <v>44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56" t="s">
        <v>45</v>
      </c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19"/>
    </row>
    <row r="27" s="20" customFormat="true" ht="15.75" hidden="false" customHeight="true" outlineLevel="0" collapsed="false">
      <c r="A27" s="55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 t="s">
        <v>46</v>
      </c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41" t="s">
        <v>47</v>
      </c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19"/>
    </row>
    <row r="28" s="20" customFormat="true" ht="15.95" hidden="false" customHeight="true" outlineLevel="0" collapsed="false">
      <c r="A28" s="55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 t="s">
        <v>48</v>
      </c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 t="s">
        <v>49</v>
      </c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19"/>
    </row>
    <row r="29" s="20" customFormat="true" ht="24" hidden="false" customHeight="true" outlineLevel="0" collapsed="false">
      <c r="A29" s="55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 t="s">
        <v>50</v>
      </c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 t="s">
        <v>51</v>
      </c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19"/>
    </row>
    <row r="30" s="20" customFormat="true" ht="15" hidden="false" customHeight="true" outlineLevel="0" collapsed="false">
      <c r="A30" s="55"/>
      <c r="B30" s="41" t="s">
        <v>52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19"/>
    </row>
    <row r="31" s="29" customFormat="true" ht="15" hidden="false" customHeight="true" outlineLevel="0" collapsed="false">
      <c r="A31" s="21" t="s">
        <v>42</v>
      </c>
      <c r="B31" s="57" t="n">
        <v>100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8" t="n">
        <v>59.6</v>
      </c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9" t="n">
        <v>14.5</v>
      </c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8" t="n">
        <v>8.9</v>
      </c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60" t="n">
        <v>17</v>
      </c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28"/>
      <c r="CA31" s="61"/>
    </row>
    <row r="32" s="20" customFormat="true" ht="15" hidden="false" customHeight="true" outlineLevel="0" collapsed="false">
      <c r="A32" s="24" t="s">
        <v>10</v>
      </c>
      <c r="B32" s="62" t="n">
        <v>100</v>
      </c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 t="n">
        <v>61.8</v>
      </c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 t="n">
        <v>6.2</v>
      </c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 t="n">
        <v>11.2</v>
      </c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3" t="n">
        <v>20.8</v>
      </c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19"/>
      <c r="CA32" s="61"/>
    </row>
    <row r="33" s="20" customFormat="true" ht="15" hidden="false" customHeight="true" outlineLevel="0" collapsed="false">
      <c r="A33" s="24" t="s">
        <v>11</v>
      </c>
      <c r="B33" s="62" t="n">
        <v>100</v>
      </c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 t="n">
        <v>54.4</v>
      </c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 t="n">
        <v>13.5</v>
      </c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 t="n">
        <v>15</v>
      </c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3" t="n">
        <v>17.1</v>
      </c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19"/>
      <c r="CA33" s="61"/>
    </row>
    <row r="34" s="20" customFormat="true" ht="15" hidden="false" customHeight="true" outlineLevel="0" collapsed="false">
      <c r="A34" s="24" t="s">
        <v>12</v>
      </c>
      <c r="B34" s="62" t="n">
        <v>100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 t="n">
        <v>77.6</v>
      </c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 t="n">
        <v>4.5</v>
      </c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 t="n">
        <v>6.1</v>
      </c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3" t="n">
        <v>11.8</v>
      </c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19"/>
      <c r="CA34" s="61"/>
    </row>
    <row r="35" s="20" customFormat="true" ht="15" hidden="false" customHeight="true" outlineLevel="0" collapsed="false">
      <c r="A35" s="24" t="s">
        <v>13</v>
      </c>
      <c r="B35" s="62" t="n">
        <v>100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 t="n">
        <v>55.2</v>
      </c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 t="n">
        <v>7.6</v>
      </c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 t="n">
        <v>10.5</v>
      </c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3" t="n">
        <v>26.7</v>
      </c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19"/>
      <c r="CA35" s="61"/>
    </row>
    <row r="36" s="20" customFormat="true" ht="15" hidden="false" customHeight="true" outlineLevel="0" collapsed="false">
      <c r="A36" s="24" t="s">
        <v>14</v>
      </c>
      <c r="B36" s="62" t="n">
        <v>100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 t="n">
        <v>65.1</v>
      </c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 t="n">
        <v>7.5</v>
      </c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 t="n">
        <v>10.5</v>
      </c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3" t="n">
        <v>16.9</v>
      </c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19"/>
      <c r="CA36" s="61"/>
    </row>
    <row r="37" s="20" customFormat="true" ht="15" hidden="false" customHeight="true" outlineLevel="0" collapsed="false">
      <c r="A37" s="24" t="s">
        <v>15</v>
      </c>
      <c r="B37" s="62" t="n">
        <v>100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 t="n">
        <v>68.1</v>
      </c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 t="n">
        <v>7.1</v>
      </c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 t="n">
        <v>10.7</v>
      </c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3" t="n">
        <v>14.1</v>
      </c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19"/>
      <c r="CA37" s="61"/>
    </row>
    <row r="38" s="20" customFormat="true" ht="15" hidden="false" customHeight="true" outlineLevel="0" collapsed="false">
      <c r="A38" s="24" t="s">
        <v>16</v>
      </c>
      <c r="B38" s="62" t="n">
        <v>100</v>
      </c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 t="n">
        <v>58.1</v>
      </c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 t="n">
        <v>18.5</v>
      </c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 t="n">
        <v>7.7</v>
      </c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3" t="n">
        <v>15.7</v>
      </c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19"/>
      <c r="CA38" s="61"/>
    </row>
    <row r="39" s="20" customFormat="true" ht="15" hidden="false" customHeight="true" outlineLevel="0" collapsed="false">
      <c r="A39" s="24" t="s">
        <v>17</v>
      </c>
      <c r="B39" s="62" t="n">
        <v>100</v>
      </c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 t="n">
        <v>57.5</v>
      </c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 t="n">
        <v>16.3</v>
      </c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 t="n">
        <v>13.2</v>
      </c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3" t="n">
        <v>13</v>
      </c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19"/>
      <c r="CA39" s="61"/>
    </row>
    <row r="40" s="20" customFormat="true" ht="15" hidden="false" customHeight="true" outlineLevel="0" collapsed="false">
      <c r="A40" s="24" t="s">
        <v>18</v>
      </c>
      <c r="B40" s="62" t="n">
        <v>100</v>
      </c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 t="n">
        <v>74.9</v>
      </c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 t="n">
        <v>1.4</v>
      </c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 t="n">
        <v>7.3</v>
      </c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3" t="n">
        <v>16.4</v>
      </c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19"/>
      <c r="CA40" s="61"/>
    </row>
    <row r="41" s="20" customFormat="true" ht="15" hidden="false" customHeight="true" outlineLevel="0" collapsed="false">
      <c r="A41" s="24" t="s">
        <v>19</v>
      </c>
      <c r="B41" s="62" t="n">
        <v>100</v>
      </c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 t="n">
        <v>38.7</v>
      </c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 t="n">
        <v>32.4</v>
      </c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 t="n">
        <v>8.4</v>
      </c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3" t="n">
        <v>20.5</v>
      </c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19"/>
      <c r="CA41" s="61"/>
    </row>
    <row r="42" customFormat="false" ht="15" hidden="false" customHeight="true" outlineLevel="0" collapsed="false">
      <c r="A42" s="24" t="s">
        <v>20</v>
      </c>
      <c r="B42" s="62" t="n">
        <v>100</v>
      </c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 t="n">
        <v>50.3</v>
      </c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 t="n">
        <v>13.8</v>
      </c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 t="n">
        <v>12</v>
      </c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3" t="n">
        <v>23.9</v>
      </c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CA42" s="61"/>
    </row>
    <row r="43" customFormat="false" ht="15" hidden="false" customHeight="true" outlineLevel="0" collapsed="false">
      <c r="A43" s="24" t="s">
        <v>21</v>
      </c>
      <c r="B43" s="62" t="n">
        <v>100</v>
      </c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 t="n">
        <v>61</v>
      </c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 t="n">
        <v>10.2</v>
      </c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 t="n">
        <v>12.5</v>
      </c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3" t="n">
        <v>16.3</v>
      </c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CA43" s="61"/>
    </row>
    <row r="44" customFormat="false" ht="15" hidden="false" customHeight="true" outlineLevel="0" collapsed="false">
      <c r="A44" s="24" t="s">
        <v>22</v>
      </c>
      <c r="B44" s="62" t="n">
        <v>100</v>
      </c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 t="n">
        <v>76</v>
      </c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 t="n">
        <v>2.5</v>
      </c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 t="n">
        <v>9.3</v>
      </c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3" t="n">
        <v>12.2</v>
      </c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CA44" s="61"/>
    </row>
    <row r="45" customFormat="false" ht="15" hidden="false" customHeight="true" outlineLevel="0" collapsed="false">
      <c r="A45" s="24" t="s">
        <v>23</v>
      </c>
      <c r="B45" s="62" t="n">
        <v>100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 t="n">
        <v>46.5</v>
      </c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 t="n">
        <v>23.9</v>
      </c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 t="n">
        <v>6.3</v>
      </c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3" t="n">
        <v>23.3</v>
      </c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CA45" s="61"/>
    </row>
    <row r="46" customFormat="false" ht="15" hidden="false" customHeight="true" outlineLevel="0" collapsed="false">
      <c r="A46" s="24" t="s">
        <v>24</v>
      </c>
      <c r="B46" s="62" t="n">
        <v>100</v>
      </c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 t="n">
        <v>65</v>
      </c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 t="n">
        <v>17.4</v>
      </c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 t="n">
        <v>7.5</v>
      </c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3" t="n">
        <v>10.1</v>
      </c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CA46" s="61"/>
    </row>
    <row r="47" customFormat="false" ht="15" hidden="false" customHeight="true" outlineLevel="0" collapsed="false">
      <c r="A47" s="24" t="s">
        <v>25</v>
      </c>
      <c r="B47" s="62" t="n">
        <v>100</v>
      </c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 t="n">
        <v>46.8</v>
      </c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 t="n">
        <v>14.9</v>
      </c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 t="n">
        <v>8.2</v>
      </c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3" t="n">
        <v>30.1</v>
      </c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CA47" s="61"/>
    </row>
  </sheetData>
  <mergeCells count="262">
    <mergeCell ref="BV1:BY1"/>
    <mergeCell ref="A3:A5"/>
    <mergeCell ref="B3:I5"/>
    <mergeCell ref="J3:AK3"/>
    <mergeCell ref="AL3:BY3"/>
    <mergeCell ref="J4:P4"/>
    <mergeCell ref="Q4:W4"/>
    <mergeCell ref="X4:AD4"/>
    <mergeCell ref="AE4:AK4"/>
    <mergeCell ref="AL4:AU4"/>
    <mergeCell ref="AV4:BE4"/>
    <mergeCell ref="BF4:BO4"/>
    <mergeCell ref="BP4:BY4"/>
    <mergeCell ref="J5:BY5"/>
    <mergeCell ref="B6:I6"/>
    <mergeCell ref="J6:P6"/>
    <mergeCell ref="Q6:W6"/>
    <mergeCell ref="X6:AD6"/>
    <mergeCell ref="AE6:AK6"/>
    <mergeCell ref="AL6:AU6"/>
    <mergeCell ref="AV6:BE6"/>
    <mergeCell ref="BF6:BO6"/>
    <mergeCell ref="BP6:BY6"/>
    <mergeCell ref="B7:I7"/>
    <mergeCell ref="J7:P7"/>
    <mergeCell ref="Q7:W7"/>
    <mergeCell ref="X7:AD7"/>
    <mergeCell ref="AE7:AK7"/>
    <mergeCell ref="AL7:AU7"/>
    <mergeCell ref="AV7:BE7"/>
    <mergeCell ref="BF7:BO7"/>
    <mergeCell ref="BP7:BY7"/>
    <mergeCell ref="B8:I8"/>
    <mergeCell ref="J8:P8"/>
    <mergeCell ref="Q8:W8"/>
    <mergeCell ref="X8:AD8"/>
    <mergeCell ref="AE8:AK8"/>
    <mergeCell ref="AL8:AU8"/>
    <mergeCell ref="AV8:BE8"/>
    <mergeCell ref="BF8:BO8"/>
    <mergeCell ref="BP8:BY8"/>
    <mergeCell ref="B9:I9"/>
    <mergeCell ref="J9:P9"/>
    <mergeCell ref="Q9:W9"/>
    <mergeCell ref="X9:AD9"/>
    <mergeCell ref="AE9:AK9"/>
    <mergeCell ref="AL9:AU9"/>
    <mergeCell ref="AV9:BE9"/>
    <mergeCell ref="BF9:BO9"/>
    <mergeCell ref="BP9:BY9"/>
    <mergeCell ref="B10:I10"/>
    <mergeCell ref="J10:P10"/>
    <mergeCell ref="Q10:W10"/>
    <mergeCell ref="X10:AD10"/>
    <mergeCell ref="AE10:AK10"/>
    <mergeCell ref="AL10:AU10"/>
    <mergeCell ref="AV10:BE10"/>
    <mergeCell ref="BF10:BO10"/>
    <mergeCell ref="BP10:BY10"/>
    <mergeCell ref="B11:I11"/>
    <mergeCell ref="J11:P11"/>
    <mergeCell ref="Q11:W11"/>
    <mergeCell ref="X11:AD11"/>
    <mergeCell ref="AE11:AK11"/>
    <mergeCell ref="AL11:AU11"/>
    <mergeCell ref="AV11:BE11"/>
    <mergeCell ref="BF11:BO11"/>
    <mergeCell ref="BP11:BY11"/>
    <mergeCell ref="B12:I12"/>
    <mergeCell ref="J12:P12"/>
    <mergeCell ref="Q12:W12"/>
    <mergeCell ref="X12:AD12"/>
    <mergeCell ref="AE12:AK12"/>
    <mergeCell ref="AL12:AU12"/>
    <mergeCell ref="AV12:BE12"/>
    <mergeCell ref="BF12:BO12"/>
    <mergeCell ref="BP12:BY12"/>
    <mergeCell ref="B13:I13"/>
    <mergeCell ref="J13:P13"/>
    <mergeCell ref="Q13:W13"/>
    <mergeCell ref="X13:AD13"/>
    <mergeCell ref="AE13:AK13"/>
    <mergeCell ref="AL13:AU13"/>
    <mergeCell ref="AV13:BE13"/>
    <mergeCell ref="BF13:BO13"/>
    <mergeCell ref="BP13:BY13"/>
    <mergeCell ref="B14:I14"/>
    <mergeCell ref="J14:P14"/>
    <mergeCell ref="Q14:W14"/>
    <mergeCell ref="X14:AD14"/>
    <mergeCell ref="AE14:AK14"/>
    <mergeCell ref="AL14:AU14"/>
    <mergeCell ref="AV14:BE14"/>
    <mergeCell ref="BF14:BO14"/>
    <mergeCell ref="BP14:BY14"/>
    <mergeCell ref="B15:I15"/>
    <mergeCell ref="J15:P15"/>
    <mergeCell ref="Q15:W15"/>
    <mergeCell ref="X15:AD15"/>
    <mergeCell ref="AE15:AK15"/>
    <mergeCell ref="AL15:AU15"/>
    <mergeCell ref="AV15:BE15"/>
    <mergeCell ref="BF15:BO15"/>
    <mergeCell ref="BP15:BY15"/>
    <mergeCell ref="B16:I16"/>
    <mergeCell ref="J16:P16"/>
    <mergeCell ref="Q16:W16"/>
    <mergeCell ref="X16:AD16"/>
    <mergeCell ref="AE16:AK16"/>
    <mergeCell ref="AL16:AU16"/>
    <mergeCell ref="AV16:BE16"/>
    <mergeCell ref="BF16:BO16"/>
    <mergeCell ref="BP16:BY16"/>
    <mergeCell ref="B17:I17"/>
    <mergeCell ref="J17:P17"/>
    <mergeCell ref="Q17:W17"/>
    <mergeCell ref="X17:AD17"/>
    <mergeCell ref="AE17:AK17"/>
    <mergeCell ref="AL17:AU17"/>
    <mergeCell ref="AV17:BE17"/>
    <mergeCell ref="BF17:BO17"/>
    <mergeCell ref="BP17:BY17"/>
    <mergeCell ref="B18:I18"/>
    <mergeCell ref="J18:P18"/>
    <mergeCell ref="Q18:W18"/>
    <mergeCell ref="X18:AD18"/>
    <mergeCell ref="AE18:AK18"/>
    <mergeCell ref="AL18:AU18"/>
    <mergeCell ref="AV18:BE18"/>
    <mergeCell ref="BF18:BO18"/>
    <mergeCell ref="BP18:BY18"/>
    <mergeCell ref="B19:I19"/>
    <mergeCell ref="J19:P19"/>
    <mergeCell ref="Q19:W19"/>
    <mergeCell ref="X19:AD19"/>
    <mergeCell ref="AE19:AK19"/>
    <mergeCell ref="AL19:AU19"/>
    <mergeCell ref="AV19:BE19"/>
    <mergeCell ref="BF19:BO19"/>
    <mergeCell ref="BP19:BY19"/>
    <mergeCell ref="B20:I20"/>
    <mergeCell ref="J20:P20"/>
    <mergeCell ref="Q20:W20"/>
    <mergeCell ref="X20:AD20"/>
    <mergeCell ref="AE20:AK20"/>
    <mergeCell ref="AL20:AU20"/>
    <mergeCell ref="AV20:BE20"/>
    <mergeCell ref="BF20:BO20"/>
    <mergeCell ref="BP20:BY20"/>
    <mergeCell ref="B21:I21"/>
    <mergeCell ref="J21:P21"/>
    <mergeCell ref="Q21:W21"/>
    <mergeCell ref="X21:AD21"/>
    <mergeCell ref="AE21:AK21"/>
    <mergeCell ref="AL21:AU21"/>
    <mergeCell ref="AV21:BE21"/>
    <mergeCell ref="BF21:BO21"/>
    <mergeCell ref="BP21:BY21"/>
    <mergeCell ref="B22:I22"/>
    <mergeCell ref="J22:P22"/>
    <mergeCell ref="Q22:W22"/>
    <mergeCell ref="X22:AD22"/>
    <mergeCell ref="AE22:AK22"/>
    <mergeCell ref="AL22:AU22"/>
    <mergeCell ref="AV22:BE22"/>
    <mergeCell ref="BF22:BO22"/>
    <mergeCell ref="BP22:BY22"/>
    <mergeCell ref="A26:A30"/>
    <mergeCell ref="B26:O29"/>
    <mergeCell ref="P26:BY26"/>
    <mergeCell ref="P27:BI27"/>
    <mergeCell ref="BJ27:BY29"/>
    <mergeCell ref="P28:AD29"/>
    <mergeCell ref="AE28:BI28"/>
    <mergeCell ref="AE29:AS29"/>
    <mergeCell ref="AT29:BI29"/>
    <mergeCell ref="B30:BY30"/>
    <mergeCell ref="B31:O31"/>
    <mergeCell ref="P31:AD31"/>
    <mergeCell ref="AE31:AS31"/>
    <mergeCell ref="AT31:BI31"/>
    <mergeCell ref="BJ31:BY31"/>
    <mergeCell ref="B32:O32"/>
    <mergeCell ref="P32:AD32"/>
    <mergeCell ref="AE32:AS32"/>
    <mergeCell ref="AT32:BI32"/>
    <mergeCell ref="BJ32:BY32"/>
    <mergeCell ref="B33:O33"/>
    <mergeCell ref="P33:AD33"/>
    <mergeCell ref="AE33:AS33"/>
    <mergeCell ref="AT33:BI33"/>
    <mergeCell ref="BJ33:BY33"/>
    <mergeCell ref="B34:O34"/>
    <mergeCell ref="P34:AD34"/>
    <mergeCell ref="AE34:AS34"/>
    <mergeCell ref="AT34:BI34"/>
    <mergeCell ref="BJ34:BY34"/>
    <mergeCell ref="B35:O35"/>
    <mergeCell ref="P35:AD35"/>
    <mergeCell ref="AE35:AS35"/>
    <mergeCell ref="AT35:BI35"/>
    <mergeCell ref="BJ35:BY35"/>
    <mergeCell ref="B36:O36"/>
    <mergeCell ref="P36:AD36"/>
    <mergeCell ref="AE36:AS36"/>
    <mergeCell ref="AT36:BI36"/>
    <mergeCell ref="BJ36:BY36"/>
    <mergeCell ref="B37:O37"/>
    <mergeCell ref="P37:AD37"/>
    <mergeCell ref="AE37:AS37"/>
    <mergeCell ref="AT37:BI37"/>
    <mergeCell ref="BJ37:BY37"/>
    <mergeCell ref="B38:O38"/>
    <mergeCell ref="P38:AD38"/>
    <mergeCell ref="AE38:AS38"/>
    <mergeCell ref="AT38:BI38"/>
    <mergeCell ref="BJ38:BY38"/>
    <mergeCell ref="B39:O39"/>
    <mergeCell ref="P39:AD39"/>
    <mergeCell ref="AE39:AS39"/>
    <mergeCell ref="AT39:BI39"/>
    <mergeCell ref="BJ39:BY39"/>
    <mergeCell ref="B40:O40"/>
    <mergeCell ref="P40:AD40"/>
    <mergeCell ref="AE40:AS40"/>
    <mergeCell ref="AT40:BI40"/>
    <mergeCell ref="BJ40:BY40"/>
    <mergeCell ref="B41:O41"/>
    <mergeCell ref="P41:AD41"/>
    <mergeCell ref="AE41:AS41"/>
    <mergeCell ref="AT41:BI41"/>
    <mergeCell ref="BJ41:BY41"/>
    <mergeCell ref="B42:O42"/>
    <mergeCell ref="P42:AD42"/>
    <mergeCell ref="AE42:AS42"/>
    <mergeCell ref="AT42:BI42"/>
    <mergeCell ref="BJ42:BY42"/>
    <mergeCell ref="B43:O43"/>
    <mergeCell ref="P43:AD43"/>
    <mergeCell ref="AE43:AS43"/>
    <mergeCell ref="AT43:BI43"/>
    <mergeCell ref="BJ43:BY43"/>
    <mergeCell ref="B44:O44"/>
    <mergeCell ref="P44:AD44"/>
    <mergeCell ref="AE44:AS44"/>
    <mergeCell ref="AT44:BI44"/>
    <mergeCell ref="BJ44:BY44"/>
    <mergeCell ref="B45:O45"/>
    <mergeCell ref="P45:AD45"/>
    <mergeCell ref="AE45:AS45"/>
    <mergeCell ref="AT45:BI45"/>
    <mergeCell ref="BJ45:BY45"/>
    <mergeCell ref="B46:O46"/>
    <mergeCell ref="P46:AD46"/>
    <mergeCell ref="AE46:AS46"/>
    <mergeCell ref="AT46:BI46"/>
    <mergeCell ref="BJ46:BY46"/>
    <mergeCell ref="B47:O47"/>
    <mergeCell ref="P47:AD47"/>
    <mergeCell ref="AE47:AS47"/>
    <mergeCell ref="AT47:BI47"/>
    <mergeCell ref="BJ47:BY47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3" activeCellId="0" sqref="F3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10.99"/>
    <col collapsed="false" customWidth="true" hidden="false" outlineLevel="0" max="3" min="3" style="1" width="10.56"/>
    <col collapsed="false" customWidth="true" hidden="false" outlineLevel="0" max="4" min="4" style="1" width="10.28"/>
    <col collapsed="false" customWidth="true" hidden="false" outlineLevel="0" max="5" min="5" style="1" width="10.13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9.99"/>
  </cols>
  <sheetData>
    <row r="1" s="5" customFormat="true" ht="18" hidden="false" customHeight="true" outlineLevel="0" collapsed="false">
      <c r="A1" s="2" t="n">
        <v>94</v>
      </c>
      <c r="B1" s="3"/>
      <c r="C1" s="3"/>
      <c r="D1" s="3"/>
      <c r="E1" s="3"/>
      <c r="F1" s="3"/>
      <c r="G1" s="31"/>
    </row>
    <row r="2" customFormat="false" ht="24.95" hidden="false" customHeight="true" outlineLevel="0" collapsed="false">
      <c r="A2" s="10" t="s">
        <v>106</v>
      </c>
      <c r="B2" s="11"/>
      <c r="C2" s="11"/>
      <c r="D2" s="11"/>
      <c r="E2" s="11"/>
      <c r="F2" s="11"/>
      <c r="G2" s="11"/>
    </row>
    <row r="3" customFormat="false" ht="15" hidden="false" customHeight="true" outlineLevel="0" collapsed="false">
      <c r="A3" s="13" t="s">
        <v>2</v>
      </c>
      <c r="B3" s="285" t="s">
        <v>107</v>
      </c>
      <c r="C3" s="286" t="s">
        <v>108</v>
      </c>
      <c r="D3" s="286"/>
      <c r="E3" s="286"/>
      <c r="F3" s="285" t="s">
        <v>109</v>
      </c>
      <c r="G3" s="287" t="s">
        <v>110</v>
      </c>
      <c r="H3" s="5"/>
      <c r="I3" s="5"/>
    </row>
    <row r="4" customFormat="false" ht="13.5" hidden="false" customHeight="true" outlineLevel="0" collapsed="false">
      <c r="A4" s="13"/>
      <c r="B4" s="285"/>
      <c r="C4" s="285" t="s">
        <v>104</v>
      </c>
      <c r="D4" s="288" t="s">
        <v>111</v>
      </c>
      <c r="E4" s="288"/>
      <c r="F4" s="285"/>
      <c r="G4" s="287"/>
      <c r="H4" s="5"/>
      <c r="I4" s="5"/>
    </row>
    <row r="5" customFormat="false" ht="24.75" hidden="false" customHeight="true" outlineLevel="0" collapsed="false">
      <c r="A5" s="13"/>
      <c r="B5" s="285"/>
      <c r="C5" s="285"/>
      <c r="D5" s="285" t="s">
        <v>112</v>
      </c>
      <c r="E5" s="285" t="s">
        <v>113</v>
      </c>
      <c r="F5" s="285"/>
      <c r="G5" s="287"/>
      <c r="H5" s="5"/>
      <c r="I5" s="5"/>
    </row>
    <row r="6" customFormat="false" ht="17.25" hidden="false" customHeight="true" outlineLevel="0" collapsed="false">
      <c r="A6" s="13"/>
      <c r="B6" s="289" t="s">
        <v>114</v>
      </c>
      <c r="C6" s="289"/>
      <c r="D6" s="289"/>
      <c r="E6" s="289"/>
      <c r="F6" s="289"/>
      <c r="G6" s="289"/>
      <c r="H6" s="5"/>
      <c r="I6" s="5"/>
    </row>
    <row r="7" s="20" customFormat="true" ht="37.5" hidden="false" customHeight="true" outlineLevel="0" collapsed="false">
      <c r="A7" s="17"/>
      <c r="B7" s="290" t="s">
        <v>8</v>
      </c>
      <c r="C7" s="290"/>
      <c r="D7" s="290"/>
      <c r="E7" s="290"/>
      <c r="F7" s="290"/>
      <c r="G7" s="290"/>
      <c r="H7" s="19"/>
      <c r="I7" s="19"/>
    </row>
    <row r="8" s="80" customFormat="true" ht="20.1" hidden="false" customHeight="true" outlineLevel="0" collapsed="false">
      <c r="A8" s="89" t="s">
        <v>9</v>
      </c>
      <c r="B8" s="150" t="n">
        <v>53807452</v>
      </c>
      <c r="C8" s="151" t="n">
        <v>57817800</v>
      </c>
      <c r="D8" s="150" t="n">
        <v>53807452</v>
      </c>
      <c r="E8" s="151" t="n">
        <v>4010348</v>
      </c>
      <c r="F8" s="151" t="n">
        <v>239452</v>
      </c>
      <c r="G8" s="150" t="n">
        <v>1577386</v>
      </c>
      <c r="H8" s="291"/>
      <c r="I8" s="291"/>
    </row>
    <row r="9" s="80" customFormat="true" ht="9.95" hidden="false" customHeight="true" outlineLevel="0" collapsed="false">
      <c r="A9" s="89"/>
      <c r="B9" s="292"/>
      <c r="C9" s="293"/>
      <c r="D9" s="292"/>
      <c r="E9" s="293"/>
      <c r="F9" s="293"/>
      <c r="G9" s="292"/>
      <c r="H9" s="102"/>
      <c r="I9" s="102"/>
    </row>
    <row r="10" s="20" customFormat="true" ht="15.95" hidden="false" customHeight="true" outlineLevel="0" collapsed="false">
      <c r="A10" s="96" t="s">
        <v>10</v>
      </c>
      <c r="B10" s="1" t="n">
        <v>6184743</v>
      </c>
      <c r="C10" s="152" t="n">
        <v>6240974</v>
      </c>
      <c r="D10" s="1" t="n">
        <v>6184743</v>
      </c>
      <c r="E10" s="152" t="n">
        <v>56231</v>
      </c>
      <c r="F10" s="152" t="n">
        <v>7276</v>
      </c>
      <c r="G10" s="1" t="n">
        <v>47203</v>
      </c>
      <c r="H10" s="19"/>
      <c r="I10" s="19"/>
    </row>
    <row r="11" s="20" customFormat="true" ht="15.95" hidden="false" customHeight="true" outlineLevel="0" collapsed="false">
      <c r="A11" s="96" t="s">
        <v>11</v>
      </c>
      <c r="B11" s="1" t="n">
        <v>8746869</v>
      </c>
      <c r="C11" s="152" t="n">
        <v>9183337</v>
      </c>
      <c r="D11" s="1" t="n">
        <v>8746869</v>
      </c>
      <c r="E11" s="152" t="n">
        <v>436468</v>
      </c>
      <c r="F11" s="152" t="n">
        <v>22840</v>
      </c>
      <c r="G11" s="1" t="n">
        <v>129915</v>
      </c>
      <c r="H11" s="19"/>
      <c r="I11" s="19"/>
    </row>
    <row r="12" s="20" customFormat="true" ht="15.95" hidden="false" customHeight="true" outlineLevel="0" collapsed="false">
      <c r="A12" s="96" t="s">
        <v>12</v>
      </c>
      <c r="B12" s="1" t="n">
        <v>7658571</v>
      </c>
      <c r="C12" s="152" t="n">
        <v>7912154</v>
      </c>
      <c r="D12" s="1" t="n">
        <v>7658571</v>
      </c>
      <c r="E12" s="152" t="n">
        <v>253583</v>
      </c>
      <c r="F12" s="152" t="n">
        <v>43084</v>
      </c>
      <c r="G12" s="1" t="n">
        <v>178715</v>
      </c>
      <c r="H12" s="19"/>
      <c r="I12" s="19"/>
    </row>
    <row r="13" s="20" customFormat="true" ht="15.95" hidden="false" customHeight="true" outlineLevel="0" collapsed="false">
      <c r="A13" s="96" t="s">
        <v>13</v>
      </c>
      <c r="B13" s="1" t="n">
        <v>488634</v>
      </c>
      <c r="C13" s="152" t="n">
        <v>609034</v>
      </c>
      <c r="D13" s="1" t="n">
        <v>488634</v>
      </c>
      <c r="E13" s="152" t="n">
        <v>120400</v>
      </c>
      <c r="F13" s="152" t="n">
        <v>3782</v>
      </c>
      <c r="G13" s="1" t="n">
        <v>54443</v>
      </c>
      <c r="H13" s="19"/>
      <c r="I13" s="19"/>
    </row>
    <row r="14" s="20" customFormat="true" ht="15.95" hidden="false" customHeight="true" outlineLevel="0" collapsed="false">
      <c r="A14" s="96" t="s">
        <v>14</v>
      </c>
      <c r="B14" s="1" t="n">
        <v>1684914</v>
      </c>
      <c r="C14" s="152" t="n">
        <v>1914223</v>
      </c>
      <c r="D14" s="1" t="n">
        <v>1684914</v>
      </c>
      <c r="E14" s="152" t="n">
        <v>229309</v>
      </c>
      <c r="F14" s="152" t="n">
        <v>29582</v>
      </c>
      <c r="G14" s="1" t="n">
        <v>81101</v>
      </c>
      <c r="H14" s="19"/>
      <c r="I14" s="19"/>
    </row>
    <row r="15" s="20" customFormat="true" ht="15.95" hidden="false" customHeight="true" outlineLevel="0" collapsed="false">
      <c r="A15" s="96" t="s">
        <v>15</v>
      </c>
      <c r="B15" s="1" t="n">
        <v>320419</v>
      </c>
      <c r="C15" s="152" t="n">
        <v>883643</v>
      </c>
      <c r="D15" s="1" t="n">
        <v>320419</v>
      </c>
      <c r="E15" s="152" t="n">
        <v>563224</v>
      </c>
      <c r="F15" s="152" t="n">
        <v>1824</v>
      </c>
      <c r="G15" s="1" t="n">
        <v>57505</v>
      </c>
      <c r="H15" s="19"/>
      <c r="I15" s="19"/>
    </row>
    <row r="16" s="20" customFormat="true" ht="15.95" hidden="false" customHeight="true" outlineLevel="0" collapsed="false">
      <c r="A16" s="96" t="s">
        <v>16</v>
      </c>
      <c r="B16" s="1" t="n">
        <v>4711534</v>
      </c>
      <c r="C16" s="152" t="n">
        <v>5049822</v>
      </c>
      <c r="D16" s="1" t="n">
        <v>4711534</v>
      </c>
      <c r="E16" s="152" t="n">
        <v>338288</v>
      </c>
      <c r="F16" s="152" t="n">
        <v>13818</v>
      </c>
      <c r="G16" s="1" t="n">
        <v>135705</v>
      </c>
      <c r="H16" s="19"/>
      <c r="I16" s="19"/>
    </row>
    <row r="17" s="20" customFormat="true" ht="15.95" hidden="false" customHeight="true" outlineLevel="0" collapsed="false">
      <c r="A17" s="96" t="s">
        <v>17</v>
      </c>
      <c r="B17" s="1" t="n">
        <v>4184244</v>
      </c>
      <c r="C17" s="152" t="n">
        <v>4258767</v>
      </c>
      <c r="D17" s="1" t="n">
        <v>4184244</v>
      </c>
      <c r="E17" s="152" t="n">
        <v>74523</v>
      </c>
      <c r="F17" s="152" t="n">
        <v>364</v>
      </c>
      <c r="G17" s="1" t="n">
        <v>46199</v>
      </c>
      <c r="H17" s="19"/>
      <c r="I17" s="19"/>
    </row>
    <row r="18" s="20" customFormat="true" ht="15.95" hidden="false" customHeight="true" outlineLevel="0" collapsed="false">
      <c r="A18" s="96" t="s">
        <v>18</v>
      </c>
      <c r="B18" s="1" t="n">
        <v>1040195</v>
      </c>
      <c r="C18" s="152" t="n">
        <v>1612251</v>
      </c>
      <c r="D18" s="1" t="n">
        <v>1040195</v>
      </c>
      <c r="E18" s="152" t="n">
        <v>572056</v>
      </c>
      <c r="F18" s="152" t="n">
        <v>2114</v>
      </c>
      <c r="G18" s="1" t="n">
        <v>64865</v>
      </c>
      <c r="H18" s="19"/>
      <c r="I18" s="19"/>
    </row>
    <row r="19" s="20" customFormat="true" ht="15.95" hidden="false" customHeight="true" outlineLevel="0" collapsed="false">
      <c r="A19" s="96" t="s">
        <v>19</v>
      </c>
      <c r="B19" s="1" t="n">
        <v>1226060</v>
      </c>
      <c r="C19" s="152" t="n">
        <v>1282937</v>
      </c>
      <c r="D19" s="1" t="n">
        <v>1226060</v>
      </c>
      <c r="E19" s="152" t="n">
        <v>56877</v>
      </c>
      <c r="F19" s="152" t="n">
        <v>5446</v>
      </c>
      <c r="G19" s="1" t="n">
        <v>169621</v>
      </c>
      <c r="H19" s="19"/>
      <c r="I19" s="19"/>
    </row>
    <row r="20" s="20" customFormat="true" ht="15.95" hidden="false" customHeight="true" outlineLevel="0" collapsed="false">
      <c r="A20" s="96" t="s">
        <v>20</v>
      </c>
      <c r="B20" s="1" t="n">
        <v>2512585</v>
      </c>
      <c r="C20" s="152" t="n">
        <v>2838889</v>
      </c>
      <c r="D20" s="1" t="n">
        <v>2512585</v>
      </c>
      <c r="E20" s="152" t="n">
        <v>326304</v>
      </c>
      <c r="F20" s="152" t="n">
        <v>20232</v>
      </c>
      <c r="G20" s="1" t="n">
        <v>128700</v>
      </c>
      <c r="H20" s="19"/>
      <c r="I20" s="19"/>
    </row>
    <row r="21" s="20" customFormat="true" ht="15.95" hidden="false" customHeight="true" outlineLevel="0" collapsed="false">
      <c r="A21" s="96" t="s">
        <v>21</v>
      </c>
      <c r="B21" s="1" t="n">
        <v>489335</v>
      </c>
      <c r="C21" s="152" t="n">
        <v>565897</v>
      </c>
      <c r="D21" s="1" t="n">
        <v>489335</v>
      </c>
      <c r="E21" s="152" t="n">
        <v>76562</v>
      </c>
      <c r="F21" s="152" t="n">
        <v>7032</v>
      </c>
      <c r="G21" s="1" t="n">
        <v>44826</v>
      </c>
      <c r="H21" s="19"/>
      <c r="I21" s="19"/>
    </row>
    <row r="22" s="20" customFormat="true" ht="15.95" hidden="false" customHeight="true" outlineLevel="0" collapsed="false">
      <c r="A22" s="96" t="s">
        <v>22</v>
      </c>
      <c r="B22" s="1" t="n">
        <v>1836766</v>
      </c>
      <c r="C22" s="152" t="n">
        <v>2137647</v>
      </c>
      <c r="D22" s="1" t="n">
        <v>1836766</v>
      </c>
      <c r="E22" s="152" t="n">
        <v>300881</v>
      </c>
      <c r="F22" s="152" t="n">
        <v>5658</v>
      </c>
      <c r="G22" s="1" t="n">
        <v>53746</v>
      </c>
      <c r="H22" s="19"/>
      <c r="I22" s="19"/>
    </row>
    <row r="23" s="20" customFormat="true" ht="15.95" hidden="false" customHeight="true" outlineLevel="0" collapsed="false">
      <c r="A23" s="96" t="s">
        <v>23</v>
      </c>
      <c r="B23" s="1" t="n">
        <v>803088</v>
      </c>
      <c r="C23" s="152" t="n">
        <v>899434</v>
      </c>
      <c r="D23" s="1" t="n">
        <v>803088</v>
      </c>
      <c r="E23" s="152" t="n">
        <v>96346</v>
      </c>
      <c r="F23" s="152" t="n">
        <v>30694</v>
      </c>
      <c r="G23" s="1" t="n">
        <v>172796</v>
      </c>
      <c r="H23" s="19"/>
      <c r="I23" s="19"/>
    </row>
    <row r="24" s="20" customFormat="true" ht="15.95" hidden="false" customHeight="true" outlineLevel="0" collapsed="false">
      <c r="A24" s="96" t="s">
        <v>24</v>
      </c>
      <c r="B24" s="1" t="n">
        <v>9798791</v>
      </c>
      <c r="C24" s="152" t="n">
        <v>10152770</v>
      </c>
      <c r="D24" s="1" t="n">
        <v>9798791</v>
      </c>
      <c r="E24" s="152" t="n">
        <v>353979</v>
      </c>
      <c r="F24" s="152" t="n">
        <v>18074</v>
      </c>
      <c r="G24" s="1" t="n">
        <v>153792</v>
      </c>
      <c r="H24" s="19"/>
      <c r="I24" s="19"/>
    </row>
    <row r="25" s="20" customFormat="true" ht="15.95" hidden="false" customHeight="true" outlineLevel="0" collapsed="false">
      <c r="A25" s="96" t="s">
        <v>25</v>
      </c>
      <c r="B25" s="1" t="n">
        <v>2120704</v>
      </c>
      <c r="C25" s="152" t="n">
        <v>2276021</v>
      </c>
      <c r="D25" s="1" t="n">
        <v>2120704</v>
      </c>
      <c r="E25" s="152" t="n">
        <v>155317</v>
      </c>
      <c r="F25" s="152" t="n">
        <v>27632</v>
      </c>
      <c r="G25" s="1" t="n">
        <v>58254</v>
      </c>
      <c r="H25" s="19"/>
      <c r="I25" s="19"/>
    </row>
    <row r="26" s="20" customFormat="true" ht="31.5" hidden="false" customHeight="true" outlineLevel="0" collapsed="false">
      <c r="A26" s="24"/>
      <c r="B26" s="294" t="s">
        <v>26</v>
      </c>
      <c r="C26" s="294"/>
      <c r="D26" s="294"/>
      <c r="E26" s="294"/>
      <c r="F26" s="294"/>
      <c r="G26" s="294"/>
      <c r="H26" s="76"/>
      <c r="I26" s="19"/>
    </row>
    <row r="27" s="80" customFormat="true" ht="20.1" hidden="false" customHeight="true" outlineLevel="0" collapsed="false">
      <c r="A27" s="89" t="s">
        <v>9</v>
      </c>
      <c r="B27" s="150" t="n">
        <v>51993572</v>
      </c>
      <c r="C27" s="151" t="n">
        <v>55992713</v>
      </c>
      <c r="D27" s="150" t="n">
        <v>51993572</v>
      </c>
      <c r="E27" s="151" t="n">
        <v>3999141</v>
      </c>
      <c r="F27" s="151" t="n">
        <v>234356</v>
      </c>
      <c r="G27" s="150" t="n">
        <v>1551770</v>
      </c>
      <c r="H27" s="291"/>
      <c r="I27" s="291"/>
      <c r="J27" s="291"/>
      <c r="K27" s="291"/>
      <c r="L27" s="291"/>
      <c r="M27" s="291"/>
    </row>
    <row r="28" s="80" customFormat="true" ht="9.95" hidden="false" customHeight="true" outlineLevel="0" collapsed="false">
      <c r="A28" s="89"/>
      <c r="B28" s="292"/>
      <c r="C28" s="293"/>
      <c r="D28" s="292"/>
      <c r="E28" s="293"/>
      <c r="F28" s="293"/>
      <c r="G28" s="292"/>
      <c r="H28" s="102"/>
      <c r="I28" s="102"/>
    </row>
    <row r="29" s="20" customFormat="true" ht="15.95" hidden="false" customHeight="true" outlineLevel="0" collapsed="false">
      <c r="A29" s="96" t="s">
        <v>10</v>
      </c>
      <c r="B29" s="1" t="n">
        <v>6111059</v>
      </c>
      <c r="C29" s="152" t="n">
        <v>6167056</v>
      </c>
      <c r="D29" s="1" t="n">
        <v>6111059</v>
      </c>
      <c r="E29" s="152" t="n">
        <v>55997</v>
      </c>
      <c r="F29" s="152" t="n">
        <v>7276</v>
      </c>
      <c r="G29" s="1" t="n">
        <v>45173</v>
      </c>
      <c r="H29" s="19"/>
      <c r="I29" s="19"/>
    </row>
    <row r="30" s="20" customFormat="true" ht="15.95" hidden="false" customHeight="true" outlineLevel="0" collapsed="false">
      <c r="A30" s="96" t="s">
        <v>11</v>
      </c>
      <c r="B30" s="1" t="n">
        <v>8643783</v>
      </c>
      <c r="C30" s="152" t="n">
        <v>9079651</v>
      </c>
      <c r="D30" s="1" t="n">
        <v>8643783</v>
      </c>
      <c r="E30" s="152" t="n">
        <v>435868</v>
      </c>
      <c r="F30" s="152" t="n">
        <v>22542</v>
      </c>
      <c r="G30" s="1" t="n">
        <v>128225</v>
      </c>
      <c r="H30" s="19"/>
      <c r="I30" s="19"/>
    </row>
    <row r="31" s="20" customFormat="true" ht="15.95" hidden="false" customHeight="true" outlineLevel="0" collapsed="false">
      <c r="A31" s="96" t="s">
        <v>12</v>
      </c>
      <c r="B31" s="1" t="n">
        <v>7617466</v>
      </c>
      <c r="C31" s="152" t="n">
        <v>7870824</v>
      </c>
      <c r="D31" s="1" t="n">
        <v>7617466</v>
      </c>
      <c r="E31" s="152" t="n">
        <v>253358</v>
      </c>
      <c r="F31" s="152" t="n">
        <v>42840</v>
      </c>
      <c r="G31" s="1" t="n">
        <v>176193</v>
      </c>
      <c r="H31" s="19"/>
      <c r="I31" s="19"/>
    </row>
    <row r="32" s="20" customFormat="true" ht="15.95" hidden="false" customHeight="true" outlineLevel="0" collapsed="false">
      <c r="A32" s="96" t="s">
        <v>13</v>
      </c>
      <c r="B32" s="1" t="n">
        <v>427614</v>
      </c>
      <c r="C32" s="152" t="n">
        <v>545523</v>
      </c>
      <c r="D32" s="1" t="n">
        <v>427614</v>
      </c>
      <c r="E32" s="152" t="n">
        <v>117909</v>
      </c>
      <c r="F32" s="152" t="n">
        <v>3782</v>
      </c>
      <c r="G32" s="1" t="n">
        <v>53840</v>
      </c>
      <c r="H32" s="19"/>
      <c r="I32" s="19"/>
    </row>
    <row r="33" s="20" customFormat="true" ht="15.95" hidden="false" customHeight="true" outlineLevel="0" collapsed="false">
      <c r="A33" s="96" t="s">
        <v>14</v>
      </c>
      <c r="B33" s="1" t="n">
        <v>1644536</v>
      </c>
      <c r="C33" s="152" t="n">
        <v>1873818</v>
      </c>
      <c r="D33" s="1" t="n">
        <v>1644536</v>
      </c>
      <c r="E33" s="152" t="n">
        <v>229282</v>
      </c>
      <c r="F33" s="152" t="n">
        <v>29426</v>
      </c>
      <c r="G33" s="1" t="n">
        <v>79829</v>
      </c>
      <c r="H33" s="19"/>
      <c r="I33" s="19"/>
    </row>
    <row r="34" s="20" customFormat="true" ht="15.95" hidden="false" customHeight="true" outlineLevel="0" collapsed="false">
      <c r="A34" s="96" t="s">
        <v>15</v>
      </c>
      <c r="B34" s="1" t="n">
        <v>283224</v>
      </c>
      <c r="C34" s="152" t="n">
        <v>846286</v>
      </c>
      <c r="D34" s="1" t="n">
        <v>283224</v>
      </c>
      <c r="E34" s="152" t="n">
        <v>563062</v>
      </c>
      <c r="F34" s="152" t="n">
        <v>1824</v>
      </c>
      <c r="G34" s="1" t="n">
        <v>56709</v>
      </c>
      <c r="H34" s="19"/>
      <c r="I34" s="19"/>
    </row>
    <row r="35" s="20" customFormat="true" ht="15.95" hidden="false" customHeight="true" outlineLevel="0" collapsed="false">
      <c r="A35" s="96" t="s">
        <v>16</v>
      </c>
      <c r="B35" s="1" t="n">
        <v>4661475</v>
      </c>
      <c r="C35" s="152" t="n">
        <v>4999313</v>
      </c>
      <c r="D35" s="1" t="n">
        <v>4661475</v>
      </c>
      <c r="E35" s="152" t="n">
        <v>337838</v>
      </c>
      <c r="F35" s="152" t="n">
        <v>13818</v>
      </c>
      <c r="G35" s="1" t="n">
        <v>135065</v>
      </c>
      <c r="H35" s="19"/>
      <c r="I35" s="19"/>
    </row>
    <row r="36" s="20" customFormat="true" ht="15.95" hidden="false" customHeight="true" outlineLevel="0" collapsed="false">
      <c r="A36" s="96" t="s">
        <v>17</v>
      </c>
      <c r="B36" s="1" t="n">
        <v>3804482</v>
      </c>
      <c r="C36" s="152" t="n">
        <v>3879005</v>
      </c>
      <c r="D36" s="1" t="n">
        <v>3804482</v>
      </c>
      <c r="E36" s="152" t="n">
        <v>74523</v>
      </c>
      <c r="F36" s="152" t="n">
        <v>364</v>
      </c>
      <c r="G36" s="1" t="n">
        <v>46014</v>
      </c>
      <c r="H36" s="19"/>
      <c r="I36" s="19"/>
    </row>
    <row r="37" s="20" customFormat="true" ht="15.95" hidden="false" customHeight="true" outlineLevel="0" collapsed="false">
      <c r="A37" s="96" t="s">
        <v>18</v>
      </c>
      <c r="B37" s="1" t="n">
        <v>1013188</v>
      </c>
      <c r="C37" s="152" t="n">
        <v>1584639</v>
      </c>
      <c r="D37" s="1" t="n">
        <v>1013188</v>
      </c>
      <c r="E37" s="152" t="n">
        <v>571451</v>
      </c>
      <c r="F37" s="152" t="n">
        <v>1514</v>
      </c>
      <c r="G37" s="1" t="n">
        <v>64865</v>
      </c>
      <c r="H37" s="19"/>
      <c r="I37" s="19"/>
    </row>
    <row r="38" s="20" customFormat="true" ht="15.95" hidden="false" customHeight="true" outlineLevel="0" collapsed="false">
      <c r="A38" s="96" t="s">
        <v>19</v>
      </c>
      <c r="B38" s="1" t="n">
        <v>1222332</v>
      </c>
      <c r="C38" s="152" t="n">
        <v>1278789</v>
      </c>
      <c r="D38" s="1" t="n">
        <v>1222332</v>
      </c>
      <c r="E38" s="152" t="n">
        <v>56457</v>
      </c>
      <c r="F38" s="152" t="n">
        <v>5446</v>
      </c>
      <c r="G38" s="1" t="n">
        <v>169396</v>
      </c>
      <c r="H38" s="19"/>
      <c r="I38" s="19"/>
    </row>
    <row r="39" customFormat="false" ht="15.95" hidden="false" customHeight="true" outlineLevel="0" collapsed="false">
      <c r="A39" s="96" t="s">
        <v>20</v>
      </c>
      <c r="B39" s="1" t="n">
        <v>2491905</v>
      </c>
      <c r="C39" s="152" t="n">
        <v>2817699</v>
      </c>
      <c r="D39" s="1" t="n">
        <v>2491905</v>
      </c>
      <c r="E39" s="152" t="n">
        <v>325794</v>
      </c>
      <c r="F39" s="152" t="n">
        <v>20232</v>
      </c>
      <c r="G39" s="1" t="n">
        <v>127440</v>
      </c>
      <c r="H39" s="5"/>
      <c r="I39" s="5"/>
    </row>
    <row r="40" customFormat="false" ht="15.95" hidden="false" customHeight="true" outlineLevel="0" collapsed="false">
      <c r="A40" s="96" t="s">
        <v>21</v>
      </c>
      <c r="B40" s="1" t="n">
        <v>471435</v>
      </c>
      <c r="C40" s="152" t="n">
        <v>547997</v>
      </c>
      <c r="D40" s="1" t="n">
        <v>471435</v>
      </c>
      <c r="E40" s="152" t="n">
        <v>76562</v>
      </c>
      <c r="F40" s="152" t="n">
        <v>6960</v>
      </c>
      <c r="G40" s="1" t="n">
        <v>43303</v>
      </c>
      <c r="H40" s="5"/>
      <c r="I40" s="5"/>
    </row>
    <row r="41" customFormat="false" ht="15.95" hidden="false" customHeight="true" outlineLevel="0" collapsed="false">
      <c r="A41" s="96" t="s">
        <v>22</v>
      </c>
      <c r="B41" s="1" t="n">
        <v>1834605</v>
      </c>
      <c r="C41" s="152" t="n">
        <v>2135321</v>
      </c>
      <c r="D41" s="1" t="n">
        <v>1834605</v>
      </c>
      <c r="E41" s="152" t="n">
        <v>300716</v>
      </c>
      <c r="F41" s="152" t="n">
        <v>5658</v>
      </c>
      <c r="G41" s="1" t="n">
        <v>53361</v>
      </c>
      <c r="H41" s="5"/>
      <c r="I41" s="5"/>
    </row>
    <row r="42" customFormat="false" ht="15.95" hidden="false" customHeight="true" outlineLevel="0" collapsed="false">
      <c r="A42" s="96" t="s">
        <v>23</v>
      </c>
      <c r="B42" s="1" t="n">
        <v>785593</v>
      </c>
      <c r="C42" s="152" t="n">
        <v>881939</v>
      </c>
      <c r="D42" s="1" t="n">
        <v>785593</v>
      </c>
      <c r="E42" s="152" t="n">
        <v>96346</v>
      </c>
      <c r="F42" s="152" t="n">
        <v>30134</v>
      </c>
      <c r="G42" s="1" t="n">
        <v>169003</v>
      </c>
      <c r="H42" s="5"/>
      <c r="I42" s="5"/>
    </row>
    <row r="43" customFormat="false" ht="15.95" hidden="false" customHeight="true" outlineLevel="0" collapsed="false">
      <c r="A43" s="96" t="s">
        <v>24</v>
      </c>
      <c r="B43" s="1" t="n">
        <v>8940091</v>
      </c>
      <c r="C43" s="152" t="n">
        <v>9289508</v>
      </c>
      <c r="D43" s="1" t="n">
        <v>8940091</v>
      </c>
      <c r="E43" s="152" t="n">
        <v>349417</v>
      </c>
      <c r="F43" s="152" t="n">
        <v>14908</v>
      </c>
      <c r="G43" s="1" t="n">
        <v>146224</v>
      </c>
      <c r="H43" s="5"/>
      <c r="I43" s="5"/>
    </row>
    <row r="44" customFormat="false" ht="15.95" hidden="false" customHeight="true" outlineLevel="0" collapsed="false">
      <c r="A44" s="96" t="s">
        <v>25</v>
      </c>
      <c r="B44" s="1" t="n">
        <v>2040784</v>
      </c>
      <c r="C44" s="152" t="n">
        <v>2195345</v>
      </c>
      <c r="D44" s="1" t="n">
        <v>2040784</v>
      </c>
      <c r="E44" s="152" t="n">
        <v>154561</v>
      </c>
      <c r="F44" s="152" t="n">
        <v>27632</v>
      </c>
      <c r="G44" s="1" t="n">
        <v>57130</v>
      </c>
      <c r="H44" s="5"/>
      <c r="I44" s="5"/>
    </row>
    <row r="45" customFormat="false" ht="12.75" hidden="false" customHeight="false" outlineLevel="0" collapsed="false">
      <c r="H45" s="5"/>
      <c r="I45" s="5"/>
    </row>
    <row r="46" customFormat="false" ht="12.75" hidden="false" customHeight="false" outlineLevel="0" collapsed="false">
      <c r="H46" s="5"/>
      <c r="I46" s="5"/>
    </row>
    <row r="47" customFormat="false" ht="12.75" hidden="false" customHeight="false" outlineLevel="0" collapsed="false">
      <c r="H47" s="5"/>
      <c r="I47" s="5"/>
    </row>
  </sheetData>
  <mergeCells count="10">
    <mergeCell ref="A3:A6"/>
    <mergeCell ref="B3:B5"/>
    <mergeCell ref="C3:E3"/>
    <mergeCell ref="F3:F5"/>
    <mergeCell ref="G3:G5"/>
    <mergeCell ref="C4:C5"/>
    <mergeCell ref="D4:E4"/>
    <mergeCell ref="B6:G6"/>
    <mergeCell ref="B7:G7"/>
    <mergeCell ref="B26:G26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3" activeCellId="0" sqref="F3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28"/>
    <col collapsed="false" customWidth="true" hidden="false" outlineLevel="0" max="4" min="3" style="1" width="11.56"/>
    <col collapsed="false" customWidth="true" hidden="false" outlineLevel="0" max="5" min="5" style="1" width="10.13"/>
    <col collapsed="false" customWidth="true" hidden="false" outlineLevel="0" max="6" min="6" style="1" width="9.56"/>
    <col collapsed="false" customWidth="true" hidden="false" outlineLevel="0" max="7" min="7" style="1" width="11.85"/>
    <col collapsed="false" customWidth="true" hidden="false" outlineLevel="0" max="8" min="8" style="5" width="9.14"/>
  </cols>
  <sheetData>
    <row r="1" s="5" customFormat="true" ht="18" hidden="false" customHeight="true" outlineLevel="0" collapsed="false">
      <c r="A1" s="34"/>
      <c r="B1" s="3"/>
      <c r="C1" s="3"/>
      <c r="D1" s="3"/>
      <c r="E1" s="3"/>
      <c r="F1" s="3"/>
      <c r="G1" s="295" t="n">
        <v>95</v>
      </c>
    </row>
    <row r="2" customFormat="false" ht="24.95" hidden="false" customHeight="true" outlineLevel="0" collapsed="false">
      <c r="A2" s="10" t="s">
        <v>115</v>
      </c>
      <c r="B2" s="11"/>
      <c r="C2" s="11"/>
      <c r="D2" s="11"/>
      <c r="E2" s="11"/>
      <c r="F2" s="11"/>
      <c r="G2" s="11"/>
    </row>
    <row r="3" customFormat="false" ht="15" hidden="false" customHeight="true" outlineLevel="0" collapsed="false">
      <c r="A3" s="13" t="s">
        <v>2</v>
      </c>
      <c r="B3" s="285" t="s">
        <v>107</v>
      </c>
      <c r="C3" s="286" t="s">
        <v>108</v>
      </c>
      <c r="D3" s="286"/>
      <c r="E3" s="286"/>
      <c r="F3" s="285" t="s">
        <v>109</v>
      </c>
      <c r="G3" s="287" t="s">
        <v>110</v>
      </c>
      <c r="I3" s="5"/>
    </row>
    <row r="4" customFormat="false" ht="13.5" hidden="false" customHeight="true" outlineLevel="0" collapsed="false">
      <c r="A4" s="13"/>
      <c r="B4" s="285"/>
      <c r="C4" s="285" t="s">
        <v>104</v>
      </c>
      <c r="D4" s="288" t="s">
        <v>111</v>
      </c>
      <c r="E4" s="288"/>
      <c r="F4" s="285"/>
      <c r="G4" s="287"/>
      <c r="I4" s="5"/>
    </row>
    <row r="5" customFormat="false" ht="24.75" hidden="false" customHeight="true" outlineLevel="0" collapsed="false">
      <c r="A5" s="13"/>
      <c r="B5" s="285"/>
      <c r="C5" s="285"/>
      <c r="D5" s="285" t="s">
        <v>112</v>
      </c>
      <c r="E5" s="285" t="s">
        <v>113</v>
      </c>
      <c r="F5" s="285"/>
      <c r="G5" s="287"/>
      <c r="I5" s="5"/>
    </row>
    <row r="6" customFormat="false" ht="17.25" hidden="false" customHeight="true" outlineLevel="0" collapsed="false">
      <c r="A6" s="13"/>
      <c r="B6" s="289" t="s">
        <v>114</v>
      </c>
      <c r="C6" s="289"/>
      <c r="D6" s="289"/>
      <c r="E6" s="289"/>
      <c r="F6" s="289"/>
      <c r="G6" s="289"/>
      <c r="I6" s="5"/>
    </row>
    <row r="7" s="20" customFormat="true" ht="37.5" hidden="false" customHeight="true" outlineLevel="0" collapsed="false">
      <c r="A7" s="17"/>
      <c r="B7" s="290" t="s">
        <v>28</v>
      </c>
      <c r="C7" s="290"/>
      <c r="D7" s="290"/>
      <c r="E7" s="290"/>
      <c r="F7" s="290"/>
      <c r="G7" s="290"/>
      <c r="H7" s="19"/>
      <c r="I7" s="19"/>
    </row>
    <row r="8" s="80" customFormat="true" ht="20.1" hidden="false" customHeight="true" outlineLevel="0" collapsed="false">
      <c r="A8" s="89" t="s">
        <v>9</v>
      </c>
      <c r="B8" s="150" t="n">
        <v>44394540</v>
      </c>
      <c r="C8" s="151" t="n">
        <v>48373065</v>
      </c>
      <c r="D8" s="150" t="n">
        <v>44394540</v>
      </c>
      <c r="E8" s="151" t="n">
        <v>3978525</v>
      </c>
      <c r="F8" s="151" t="n">
        <v>212602</v>
      </c>
      <c r="G8" s="150" t="n">
        <v>1442827</v>
      </c>
      <c r="H8" s="291"/>
      <c r="I8" s="291"/>
      <c r="J8" s="291"/>
      <c r="K8" s="291"/>
      <c r="L8" s="291"/>
      <c r="M8" s="291"/>
    </row>
    <row r="9" s="80" customFormat="true" ht="9.95" hidden="false" customHeight="true" outlineLevel="0" collapsed="false">
      <c r="A9" s="89"/>
      <c r="B9" s="292"/>
      <c r="C9" s="293"/>
      <c r="D9" s="292"/>
      <c r="E9" s="293"/>
      <c r="F9" s="293"/>
      <c r="G9" s="292"/>
      <c r="H9" s="102"/>
      <c r="I9" s="102"/>
    </row>
    <row r="10" s="20" customFormat="true" ht="15.95" hidden="false" customHeight="true" outlineLevel="0" collapsed="false">
      <c r="A10" s="96" t="s">
        <v>10</v>
      </c>
      <c r="B10" s="1" t="n">
        <v>4380000</v>
      </c>
      <c r="C10" s="152" t="n">
        <v>4435280</v>
      </c>
      <c r="D10" s="1" t="n">
        <v>4380000</v>
      </c>
      <c r="E10" s="152" t="n">
        <v>55280</v>
      </c>
      <c r="F10" s="152" t="n">
        <v>6572</v>
      </c>
      <c r="G10" s="1" t="n">
        <v>43991</v>
      </c>
      <c r="H10" s="19"/>
      <c r="I10" s="19"/>
    </row>
    <row r="11" s="20" customFormat="true" ht="15.95" hidden="false" customHeight="true" outlineLevel="0" collapsed="false">
      <c r="A11" s="96" t="s">
        <v>11</v>
      </c>
      <c r="B11" s="1" t="n">
        <v>7921683</v>
      </c>
      <c r="C11" s="152" t="n">
        <v>8357247</v>
      </c>
      <c r="D11" s="1" t="n">
        <v>7921683</v>
      </c>
      <c r="E11" s="152" t="n">
        <v>435564</v>
      </c>
      <c r="F11" s="152" t="n">
        <v>22542</v>
      </c>
      <c r="G11" s="1" t="n">
        <v>121986</v>
      </c>
      <c r="H11" s="19"/>
      <c r="I11" s="19"/>
    </row>
    <row r="12" s="20" customFormat="true" ht="15.95" hidden="false" customHeight="true" outlineLevel="0" collapsed="false">
      <c r="A12" s="96" t="s">
        <v>12</v>
      </c>
      <c r="B12" s="1" t="n">
        <v>7363980</v>
      </c>
      <c r="C12" s="152" t="n">
        <v>7617134</v>
      </c>
      <c r="D12" s="1" t="n">
        <v>7363980</v>
      </c>
      <c r="E12" s="152" t="n">
        <v>253154</v>
      </c>
      <c r="F12" s="152" t="n">
        <v>42436</v>
      </c>
      <c r="G12" s="1" t="n">
        <v>167115</v>
      </c>
      <c r="H12" s="19"/>
      <c r="I12" s="19"/>
    </row>
    <row r="13" s="20" customFormat="true" ht="15.95" hidden="false" customHeight="true" outlineLevel="0" collapsed="false">
      <c r="A13" s="96" t="s">
        <v>13</v>
      </c>
      <c r="B13" s="1" t="n">
        <v>418595</v>
      </c>
      <c r="C13" s="152" t="n">
        <v>535522</v>
      </c>
      <c r="D13" s="1" t="n">
        <v>418595</v>
      </c>
      <c r="E13" s="152" t="n">
        <v>116927</v>
      </c>
      <c r="F13" s="152" t="n">
        <v>3704</v>
      </c>
      <c r="G13" s="1" t="n">
        <v>24024</v>
      </c>
      <c r="H13" s="19"/>
      <c r="I13" s="19"/>
    </row>
    <row r="14" s="20" customFormat="true" ht="15.95" hidden="false" customHeight="true" outlineLevel="0" collapsed="false">
      <c r="A14" s="96" t="s">
        <v>14</v>
      </c>
      <c r="B14" s="1" t="n">
        <v>1612440</v>
      </c>
      <c r="C14" s="152" t="n">
        <v>1841326</v>
      </c>
      <c r="D14" s="1" t="n">
        <v>1612440</v>
      </c>
      <c r="E14" s="152" t="n">
        <v>228886</v>
      </c>
      <c r="F14" s="152" t="n">
        <v>29426</v>
      </c>
      <c r="G14" s="1" t="n">
        <v>77650</v>
      </c>
      <c r="H14" s="19"/>
      <c r="I14" s="19"/>
    </row>
    <row r="15" s="20" customFormat="true" ht="15.95" hidden="false" customHeight="true" outlineLevel="0" collapsed="false">
      <c r="A15" s="96" t="s">
        <v>15</v>
      </c>
      <c r="B15" s="1" t="n">
        <v>247091</v>
      </c>
      <c r="C15" s="152" t="n">
        <v>810063</v>
      </c>
      <c r="D15" s="1" t="n">
        <v>247091</v>
      </c>
      <c r="E15" s="152" t="n">
        <v>562972</v>
      </c>
      <c r="F15" s="152" t="n">
        <v>1824</v>
      </c>
      <c r="G15" s="1" t="n">
        <v>55757</v>
      </c>
      <c r="H15" s="19"/>
      <c r="I15" s="19"/>
    </row>
    <row r="16" s="20" customFormat="true" ht="15.95" hidden="false" customHeight="true" outlineLevel="0" collapsed="false">
      <c r="A16" s="96" t="s">
        <v>16</v>
      </c>
      <c r="B16" s="1" t="n">
        <v>4541800</v>
      </c>
      <c r="C16" s="152" t="n">
        <v>4879458</v>
      </c>
      <c r="D16" s="1" t="n">
        <v>4541800</v>
      </c>
      <c r="E16" s="152" t="n">
        <v>337658</v>
      </c>
      <c r="F16" s="152" t="n">
        <v>13818</v>
      </c>
      <c r="G16" s="1" t="n">
        <v>132617</v>
      </c>
      <c r="H16" s="19"/>
      <c r="I16" s="19"/>
    </row>
    <row r="17" s="20" customFormat="true" ht="15.95" hidden="false" customHeight="true" outlineLevel="0" collapsed="false">
      <c r="A17" s="96" t="s">
        <v>17</v>
      </c>
      <c r="B17" s="1" t="n">
        <v>2677395</v>
      </c>
      <c r="C17" s="152" t="n">
        <v>2751843</v>
      </c>
      <c r="D17" s="1" t="n">
        <v>2677395</v>
      </c>
      <c r="E17" s="152" t="n">
        <v>74448</v>
      </c>
      <c r="F17" s="152" t="n">
        <v>14</v>
      </c>
      <c r="G17" s="1" t="n">
        <v>43352</v>
      </c>
      <c r="H17" s="19"/>
      <c r="I17" s="19"/>
    </row>
    <row r="18" s="20" customFormat="true" ht="15.95" hidden="false" customHeight="true" outlineLevel="0" collapsed="false">
      <c r="A18" s="96" t="s">
        <v>18</v>
      </c>
      <c r="B18" s="1" t="n">
        <v>939975</v>
      </c>
      <c r="C18" s="152" t="n">
        <v>1511258</v>
      </c>
      <c r="D18" s="1" t="n">
        <v>939975</v>
      </c>
      <c r="E18" s="152" t="n">
        <v>571283</v>
      </c>
      <c r="F18" s="152" t="n">
        <v>1494</v>
      </c>
      <c r="G18" s="1" t="n">
        <v>64123</v>
      </c>
      <c r="H18" s="19"/>
      <c r="I18" s="19"/>
    </row>
    <row r="19" s="20" customFormat="true" ht="15.95" hidden="false" customHeight="true" outlineLevel="0" collapsed="false">
      <c r="A19" s="96" t="s">
        <v>19</v>
      </c>
      <c r="B19" s="1" t="n">
        <v>1119244</v>
      </c>
      <c r="C19" s="152" t="n">
        <v>1175701</v>
      </c>
      <c r="D19" s="1" t="n">
        <v>1119244</v>
      </c>
      <c r="E19" s="152" t="n">
        <v>56457</v>
      </c>
      <c r="F19" s="152" t="n">
        <v>5446</v>
      </c>
      <c r="G19" s="1" t="n">
        <v>161900</v>
      </c>
      <c r="H19" s="19"/>
      <c r="I19" s="19"/>
    </row>
    <row r="20" s="20" customFormat="true" ht="15.95" hidden="false" customHeight="true" outlineLevel="0" collapsed="false">
      <c r="A20" s="96" t="s">
        <v>20</v>
      </c>
      <c r="B20" s="1" t="n">
        <v>2062870</v>
      </c>
      <c r="C20" s="152" t="n">
        <v>2388520</v>
      </c>
      <c r="D20" s="1" t="n">
        <v>2062870</v>
      </c>
      <c r="E20" s="152" t="n">
        <v>325650</v>
      </c>
      <c r="F20" s="152" t="n">
        <v>18116</v>
      </c>
      <c r="G20" s="1" t="n">
        <v>119869</v>
      </c>
      <c r="H20" s="19"/>
      <c r="I20" s="19"/>
    </row>
    <row r="21" s="20" customFormat="true" ht="15.95" hidden="false" customHeight="true" outlineLevel="0" collapsed="false">
      <c r="A21" s="96" t="s">
        <v>21</v>
      </c>
      <c r="B21" s="1" t="n">
        <v>389850</v>
      </c>
      <c r="C21" s="152" t="n">
        <v>465962</v>
      </c>
      <c r="D21" s="1" t="n">
        <v>389850</v>
      </c>
      <c r="E21" s="152" t="n">
        <v>76112</v>
      </c>
      <c r="F21" s="152" t="n">
        <v>6960</v>
      </c>
      <c r="G21" s="1" t="n">
        <v>43231</v>
      </c>
      <c r="H21" s="19"/>
      <c r="I21" s="19"/>
    </row>
    <row r="22" s="20" customFormat="true" ht="15.95" hidden="false" customHeight="true" outlineLevel="0" collapsed="false">
      <c r="A22" s="96" t="s">
        <v>22</v>
      </c>
      <c r="B22" s="1" t="n">
        <v>1822170</v>
      </c>
      <c r="C22" s="152" t="n">
        <v>2122886</v>
      </c>
      <c r="D22" s="1" t="n">
        <v>1822170</v>
      </c>
      <c r="E22" s="152" t="n">
        <v>300716</v>
      </c>
      <c r="F22" s="152" t="n">
        <v>5658</v>
      </c>
      <c r="G22" s="1" t="n">
        <v>52670</v>
      </c>
      <c r="H22" s="19"/>
      <c r="I22" s="19"/>
    </row>
    <row r="23" s="20" customFormat="true" ht="15.95" hidden="false" customHeight="true" outlineLevel="0" collapsed="false">
      <c r="A23" s="96" t="s">
        <v>23</v>
      </c>
      <c r="B23" s="1" t="n">
        <v>489078</v>
      </c>
      <c r="C23" s="152" t="n">
        <v>585424</v>
      </c>
      <c r="D23" s="1" t="n">
        <v>489078</v>
      </c>
      <c r="E23" s="152" t="n">
        <v>96346</v>
      </c>
      <c r="F23" s="152" t="n">
        <v>30074</v>
      </c>
      <c r="G23" s="1" t="n">
        <v>159868</v>
      </c>
      <c r="H23" s="19"/>
      <c r="I23" s="19"/>
    </row>
    <row r="24" s="20" customFormat="true" ht="15.95" hidden="false" customHeight="true" outlineLevel="0" collapsed="false">
      <c r="A24" s="96" t="s">
        <v>24</v>
      </c>
      <c r="B24" s="1" t="n">
        <v>7226643</v>
      </c>
      <c r="C24" s="152" t="n">
        <v>7566804</v>
      </c>
      <c r="D24" s="1" t="n">
        <v>7226643</v>
      </c>
      <c r="E24" s="152" t="n">
        <v>340161</v>
      </c>
      <c r="F24" s="152" t="n">
        <v>13726</v>
      </c>
      <c r="G24" s="1" t="n">
        <v>137627</v>
      </c>
      <c r="H24" s="19"/>
      <c r="I24" s="19"/>
    </row>
    <row r="25" s="20" customFormat="true" ht="15.95" hidden="false" customHeight="true" outlineLevel="0" collapsed="false">
      <c r="A25" s="96" t="s">
        <v>25</v>
      </c>
      <c r="B25" s="1" t="n">
        <v>1181726</v>
      </c>
      <c r="C25" s="152" t="n">
        <v>1328637</v>
      </c>
      <c r="D25" s="1" t="n">
        <v>1181726</v>
      </c>
      <c r="E25" s="152" t="n">
        <v>146911</v>
      </c>
      <c r="F25" s="152" t="n">
        <v>10792</v>
      </c>
      <c r="G25" s="1" t="n">
        <v>37047</v>
      </c>
      <c r="H25" s="19"/>
      <c r="I25" s="19"/>
    </row>
    <row r="26" s="20" customFormat="true" ht="31.5" hidden="false" customHeight="true" outlineLevel="0" collapsed="false">
      <c r="A26" s="24"/>
      <c r="B26" s="294" t="s">
        <v>29</v>
      </c>
      <c r="C26" s="294"/>
      <c r="D26" s="294"/>
      <c r="E26" s="294"/>
      <c r="F26" s="294"/>
      <c r="G26" s="294"/>
      <c r="H26" s="19"/>
      <c r="I26" s="19"/>
    </row>
    <row r="27" s="80" customFormat="true" ht="20.1" hidden="false" customHeight="true" outlineLevel="0" collapsed="false">
      <c r="A27" s="89" t="s">
        <v>9</v>
      </c>
      <c r="B27" s="150" t="n">
        <v>1813880</v>
      </c>
      <c r="C27" s="151" t="n">
        <v>1825087</v>
      </c>
      <c r="D27" s="150" t="n">
        <v>1813880</v>
      </c>
      <c r="E27" s="276" t="n">
        <v>11207</v>
      </c>
      <c r="F27" s="276" t="n">
        <v>5096</v>
      </c>
      <c r="G27" s="296" t="n">
        <v>25616</v>
      </c>
      <c r="H27" s="291"/>
      <c r="I27" s="102"/>
    </row>
    <row r="28" s="80" customFormat="true" ht="9.95" hidden="false" customHeight="true" outlineLevel="0" collapsed="false">
      <c r="A28" s="89"/>
      <c r="B28" s="292"/>
      <c r="C28" s="293"/>
      <c r="D28" s="292"/>
      <c r="E28" s="297"/>
      <c r="F28" s="297"/>
      <c r="G28" s="298"/>
      <c r="H28" s="102"/>
      <c r="I28" s="102"/>
    </row>
    <row r="29" s="20" customFormat="true" ht="15.95" hidden="false" customHeight="true" outlineLevel="0" collapsed="false">
      <c r="A29" s="96" t="s">
        <v>10</v>
      </c>
      <c r="B29" s="1" t="n">
        <v>73684</v>
      </c>
      <c r="C29" s="152" t="n">
        <v>73918</v>
      </c>
      <c r="D29" s="1" t="n">
        <v>73684</v>
      </c>
      <c r="E29" s="106" t="n">
        <v>234</v>
      </c>
      <c r="F29" s="159" t="s">
        <v>76</v>
      </c>
      <c r="G29" s="158" t="n">
        <v>2030</v>
      </c>
      <c r="H29" s="19"/>
      <c r="I29" s="19"/>
    </row>
    <row r="30" s="20" customFormat="true" ht="15.95" hidden="false" customHeight="true" outlineLevel="0" collapsed="false">
      <c r="A30" s="96" t="s">
        <v>11</v>
      </c>
      <c r="B30" s="1" t="n">
        <v>103086</v>
      </c>
      <c r="C30" s="152" t="n">
        <v>103686</v>
      </c>
      <c r="D30" s="1" t="n">
        <v>103086</v>
      </c>
      <c r="E30" s="106" t="n">
        <v>600</v>
      </c>
      <c r="F30" s="106" t="n">
        <v>298</v>
      </c>
      <c r="G30" s="158" t="n">
        <v>1690</v>
      </c>
      <c r="H30" s="19"/>
      <c r="I30" s="19"/>
    </row>
    <row r="31" s="20" customFormat="true" ht="15.95" hidden="false" customHeight="true" outlineLevel="0" collapsed="false">
      <c r="A31" s="96" t="s">
        <v>12</v>
      </c>
      <c r="B31" s="1" t="n">
        <v>41105</v>
      </c>
      <c r="C31" s="152" t="n">
        <v>41330</v>
      </c>
      <c r="D31" s="1" t="n">
        <v>41105</v>
      </c>
      <c r="E31" s="106" t="n">
        <v>225</v>
      </c>
      <c r="F31" s="106" t="n">
        <v>244</v>
      </c>
      <c r="G31" s="158" t="n">
        <v>2522</v>
      </c>
      <c r="H31" s="19"/>
      <c r="I31" s="19"/>
    </row>
    <row r="32" s="20" customFormat="true" ht="15.95" hidden="false" customHeight="true" outlineLevel="0" collapsed="false">
      <c r="A32" s="96" t="s">
        <v>13</v>
      </c>
      <c r="B32" s="1" t="n">
        <v>61020</v>
      </c>
      <c r="C32" s="152" t="n">
        <v>63511</v>
      </c>
      <c r="D32" s="1" t="n">
        <v>61020</v>
      </c>
      <c r="E32" s="106" t="n">
        <v>2491</v>
      </c>
      <c r="F32" s="159" t="s">
        <v>76</v>
      </c>
      <c r="G32" s="158" t="n">
        <v>603</v>
      </c>
      <c r="H32" s="19"/>
      <c r="I32" s="19"/>
    </row>
    <row r="33" s="20" customFormat="true" ht="15.95" hidden="false" customHeight="true" outlineLevel="0" collapsed="false">
      <c r="A33" s="96" t="s">
        <v>14</v>
      </c>
      <c r="B33" s="1" t="n">
        <v>40378</v>
      </c>
      <c r="C33" s="152" t="n">
        <v>40405</v>
      </c>
      <c r="D33" s="1" t="n">
        <v>40378</v>
      </c>
      <c r="E33" s="106" t="n">
        <v>27</v>
      </c>
      <c r="F33" s="106" t="n">
        <v>156</v>
      </c>
      <c r="G33" s="158" t="n">
        <v>1272</v>
      </c>
      <c r="H33" s="19"/>
      <c r="I33" s="19"/>
    </row>
    <row r="34" s="20" customFormat="true" ht="15.95" hidden="false" customHeight="true" outlineLevel="0" collapsed="false">
      <c r="A34" s="96" t="s">
        <v>15</v>
      </c>
      <c r="B34" s="1" t="n">
        <v>37195</v>
      </c>
      <c r="C34" s="152" t="n">
        <v>37357</v>
      </c>
      <c r="D34" s="1" t="n">
        <v>37195</v>
      </c>
      <c r="E34" s="106" t="n">
        <v>162</v>
      </c>
      <c r="F34" s="159" t="s">
        <v>76</v>
      </c>
      <c r="G34" s="158" t="n">
        <v>796</v>
      </c>
      <c r="H34" s="19"/>
      <c r="I34" s="19"/>
    </row>
    <row r="35" s="20" customFormat="true" ht="15.95" hidden="false" customHeight="true" outlineLevel="0" collapsed="false">
      <c r="A35" s="96" t="s">
        <v>16</v>
      </c>
      <c r="B35" s="1" t="n">
        <v>50059</v>
      </c>
      <c r="C35" s="152" t="n">
        <v>50509</v>
      </c>
      <c r="D35" s="1" t="n">
        <v>50059</v>
      </c>
      <c r="E35" s="106" t="n">
        <v>450</v>
      </c>
      <c r="F35" s="159" t="s">
        <v>76</v>
      </c>
      <c r="G35" s="158" t="n">
        <v>640</v>
      </c>
      <c r="H35" s="19"/>
      <c r="I35" s="19"/>
    </row>
    <row r="36" s="20" customFormat="true" ht="15.95" hidden="false" customHeight="true" outlineLevel="0" collapsed="false">
      <c r="A36" s="96" t="s">
        <v>17</v>
      </c>
      <c r="B36" s="1" t="n">
        <v>379762</v>
      </c>
      <c r="C36" s="152" t="n">
        <v>379762</v>
      </c>
      <c r="D36" s="1" t="n">
        <v>379762</v>
      </c>
      <c r="E36" s="159" t="s">
        <v>76</v>
      </c>
      <c r="F36" s="159" t="s">
        <v>76</v>
      </c>
      <c r="G36" s="158" t="n">
        <v>185</v>
      </c>
      <c r="H36" s="19"/>
      <c r="I36" s="19"/>
    </row>
    <row r="37" s="20" customFormat="true" ht="15.95" hidden="false" customHeight="true" outlineLevel="0" collapsed="false">
      <c r="A37" s="96" t="s">
        <v>18</v>
      </c>
      <c r="B37" s="1" t="n">
        <v>27007</v>
      </c>
      <c r="C37" s="152" t="n">
        <v>27612</v>
      </c>
      <c r="D37" s="1" t="n">
        <v>27007</v>
      </c>
      <c r="E37" s="106" t="n">
        <v>605</v>
      </c>
      <c r="F37" s="106" t="n">
        <v>600</v>
      </c>
      <c r="G37" s="161" t="s">
        <v>76</v>
      </c>
      <c r="H37" s="19"/>
      <c r="I37" s="19"/>
    </row>
    <row r="38" s="20" customFormat="true" ht="15.95" hidden="false" customHeight="true" outlineLevel="0" collapsed="false">
      <c r="A38" s="96" t="s">
        <v>19</v>
      </c>
      <c r="B38" s="1" t="n">
        <v>3728</v>
      </c>
      <c r="C38" s="152" t="n">
        <v>4148</v>
      </c>
      <c r="D38" s="1" t="n">
        <v>3728</v>
      </c>
      <c r="E38" s="106" t="n">
        <v>420</v>
      </c>
      <c r="F38" s="159" t="s">
        <v>76</v>
      </c>
      <c r="G38" s="158" t="n">
        <v>225</v>
      </c>
      <c r="H38" s="19"/>
      <c r="I38" s="19"/>
    </row>
    <row r="39" customFormat="false" ht="15.95" hidden="false" customHeight="true" outlineLevel="0" collapsed="false">
      <c r="A39" s="96" t="s">
        <v>20</v>
      </c>
      <c r="B39" s="1" t="n">
        <v>20680</v>
      </c>
      <c r="C39" s="152" t="n">
        <v>21190</v>
      </c>
      <c r="D39" s="1" t="n">
        <v>20680</v>
      </c>
      <c r="E39" s="106" t="n">
        <v>510</v>
      </c>
      <c r="F39" s="159" t="s">
        <v>76</v>
      </c>
      <c r="G39" s="158" t="n">
        <v>1260</v>
      </c>
      <c r="I39" s="5"/>
    </row>
    <row r="40" customFormat="false" ht="15.95" hidden="false" customHeight="true" outlineLevel="0" collapsed="false">
      <c r="A40" s="96" t="s">
        <v>21</v>
      </c>
      <c r="B40" s="1" t="n">
        <v>17900</v>
      </c>
      <c r="C40" s="152" t="n">
        <v>17900</v>
      </c>
      <c r="D40" s="1" t="n">
        <v>17900</v>
      </c>
      <c r="E40" s="159" t="s">
        <v>76</v>
      </c>
      <c r="F40" s="106" t="n">
        <v>72</v>
      </c>
      <c r="G40" s="158" t="n">
        <v>1523</v>
      </c>
      <c r="I40" s="5"/>
    </row>
    <row r="41" customFormat="false" ht="15.95" hidden="false" customHeight="true" outlineLevel="0" collapsed="false">
      <c r="A41" s="96" t="s">
        <v>22</v>
      </c>
      <c r="B41" s="1" t="n">
        <v>2161</v>
      </c>
      <c r="C41" s="152" t="n">
        <v>2326</v>
      </c>
      <c r="D41" s="1" t="n">
        <v>2161</v>
      </c>
      <c r="E41" s="106" t="n">
        <v>165</v>
      </c>
      <c r="F41" s="159" t="s">
        <v>76</v>
      </c>
      <c r="G41" s="158" t="n">
        <v>385</v>
      </c>
      <c r="I41" s="5"/>
    </row>
    <row r="42" customFormat="false" ht="15.95" hidden="false" customHeight="true" outlineLevel="0" collapsed="false">
      <c r="A42" s="96" t="s">
        <v>23</v>
      </c>
      <c r="B42" s="1" t="n">
        <v>17495</v>
      </c>
      <c r="C42" s="152" t="n">
        <v>17495</v>
      </c>
      <c r="D42" s="1" t="n">
        <v>17495</v>
      </c>
      <c r="E42" s="159" t="s">
        <v>76</v>
      </c>
      <c r="F42" s="106" t="n">
        <v>560</v>
      </c>
      <c r="G42" s="158" t="n">
        <v>3793</v>
      </c>
      <c r="I42" s="5"/>
    </row>
    <row r="43" customFormat="false" ht="15.95" hidden="false" customHeight="true" outlineLevel="0" collapsed="false">
      <c r="A43" s="96" t="s">
        <v>24</v>
      </c>
      <c r="B43" s="1" t="n">
        <v>858700</v>
      </c>
      <c r="C43" s="152" t="n">
        <v>863262</v>
      </c>
      <c r="D43" s="1" t="n">
        <v>858700</v>
      </c>
      <c r="E43" s="106" t="n">
        <v>4562</v>
      </c>
      <c r="F43" s="106" t="n">
        <v>3166</v>
      </c>
      <c r="G43" s="158" t="n">
        <v>7568</v>
      </c>
      <c r="I43" s="5"/>
    </row>
    <row r="44" customFormat="false" ht="15.95" hidden="false" customHeight="true" outlineLevel="0" collapsed="false">
      <c r="A44" s="96" t="s">
        <v>25</v>
      </c>
      <c r="B44" s="1" t="n">
        <v>79920</v>
      </c>
      <c r="C44" s="152" t="n">
        <v>80676</v>
      </c>
      <c r="D44" s="1" t="n">
        <v>79920</v>
      </c>
      <c r="E44" s="106" t="n">
        <v>756</v>
      </c>
      <c r="F44" s="159" t="s">
        <v>76</v>
      </c>
      <c r="G44" s="158" t="n">
        <v>1124</v>
      </c>
      <c r="I44" s="5"/>
    </row>
    <row r="45" customFormat="false" ht="12.75" hidden="false" customHeight="false" outlineLevel="0" collapsed="false">
      <c r="B45" s="299"/>
      <c r="C45" s="299"/>
      <c r="D45" s="299"/>
      <c r="E45" s="299"/>
      <c r="F45" s="299"/>
      <c r="G45" s="299"/>
      <c r="I45" s="5"/>
    </row>
    <row r="46" customFormat="false" ht="12.75" hidden="false" customHeight="false" outlineLevel="0" collapsed="false">
      <c r="H46" s="1"/>
      <c r="I46" s="5"/>
    </row>
    <row r="47" customFormat="false" ht="12.75" hidden="false" customHeight="false" outlineLevel="0" collapsed="false">
      <c r="I47" s="5"/>
    </row>
  </sheetData>
  <mergeCells count="10">
    <mergeCell ref="A3:A6"/>
    <mergeCell ref="B3:B5"/>
    <mergeCell ref="C3:E3"/>
    <mergeCell ref="F3:F5"/>
    <mergeCell ref="G3:G5"/>
    <mergeCell ref="C4:C5"/>
    <mergeCell ref="D4:E4"/>
    <mergeCell ref="B6:G6"/>
    <mergeCell ref="B7:G7"/>
    <mergeCell ref="B26:G26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3" activeCellId="1" sqref="E4:G4 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1" width="10.13"/>
    <col collapsed="false" customWidth="true" hidden="false" outlineLevel="0" max="4" min="4" style="1" width="11.42"/>
    <col collapsed="false" customWidth="true" hidden="false" outlineLevel="0" max="5" min="5" style="81" width="11.99"/>
    <col collapsed="false" customWidth="true" hidden="false" outlineLevel="0" max="6" min="6" style="81" width="9.99"/>
    <col collapsed="false" customWidth="true" hidden="false" outlineLevel="0" max="7" min="7" style="81" width="10.56"/>
  </cols>
  <sheetData>
    <row r="1" s="5" customFormat="true" ht="18" hidden="false" customHeight="true" outlineLevel="0" collapsed="false">
      <c r="A1" s="2" t="n">
        <v>96</v>
      </c>
      <c r="B1" s="3"/>
      <c r="C1" s="3"/>
      <c r="D1" s="3"/>
      <c r="E1" s="82"/>
      <c r="F1" s="82"/>
      <c r="G1" s="300"/>
    </row>
    <row r="2" customFormat="false" ht="24.95" hidden="false" customHeight="true" outlineLevel="0" collapsed="false">
      <c r="A2" s="10" t="s">
        <v>116</v>
      </c>
      <c r="B2" s="11"/>
      <c r="C2" s="11"/>
      <c r="D2" s="11"/>
      <c r="E2" s="84"/>
      <c r="F2" s="84"/>
      <c r="G2" s="84"/>
    </row>
    <row r="3" customFormat="false" ht="41.25" hidden="false" customHeight="true" outlineLevel="0" collapsed="false">
      <c r="A3" s="13" t="s">
        <v>2</v>
      </c>
      <c r="B3" s="14" t="s">
        <v>66</v>
      </c>
      <c r="C3" s="14" t="s">
        <v>67</v>
      </c>
      <c r="D3" s="14" t="s">
        <v>68</v>
      </c>
      <c r="E3" s="86" t="s">
        <v>69</v>
      </c>
      <c r="F3" s="86" t="s">
        <v>70</v>
      </c>
      <c r="G3" s="87" t="s">
        <v>71</v>
      </c>
      <c r="H3" s="5"/>
      <c r="I3" s="5"/>
    </row>
    <row r="4" customFormat="false" ht="24" hidden="false" customHeight="true" outlineLevel="0" collapsed="false">
      <c r="A4" s="13"/>
      <c r="B4" s="14"/>
      <c r="C4" s="14"/>
      <c r="D4" s="14"/>
      <c r="E4" s="88" t="s">
        <v>72</v>
      </c>
      <c r="F4" s="88"/>
      <c r="G4" s="88"/>
      <c r="H4" s="5"/>
      <c r="I4" s="5"/>
    </row>
    <row r="5" s="20" customFormat="true" ht="36" hidden="false" customHeight="true" outlineLevel="0" collapsed="false">
      <c r="A5" s="17"/>
      <c r="B5" s="18" t="s">
        <v>8</v>
      </c>
      <c r="C5" s="18"/>
      <c r="D5" s="18"/>
      <c r="E5" s="18"/>
      <c r="F5" s="18"/>
      <c r="G5" s="18"/>
      <c r="H5" s="19"/>
      <c r="I5" s="19"/>
    </row>
    <row r="6" s="80" customFormat="true" ht="20.1" hidden="false" customHeight="true" outlineLevel="0" collapsed="false">
      <c r="A6" s="89" t="s">
        <v>9</v>
      </c>
      <c r="B6" s="150" t="n">
        <v>98775</v>
      </c>
      <c r="C6" s="151" t="n">
        <v>93</v>
      </c>
      <c r="D6" s="150" t="n">
        <v>9207327</v>
      </c>
      <c r="E6" s="154" t="n">
        <v>71.1</v>
      </c>
      <c r="F6" s="154" t="n">
        <v>105.7</v>
      </c>
      <c r="G6" s="155" t="n">
        <v>75.3</v>
      </c>
      <c r="H6" s="102"/>
      <c r="I6" s="102"/>
    </row>
    <row r="7" s="80" customFormat="true" ht="9.95" hidden="false" customHeight="true" outlineLevel="0" collapsed="false">
      <c r="A7" s="89"/>
      <c r="B7" s="292"/>
      <c r="C7" s="293"/>
      <c r="D7" s="292"/>
      <c r="E7" s="301"/>
      <c r="F7" s="301"/>
      <c r="G7" s="302"/>
      <c r="H7" s="102"/>
      <c r="I7" s="102"/>
    </row>
    <row r="8" s="20" customFormat="true" ht="15.95" hidden="false" customHeight="true" outlineLevel="0" collapsed="false">
      <c r="A8" s="96" t="s">
        <v>10</v>
      </c>
      <c r="B8" s="1" t="n">
        <v>153</v>
      </c>
      <c r="C8" s="152" t="n">
        <v>101</v>
      </c>
      <c r="D8" s="1" t="n">
        <v>15384</v>
      </c>
      <c r="E8" s="162" t="n">
        <v>29.8</v>
      </c>
      <c r="F8" s="162" t="n">
        <v>79.5</v>
      </c>
      <c r="G8" s="163" t="n">
        <v>23.5</v>
      </c>
      <c r="H8" s="19"/>
      <c r="I8" s="19"/>
    </row>
    <row r="9" s="20" customFormat="true" ht="15.95" hidden="false" customHeight="true" outlineLevel="0" collapsed="false">
      <c r="A9" s="96" t="s">
        <v>11</v>
      </c>
      <c r="B9" s="1" t="n">
        <v>9205</v>
      </c>
      <c r="C9" s="152" t="n">
        <v>104</v>
      </c>
      <c r="D9" s="1" t="n">
        <v>961554</v>
      </c>
      <c r="E9" s="162" t="n">
        <v>53.6</v>
      </c>
      <c r="F9" s="162" t="n">
        <v>98.1</v>
      </c>
      <c r="G9" s="163" t="n">
        <v>52.9</v>
      </c>
      <c r="H9" s="19"/>
      <c r="I9" s="19"/>
    </row>
    <row r="10" s="20" customFormat="true" ht="15.95" hidden="false" customHeight="true" outlineLevel="0" collapsed="false">
      <c r="A10" s="96" t="s">
        <v>12</v>
      </c>
      <c r="B10" s="1" t="n">
        <v>3547</v>
      </c>
      <c r="C10" s="152" t="n">
        <v>111</v>
      </c>
      <c r="D10" s="1" t="n">
        <v>393717</v>
      </c>
      <c r="E10" s="162" t="n">
        <v>23.6</v>
      </c>
      <c r="F10" s="162" t="n">
        <v>100.9</v>
      </c>
      <c r="G10" s="163" t="n">
        <v>23.9</v>
      </c>
      <c r="H10" s="19"/>
      <c r="I10" s="19"/>
    </row>
    <row r="11" s="20" customFormat="true" ht="15.95" hidden="false" customHeight="true" outlineLevel="0" collapsed="false">
      <c r="A11" s="96" t="s">
        <v>13</v>
      </c>
      <c r="B11" s="1" t="n">
        <v>382</v>
      </c>
      <c r="C11" s="152" t="n">
        <v>71</v>
      </c>
      <c r="D11" s="1" t="n">
        <v>27122</v>
      </c>
      <c r="E11" s="162" t="n">
        <v>117.9</v>
      </c>
      <c r="F11" s="162" t="n">
        <v>71.7</v>
      </c>
      <c r="G11" s="163" t="n">
        <v>84.2</v>
      </c>
      <c r="H11" s="19"/>
      <c r="I11" s="19"/>
    </row>
    <row r="12" s="20" customFormat="true" ht="15.95" hidden="false" customHeight="true" outlineLevel="0" collapsed="false">
      <c r="A12" s="96" t="s">
        <v>14</v>
      </c>
      <c r="B12" s="1" t="n">
        <v>22038</v>
      </c>
      <c r="C12" s="152" t="n">
        <v>88</v>
      </c>
      <c r="D12" s="1" t="n">
        <v>1949880</v>
      </c>
      <c r="E12" s="162" t="n">
        <v>69.2</v>
      </c>
      <c r="F12" s="162" t="n">
        <v>110</v>
      </c>
      <c r="G12" s="163" t="n">
        <v>76.3</v>
      </c>
      <c r="H12" s="19"/>
      <c r="I12" s="19"/>
    </row>
    <row r="13" s="20" customFormat="true" ht="15.95" hidden="false" customHeight="true" outlineLevel="0" collapsed="false">
      <c r="A13" s="96" t="s">
        <v>15</v>
      </c>
      <c r="B13" s="1" t="n">
        <v>2913</v>
      </c>
      <c r="C13" s="152" t="n">
        <v>122</v>
      </c>
      <c r="D13" s="1" t="n">
        <v>355386</v>
      </c>
      <c r="E13" s="162" t="n">
        <v>65.7</v>
      </c>
      <c r="F13" s="162" t="n">
        <v>122</v>
      </c>
      <c r="G13" s="163" t="n">
        <v>80.2</v>
      </c>
      <c r="H13" s="19"/>
      <c r="I13" s="19"/>
    </row>
    <row r="14" s="20" customFormat="true" ht="15.95" hidden="false" customHeight="true" outlineLevel="0" collapsed="false">
      <c r="A14" s="96" t="s">
        <v>16</v>
      </c>
      <c r="B14" s="1" t="n">
        <v>16058</v>
      </c>
      <c r="C14" s="152" t="n">
        <v>76</v>
      </c>
      <c r="D14" s="1" t="n">
        <v>1220408</v>
      </c>
      <c r="E14" s="162" t="n">
        <v>74.7</v>
      </c>
      <c r="F14" s="162" t="n">
        <v>138.2</v>
      </c>
      <c r="G14" s="163" t="n">
        <v>103.2</v>
      </c>
      <c r="H14" s="19"/>
      <c r="I14" s="19"/>
    </row>
    <row r="15" s="20" customFormat="true" ht="15.95" hidden="false" customHeight="true" outlineLevel="0" collapsed="false">
      <c r="A15" s="96" t="s">
        <v>17</v>
      </c>
      <c r="B15" s="1" t="n">
        <v>1197</v>
      </c>
      <c r="C15" s="152" t="n">
        <v>100</v>
      </c>
      <c r="D15" s="1" t="n">
        <v>119700</v>
      </c>
      <c r="E15" s="162" t="n">
        <v>62.6</v>
      </c>
      <c r="F15" s="162" t="n">
        <v>104.2</v>
      </c>
      <c r="G15" s="163" t="n">
        <v>65.2</v>
      </c>
      <c r="H15" s="19"/>
      <c r="I15" s="19"/>
    </row>
    <row r="16" s="20" customFormat="true" ht="15.95" hidden="false" customHeight="true" outlineLevel="0" collapsed="false">
      <c r="A16" s="96" t="s">
        <v>18</v>
      </c>
      <c r="B16" s="1" t="n">
        <v>2032</v>
      </c>
      <c r="C16" s="152" t="n">
        <v>96</v>
      </c>
      <c r="D16" s="1" t="n">
        <v>195072</v>
      </c>
      <c r="E16" s="162" t="n">
        <v>94.5</v>
      </c>
      <c r="F16" s="162" t="n">
        <v>96</v>
      </c>
      <c r="G16" s="163" t="n">
        <v>90.7</v>
      </c>
      <c r="H16" s="19"/>
      <c r="I16" s="19"/>
    </row>
    <row r="17" s="20" customFormat="true" ht="15.95" hidden="false" customHeight="true" outlineLevel="0" collapsed="false">
      <c r="A17" s="96" t="s">
        <v>19</v>
      </c>
      <c r="B17" s="1" t="n">
        <v>13124</v>
      </c>
      <c r="C17" s="152" t="n">
        <v>92</v>
      </c>
      <c r="D17" s="1" t="n">
        <v>1207408</v>
      </c>
      <c r="E17" s="162" t="n">
        <v>243</v>
      </c>
      <c r="F17" s="162" t="n">
        <v>83.6</v>
      </c>
      <c r="G17" s="163" t="n">
        <v>203.3</v>
      </c>
      <c r="H17" s="19"/>
      <c r="I17" s="19"/>
    </row>
    <row r="18" s="20" customFormat="true" ht="15.95" hidden="false" customHeight="true" outlineLevel="0" collapsed="false">
      <c r="A18" s="96" t="s">
        <v>20</v>
      </c>
      <c r="B18" s="1" t="n">
        <v>1194</v>
      </c>
      <c r="C18" s="152" t="n">
        <v>108</v>
      </c>
      <c r="D18" s="1" t="n">
        <v>128952</v>
      </c>
      <c r="E18" s="162" t="n">
        <v>61.8</v>
      </c>
      <c r="F18" s="162" t="n">
        <v>120</v>
      </c>
      <c r="G18" s="163" t="n">
        <v>74.1</v>
      </c>
      <c r="H18" s="19"/>
      <c r="I18" s="19"/>
    </row>
    <row r="19" s="20" customFormat="true" ht="15.95" hidden="false" customHeight="true" outlineLevel="0" collapsed="false">
      <c r="A19" s="96" t="s">
        <v>21</v>
      </c>
      <c r="B19" s="1" t="n">
        <v>3083</v>
      </c>
      <c r="C19" s="152" t="n">
        <v>76</v>
      </c>
      <c r="D19" s="1" t="n">
        <v>234225</v>
      </c>
      <c r="E19" s="162" t="n">
        <v>116.2</v>
      </c>
      <c r="F19" s="162" t="n">
        <v>89.4</v>
      </c>
      <c r="G19" s="163" t="n">
        <v>103.8</v>
      </c>
      <c r="H19" s="19"/>
      <c r="I19" s="19"/>
    </row>
    <row r="20" s="20" customFormat="true" ht="15.95" hidden="false" customHeight="true" outlineLevel="0" collapsed="false">
      <c r="A20" s="96" t="s">
        <v>22</v>
      </c>
      <c r="B20" s="1" t="n">
        <v>6621</v>
      </c>
      <c r="C20" s="152" t="n">
        <v>102</v>
      </c>
      <c r="D20" s="1" t="n">
        <v>675342</v>
      </c>
      <c r="E20" s="162" t="n">
        <v>90.6</v>
      </c>
      <c r="F20" s="162" t="n">
        <v>86.4</v>
      </c>
      <c r="G20" s="163" t="n">
        <v>78.3</v>
      </c>
      <c r="H20" s="19"/>
      <c r="I20" s="19"/>
    </row>
    <row r="21" s="20" customFormat="true" ht="15.95" hidden="false" customHeight="true" outlineLevel="0" collapsed="false">
      <c r="A21" s="96" t="s">
        <v>23</v>
      </c>
      <c r="B21" s="1" t="n">
        <v>1183</v>
      </c>
      <c r="C21" s="152" t="n">
        <v>77</v>
      </c>
      <c r="D21" s="1" t="n">
        <v>91091</v>
      </c>
      <c r="E21" s="162" t="n">
        <v>140</v>
      </c>
      <c r="F21" s="162" t="n">
        <v>96.3</v>
      </c>
      <c r="G21" s="163" t="n">
        <v>134.8</v>
      </c>
      <c r="H21" s="19"/>
      <c r="I21" s="19"/>
    </row>
    <row r="22" s="20" customFormat="true" ht="15.95" hidden="false" customHeight="true" outlineLevel="0" collapsed="false">
      <c r="A22" s="96" t="s">
        <v>24</v>
      </c>
      <c r="B22" s="1" t="n">
        <v>15822</v>
      </c>
      <c r="C22" s="152" t="n">
        <v>102</v>
      </c>
      <c r="D22" s="1" t="n">
        <v>1614469</v>
      </c>
      <c r="E22" s="162" t="n">
        <v>62.1</v>
      </c>
      <c r="F22" s="162" t="n">
        <v>122.9</v>
      </c>
      <c r="G22" s="163" t="n">
        <v>76.4</v>
      </c>
      <c r="H22" s="19"/>
      <c r="I22" s="19"/>
    </row>
    <row r="23" s="20" customFormat="true" ht="15.95" hidden="false" customHeight="true" outlineLevel="0" collapsed="false">
      <c r="A23" s="96" t="s">
        <v>25</v>
      </c>
      <c r="B23" s="1" t="n">
        <v>223</v>
      </c>
      <c r="C23" s="152" t="n">
        <v>79</v>
      </c>
      <c r="D23" s="1" t="n">
        <v>17617</v>
      </c>
      <c r="E23" s="162" t="n">
        <v>44.4</v>
      </c>
      <c r="F23" s="162" t="n">
        <v>75.2</v>
      </c>
      <c r="G23" s="163" t="n">
        <v>33.4</v>
      </c>
      <c r="H23" s="19"/>
      <c r="I23" s="19"/>
    </row>
    <row r="24" s="20" customFormat="true" ht="36" hidden="false" customHeight="true" outlineLevel="0" collapsed="false">
      <c r="A24" s="24"/>
      <c r="B24" s="303" t="s">
        <v>26</v>
      </c>
      <c r="C24" s="303"/>
      <c r="D24" s="303"/>
      <c r="E24" s="303"/>
      <c r="F24" s="303"/>
      <c r="G24" s="303"/>
      <c r="H24" s="19"/>
      <c r="I24" s="19"/>
    </row>
    <row r="25" s="80" customFormat="true" ht="20.1" hidden="false" customHeight="true" outlineLevel="0" collapsed="false">
      <c r="A25" s="89" t="s">
        <v>9</v>
      </c>
      <c r="B25" s="150" t="n">
        <v>98580</v>
      </c>
      <c r="C25" s="151" t="n">
        <v>93</v>
      </c>
      <c r="D25" s="150" t="n">
        <v>9171632</v>
      </c>
      <c r="E25" s="154" t="n">
        <v>71</v>
      </c>
      <c r="F25" s="154" t="n">
        <v>105.7</v>
      </c>
      <c r="G25" s="155" t="n">
        <v>75.2</v>
      </c>
      <c r="H25" s="102"/>
      <c r="I25" s="102"/>
    </row>
    <row r="26" s="80" customFormat="true" ht="9.95" hidden="false" customHeight="true" outlineLevel="0" collapsed="false">
      <c r="A26" s="89"/>
      <c r="B26" s="292"/>
      <c r="C26" s="293"/>
      <c r="D26" s="292"/>
      <c r="E26" s="301"/>
      <c r="F26" s="301"/>
      <c r="G26" s="302"/>
      <c r="H26" s="102"/>
      <c r="I26" s="102"/>
    </row>
    <row r="27" s="20" customFormat="true" ht="15.95" hidden="false" customHeight="true" outlineLevel="0" collapsed="false">
      <c r="A27" s="96" t="s">
        <v>10</v>
      </c>
      <c r="B27" s="1" t="n">
        <v>146</v>
      </c>
      <c r="C27" s="152" t="n">
        <v>102</v>
      </c>
      <c r="D27" s="1" t="n">
        <v>14941</v>
      </c>
      <c r="E27" s="162" t="n">
        <v>28.4</v>
      </c>
      <c r="F27" s="162" t="n">
        <v>80.3</v>
      </c>
      <c r="G27" s="163" t="n">
        <v>22.9</v>
      </c>
      <c r="H27" s="19"/>
      <c r="I27" s="19"/>
    </row>
    <row r="28" s="20" customFormat="true" ht="15.95" hidden="false" customHeight="true" outlineLevel="0" collapsed="false">
      <c r="A28" s="96" t="s">
        <v>11</v>
      </c>
      <c r="B28" s="1" t="n">
        <v>9118</v>
      </c>
      <c r="C28" s="152" t="n">
        <v>104</v>
      </c>
      <c r="D28" s="1" t="n">
        <v>948292</v>
      </c>
      <c r="E28" s="162" t="n">
        <v>53.5</v>
      </c>
      <c r="F28" s="162" t="n">
        <v>99</v>
      </c>
      <c r="G28" s="163" t="n">
        <v>53</v>
      </c>
      <c r="H28" s="19"/>
      <c r="I28" s="19"/>
    </row>
    <row r="29" s="20" customFormat="true" ht="15.95" hidden="false" customHeight="true" outlineLevel="0" collapsed="false">
      <c r="A29" s="96" t="s">
        <v>12</v>
      </c>
      <c r="B29" s="1" t="n">
        <v>3547</v>
      </c>
      <c r="C29" s="152" t="n">
        <v>111</v>
      </c>
      <c r="D29" s="1" t="n">
        <v>393717</v>
      </c>
      <c r="E29" s="162" t="n">
        <v>23.6</v>
      </c>
      <c r="F29" s="162" t="n">
        <v>100.9</v>
      </c>
      <c r="G29" s="163" t="n">
        <v>23.9</v>
      </c>
      <c r="H29" s="19"/>
      <c r="I29" s="19"/>
    </row>
    <row r="30" s="20" customFormat="true" ht="15.95" hidden="false" customHeight="true" outlineLevel="0" collapsed="false">
      <c r="A30" s="96" t="s">
        <v>13</v>
      </c>
      <c r="B30" s="1" t="n">
        <v>382</v>
      </c>
      <c r="C30" s="152" t="n">
        <v>71</v>
      </c>
      <c r="D30" s="1" t="n">
        <v>27122</v>
      </c>
      <c r="E30" s="162" t="n">
        <v>118.6</v>
      </c>
      <c r="F30" s="162" t="n">
        <v>71</v>
      </c>
      <c r="G30" s="163" t="n">
        <v>84.3</v>
      </c>
      <c r="H30" s="19"/>
      <c r="I30" s="19"/>
    </row>
    <row r="31" s="20" customFormat="true" ht="15.95" hidden="false" customHeight="true" outlineLevel="0" collapsed="false">
      <c r="A31" s="96" t="s">
        <v>14</v>
      </c>
      <c r="B31" s="1" t="n">
        <v>21980</v>
      </c>
      <c r="C31" s="152" t="n">
        <v>88</v>
      </c>
      <c r="D31" s="1" t="n">
        <v>1934240</v>
      </c>
      <c r="E31" s="162" t="n">
        <v>69.1</v>
      </c>
      <c r="F31" s="162" t="n">
        <v>110</v>
      </c>
      <c r="G31" s="163" t="n">
        <v>76</v>
      </c>
      <c r="H31" s="19"/>
      <c r="I31" s="19"/>
    </row>
    <row r="32" s="20" customFormat="true" ht="15.95" hidden="false" customHeight="true" outlineLevel="0" collapsed="false">
      <c r="A32" s="96" t="s">
        <v>15</v>
      </c>
      <c r="B32" s="1" t="n">
        <v>2913</v>
      </c>
      <c r="C32" s="152" t="n">
        <v>122</v>
      </c>
      <c r="D32" s="1" t="n">
        <v>355386</v>
      </c>
      <c r="E32" s="162" t="n">
        <v>65.7</v>
      </c>
      <c r="F32" s="162" t="n">
        <v>122</v>
      </c>
      <c r="G32" s="163" t="n">
        <v>80.2</v>
      </c>
      <c r="H32" s="19"/>
      <c r="I32" s="19"/>
    </row>
    <row r="33" s="20" customFormat="true" ht="15.95" hidden="false" customHeight="true" outlineLevel="0" collapsed="false">
      <c r="A33" s="96" t="s">
        <v>16</v>
      </c>
      <c r="B33" s="1" t="n">
        <v>16058</v>
      </c>
      <c r="C33" s="152" t="n">
        <v>76</v>
      </c>
      <c r="D33" s="1" t="n">
        <v>1220408</v>
      </c>
      <c r="E33" s="162" t="n">
        <v>74.7</v>
      </c>
      <c r="F33" s="162" t="n">
        <v>138.2</v>
      </c>
      <c r="G33" s="163" t="n">
        <v>103.2</v>
      </c>
      <c r="H33" s="19"/>
      <c r="I33" s="19"/>
    </row>
    <row r="34" s="20" customFormat="true" ht="15.95" hidden="false" customHeight="true" outlineLevel="0" collapsed="false">
      <c r="A34" s="96" t="s">
        <v>17</v>
      </c>
      <c r="B34" s="1" t="n">
        <v>1197</v>
      </c>
      <c r="C34" s="152" t="n">
        <v>100</v>
      </c>
      <c r="D34" s="1" t="n">
        <v>119700</v>
      </c>
      <c r="E34" s="162" t="n">
        <v>62.6</v>
      </c>
      <c r="F34" s="162" t="n">
        <v>104.2</v>
      </c>
      <c r="G34" s="163" t="n">
        <v>65.2</v>
      </c>
      <c r="H34" s="19"/>
      <c r="I34" s="19"/>
    </row>
    <row r="35" s="20" customFormat="true" ht="15.95" hidden="false" customHeight="true" outlineLevel="0" collapsed="false">
      <c r="A35" s="96" t="s">
        <v>18</v>
      </c>
      <c r="B35" s="1" t="n">
        <v>2032</v>
      </c>
      <c r="C35" s="152" t="n">
        <v>96</v>
      </c>
      <c r="D35" s="1" t="n">
        <v>195072</v>
      </c>
      <c r="E35" s="162" t="n">
        <v>94.5</v>
      </c>
      <c r="F35" s="162" t="n">
        <v>96</v>
      </c>
      <c r="G35" s="163" t="n">
        <v>90.7</v>
      </c>
      <c r="H35" s="19"/>
      <c r="I35" s="19"/>
    </row>
    <row r="36" s="20" customFormat="true" ht="15.95" hidden="false" customHeight="true" outlineLevel="0" collapsed="false">
      <c r="A36" s="96" t="s">
        <v>19</v>
      </c>
      <c r="B36" s="1" t="n">
        <v>13124</v>
      </c>
      <c r="C36" s="152" t="n">
        <v>92</v>
      </c>
      <c r="D36" s="1" t="n">
        <v>1207408</v>
      </c>
      <c r="E36" s="162" t="n">
        <v>243</v>
      </c>
      <c r="F36" s="162" t="n">
        <v>83.6</v>
      </c>
      <c r="G36" s="163" t="n">
        <v>203.3</v>
      </c>
      <c r="H36" s="19"/>
      <c r="I36" s="19"/>
    </row>
    <row r="37" customFormat="false" ht="15.95" hidden="false" customHeight="true" outlineLevel="0" collapsed="false">
      <c r="A37" s="96" t="s">
        <v>20</v>
      </c>
      <c r="B37" s="1" t="n">
        <v>1194</v>
      </c>
      <c r="C37" s="152" t="n">
        <v>108</v>
      </c>
      <c r="D37" s="1" t="n">
        <v>128952</v>
      </c>
      <c r="E37" s="162" t="n">
        <v>61.8</v>
      </c>
      <c r="F37" s="162" t="n">
        <v>120</v>
      </c>
      <c r="G37" s="163" t="n">
        <v>74.1</v>
      </c>
      <c r="H37" s="5"/>
      <c r="I37" s="5"/>
    </row>
    <row r="38" customFormat="false" ht="15.95" hidden="false" customHeight="true" outlineLevel="0" collapsed="false">
      <c r="A38" s="96" t="s">
        <v>21</v>
      </c>
      <c r="B38" s="1" t="n">
        <v>3043</v>
      </c>
      <c r="C38" s="152" t="n">
        <v>75</v>
      </c>
      <c r="D38" s="1" t="n">
        <v>228225</v>
      </c>
      <c r="E38" s="162" t="n">
        <v>114.7</v>
      </c>
      <c r="F38" s="162" t="n">
        <v>88.2</v>
      </c>
      <c r="G38" s="163" t="n">
        <v>101.2</v>
      </c>
      <c r="H38" s="5"/>
      <c r="I38" s="5"/>
    </row>
    <row r="39" customFormat="false" ht="15.95" hidden="false" customHeight="true" outlineLevel="0" collapsed="false">
      <c r="A39" s="96" t="s">
        <v>22</v>
      </c>
      <c r="B39" s="1" t="n">
        <v>6621</v>
      </c>
      <c r="C39" s="152" t="n">
        <v>102</v>
      </c>
      <c r="D39" s="1" t="n">
        <v>675342</v>
      </c>
      <c r="E39" s="162" t="n">
        <v>90.6</v>
      </c>
      <c r="F39" s="162" t="n">
        <v>86.4</v>
      </c>
      <c r="G39" s="163" t="n">
        <v>78.3</v>
      </c>
      <c r="H39" s="5"/>
      <c r="I39" s="5"/>
    </row>
    <row r="40" customFormat="false" ht="15.95" hidden="false" customHeight="true" outlineLevel="0" collapsed="false">
      <c r="A40" s="96" t="s">
        <v>23</v>
      </c>
      <c r="B40" s="1" t="n">
        <v>1183</v>
      </c>
      <c r="C40" s="152" t="n">
        <v>77</v>
      </c>
      <c r="D40" s="1" t="n">
        <v>91091</v>
      </c>
      <c r="E40" s="162" t="n">
        <v>140</v>
      </c>
      <c r="F40" s="162" t="n">
        <v>96.3</v>
      </c>
      <c r="G40" s="163" t="n">
        <v>134.8</v>
      </c>
      <c r="H40" s="5"/>
      <c r="I40" s="5"/>
    </row>
    <row r="41" customFormat="false" ht="15.95" hidden="false" customHeight="true" outlineLevel="0" collapsed="false">
      <c r="A41" s="96" t="s">
        <v>24</v>
      </c>
      <c r="B41" s="1" t="n">
        <v>15819</v>
      </c>
      <c r="C41" s="152" t="n">
        <v>102</v>
      </c>
      <c r="D41" s="1" t="n">
        <v>1614119</v>
      </c>
      <c r="E41" s="162" t="n">
        <v>62.1</v>
      </c>
      <c r="F41" s="162" t="n">
        <v>122.9</v>
      </c>
      <c r="G41" s="163" t="n">
        <v>76.3</v>
      </c>
      <c r="H41" s="5"/>
      <c r="I41" s="5"/>
    </row>
    <row r="42" customFormat="false" ht="15.95" hidden="false" customHeight="true" outlineLevel="0" collapsed="false">
      <c r="A42" s="96" t="s">
        <v>25</v>
      </c>
      <c r="B42" s="1" t="n">
        <v>223</v>
      </c>
      <c r="C42" s="152" t="n">
        <v>79</v>
      </c>
      <c r="D42" s="1" t="n">
        <v>17617</v>
      </c>
      <c r="E42" s="162" t="n">
        <v>44.4</v>
      </c>
      <c r="F42" s="162" t="n">
        <v>75.2</v>
      </c>
      <c r="G42" s="163" t="n">
        <v>33.4</v>
      </c>
      <c r="H42" s="5"/>
      <c r="I42" s="5"/>
    </row>
    <row r="43" customFormat="false" ht="12.75" hidden="false" customHeight="false" outlineLevel="0" collapsed="false">
      <c r="H43" s="5"/>
      <c r="I43" s="5"/>
    </row>
    <row r="44" customFormat="false" ht="12.75" hidden="false" customHeight="false" outlineLevel="0" collapsed="false">
      <c r="H44" s="5"/>
      <c r="I44" s="5"/>
    </row>
    <row r="45" customFormat="false" ht="12.75" hidden="false" customHeight="false" outlineLevel="0" collapsed="false">
      <c r="H45" s="5"/>
      <c r="I45" s="5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3" activeCellId="1" sqref="E4:G4 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1" width="10.13"/>
    <col collapsed="false" customWidth="true" hidden="false" outlineLevel="0" max="4" min="4" style="1" width="11.42"/>
    <col collapsed="false" customWidth="true" hidden="false" outlineLevel="0" max="5" min="5" style="81" width="11.99"/>
    <col collapsed="false" customWidth="true" hidden="false" outlineLevel="0" max="6" min="6" style="81" width="9.99"/>
    <col collapsed="false" customWidth="true" hidden="false" outlineLevel="0" max="7" min="7" style="81" width="10.56"/>
    <col collapsed="false" customWidth="true" hidden="false" outlineLevel="0" max="8" min="8" style="5" width="9.14"/>
  </cols>
  <sheetData>
    <row r="1" s="5" customFormat="true" ht="18" hidden="false" customHeight="true" outlineLevel="0" collapsed="false">
      <c r="A1" s="34"/>
      <c r="B1" s="3"/>
      <c r="C1" s="3"/>
      <c r="D1" s="3"/>
      <c r="E1" s="82"/>
      <c r="F1" s="82"/>
      <c r="G1" s="83" t="n">
        <v>97</v>
      </c>
    </row>
    <row r="2" customFormat="false" ht="24.95" hidden="false" customHeight="true" outlineLevel="0" collapsed="false">
      <c r="A2" s="10" t="s">
        <v>117</v>
      </c>
      <c r="B2" s="11"/>
      <c r="C2" s="11"/>
      <c r="D2" s="11"/>
      <c r="E2" s="84"/>
      <c r="F2" s="84"/>
      <c r="G2" s="84"/>
    </row>
    <row r="3" customFormat="false" ht="41.25" hidden="false" customHeight="true" outlineLevel="0" collapsed="false">
      <c r="A3" s="13" t="s">
        <v>2</v>
      </c>
      <c r="B3" s="14" t="s">
        <v>66</v>
      </c>
      <c r="C3" s="14" t="s">
        <v>67</v>
      </c>
      <c r="D3" s="14" t="s">
        <v>68</v>
      </c>
      <c r="E3" s="86" t="s">
        <v>69</v>
      </c>
      <c r="F3" s="86" t="s">
        <v>70</v>
      </c>
      <c r="G3" s="87" t="s">
        <v>71</v>
      </c>
      <c r="I3" s="5"/>
    </row>
    <row r="4" customFormat="false" ht="24" hidden="false" customHeight="true" outlineLevel="0" collapsed="false">
      <c r="A4" s="13"/>
      <c r="B4" s="14"/>
      <c r="C4" s="14"/>
      <c r="D4" s="14"/>
      <c r="E4" s="88" t="s">
        <v>72</v>
      </c>
      <c r="F4" s="88"/>
      <c r="G4" s="88"/>
      <c r="I4" s="5"/>
    </row>
    <row r="5" s="20" customFormat="true" ht="36" hidden="false" customHeight="true" outlineLevel="0" collapsed="false">
      <c r="A5" s="17"/>
      <c r="B5" s="18" t="s">
        <v>28</v>
      </c>
      <c r="C5" s="18"/>
      <c r="D5" s="18"/>
      <c r="E5" s="18"/>
      <c r="F5" s="18"/>
      <c r="G5" s="18"/>
      <c r="H5" s="19"/>
      <c r="I5" s="19"/>
    </row>
    <row r="6" s="80" customFormat="true" ht="20.1" hidden="false" customHeight="true" outlineLevel="0" collapsed="false">
      <c r="A6" s="89" t="s">
        <v>9</v>
      </c>
      <c r="B6" s="150" t="n">
        <v>98317</v>
      </c>
      <c r="C6" s="151" t="n">
        <v>93</v>
      </c>
      <c r="D6" s="150" t="n">
        <v>9119708</v>
      </c>
      <c r="E6" s="154" t="n">
        <v>71.1</v>
      </c>
      <c r="F6" s="154" t="n">
        <v>105.7</v>
      </c>
      <c r="G6" s="155" t="n">
        <v>75.2</v>
      </c>
      <c r="H6" s="304"/>
      <c r="I6" s="102"/>
    </row>
    <row r="7" s="80" customFormat="true" ht="9.95" hidden="false" customHeight="true" outlineLevel="0" collapsed="false">
      <c r="A7" s="89"/>
      <c r="B7" s="292"/>
      <c r="C7" s="293"/>
      <c r="D7" s="292"/>
      <c r="E7" s="301"/>
      <c r="F7" s="301"/>
      <c r="G7" s="302"/>
      <c r="H7" s="102"/>
      <c r="I7" s="102"/>
    </row>
    <row r="8" s="20" customFormat="true" ht="15.95" hidden="false" customHeight="true" outlineLevel="0" collapsed="false">
      <c r="A8" s="96" t="s">
        <v>10</v>
      </c>
      <c r="B8" s="1" t="n">
        <v>96</v>
      </c>
      <c r="C8" s="152" t="n">
        <v>106</v>
      </c>
      <c r="D8" s="1" t="n">
        <v>10176</v>
      </c>
      <c r="E8" s="162" t="n">
        <v>25</v>
      </c>
      <c r="F8" s="162" t="n">
        <v>81.5</v>
      </c>
      <c r="G8" s="163" t="n">
        <v>20.4</v>
      </c>
      <c r="H8" s="19"/>
      <c r="I8" s="19"/>
    </row>
    <row r="9" s="20" customFormat="true" ht="15.95" hidden="false" customHeight="true" outlineLevel="0" collapsed="false">
      <c r="A9" s="96" t="s">
        <v>11</v>
      </c>
      <c r="B9" s="1" t="n">
        <v>9064</v>
      </c>
      <c r="C9" s="152" t="n">
        <v>103</v>
      </c>
      <c r="D9" s="1" t="n">
        <v>933592</v>
      </c>
      <c r="E9" s="162" t="n">
        <v>53.4</v>
      </c>
      <c r="F9" s="162" t="n">
        <v>98.1</v>
      </c>
      <c r="G9" s="163" t="n">
        <v>52.4</v>
      </c>
      <c r="H9" s="19"/>
      <c r="I9" s="19"/>
    </row>
    <row r="10" s="20" customFormat="true" ht="15.95" hidden="false" customHeight="true" outlineLevel="0" collapsed="false">
      <c r="A10" s="96" t="s">
        <v>12</v>
      </c>
      <c r="B10" s="1" t="n">
        <v>3547</v>
      </c>
      <c r="C10" s="152" t="n">
        <v>111</v>
      </c>
      <c r="D10" s="1" t="n">
        <v>393717</v>
      </c>
      <c r="E10" s="162" t="n">
        <v>23.6</v>
      </c>
      <c r="F10" s="162" t="n">
        <v>100.9</v>
      </c>
      <c r="G10" s="163" t="n">
        <v>23.9</v>
      </c>
      <c r="H10" s="19"/>
      <c r="I10" s="19"/>
    </row>
    <row r="11" s="20" customFormat="true" ht="15.95" hidden="false" customHeight="true" outlineLevel="0" collapsed="false">
      <c r="A11" s="96" t="s">
        <v>13</v>
      </c>
      <c r="B11" s="1" t="n">
        <v>382</v>
      </c>
      <c r="C11" s="152" t="n">
        <v>71</v>
      </c>
      <c r="D11" s="1" t="n">
        <v>27122</v>
      </c>
      <c r="E11" s="162" t="n">
        <v>118.6</v>
      </c>
      <c r="F11" s="162" t="n">
        <v>71</v>
      </c>
      <c r="G11" s="163" t="n">
        <v>84.3</v>
      </c>
      <c r="H11" s="19"/>
      <c r="I11" s="19"/>
    </row>
    <row r="12" s="20" customFormat="true" ht="15.95" hidden="false" customHeight="true" outlineLevel="0" collapsed="false">
      <c r="A12" s="96" t="s">
        <v>14</v>
      </c>
      <c r="B12" s="1" t="n">
        <v>21980</v>
      </c>
      <c r="C12" s="152" t="n">
        <v>88</v>
      </c>
      <c r="D12" s="1" t="n">
        <v>1934240</v>
      </c>
      <c r="E12" s="162" t="n">
        <v>69.1</v>
      </c>
      <c r="F12" s="162" t="n">
        <v>110</v>
      </c>
      <c r="G12" s="163" t="n">
        <v>76</v>
      </c>
      <c r="H12" s="19"/>
      <c r="I12" s="19"/>
    </row>
    <row r="13" s="20" customFormat="true" ht="15.95" hidden="false" customHeight="true" outlineLevel="0" collapsed="false">
      <c r="A13" s="96" t="s">
        <v>15</v>
      </c>
      <c r="B13" s="1" t="n">
        <v>2913</v>
      </c>
      <c r="C13" s="152" t="n">
        <v>122</v>
      </c>
      <c r="D13" s="1" t="n">
        <v>355386</v>
      </c>
      <c r="E13" s="162" t="n">
        <v>66.2</v>
      </c>
      <c r="F13" s="162" t="n">
        <v>122</v>
      </c>
      <c r="G13" s="163" t="n">
        <v>80.7</v>
      </c>
      <c r="H13" s="19"/>
      <c r="I13" s="19"/>
    </row>
    <row r="14" s="20" customFormat="true" ht="15.95" hidden="false" customHeight="true" outlineLevel="0" collapsed="false">
      <c r="A14" s="96" t="s">
        <v>16</v>
      </c>
      <c r="B14" s="1" t="n">
        <v>16058</v>
      </c>
      <c r="C14" s="152" t="n">
        <v>76</v>
      </c>
      <c r="D14" s="1" t="n">
        <v>1220408</v>
      </c>
      <c r="E14" s="162" t="n">
        <v>74.7</v>
      </c>
      <c r="F14" s="162" t="n">
        <v>138.2</v>
      </c>
      <c r="G14" s="163" t="n">
        <v>103.2</v>
      </c>
      <c r="H14" s="19"/>
      <c r="I14" s="19"/>
    </row>
    <row r="15" s="20" customFormat="true" ht="15.95" hidden="false" customHeight="true" outlineLevel="0" collapsed="false">
      <c r="A15" s="96" t="s">
        <v>17</v>
      </c>
      <c r="B15" s="1" t="n">
        <v>1197</v>
      </c>
      <c r="C15" s="152" t="n">
        <v>100</v>
      </c>
      <c r="D15" s="1" t="n">
        <v>119700</v>
      </c>
      <c r="E15" s="162" t="n">
        <v>62.6</v>
      </c>
      <c r="F15" s="162" t="n">
        <v>104.2</v>
      </c>
      <c r="G15" s="163" t="n">
        <v>65.2</v>
      </c>
      <c r="H15" s="19"/>
      <c r="I15" s="19"/>
    </row>
    <row r="16" s="20" customFormat="true" ht="15.95" hidden="false" customHeight="true" outlineLevel="0" collapsed="false">
      <c r="A16" s="96" t="s">
        <v>18</v>
      </c>
      <c r="B16" s="1" t="n">
        <v>2032</v>
      </c>
      <c r="C16" s="152" t="n">
        <v>96</v>
      </c>
      <c r="D16" s="1" t="n">
        <v>195072</v>
      </c>
      <c r="E16" s="162" t="n">
        <v>94.5</v>
      </c>
      <c r="F16" s="162" t="n">
        <v>96</v>
      </c>
      <c r="G16" s="163" t="n">
        <v>90.7</v>
      </c>
      <c r="H16" s="19"/>
      <c r="I16" s="19"/>
    </row>
    <row r="17" s="20" customFormat="true" ht="15.95" hidden="false" customHeight="true" outlineLevel="0" collapsed="false">
      <c r="A17" s="96" t="s">
        <v>19</v>
      </c>
      <c r="B17" s="1" t="n">
        <v>13124</v>
      </c>
      <c r="C17" s="152" t="n">
        <v>92</v>
      </c>
      <c r="D17" s="1" t="n">
        <v>1207408</v>
      </c>
      <c r="E17" s="162" t="n">
        <v>243</v>
      </c>
      <c r="F17" s="162" t="n">
        <v>83.6</v>
      </c>
      <c r="G17" s="163" t="n">
        <v>203.3</v>
      </c>
      <c r="H17" s="19"/>
      <c r="I17" s="19"/>
    </row>
    <row r="18" s="20" customFormat="true" ht="15.95" hidden="false" customHeight="true" outlineLevel="0" collapsed="false">
      <c r="A18" s="96" t="s">
        <v>20</v>
      </c>
      <c r="B18" s="1" t="n">
        <v>1194</v>
      </c>
      <c r="C18" s="152" t="n">
        <v>108</v>
      </c>
      <c r="D18" s="1" t="n">
        <v>128952</v>
      </c>
      <c r="E18" s="162" t="n">
        <v>61.9</v>
      </c>
      <c r="F18" s="162" t="n">
        <v>120</v>
      </c>
      <c r="G18" s="163" t="n">
        <v>74.3</v>
      </c>
      <c r="H18" s="19"/>
      <c r="I18" s="19"/>
    </row>
    <row r="19" s="20" customFormat="true" ht="15.95" hidden="false" customHeight="true" outlineLevel="0" collapsed="false">
      <c r="A19" s="96" t="s">
        <v>21</v>
      </c>
      <c r="B19" s="1" t="n">
        <v>3043</v>
      </c>
      <c r="C19" s="152" t="n">
        <v>75</v>
      </c>
      <c r="D19" s="1" t="n">
        <v>228225</v>
      </c>
      <c r="E19" s="162" t="n">
        <v>114.7</v>
      </c>
      <c r="F19" s="162" t="n">
        <v>88.2</v>
      </c>
      <c r="G19" s="163" t="n">
        <v>101.2</v>
      </c>
      <c r="H19" s="19"/>
      <c r="I19" s="19"/>
    </row>
    <row r="20" s="20" customFormat="true" ht="15.95" hidden="false" customHeight="true" outlineLevel="0" collapsed="false">
      <c r="A20" s="96" t="s">
        <v>22</v>
      </c>
      <c r="B20" s="1" t="n">
        <v>6621</v>
      </c>
      <c r="C20" s="152" t="n">
        <v>102</v>
      </c>
      <c r="D20" s="1" t="n">
        <v>675342</v>
      </c>
      <c r="E20" s="162" t="n">
        <v>90.6</v>
      </c>
      <c r="F20" s="162" t="n">
        <v>86.4</v>
      </c>
      <c r="G20" s="163" t="n">
        <v>78.3</v>
      </c>
      <c r="H20" s="19"/>
      <c r="I20" s="19"/>
    </row>
    <row r="21" s="20" customFormat="true" ht="15.95" hidden="false" customHeight="true" outlineLevel="0" collapsed="false">
      <c r="A21" s="96" t="s">
        <v>23</v>
      </c>
      <c r="B21" s="1" t="n">
        <v>1183</v>
      </c>
      <c r="C21" s="152" t="n">
        <v>77</v>
      </c>
      <c r="D21" s="1" t="n">
        <v>91091</v>
      </c>
      <c r="E21" s="162" t="n">
        <v>140</v>
      </c>
      <c r="F21" s="162" t="n">
        <v>96.3</v>
      </c>
      <c r="G21" s="163" t="n">
        <v>134.8</v>
      </c>
      <c r="H21" s="19"/>
      <c r="I21" s="19"/>
    </row>
    <row r="22" s="20" customFormat="true" ht="15.95" hidden="false" customHeight="true" outlineLevel="0" collapsed="false">
      <c r="A22" s="96" t="s">
        <v>24</v>
      </c>
      <c r="B22" s="1" t="n">
        <v>15660</v>
      </c>
      <c r="C22" s="152" t="n">
        <v>101</v>
      </c>
      <c r="D22" s="1" t="n">
        <v>1581660</v>
      </c>
      <c r="E22" s="162" t="n">
        <v>62</v>
      </c>
      <c r="F22" s="162" t="n">
        <v>123.2</v>
      </c>
      <c r="G22" s="163" t="n">
        <v>76.4</v>
      </c>
      <c r="H22" s="19"/>
      <c r="I22" s="19"/>
    </row>
    <row r="23" s="20" customFormat="true" ht="15.95" hidden="false" customHeight="true" outlineLevel="0" collapsed="false">
      <c r="A23" s="96" t="s">
        <v>25</v>
      </c>
      <c r="B23" s="1" t="n">
        <v>223</v>
      </c>
      <c r="C23" s="152" t="n">
        <v>79</v>
      </c>
      <c r="D23" s="1" t="n">
        <v>17617</v>
      </c>
      <c r="E23" s="162" t="n">
        <v>44.4</v>
      </c>
      <c r="F23" s="162" t="n">
        <v>75.2</v>
      </c>
      <c r="G23" s="163" t="n">
        <v>33.4</v>
      </c>
      <c r="H23" s="19"/>
      <c r="I23" s="19"/>
    </row>
    <row r="24" s="20" customFormat="true" ht="36" hidden="false" customHeight="true" outlineLevel="0" collapsed="false">
      <c r="A24" s="24"/>
      <c r="B24" s="303" t="s">
        <v>29</v>
      </c>
      <c r="C24" s="303"/>
      <c r="D24" s="303"/>
      <c r="E24" s="303"/>
      <c r="F24" s="303"/>
      <c r="G24" s="303"/>
      <c r="H24" s="19"/>
      <c r="I24" s="19"/>
    </row>
    <row r="25" s="80" customFormat="true" ht="20.1" hidden="false" customHeight="true" outlineLevel="0" collapsed="false">
      <c r="A25" s="89" t="s">
        <v>9</v>
      </c>
      <c r="B25" s="296" t="n">
        <v>195</v>
      </c>
      <c r="C25" s="276" t="n">
        <v>183</v>
      </c>
      <c r="D25" s="296" t="n">
        <v>35695</v>
      </c>
      <c r="E25" s="305" t="n">
        <v>98.5</v>
      </c>
      <c r="F25" s="305" t="n">
        <v>92</v>
      </c>
      <c r="G25" s="259" t="n">
        <v>90.8</v>
      </c>
      <c r="H25" s="102"/>
      <c r="I25" s="102"/>
    </row>
    <row r="26" s="80" customFormat="true" ht="9.95" hidden="false" customHeight="true" outlineLevel="0" collapsed="false">
      <c r="A26" s="89"/>
      <c r="B26" s="298"/>
      <c r="C26" s="297"/>
      <c r="D26" s="298"/>
      <c r="E26" s="306"/>
      <c r="F26" s="306"/>
      <c r="G26" s="307"/>
      <c r="H26" s="102"/>
      <c r="I26" s="102"/>
    </row>
    <row r="27" s="20" customFormat="true" ht="15.95" hidden="false" customHeight="true" outlineLevel="0" collapsed="false">
      <c r="A27" s="96" t="s">
        <v>10</v>
      </c>
      <c r="B27" s="158" t="n">
        <v>7</v>
      </c>
      <c r="C27" s="106" t="n">
        <v>63</v>
      </c>
      <c r="D27" s="158" t="n">
        <v>443</v>
      </c>
      <c r="E27" s="160" t="s">
        <v>77</v>
      </c>
      <c r="F27" s="160" t="s">
        <v>77</v>
      </c>
      <c r="G27" s="164" t="s">
        <v>77</v>
      </c>
      <c r="H27" s="19"/>
      <c r="I27" s="19"/>
    </row>
    <row r="28" s="20" customFormat="true" ht="15.95" hidden="false" customHeight="true" outlineLevel="0" collapsed="false">
      <c r="A28" s="96" t="s">
        <v>11</v>
      </c>
      <c r="B28" s="158" t="n">
        <v>87</v>
      </c>
      <c r="C28" s="106" t="n">
        <v>152</v>
      </c>
      <c r="D28" s="158" t="n">
        <v>13262</v>
      </c>
      <c r="E28" s="160" t="n">
        <v>60.4</v>
      </c>
      <c r="F28" s="160" t="n">
        <v>79.2</v>
      </c>
      <c r="G28" s="164" t="n">
        <v>48.1</v>
      </c>
      <c r="H28" s="19"/>
      <c r="I28" s="19"/>
    </row>
    <row r="29" s="20" customFormat="true" ht="15.95" hidden="false" customHeight="true" outlineLevel="0" collapsed="false">
      <c r="A29" s="96" t="s">
        <v>12</v>
      </c>
      <c r="B29" s="161" t="s">
        <v>76</v>
      </c>
      <c r="C29" s="161" t="s">
        <v>76</v>
      </c>
      <c r="D29" s="161" t="s">
        <v>76</v>
      </c>
      <c r="E29" s="161" t="s">
        <v>76</v>
      </c>
      <c r="F29" s="161" t="s">
        <v>76</v>
      </c>
      <c r="G29" s="161" t="s">
        <v>76</v>
      </c>
      <c r="H29" s="19"/>
      <c r="I29" s="19"/>
    </row>
    <row r="30" s="20" customFormat="true" ht="15.95" hidden="false" customHeight="true" outlineLevel="0" collapsed="false">
      <c r="A30" s="96" t="s">
        <v>13</v>
      </c>
      <c r="B30" s="161" t="s">
        <v>76</v>
      </c>
      <c r="C30" s="161" t="s">
        <v>76</v>
      </c>
      <c r="D30" s="161" t="s">
        <v>76</v>
      </c>
      <c r="E30" s="160" t="s">
        <v>77</v>
      </c>
      <c r="F30" s="160" t="s">
        <v>77</v>
      </c>
      <c r="G30" s="164" t="s">
        <v>77</v>
      </c>
      <c r="H30" s="19"/>
      <c r="I30" s="19"/>
    </row>
    <row r="31" s="20" customFormat="true" ht="15.95" hidden="false" customHeight="true" outlineLevel="0" collapsed="false">
      <c r="A31" s="96" t="s">
        <v>14</v>
      </c>
      <c r="B31" s="158" t="n">
        <v>58</v>
      </c>
      <c r="C31" s="106" t="n">
        <v>270</v>
      </c>
      <c r="D31" s="158" t="n">
        <v>15640</v>
      </c>
      <c r="E31" s="160" t="n">
        <v>111.5</v>
      </c>
      <c r="F31" s="160" t="n">
        <v>120</v>
      </c>
      <c r="G31" s="164" t="n">
        <v>133.7</v>
      </c>
      <c r="H31" s="19"/>
      <c r="I31" s="19"/>
    </row>
    <row r="32" s="20" customFormat="true" ht="15.95" hidden="false" customHeight="true" outlineLevel="0" collapsed="false">
      <c r="A32" s="96" t="s">
        <v>15</v>
      </c>
      <c r="B32" s="161" t="s">
        <v>76</v>
      </c>
      <c r="C32" s="161" t="s">
        <v>76</v>
      </c>
      <c r="D32" s="161" t="s">
        <v>76</v>
      </c>
      <c r="E32" s="161" t="s">
        <v>76</v>
      </c>
      <c r="F32" s="161" t="s">
        <v>76</v>
      </c>
      <c r="G32" s="161" t="s">
        <v>76</v>
      </c>
      <c r="H32" s="19"/>
      <c r="I32" s="19"/>
    </row>
    <row r="33" s="20" customFormat="true" ht="15.95" hidden="false" customHeight="true" outlineLevel="0" collapsed="false">
      <c r="A33" s="96" t="s">
        <v>16</v>
      </c>
      <c r="B33" s="161" t="s">
        <v>76</v>
      </c>
      <c r="C33" s="161" t="s">
        <v>76</v>
      </c>
      <c r="D33" s="161" t="s">
        <v>76</v>
      </c>
      <c r="E33" s="161" t="s">
        <v>76</v>
      </c>
      <c r="F33" s="161" t="s">
        <v>76</v>
      </c>
      <c r="G33" s="161" t="s">
        <v>76</v>
      </c>
      <c r="H33" s="19"/>
      <c r="I33" s="19"/>
    </row>
    <row r="34" s="20" customFormat="true" ht="15.95" hidden="false" customHeight="true" outlineLevel="0" collapsed="false">
      <c r="A34" s="96" t="s">
        <v>17</v>
      </c>
      <c r="B34" s="161" t="s">
        <v>76</v>
      </c>
      <c r="C34" s="161" t="s">
        <v>76</v>
      </c>
      <c r="D34" s="161" t="s">
        <v>76</v>
      </c>
      <c r="E34" s="161" t="s">
        <v>76</v>
      </c>
      <c r="F34" s="161" t="s">
        <v>76</v>
      </c>
      <c r="G34" s="161" t="s">
        <v>76</v>
      </c>
      <c r="H34" s="19"/>
      <c r="I34" s="19"/>
    </row>
    <row r="35" s="20" customFormat="true" ht="15.95" hidden="false" customHeight="true" outlineLevel="0" collapsed="false">
      <c r="A35" s="96" t="s">
        <v>18</v>
      </c>
      <c r="B35" s="161" t="s">
        <v>76</v>
      </c>
      <c r="C35" s="161" t="s">
        <v>76</v>
      </c>
      <c r="D35" s="161" t="s">
        <v>76</v>
      </c>
      <c r="E35" s="161" t="s">
        <v>76</v>
      </c>
      <c r="F35" s="161" t="s">
        <v>76</v>
      </c>
      <c r="G35" s="161" t="s">
        <v>76</v>
      </c>
      <c r="H35" s="19"/>
      <c r="I35" s="19"/>
    </row>
    <row r="36" s="20" customFormat="true" ht="15.95" hidden="false" customHeight="true" outlineLevel="0" collapsed="false">
      <c r="A36" s="96" t="s">
        <v>19</v>
      </c>
      <c r="B36" s="161" t="s">
        <v>76</v>
      </c>
      <c r="C36" s="161" t="s">
        <v>76</v>
      </c>
      <c r="D36" s="161" t="s">
        <v>76</v>
      </c>
      <c r="E36" s="161" t="s">
        <v>76</v>
      </c>
      <c r="F36" s="161" t="s">
        <v>76</v>
      </c>
      <c r="G36" s="161" t="s">
        <v>76</v>
      </c>
      <c r="H36" s="19"/>
      <c r="I36" s="19"/>
    </row>
    <row r="37" customFormat="false" ht="15.95" hidden="false" customHeight="true" outlineLevel="0" collapsed="false">
      <c r="A37" s="96" t="s">
        <v>20</v>
      </c>
      <c r="B37" s="161" t="s">
        <v>76</v>
      </c>
      <c r="C37" s="161" t="s">
        <v>76</v>
      </c>
      <c r="D37" s="161" t="s">
        <v>76</v>
      </c>
      <c r="E37" s="161" t="s">
        <v>76</v>
      </c>
      <c r="F37" s="161" t="s">
        <v>76</v>
      </c>
      <c r="G37" s="161" t="s">
        <v>76</v>
      </c>
      <c r="I37" s="5"/>
    </row>
    <row r="38" customFormat="false" ht="15.95" hidden="false" customHeight="true" outlineLevel="0" collapsed="false">
      <c r="A38" s="96" t="s">
        <v>21</v>
      </c>
      <c r="B38" s="158" t="n">
        <v>40</v>
      </c>
      <c r="C38" s="106" t="n">
        <v>150</v>
      </c>
      <c r="D38" s="158" t="n">
        <v>6000</v>
      </c>
      <c r="E38" s="160" t="s">
        <v>77</v>
      </c>
      <c r="F38" s="160" t="s">
        <v>77</v>
      </c>
      <c r="G38" s="164" t="s">
        <v>77</v>
      </c>
      <c r="I38" s="5"/>
    </row>
    <row r="39" customFormat="false" ht="15.95" hidden="false" customHeight="true" outlineLevel="0" collapsed="false">
      <c r="A39" s="96" t="s">
        <v>22</v>
      </c>
      <c r="B39" s="161" t="s">
        <v>76</v>
      </c>
      <c r="C39" s="161" t="s">
        <v>76</v>
      </c>
      <c r="D39" s="161" t="s">
        <v>76</v>
      </c>
      <c r="E39" s="161" t="s">
        <v>76</v>
      </c>
      <c r="F39" s="161" t="s">
        <v>76</v>
      </c>
      <c r="G39" s="161" t="s">
        <v>76</v>
      </c>
      <c r="I39" s="5"/>
    </row>
    <row r="40" customFormat="false" ht="15.95" hidden="false" customHeight="true" outlineLevel="0" collapsed="false">
      <c r="A40" s="96" t="s">
        <v>23</v>
      </c>
      <c r="B40" s="161" t="s">
        <v>76</v>
      </c>
      <c r="C40" s="161" t="s">
        <v>76</v>
      </c>
      <c r="D40" s="161" t="s">
        <v>76</v>
      </c>
      <c r="E40" s="161" t="s">
        <v>76</v>
      </c>
      <c r="F40" s="161" t="s">
        <v>76</v>
      </c>
      <c r="G40" s="161" t="s">
        <v>76</v>
      </c>
      <c r="I40" s="5"/>
    </row>
    <row r="41" customFormat="false" ht="15.95" hidden="false" customHeight="true" outlineLevel="0" collapsed="false">
      <c r="A41" s="96" t="s">
        <v>24</v>
      </c>
      <c r="B41" s="158" t="n">
        <v>3</v>
      </c>
      <c r="C41" s="106" t="n">
        <v>117</v>
      </c>
      <c r="D41" s="158" t="n">
        <v>350</v>
      </c>
      <c r="E41" s="160" t="s">
        <v>77</v>
      </c>
      <c r="F41" s="160" t="s">
        <v>77</v>
      </c>
      <c r="G41" s="164" t="s">
        <v>77</v>
      </c>
      <c r="I41" s="5"/>
    </row>
    <row r="42" customFormat="false" ht="15.95" hidden="false" customHeight="true" outlineLevel="0" collapsed="false">
      <c r="A42" s="96" t="s">
        <v>25</v>
      </c>
      <c r="B42" s="161" t="s">
        <v>76</v>
      </c>
      <c r="C42" s="161" t="s">
        <v>76</v>
      </c>
      <c r="D42" s="161" t="s">
        <v>76</v>
      </c>
      <c r="E42" s="161" t="s">
        <v>76</v>
      </c>
      <c r="F42" s="161" t="s">
        <v>76</v>
      </c>
      <c r="G42" s="161" t="s">
        <v>76</v>
      </c>
      <c r="I42" s="5"/>
    </row>
    <row r="43" customFormat="false" ht="12.75" hidden="false" customHeight="false" outlineLevel="0" collapsed="false">
      <c r="I43" s="5"/>
    </row>
    <row r="44" customFormat="false" ht="12.75" hidden="false" customHeight="false" outlineLevel="0" collapsed="false">
      <c r="I44" s="5"/>
    </row>
    <row r="45" customFormat="false" ht="12.75" hidden="false" customHeight="false" outlineLevel="0" collapsed="false">
      <c r="I45" s="5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3" activeCellId="1" sqref="F4 F3"/>
    </sheetView>
  </sheetViews>
  <sheetFormatPr defaultColWidth="2.2812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0.85"/>
    <col collapsed="false" customWidth="true" hidden="false" outlineLevel="0" max="10" min="10" style="0" width="1.13"/>
    <col collapsed="false" customWidth="true" hidden="false" outlineLevel="0" max="13" min="11" style="0" width="0.85"/>
    <col collapsed="false" customWidth="true" hidden="false" outlineLevel="0" max="14" min="14" style="0" width="0.99"/>
    <col collapsed="false" customWidth="true" hidden="false" outlineLevel="0" max="21" min="15" style="0" width="0.85"/>
    <col collapsed="false" customWidth="true" hidden="false" outlineLevel="0" max="22" min="22" style="0" width="0.41"/>
    <col collapsed="false" customWidth="true" hidden="false" outlineLevel="0" max="31" min="23" style="0" width="0.85"/>
    <col collapsed="false" customWidth="true" hidden="false" outlineLevel="0" max="32" min="32" style="0" width="1.13"/>
    <col collapsed="false" customWidth="true" hidden="false" outlineLevel="0" max="42" min="33" style="0" width="0.85"/>
    <col collapsed="false" customWidth="true" hidden="false" outlineLevel="0" max="43" min="43" style="0" width="1.41"/>
    <col collapsed="false" customWidth="true" hidden="false" outlineLevel="0" max="44" min="44" style="0" width="1.56"/>
    <col collapsed="false" customWidth="true" hidden="false" outlineLevel="0" max="55" min="45" style="0" width="0.85"/>
    <col collapsed="false" customWidth="true" hidden="false" outlineLevel="0" max="56" min="56" style="0" width="0.41"/>
    <col collapsed="false" customWidth="true" hidden="false" outlineLevel="0" max="66" min="57" style="0" width="0.85"/>
    <col collapsed="false" customWidth="true" hidden="false" outlineLevel="0" max="67" min="67" style="0" width="0.28"/>
    <col collapsed="false" customWidth="true" hidden="false" outlineLevel="0" max="77" min="68" style="0" width="0.85"/>
    <col collapsed="false" customWidth="true" hidden="false" outlineLevel="0" max="78" min="78" style="0" width="9.85"/>
    <col collapsed="false" customWidth="true" hidden="false" outlineLevel="0" max="100" min="79" style="0" width="0.85"/>
  </cols>
  <sheetData>
    <row r="1" s="5" customFormat="true" ht="18" hidden="false" customHeight="true" outlineLevel="0" collapsed="false">
      <c r="A1" s="34" t="n">
        <v>68</v>
      </c>
      <c r="BV1" s="64"/>
      <c r="BW1" s="64"/>
      <c r="BX1" s="64"/>
      <c r="BY1" s="64"/>
    </row>
    <row r="2" customFormat="false" ht="24.95" hidden="false" customHeight="true" outlineLevel="0" collapsed="false">
      <c r="A2" s="10" t="s">
        <v>5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</row>
    <row r="3" s="5" customFormat="true" ht="15" hidden="false" customHeight="true" outlineLevel="0" collapsed="false">
      <c r="A3" s="13" t="s">
        <v>2</v>
      </c>
      <c r="B3" s="65" t="s">
        <v>44</v>
      </c>
      <c r="C3" s="65"/>
      <c r="D3" s="65"/>
      <c r="E3" s="65"/>
      <c r="F3" s="65"/>
      <c r="G3" s="65"/>
      <c r="H3" s="65"/>
      <c r="I3" s="65"/>
      <c r="J3" s="65"/>
      <c r="K3" s="65"/>
      <c r="L3" s="56" t="s">
        <v>45</v>
      </c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</row>
    <row r="4" s="5" customFormat="true" ht="15.75" hidden="false" customHeight="true" outlineLevel="0" collapsed="false">
      <c r="A4" s="13"/>
      <c r="B4" s="65"/>
      <c r="C4" s="65"/>
      <c r="D4" s="65"/>
      <c r="E4" s="65"/>
      <c r="F4" s="65"/>
      <c r="G4" s="65"/>
      <c r="H4" s="65"/>
      <c r="I4" s="65"/>
      <c r="J4" s="65"/>
      <c r="K4" s="65"/>
      <c r="L4" s="37" t="s">
        <v>46</v>
      </c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 t="s">
        <v>54</v>
      </c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 t="s">
        <v>55</v>
      </c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41" t="s">
        <v>56</v>
      </c>
      <c r="BQ4" s="41"/>
      <c r="BR4" s="41"/>
      <c r="BS4" s="41"/>
      <c r="BT4" s="41"/>
      <c r="BU4" s="41"/>
      <c r="BV4" s="41"/>
      <c r="BW4" s="41"/>
      <c r="BX4" s="41"/>
      <c r="BY4" s="41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</row>
    <row r="5" s="5" customFormat="true" ht="15" hidden="false" customHeight="true" outlineLevel="0" collapsed="false">
      <c r="A5" s="13"/>
      <c r="B5" s="65"/>
      <c r="C5" s="65"/>
      <c r="D5" s="65"/>
      <c r="E5" s="65"/>
      <c r="F5" s="65"/>
      <c r="G5" s="65"/>
      <c r="H5" s="65"/>
      <c r="I5" s="65"/>
      <c r="J5" s="65"/>
      <c r="K5" s="65"/>
      <c r="L5" s="37" t="s">
        <v>57</v>
      </c>
      <c r="M5" s="37"/>
      <c r="N5" s="37"/>
      <c r="O5" s="37"/>
      <c r="P5" s="37"/>
      <c r="Q5" s="37"/>
      <c r="R5" s="37"/>
      <c r="S5" s="37"/>
      <c r="T5" s="37"/>
      <c r="U5" s="37"/>
      <c r="V5" s="37"/>
      <c r="W5" s="66" t="s">
        <v>58</v>
      </c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</row>
    <row r="6" s="5" customFormat="true" ht="24.75" hidden="false" customHeight="true" outlineLevel="0" collapsed="false">
      <c r="A6" s="13"/>
      <c r="B6" s="65"/>
      <c r="C6" s="65"/>
      <c r="D6" s="65"/>
      <c r="E6" s="65"/>
      <c r="F6" s="65"/>
      <c r="G6" s="65"/>
      <c r="H6" s="65"/>
      <c r="I6" s="65"/>
      <c r="J6" s="65"/>
      <c r="K6" s="65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 t="s">
        <v>50</v>
      </c>
      <c r="X6" s="37"/>
      <c r="Y6" s="37"/>
      <c r="Z6" s="37"/>
      <c r="AA6" s="37"/>
      <c r="AB6" s="37"/>
      <c r="AC6" s="37"/>
      <c r="AD6" s="37"/>
      <c r="AE6" s="37"/>
      <c r="AF6" s="37"/>
      <c r="AG6" s="37"/>
      <c r="AH6" s="67" t="s">
        <v>51</v>
      </c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</row>
    <row r="7" s="19" customFormat="true" ht="15.75" hidden="false" customHeight="true" outlineLevel="0" collapsed="false">
      <c r="A7" s="13"/>
      <c r="B7" s="56" t="s">
        <v>59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</row>
    <row r="8" s="20" customFormat="true" ht="15" hidden="false" customHeight="true" outlineLevel="0" collapsed="false">
      <c r="A8" s="21" t="s">
        <v>42</v>
      </c>
      <c r="B8" s="68" t="n">
        <v>100</v>
      </c>
      <c r="C8" s="68"/>
      <c r="D8" s="68"/>
      <c r="E8" s="68"/>
      <c r="F8" s="68"/>
      <c r="G8" s="68"/>
      <c r="H8" s="68"/>
      <c r="I8" s="68"/>
      <c r="J8" s="68"/>
      <c r="K8" s="68"/>
      <c r="L8" s="69" t="n">
        <v>60.1</v>
      </c>
      <c r="M8" s="69"/>
      <c r="N8" s="69"/>
      <c r="O8" s="69"/>
      <c r="P8" s="69"/>
      <c r="Q8" s="69"/>
      <c r="R8" s="69"/>
      <c r="S8" s="69"/>
      <c r="T8" s="69"/>
      <c r="U8" s="69"/>
      <c r="V8" s="69"/>
      <c r="W8" s="69" t="n">
        <v>13</v>
      </c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 t="n">
        <v>5</v>
      </c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 t="n">
        <v>7.8</v>
      </c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 t="n">
        <v>1.5</v>
      </c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70" t="n">
        <v>12.6</v>
      </c>
      <c r="BQ8" s="70"/>
      <c r="BR8" s="70"/>
      <c r="BS8" s="70"/>
      <c r="BT8" s="70"/>
      <c r="BU8" s="70"/>
      <c r="BV8" s="70"/>
      <c r="BW8" s="70"/>
      <c r="BX8" s="70"/>
      <c r="BY8" s="70"/>
      <c r="BZ8" s="50"/>
    </row>
    <row r="9" s="20" customFormat="true" ht="15" hidden="false" customHeight="true" outlineLevel="0" collapsed="false">
      <c r="A9" s="24" t="s">
        <v>10</v>
      </c>
      <c r="B9" s="71" t="n">
        <v>100</v>
      </c>
      <c r="C9" s="71"/>
      <c r="D9" s="71"/>
      <c r="E9" s="71"/>
      <c r="F9" s="71"/>
      <c r="G9" s="71"/>
      <c r="H9" s="71"/>
      <c r="I9" s="71"/>
      <c r="J9" s="71"/>
      <c r="K9" s="71"/>
      <c r="L9" s="71" t="n">
        <v>54.1</v>
      </c>
      <c r="M9" s="71"/>
      <c r="N9" s="71"/>
      <c r="O9" s="71"/>
      <c r="P9" s="71"/>
      <c r="Q9" s="71"/>
      <c r="R9" s="71"/>
      <c r="S9" s="71"/>
      <c r="T9" s="71"/>
      <c r="U9" s="71"/>
      <c r="V9" s="71"/>
      <c r="W9" s="71" t="n">
        <v>4.3</v>
      </c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 t="n">
        <v>6.3</v>
      </c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 t="n">
        <v>9.7</v>
      </c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 t="n">
        <v>3.3</v>
      </c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2" t="n">
        <v>22.3</v>
      </c>
      <c r="BQ9" s="72"/>
      <c r="BR9" s="72"/>
      <c r="BS9" s="72"/>
      <c r="BT9" s="72"/>
      <c r="BU9" s="72"/>
      <c r="BV9" s="72"/>
      <c r="BW9" s="72"/>
      <c r="BX9" s="72"/>
      <c r="BY9" s="72"/>
      <c r="BZ9" s="50"/>
    </row>
    <row r="10" s="20" customFormat="true" ht="15" hidden="false" customHeight="true" outlineLevel="0" collapsed="false">
      <c r="A10" s="24" t="s">
        <v>11</v>
      </c>
      <c r="B10" s="71" t="n">
        <v>100</v>
      </c>
      <c r="C10" s="71"/>
      <c r="D10" s="71"/>
      <c r="E10" s="71"/>
      <c r="F10" s="71"/>
      <c r="G10" s="71"/>
      <c r="H10" s="71"/>
      <c r="I10" s="71"/>
      <c r="J10" s="71"/>
      <c r="K10" s="71"/>
      <c r="L10" s="71" t="n">
        <v>58.6</v>
      </c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 t="n">
        <v>11.7</v>
      </c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 t="n">
        <v>10.7</v>
      </c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 t="n">
        <v>10.7</v>
      </c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 t="n">
        <v>0.7</v>
      </c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2" t="n">
        <v>7.6</v>
      </c>
      <c r="BQ10" s="72"/>
      <c r="BR10" s="72"/>
      <c r="BS10" s="72"/>
      <c r="BT10" s="72"/>
      <c r="BU10" s="72"/>
      <c r="BV10" s="72"/>
      <c r="BW10" s="72"/>
      <c r="BX10" s="72"/>
      <c r="BY10" s="72"/>
      <c r="BZ10" s="50"/>
    </row>
    <row r="11" s="20" customFormat="true" ht="15" hidden="false" customHeight="true" outlineLevel="0" collapsed="false">
      <c r="A11" s="24" t="s">
        <v>12</v>
      </c>
      <c r="B11" s="71" t="n">
        <v>100</v>
      </c>
      <c r="C11" s="71"/>
      <c r="D11" s="71"/>
      <c r="E11" s="71"/>
      <c r="F11" s="71"/>
      <c r="G11" s="71"/>
      <c r="H11" s="71"/>
      <c r="I11" s="71"/>
      <c r="J11" s="71"/>
      <c r="K11" s="71"/>
      <c r="L11" s="71" t="n">
        <v>71.9</v>
      </c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 t="n">
        <v>4.1</v>
      </c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 t="n">
        <v>4.1</v>
      </c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 t="n">
        <v>5.9</v>
      </c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 t="n">
        <v>1.4</v>
      </c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2" t="n">
        <v>12.6</v>
      </c>
      <c r="BQ11" s="72"/>
      <c r="BR11" s="72"/>
      <c r="BS11" s="72"/>
      <c r="BT11" s="72"/>
      <c r="BU11" s="72"/>
      <c r="BV11" s="72"/>
      <c r="BW11" s="72"/>
      <c r="BX11" s="72"/>
      <c r="BY11" s="72"/>
      <c r="BZ11" s="50"/>
    </row>
    <row r="12" s="20" customFormat="true" ht="15" hidden="false" customHeight="true" outlineLevel="0" collapsed="false">
      <c r="A12" s="24" t="s">
        <v>13</v>
      </c>
      <c r="B12" s="71" t="n">
        <v>100</v>
      </c>
      <c r="C12" s="71"/>
      <c r="D12" s="71"/>
      <c r="E12" s="71"/>
      <c r="F12" s="71"/>
      <c r="G12" s="71"/>
      <c r="H12" s="71"/>
      <c r="I12" s="71"/>
      <c r="J12" s="71"/>
      <c r="K12" s="71"/>
      <c r="L12" s="71" t="n">
        <v>42.4</v>
      </c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 t="n">
        <v>4.4</v>
      </c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 t="n">
        <v>5.9</v>
      </c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 t="n">
        <v>12.5</v>
      </c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 t="n">
        <v>3.8</v>
      </c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2" t="n">
        <v>31</v>
      </c>
      <c r="BQ12" s="72"/>
      <c r="BR12" s="72"/>
      <c r="BS12" s="72"/>
      <c r="BT12" s="72"/>
      <c r="BU12" s="72"/>
      <c r="BV12" s="72"/>
      <c r="BW12" s="72"/>
      <c r="BX12" s="72"/>
      <c r="BY12" s="72"/>
      <c r="BZ12" s="50"/>
    </row>
    <row r="13" s="20" customFormat="true" ht="15" hidden="false" customHeight="true" outlineLevel="0" collapsed="false">
      <c r="A13" s="24" t="s">
        <v>14</v>
      </c>
      <c r="B13" s="71" t="n">
        <v>100</v>
      </c>
      <c r="C13" s="71"/>
      <c r="D13" s="71"/>
      <c r="E13" s="71"/>
      <c r="F13" s="71"/>
      <c r="G13" s="71"/>
      <c r="H13" s="71"/>
      <c r="I13" s="71"/>
      <c r="J13" s="71"/>
      <c r="K13" s="71"/>
      <c r="L13" s="71" t="n">
        <v>74.3</v>
      </c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 t="n">
        <v>7.7</v>
      </c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 t="n">
        <v>5.8</v>
      </c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 t="n">
        <v>7</v>
      </c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 t="n">
        <v>0.2</v>
      </c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2" t="n">
        <v>5</v>
      </c>
      <c r="BQ13" s="72"/>
      <c r="BR13" s="72"/>
      <c r="BS13" s="72"/>
      <c r="BT13" s="72"/>
      <c r="BU13" s="72"/>
      <c r="BV13" s="72"/>
      <c r="BW13" s="72"/>
      <c r="BX13" s="72"/>
      <c r="BY13" s="72"/>
      <c r="BZ13" s="50"/>
    </row>
    <row r="14" s="20" customFormat="true" ht="15" hidden="false" customHeight="true" outlineLevel="0" collapsed="false">
      <c r="A14" s="24" t="s">
        <v>15</v>
      </c>
      <c r="B14" s="71" t="n">
        <v>100</v>
      </c>
      <c r="C14" s="71"/>
      <c r="D14" s="71"/>
      <c r="E14" s="71"/>
      <c r="F14" s="71"/>
      <c r="G14" s="71"/>
      <c r="H14" s="71"/>
      <c r="I14" s="71"/>
      <c r="J14" s="71"/>
      <c r="K14" s="71"/>
      <c r="L14" s="71" t="n">
        <v>68.8</v>
      </c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 t="n">
        <v>7.8</v>
      </c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 t="n">
        <v>6.5</v>
      </c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 t="n">
        <v>6.1</v>
      </c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 t="n">
        <v>2</v>
      </c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2" t="n">
        <v>8.8</v>
      </c>
      <c r="BQ14" s="72"/>
      <c r="BR14" s="72"/>
      <c r="BS14" s="72"/>
      <c r="BT14" s="72"/>
      <c r="BU14" s="72"/>
      <c r="BV14" s="72"/>
      <c r="BW14" s="72"/>
      <c r="BX14" s="72"/>
      <c r="BY14" s="72"/>
      <c r="BZ14" s="50"/>
    </row>
    <row r="15" s="20" customFormat="true" ht="15" hidden="false" customHeight="true" outlineLevel="0" collapsed="false">
      <c r="A15" s="24" t="s">
        <v>16</v>
      </c>
      <c r="B15" s="71" t="n">
        <v>100</v>
      </c>
      <c r="C15" s="71"/>
      <c r="D15" s="71"/>
      <c r="E15" s="71"/>
      <c r="F15" s="71"/>
      <c r="G15" s="71"/>
      <c r="H15" s="71"/>
      <c r="I15" s="71"/>
      <c r="J15" s="71"/>
      <c r="K15" s="71"/>
      <c r="L15" s="71" t="n">
        <v>64.4</v>
      </c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 t="n">
        <v>18.5</v>
      </c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 t="n">
        <v>3.7</v>
      </c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 t="n">
        <v>6.3</v>
      </c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 t="n">
        <v>0.3</v>
      </c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2" t="n">
        <v>6.8</v>
      </c>
      <c r="BQ15" s="72"/>
      <c r="BR15" s="72"/>
      <c r="BS15" s="72"/>
      <c r="BT15" s="72"/>
      <c r="BU15" s="72"/>
      <c r="BV15" s="72"/>
      <c r="BW15" s="72"/>
      <c r="BX15" s="72"/>
      <c r="BY15" s="72"/>
      <c r="BZ15" s="50"/>
    </row>
    <row r="16" s="20" customFormat="true" ht="15" hidden="false" customHeight="true" outlineLevel="0" collapsed="false">
      <c r="A16" s="24" t="s">
        <v>17</v>
      </c>
      <c r="B16" s="71" t="n">
        <v>100</v>
      </c>
      <c r="C16" s="71"/>
      <c r="D16" s="71"/>
      <c r="E16" s="71"/>
      <c r="F16" s="71"/>
      <c r="G16" s="71"/>
      <c r="H16" s="71"/>
      <c r="I16" s="71"/>
      <c r="J16" s="71"/>
      <c r="K16" s="71"/>
      <c r="L16" s="71" t="n">
        <v>44.5</v>
      </c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 t="n">
        <v>13.7</v>
      </c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 t="n">
        <v>5.4</v>
      </c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 t="n">
        <v>5.9</v>
      </c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 t="n">
        <v>1</v>
      </c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2" t="n">
        <v>29.5</v>
      </c>
      <c r="BQ16" s="72"/>
      <c r="BR16" s="72"/>
      <c r="BS16" s="72"/>
      <c r="BT16" s="72"/>
      <c r="BU16" s="72"/>
      <c r="BV16" s="72"/>
      <c r="BW16" s="72"/>
      <c r="BX16" s="72"/>
      <c r="BY16" s="72"/>
      <c r="BZ16" s="50"/>
    </row>
    <row r="17" s="20" customFormat="true" ht="15" hidden="false" customHeight="true" outlineLevel="0" collapsed="false">
      <c r="A17" s="24" t="s">
        <v>18</v>
      </c>
      <c r="B17" s="71" t="n">
        <v>100</v>
      </c>
      <c r="C17" s="71"/>
      <c r="D17" s="71"/>
      <c r="E17" s="71"/>
      <c r="F17" s="71"/>
      <c r="G17" s="71"/>
      <c r="H17" s="71"/>
      <c r="I17" s="71"/>
      <c r="J17" s="71"/>
      <c r="K17" s="71"/>
      <c r="L17" s="71" t="n">
        <v>67.8</v>
      </c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 t="n">
        <v>1.5</v>
      </c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 t="n">
        <v>4.2</v>
      </c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 t="n">
        <v>9.4</v>
      </c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 t="n">
        <v>2.9</v>
      </c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2" t="n">
        <v>14.2</v>
      </c>
      <c r="BQ17" s="72"/>
      <c r="BR17" s="72"/>
      <c r="BS17" s="72"/>
      <c r="BT17" s="72"/>
      <c r="BU17" s="72"/>
      <c r="BV17" s="72"/>
      <c r="BW17" s="72"/>
      <c r="BX17" s="72"/>
      <c r="BY17" s="72"/>
      <c r="BZ17" s="50"/>
    </row>
    <row r="18" s="20" customFormat="true" ht="15" hidden="false" customHeight="true" outlineLevel="0" collapsed="false">
      <c r="A18" s="24" t="s">
        <v>19</v>
      </c>
      <c r="B18" s="71" t="n">
        <v>100</v>
      </c>
      <c r="C18" s="71"/>
      <c r="D18" s="71"/>
      <c r="E18" s="71"/>
      <c r="F18" s="71"/>
      <c r="G18" s="71"/>
      <c r="H18" s="71"/>
      <c r="I18" s="71"/>
      <c r="J18" s="71"/>
      <c r="K18" s="71"/>
      <c r="L18" s="71" t="n">
        <v>47.8</v>
      </c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 t="n">
        <v>35.1</v>
      </c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 t="n">
        <v>3.8</v>
      </c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 t="n">
        <v>8.5</v>
      </c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3" t="n">
        <v>0.1</v>
      </c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2" t="n">
        <v>4.7</v>
      </c>
      <c r="BQ18" s="72"/>
      <c r="BR18" s="72"/>
      <c r="BS18" s="72"/>
      <c r="BT18" s="72"/>
      <c r="BU18" s="72"/>
      <c r="BV18" s="72"/>
      <c r="BW18" s="72"/>
      <c r="BX18" s="72"/>
      <c r="BY18" s="72"/>
      <c r="BZ18" s="50"/>
    </row>
    <row r="19" s="20" customFormat="true" ht="15" hidden="false" customHeight="true" outlineLevel="0" collapsed="false">
      <c r="A19" s="24" t="s">
        <v>20</v>
      </c>
      <c r="B19" s="71" t="n">
        <v>100</v>
      </c>
      <c r="C19" s="71"/>
      <c r="D19" s="71"/>
      <c r="E19" s="71"/>
      <c r="F19" s="71"/>
      <c r="G19" s="71"/>
      <c r="H19" s="71"/>
      <c r="I19" s="71"/>
      <c r="J19" s="71"/>
      <c r="K19" s="71"/>
      <c r="L19" s="71" t="n">
        <v>47.3</v>
      </c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 t="n">
        <v>9</v>
      </c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 t="n">
        <v>6.8</v>
      </c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 t="n">
        <v>11.7</v>
      </c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 t="n">
        <v>4.5</v>
      </c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2" t="n">
        <v>20.7</v>
      </c>
      <c r="BQ19" s="72"/>
      <c r="BR19" s="72"/>
      <c r="BS19" s="72"/>
      <c r="BT19" s="72"/>
      <c r="BU19" s="72"/>
      <c r="BV19" s="72"/>
      <c r="BW19" s="72"/>
      <c r="BX19" s="72"/>
      <c r="BY19" s="72"/>
      <c r="BZ19" s="50"/>
    </row>
    <row r="20" s="20" customFormat="true" ht="15" hidden="false" customHeight="true" outlineLevel="0" collapsed="false">
      <c r="A20" s="24" t="s">
        <v>21</v>
      </c>
      <c r="B20" s="71" t="n">
        <v>100</v>
      </c>
      <c r="C20" s="71"/>
      <c r="D20" s="71"/>
      <c r="E20" s="71"/>
      <c r="F20" s="71"/>
      <c r="G20" s="71"/>
      <c r="H20" s="71"/>
      <c r="I20" s="71"/>
      <c r="J20" s="71"/>
      <c r="K20" s="71"/>
      <c r="L20" s="71" t="n">
        <v>56.3</v>
      </c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 t="n">
        <v>9.6</v>
      </c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 t="n">
        <v>7.2</v>
      </c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 t="n">
        <v>7.9</v>
      </c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 t="n">
        <v>2.5</v>
      </c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2" t="n">
        <v>16.5</v>
      </c>
      <c r="BQ20" s="72"/>
      <c r="BR20" s="72"/>
      <c r="BS20" s="72"/>
      <c r="BT20" s="72"/>
      <c r="BU20" s="72"/>
      <c r="BV20" s="72"/>
      <c r="BW20" s="72"/>
      <c r="BX20" s="72"/>
      <c r="BY20" s="72"/>
      <c r="BZ20" s="50"/>
    </row>
    <row r="21" s="20" customFormat="true" ht="15" hidden="false" customHeight="true" outlineLevel="0" collapsed="false">
      <c r="A21" s="24" t="s">
        <v>22</v>
      </c>
      <c r="B21" s="71" t="n">
        <v>100</v>
      </c>
      <c r="C21" s="71"/>
      <c r="D21" s="71"/>
      <c r="E21" s="71"/>
      <c r="F21" s="71"/>
      <c r="G21" s="71"/>
      <c r="H21" s="71"/>
      <c r="I21" s="71"/>
      <c r="J21" s="71"/>
      <c r="K21" s="71"/>
      <c r="L21" s="71" t="n">
        <v>72.7</v>
      </c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 t="n">
        <v>2.2</v>
      </c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 t="n">
        <v>5.6</v>
      </c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 t="n">
        <v>7.4</v>
      </c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 t="n">
        <v>0.8</v>
      </c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2" t="n">
        <v>11.3</v>
      </c>
      <c r="BQ21" s="72"/>
      <c r="BR21" s="72"/>
      <c r="BS21" s="72"/>
      <c r="BT21" s="72"/>
      <c r="BU21" s="72"/>
      <c r="BV21" s="72"/>
      <c r="BW21" s="72"/>
      <c r="BX21" s="72"/>
      <c r="BY21" s="72"/>
      <c r="BZ21" s="50"/>
    </row>
    <row r="22" s="20" customFormat="true" ht="15" hidden="false" customHeight="true" outlineLevel="0" collapsed="false">
      <c r="A22" s="24" t="s">
        <v>23</v>
      </c>
      <c r="B22" s="71" t="n">
        <v>100</v>
      </c>
      <c r="C22" s="71"/>
      <c r="D22" s="71"/>
      <c r="E22" s="71"/>
      <c r="F22" s="71"/>
      <c r="G22" s="71"/>
      <c r="H22" s="71"/>
      <c r="I22" s="71"/>
      <c r="J22" s="71"/>
      <c r="K22" s="71"/>
      <c r="L22" s="71" t="n">
        <v>50.8</v>
      </c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 t="n">
        <v>24.5</v>
      </c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 t="n">
        <v>2.7</v>
      </c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 t="n">
        <v>6.8</v>
      </c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 t="n">
        <v>0.8</v>
      </c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2" t="n">
        <v>14.4</v>
      </c>
      <c r="BQ22" s="72"/>
      <c r="BR22" s="72"/>
      <c r="BS22" s="72"/>
      <c r="BT22" s="72"/>
      <c r="BU22" s="72"/>
      <c r="BV22" s="72"/>
      <c r="BW22" s="72"/>
      <c r="BX22" s="72"/>
      <c r="BY22" s="72"/>
      <c r="BZ22" s="50"/>
    </row>
    <row r="23" s="20" customFormat="true" ht="15" hidden="false" customHeight="true" outlineLevel="0" collapsed="false">
      <c r="A23" s="24" t="s">
        <v>24</v>
      </c>
      <c r="B23" s="71" t="n">
        <v>100</v>
      </c>
      <c r="C23" s="71"/>
      <c r="D23" s="71"/>
      <c r="E23" s="71"/>
      <c r="F23" s="71"/>
      <c r="G23" s="71"/>
      <c r="H23" s="71"/>
      <c r="I23" s="71"/>
      <c r="J23" s="71"/>
      <c r="K23" s="71"/>
      <c r="L23" s="71" t="n">
        <v>66.2</v>
      </c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 t="n">
        <v>14.7</v>
      </c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 t="n">
        <v>5.4</v>
      </c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 t="n">
        <v>5.5</v>
      </c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 t="n">
        <v>0.8</v>
      </c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2" t="n">
        <v>7.4</v>
      </c>
      <c r="BQ23" s="72"/>
      <c r="BR23" s="72"/>
      <c r="BS23" s="72"/>
      <c r="BT23" s="72"/>
      <c r="BU23" s="72"/>
      <c r="BV23" s="72"/>
      <c r="BW23" s="72"/>
      <c r="BX23" s="72"/>
      <c r="BY23" s="72"/>
      <c r="BZ23" s="50"/>
    </row>
    <row r="24" s="20" customFormat="true" ht="15" hidden="false" customHeight="true" outlineLevel="0" collapsed="false">
      <c r="A24" s="24" t="s">
        <v>25</v>
      </c>
      <c r="B24" s="71" t="n">
        <v>100</v>
      </c>
      <c r="C24" s="71"/>
      <c r="D24" s="71"/>
      <c r="E24" s="71"/>
      <c r="F24" s="71"/>
      <c r="G24" s="71"/>
      <c r="H24" s="71"/>
      <c r="I24" s="71"/>
      <c r="J24" s="71"/>
      <c r="K24" s="71"/>
      <c r="L24" s="71" t="n">
        <v>40.9</v>
      </c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 t="n">
        <v>6.8</v>
      </c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 t="n">
        <v>3.7</v>
      </c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 t="n">
        <v>10.9</v>
      </c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 t="n">
        <v>3.8</v>
      </c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2" t="n">
        <v>33.9</v>
      </c>
      <c r="BQ24" s="72"/>
      <c r="BR24" s="72"/>
      <c r="BS24" s="72"/>
      <c r="BT24" s="72"/>
      <c r="BU24" s="72"/>
      <c r="BV24" s="72"/>
      <c r="BW24" s="72"/>
      <c r="BX24" s="72"/>
      <c r="BY24" s="72"/>
      <c r="BZ24" s="50"/>
    </row>
    <row r="25" s="20" customFormat="true" ht="8.25" hidden="false" customHeight="true" outlineLevel="0" collapsed="false">
      <c r="A25" s="24"/>
    </row>
    <row r="26" s="20" customFormat="true" ht="6.75" hidden="false" customHeight="true" outlineLevel="0" collapsed="false">
      <c r="A26" s="24"/>
    </row>
    <row r="27" s="20" customFormat="true" ht="18" hidden="false" customHeight="true" outlineLevel="0" collapsed="false">
      <c r="A27" s="10" t="s">
        <v>60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</row>
    <row r="28" s="20" customFormat="true" ht="15" hidden="false" customHeight="true" outlineLevel="0" collapsed="false">
      <c r="A28" s="55" t="s">
        <v>2</v>
      </c>
      <c r="B28" s="37" t="s">
        <v>44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56" t="s">
        <v>45</v>
      </c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</row>
    <row r="29" s="20" customFormat="true" ht="15.75" hidden="false" customHeight="true" outlineLevel="0" collapsed="false">
      <c r="A29" s="55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 t="s">
        <v>46</v>
      </c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41" t="s">
        <v>47</v>
      </c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</row>
    <row r="30" s="20" customFormat="true" ht="15.95" hidden="false" customHeight="true" outlineLevel="0" collapsed="false">
      <c r="A30" s="55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 t="s">
        <v>48</v>
      </c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 t="s">
        <v>49</v>
      </c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</row>
    <row r="31" s="20" customFormat="true" ht="24.75" hidden="false" customHeight="true" outlineLevel="0" collapsed="false">
      <c r="A31" s="55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 t="s">
        <v>50</v>
      </c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 t="s">
        <v>51</v>
      </c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</row>
    <row r="32" s="20" customFormat="true" ht="15" hidden="false" customHeight="true" outlineLevel="0" collapsed="false">
      <c r="A32" s="55"/>
      <c r="B32" s="74" t="s">
        <v>52</v>
      </c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</row>
    <row r="33" s="29" customFormat="true" ht="15" hidden="false" customHeight="true" outlineLevel="0" collapsed="false">
      <c r="A33" s="21" t="s">
        <v>42</v>
      </c>
      <c r="B33" s="57" t="n">
        <v>100</v>
      </c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9" t="n">
        <v>71.4</v>
      </c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 t="n">
        <v>15.3</v>
      </c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 t="n">
        <v>5.4</v>
      </c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60" t="n">
        <v>7.9</v>
      </c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</row>
    <row r="34" s="20" customFormat="true" ht="15" hidden="false" customHeight="true" outlineLevel="0" collapsed="false">
      <c r="A34" s="24" t="s">
        <v>10</v>
      </c>
      <c r="B34" s="62" t="n">
        <v>100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 t="n">
        <v>75.2</v>
      </c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 t="n">
        <v>5.8</v>
      </c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 t="n">
        <v>8</v>
      </c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3" t="n">
        <v>11</v>
      </c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</row>
    <row r="35" s="20" customFormat="true" ht="15" hidden="false" customHeight="true" outlineLevel="0" collapsed="false">
      <c r="A35" s="24" t="s">
        <v>11</v>
      </c>
      <c r="B35" s="62" t="n">
        <v>100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 t="n">
        <v>66.4</v>
      </c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 t="n">
        <v>12.6</v>
      </c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 t="n">
        <v>10.6</v>
      </c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3" t="n">
        <v>10.4</v>
      </c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</row>
    <row r="36" s="20" customFormat="true" ht="15" hidden="false" customHeight="true" outlineLevel="0" collapsed="false">
      <c r="A36" s="24" t="s">
        <v>12</v>
      </c>
      <c r="B36" s="62" t="n">
        <v>100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 t="n">
        <v>85.1</v>
      </c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 t="n">
        <v>4.4</v>
      </c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 t="n">
        <v>4.4</v>
      </c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3" t="n">
        <v>6.1</v>
      </c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</row>
    <row r="37" s="20" customFormat="true" ht="15" hidden="false" customHeight="true" outlineLevel="0" collapsed="false">
      <c r="A37" s="24" t="s">
        <v>13</v>
      </c>
      <c r="B37" s="62" t="n">
        <v>100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 t="n">
        <v>68.2</v>
      </c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 t="n">
        <v>7.6</v>
      </c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 t="n">
        <v>8.3</v>
      </c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3" t="n">
        <v>15.9</v>
      </c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</row>
    <row r="38" s="20" customFormat="true" ht="15" hidden="false" customHeight="true" outlineLevel="0" collapsed="false">
      <c r="A38" s="24" t="s">
        <v>14</v>
      </c>
      <c r="B38" s="62" t="n">
        <v>100</v>
      </c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 t="n">
        <v>79.7</v>
      </c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 t="n">
        <v>8.3</v>
      </c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 t="n">
        <v>5.6</v>
      </c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3" t="n">
        <v>6.4</v>
      </c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</row>
    <row r="39" s="20" customFormat="true" ht="15" hidden="false" customHeight="true" outlineLevel="0" collapsed="false">
      <c r="A39" s="24" t="s">
        <v>15</v>
      </c>
      <c r="B39" s="62" t="n">
        <v>100</v>
      </c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 t="n">
        <v>78.7</v>
      </c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 t="n">
        <v>8.4</v>
      </c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 t="n">
        <v>7.1</v>
      </c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3" t="n">
        <v>5.8</v>
      </c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</row>
    <row r="40" s="20" customFormat="true" ht="15" hidden="false" customHeight="true" outlineLevel="0" collapsed="false">
      <c r="A40" s="24" t="s">
        <v>16</v>
      </c>
      <c r="B40" s="62" t="n">
        <v>100</v>
      </c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 t="n">
        <v>69.6</v>
      </c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 t="n">
        <v>20.6</v>
      </c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 t="n">
        <v>3.7</v>
      </c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3" t="n">
        <v>6.1</v>
      </c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</row>
    <row r="41" s="20" customFormat="true" ht="15" hidden="false" customHeight="true" outlineLevel="0" collapsed="false">
      <c r="A41" s="24" t="s">
        <v>17</v>
      </c>
      <c r="B41" s="62" t="n">
        <v>100</v>
      </c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 t="n">
        <v>64.4</v>
      </c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 t="n">
        <v>19.7</v>
      </c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 t="n">
        <v>8.1</v>
      </c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3" t="n">
        <v>7.8</v>
      </c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</row>
    <row r="42" s="20" customFormat="true" ht="15" hidden="false" customHeight="true" outlineLevel="0" collapsed="false">
      <c r="A42" s="24" t="s">
        <v>18</v>
      </c>
      <c r="B42" s="62" t="n">
        <v>100</v>
      </c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 t="n">
        <v>84.5</v>
      </c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 t="n">
        <v>2</v>
      </c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 t="n">
        <v>4.5</v>
      </c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3" t="n">
        <v>9</v>
      </c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</row>
    <row r="43" s="20" customFormat="true" ht="15" hidden="false" customHeight="true" outlineLevel="0" collapsed="false">
      <c r="A43" s="24" t="s">
        <v>19</v>
      </c>
      <c r="B43" s="62" t="n">
        <v>100</v>
      </c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 t="n">
        <v>51</v>
      </c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 t="n">
        <v>37.1</v>
      </c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 t="n">
        <v>3.7</v>
      </c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3" t="n">
        <v>8.2</v>
      </c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</row>
    <row r="44" customFormat="false" ht="15" hidden="false" customHeight="true" outlineLevel="0" collapsed="false">
      <c r="A44" s="24" t="s">
        <v>20</v>
      </c>
      <c r="B44" s="62" t="n">
        <v>100</v>
      </c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 t="n">
        <v>66.2</v>
      </c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 t="n">
        <v>12.2</v>
      </c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 t="n">
        <v>8.3</v>
      </c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3" t="n">
        <v>13.3</v>
      </c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</row>
    <row r="45" customFormat="false" ht="15" hidden="false" customHeight="true" outlineLevel="0" collapsed="false">
      <c r="A45" s="24" t="s">
        <v>21</v>
      </c>
      <c r="B45" s="62" t="n">
        <v>100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 t="n">
        <v>69.9</v>
      </c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 t="n">
        <v>12.3</v>
      </c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 t="n">
        <v>8.7</v>
      </c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3" t="n">
        <v>9.1</v>
      </c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</row>
    <row r="46" customFormat="false" ht="15" hidden="false" customHeight="true" outlineLevel="0" collapsed="false">
      <c r="A46" s="24" t="s">
        <v>22</v>
      </c>
      <c r="B46" s="62" t="n">
        <v>100</v>
      </c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 t="n">
        <v>84.1</v>
      </c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 t="n">
        <v>2.7</v>
      </c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 t="n">
        <v>5.9</v>
      </c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3" t="n">
        <v>7.3</v>
      </c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</row>
    <row r="47" customFormat="false" ht="15" hidden="false" customHeight="true" outlineLevel="0" collapsed="false">
      <c r="A47" s="24" t="s">
        <v>23</v>
      </c>
      <c r="B47" s="62" t="n">
        <v>100</v>
      </c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 t="n">
        <v>60.9</v>
      </c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 t="n">
        <v>28.5</v>
      </c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 t="n">
        <v>3.1</v>
      </c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3" t="n">
        <v>7.5</v>
      </c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</row>
    <row r="48" customFormat="false" ht="15" hidden="false" customHeight="true" outlineLevel="0" collapsed="false">
      <c r="A48" s="24" t="s">
        <v>24</v>
      </c>
      <c r="B48" s="62" t="n">
        <v>100</v>
      </c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 t="n">
        <v>73.5</v>
      </c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 t="n">
        <v>16.1</v>
      </c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 t="n">
        <v>5.4</v>
      </c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3" t="n">
        <v>5</v>
      </c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</row>
    <row r="49" customFormat="false" ht="15" hidden="false" customHeight="true" outlineLevel="0" collapsed="false">
      <c r="A49" s="24" t="s">
        <v>25</v>
      </c>
      <c r="B49" s="62" t="n">
        <v>100</v>
      </c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 t="n">
        <v>64.3</v>
      </c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 t="n">
        <v>13.4</v>
      </c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 t="n">
        <v>5.6</v>
      </c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3" t="n">
        <v>16.7</v>
      </c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</row>
  </sheetData>
  <mergeCells count="227">
    <mergeCell ref="BV1:BY1"/>
    <mergeCell ref="A3:A7"/>
    <mergeCell ref="B3:K6"/>
    <mergeCell ref="L3:BY3"/>
    <mergeCell ref="L4:AR4"/>
    <mergeCell ref="AS4:BD6"/>
    <mergeCell ref="BE4:BO6"/>
    <mergeCell ref="BP4:BY6"/>
    <mergeCell ref="L5:V6"/>
    <mergeCell ref="W5:AR5"/>
    <mergeCell ref="W6:AG6"/>
    <mergeCell ref="AH6:AR6"/>
    <mergeCell ref="B7:BY7"/>
    <mergeCell ref="B8:K8"/>
    <mergeCell ref="L8:V8"/>
    <mergeCell ref="W8:AG8"/>
    <mergeCell ref="AH8:AR8"/>
    <mergeCell ref="AS8:BD8"/>
    <mergeCell ref="BE8:BO8"/>
    <mergeCell ref="BP8:BY8"/>
    <mergeCell ref="B9:K9"/>
    <mergeCell ref="L9:V9"/>
    <mergeCell ref="W9:AG9"/>
    <mergeCell ref="AH9:AR9"/>
    <mergeCell ref="AS9:BD9"/>
    <mergeCell ref="BE9:BO9"/>
    <mergeCell ref="BP9:BY9"/>
    <mergeCell ref="B10:K10"/>
    <mergeCell ref="L10:V10"/>
    <mergeCell ref="W10:AG10"/>
    <mergeCell ref="AH10:AR10"/>
    <mergeCell ref="AS10:BD10"/>
    <mergeCell ref="BE10:BO10"/>
    <mergeCell ref="BP10:BY10"/>
    <mergeCell ref="B11:K11"/>
    <mergeCell ref="L11:V11"/>
    <mergeCell ref="W11:AG11"/>
    <mergeCell ref="AH11:AR11"/>
    <mergeCell ref="AS11:BD11"/>
    <mergeCell ref="BE11:BO11"/>
    <mergeCell ref="BP11:BY11"/>
    <mergeCell ref="B12:K12"/>
    <mergeCell ref="L12:V12"/>
    <mergeCell ref="W12:AG12"/>
    <mergeCell ref="AH12:AR12"/>
    <mergeCell ref="AS12:BD12"/>
    <mergeCell ref="BE12:BO12"/>
    <mergeCell ref="BP12:BY12"/>
    <mergeCell ref="B13:K13"/>
    <mergeCell ref="L13:V13"/>
    <mergeCell ref="W13:AG13"/>
    <mergeCell ref="AH13:AR13"/>
    <mergeCell ref="AS13:BD13"/>
    <mergeCell ref="BE13:BO13"/>
    <mergeCell ref="BP13:BY13"/>
    <mergeCell ref="B14:K14"/>
    <mergeCell ref="L14:V14"/>
    <mergeCell ref="W14:AG14"/>
    <mergeCell ref="AH14:AR14"/>
    <mergeCell ref="AS14:BD14"/>
    <mergeCell ref="BE14:BO14"/>
    <mergeCell ref="BP14:BY14"/>
    <mergeCell ref="B15:K15"/>
    <mergeCell ref="L15:V15"/>
    <mergeCell ref="W15:AG15"/>
    <mergeCell ref="AH15:AR15"/>
    <mergeCell ref="AS15:BD15"/>
    <mergeCell ref="BE15:BO15"/>
    <mergeCell ref="BP15:BY15"/>
    <mergeCell ref="B16:K16"/>
    <mergeCell ref="L16:V16"/>
    <mergeCell ref="W16:AG16"/>
    <mergeCell ref="AH16:AR16"/>
    <mergeCell ref="AS16:BD16"/>
    <mergeCell ref="BE16:BO16"/>
    <mergeCell ref="BP16:BY16"/>
    <mergeCell ref="B17:K17"/>
    <mergeCell ref="L17:V17"/>
    <mergeCell ref="W17:AG17"/>
    <mergeCell ref="AH17:AR17"/>
    <mergeCell ref="AS17:BD17"/>
    <mergeCell ref="BE17:BO17"/>
    <mergeCell ref="BP17:BY17"/>
    <mergeCell ref="B18:K18"/>
    <mergeCell ref="L18:V18"/>
    <mergeCell ref="W18:AG18"/>
    <mergeCell ref="AH18:AR18"/>
    <mergeCell ref="AS18:BD18"/>
    <mergeCell ref="BE18:BO18"/>
    <mergeCell ref="BP18:BY18"/>
    <mergeCell ref="B19:K19"/>
    <mergeCell ref="L19:V19"/>
    <mergeCell ref="W19:AG19"/>
    <mergeCell ref="AH19:AR19"/>
    <mergeCell ref="AS19:BD19"/>
    <mergeCell ref="BE19:BO19"/>
    <mergeCell ref="BP19:BY19"/>
    <mergeCell ref="B20:K20"/>
    <mergeCell ref="L20:V20"/>
    <mergeCell ref="W20:AG20"/>
    <mergeCell ref="AH20:AR20"/>
    <mergeCell ref="AS20:BD20"/>
    <mergeCell ref="BE20:BO20"/>
    <mergeCell ref="BP20:BY20"/>
    <mergeCell ref="B21:K21"/>
    <mergeCell ref="L21:V21"/>
    <mergeCell ref="W21:AG21"/>
    <mergeCell ref="AH21:AR21"/>
    <mergeCell ref="AS21:BD21"/>
    <mergeCell ref="BE21:BO21"/>
    <mergeCell ref="BP21:BY21"/>
    <mergeCell ref="B22:K22"/>
    <mergeCell ref="L22:V22"/>
    <mergeCell ref="W22:AG22"/>
    <mergeCell ref="AH22:AR22"/>
    <mergeCell ref="AS22:BD22"/>
    <mergeCell ref="BE22:BO22"/>
    <mergeCell ref="BP22:BY22"/>
    <mergeCell ref="B23:K23"/>
    <mergeCell ref="L23:V23"/>
    <mergeCell ref="W23:AG23"/>
    <mergeCell ref="AH23:AR23"/>
    <mergeCell ref="AS23:BD23"/>
    <mergeCell ref="BE23:BO23"/>
    <mergeCell ref="BP23:BY23"/>
    <mergeCell ref="B24:K24"/>
    <mergeCell ref="L24:V24"/>
    <mergeCell ref="W24:AG24"/>
    <mergeCell ref="AH24:AR24"/>
    <mergeCell ref="AS24:BD24"/>
    <mergeCell ref="BE24:BO24"/>
    <mergeCell ref="BP24:BY24"/>
    <mergeCell ref="A28:A32"/>
    <mergeCell ref="B28:O31"/>
    <mergeCell ref="P28:BY28"/>
    <mergeCell ref="P29:BI29"/>
    <mergeCell ref="BJ29:BY31"/>
    <mergeCell ref="P30:AD31"/>
    <mergeCell ref="AE30:BI30"/>
    <mergeCell ref="AE31:AS31"/>
    <mergeCell ref="AT31:BI31"/>
    <mergeCell ref="B32:BY32"/>
    <mergeCell ref="B33:O33"/>
    <mergeCell ref="P33:AD33"/>
    <mergeCell ref="AE33:AS33"/>
    <mergeCell ref="AT33:BI33"/>
    <mergeCell ref="BJ33:BY33"/>
    <mergeCell ref="B34:O34"/>
    <mergeCell ref="P34:AD34"/>
    <mergeCell ref="AE34:AS34"/>
    <mergeCell ref="AT34:BI34"/>
    <mergeCell ref="BJ34:BY34"/>
    <mergeCell ref="B35:O35"/>
    <mergeCell ref="P35:AD35"/>
    <mergeCell ref="AE35:AS35"/>
    <mergeCell ref="AT35:BI35"/>
    <mergeCell ref="BJ35:BY35"/>
    <mergeCell ref="B36:O36"/>
    <mergeCell ref="P36:AD36"/>
    <mergeCell ref="AE36:AS36"/>
    <mergeCell ref="AT36:BI36"/>
    <mergeCell ref="BJ36:BY36"/>
    <mergeCell ref="B37:O37"/>
    <mergeCell ref="P37:AD37"/>
    <mergeCell ref="AE37:AS37"/>
    <mergeCell ref="AT37:BI37"/>
    <mergeCell ref="BJ37:BY37"/>
    <mergeCell ref="B38:O38"/>
    <mergeCell ref="P38:AD38"/>
    <mergeCell ref="AE38:AS38"/>
    <mergeCell ref="AT38:BI38"/>
    <mergeCell ref="BJ38:BY38"/>
    <mergeCell ref="B39:O39"/>
    <mergeCell ref="P39:AD39"/>
    <mergeCell ref="AE39:AS39"/>
    <mergeCell ref="AT39:BI39"/>
    <mergeCell ref="BJ39:BY39"/>
    <mergeCell ref="B40:O40"/>
    <mergeCell ref="P40:AD40"/>
    <mergeCell ref="AE40:AS40"/>
    <mergeCell ref="AT40:BI40"/>
    <mergeCell ref="BJ40:BY40"/>
    <mergeCell ref="B41:O41"/>
    <mergeCell ref="P41:AD41"/>
    <mergeCell ref="AE41:AS41"/>
    <mergeCell ref="AT41:BI41"/>
    <mergeCell ref="BJ41:BY41"/>
    <mergeCell ref="B42:O42"/>
    <mergeCell ref="P42:AD42"/>
    <mergeCell ref="AE42:AS42"/>
    <mergeCell ref="AT42:BI42"/>
    <mergeCell ref="BJ42:BY42"/>
    <mergeCell ref="B43:O43"/>
    <mergeCell ref="P43:AD43"/>
    <mergeCell ref="AE43:AS43"/>
    <mergeCell ref="AT43:BI43"/>
    <mergeCell ref="BJ43:BY43"/>
    <mergeCell ref="B44:O44"/>
    <mergeCell ref="P44:AD44"/>
    <mergeCell ref="AE44:AS44"/>
    <mergeCell ref="AT44:BI44"/>
    <mergeCell ref="BJ44:BY44"/>
    <mergeCell ref="B45:O45"/>
    <mergeCell ref="P45:AD45"/>
    <mergeCell ref="AE45:AS45"/>
    <mergeCell ref="AT45:BI45"/>
    <mergeCell ref="BJ45:BY45"/>
    <mergeCell ref="B46:O46"/>
    <mergeCell ref="P46:AD46"/>
    <mergeCell ref="AE46:AS46"/>
    <mergeCell ref="AT46:BI46"/>
    <mergeCell ref="BJ46:BY46"/>
    <mergeCell ref="B47:O47"/>
    <mergeCell ref="P47:AD47"/>
    <mergeCell ref="AE47:AS47"/>
    <mergeCell ref="AT47:BI47"/>
    <mergeCell ref="BJ47:BY47"/>
    <mergeCell ref="B48:O48"/>
    <mergeCell ref="P48:AD48"/>
    <mergeCell ref="AE48:AS48"/>
    <mergeCell ref="AT48:BI48"/>
    <mergeCell ref="BJ48:BY48"/>
    <mergeCell ref="B49:O49"/>
    <mergeCell ref="P49:AD49"/>
    <mergeCell ref="AE49:AS49"/>
    <mergeCell ref="AT49:BI49"/>
    <mergeCell ref="BJ49:BY49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3" activeCellId="1" sqref="F4 F3"/>
    </sheetView>
  </sheetViews>
  <sheetFormatPr defaultColWidth="2.2812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0.85"/>
    <col collapsed="false" customWidth="true" hidden="false" outlineLevel="0" max="10" min="10" style="0" width="1.13"/>
    <col collapsed="false" customWidth="true" hidden="false" outlineLevel="0" max="13" min="11" style="0" width="0.85"/>
    <col collapsed="false" customWidth="true" hidden="false" outlineLevel="0" max="14" min="14" style="0" width="0.99"/>
    <col collapsed="false" customWidth="true" hidden="false" outlineLevel="0" max="77" min="15" style="0" width="0.85"/>
    <col collapsed="false" customWidth="true" hidden="false" outlineLevel="0" max="78" min="78" style="75" width="0.85"/>
    <col collapsed="false" customWidth="true" hidden="false" outlineLevel="0" max="86" min="79" style="75" width="5.99"/>
    <col collapsed="false" customWidth="true" hidden="false" outlineLevel="0" max="98" min="87" style="5" width="5.99"/>
    <col collapsed="false" customWidth="false" hidden="false" outlineLevel="0" max="109" min="99" style="5" width="2.28"/>
  </cols>
  <sheetData>
    <row r="1" s="5" customFormat="true" ht="18" hidden="false" customHeight="true" outlineLevel="0" collapsed="false">
      <c r="A1" s="34"/>
      <c r="BV1" s="35" t="n">
        <v>69</v>
      </c>
      <c r="BW1" s="35"/>
      <c r="BX1" s="35"/>
      <c r="BY1" s="35"/>
      <c r="BZ1" s="75"/>
      <c r="CA1" s="75"/>
      <c r="CB1" s="75"/>
      <c r="CC1" s="75"/>
      <c r="CD1" s="75"/>
      <c r="CE1" s="75"/>
      <c r="CF1" s="75"/>
      <c r="CG1" s="75"/>
      <c r="CH1" s="75"/>
    </row>
    <row r="2" customFormat="false" ht="24.95" hidden="false" customHeight="true" outlineLevel="0" collapsed="false">
      <c r="A2" s="10" t="s">
        <v>6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</row>
    <row r="3" s="5" customFormat="true" ht="15" hidden="false" customHeight="true" outlineLevel="0" collapsed="false">
      <c r="A3" s="13" t="s">
        <v>2</v>
      </c>
      <c r="B3" s="65" t="s">
        <v>44</v>
      </c>
      <c r="C3" s="65"/>
      <c r="D3" s="65"/>
      <c r="E3" s="65"/>
      <c r="F3" s="65"/>
      <c r="G3" s="65"/>
      <c r="H3" s="65"/>
      <c r="I3" s="65"/>
      <c r="J3" s="65"/>
      <c r="K3" s="65"/>
      <c r="L3" s="56" t="s">
        <v>45</v>
      </c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75"/>
      <c r="CA3" s="75"/>
      <c r="CB3" s="75"/>
      <c r="CC3" s="75"/>
      <c r="CD3" s="75"/>
      <c r="CE3" s="75"/>
      <c r="CF3" s="75"/>
      <c r="CG3" s="75"/>
      <c r="CH3" s="75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</row>
    <row r="4" s="5" customFormat="true" ht="15.75" hidden="false" customHeight="true" outlineLevel="0" collapsed="false">
      <c r="A4" s="13"/>
      <c r="B4" s="65"/>
      <c r="C4" s="65"/>
      <c r="D4" s="65"/>
      <c r="E4" s="65"/>
      <c r="F4" s="65"/>
      <c r="G4" s="65"/>
      <c r="H4" s="65"/>
      <c r="I4" s="65"/>
      <c r="J4" s="65"/>
      <c r="K4" s="65"/>
      <c r="L4" s="37" t="s">
        <v>46</v>
      </c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 t="s">
        <v>54</v>
      </c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 t="s">
        <v>55</v>
      </c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41" t="s">
        <v>56</v>
      </c>
      <c r="BQ4" s="41"/>
      <c r="BR4" s="41"/>
      <c r="BS4" s="41"/>
      <c r="BT4" s="41"/>
      <c r="BU4" s="41"/>
      <c r="BV4" s="41"/>
      <c r="BW4" s="41"/>
      <c r="BX4" s="41"/>
      <c r="BY4" s="41"/>
      <c r="BZ4" s="75"/>
      <c r="CA4" s="75"/>
      <c r="CB4" s="75"/>
      <c r="CC4" s="75"/>
      <c r="CD4" s="75"/>
      <c r="CE4" s="75"/>
      <c r="CF4" s="75"/>
      <c r="CG4" s="75"/>
      <c r="CH4" s="75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</row>
    <row r="5" s="5" customFormat="true" ht="15" hidden="false" customHeight="true" outlineLevel="0" collapsed="false">
      <c r="A5" s="13"/>
      <c r="B5" s="65"/>
      <c r="C5" s="65"/>
      <c r="D5" s="65"/>
      <c r="E5" s="65"/>
      <c r="F5" s="65"/>
      <c r="G5" s="65"/>
      <c r="H5" s="65"/>
      <c r="I5" s="65"/>
      <c r="J5" s="65"/>
      <c r="K5" s="65"/>
      <c r="L5" s="37" t="s">
        <v>57</v>
      </c>
      <c r="M5" s="37"/>
      <c r="N5" s="37"/>
      <c r="O5" s="37"/>
      <c r="P5" s="37"/>
      <c r="Q5" s="37"/>
      <c r="R5" s="37"/>
      <c r="S5" s="37"/>
      <c r="T5" s="37"/>
      <c r="U5" s="37"/>
      <c r="V5" s="37"/>
      <c r="W5" s="37" t="s">
        <v>58</v>
      </c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75"/>
      <c r="CA5" s="75"/>
      <c r="CB5" s="75"/>
      <c r="CC5" s="75"/>
      <c r="CD5" s="75"/>
      <c r="CE5" s="75"/>
      <c r="CF5" s="75"/>
      <c r="CG5" s="75"/>
      <c r="CH5" s="75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</row>
    <row r="6" s="5" customFormat="true" ht="24.75" hidden="false" customHeight="true" outlineLevel="0" collapsed="false">
      <c r="A6" s="13"/>
      <c r="B6" s="65"/>
      <c r="C6" s="65"/>
      <c r="D6" s="65"/>
      <c r="E6" s="65"/>
      <c r="F6" s="65"/>
      <c r="G6" s="65"/>
      <c r="H6" s="65"/>
      <c r="I6" s="65"/>
      <c r="J6" s="65"/>
      <c r="K6" s="65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 t="s">
        <v>50</v>
      </c>
      <c r="X6" s="37"/>
      <c r="Y6" s="37"/>
      <c r="Z6" s="37"/>
      <c r="AA6" s="37"/>
      <c r="AB6" s="37"/>
      <c r="AC6" s="37"/>
      <c r="AD6" s="37"/>
      <c r="AE6" s="37"/>
      <c r="AF6" s="37"/>
      <c r="AG6" s="37"/>
      <c r="AH6" s="67" t="s">
        <v>51</v>
      </c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75"/>
      <c r="CA6" s="75"/>
      <c r="CB6" s="75"/>
      <c r="CC6" s="75"/>
      <c r="CD6" s="75"/>
      <c r="CE6" s="75"/>
      <c r="CF6" s="75"/>
      <c r="CG6" s="75"/>
      <c r="CH6" s="75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</row>
    <row r="7" s="19" customFormat="true" ht="15.75" hidden="false" customHeight="true" outlineLevel="0" collapsed="false">
      <c r="A7" s="13"/>
      <c r="B7" s="74" t="s">
        <v>59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5"/>
      <c r="CA7" s="75"/>
      <c r="CB7" s="75"/>
      <c r="CC7" s="75"/>
      <c r="CD7" s="75"/>
      <c r="CE7" s="75"/>
      <c r="CF7" s="75"/>
      <c r="CG7" s="75"/>
      <c r="CH7" s="75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</row>
    <row r="8" s="20" customFormat="true" ht="15" hidden="false" customHeight="true" outlineLevel="0" collapsed="false">
      <c r="A8" s="21" t="s">
        <v>42</v>
      </c>
      <c r="B8" s="68" t="n">
        <v>100</v>
      </c>
      <c r="C8" s="68"/>
      <c r="D8" s="68"/>
      <c r="E8" s="68"/>
      <c r="F8" s="68"/>
      <c r="G8" s="68"/>
      <c r="H8" s="68"/>
      <c r="I8" s="68"/>
      <c r="J8" s="68"/>
      <c r="K8" s="68"/>
      <c r="L8" s="69" t="n">
        <v>29</v>
      </c>
      <c r="M8" s="69"/>
      <c r="N8" s="69"/>
      <c r="O8" s="69"/>
      <c r="P8" s="69"/>
      <c r="Q8" s="69"/>
      <c r="R8" s="69"/>
      <c r="S8" s="69"/>
      <c r="T8" s="69"/>
      <c r="U8" s="69"/>
      <c r="V8" s="69"/>
      <c r="W8" s="69" t="n">
        <v>5.9</v>
      </c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 t="n">
        <v>10.3</v>
      </c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 t="n">
        <v>23.4</v>
      </c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 t="n">
        <v>0.7</v>
      </c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70" t="n">
        <v>30.7</v>
      </c>
      <c r="BQ8" s="70"/>
      <c r="BR8" s="70"/>
      <c r="BS8" s="70"/>
      <c r="BT8" s="70"/>
      <c r="BU8" s="70"/>
      <c r="BV8" s="70"/>
      <c r="BW8" s="70"/>
      <c r="BX8" s="70"/>
      <c r="BY8" s="70"/>
      <c r="BZ8" s="75"/>
      <c r="CA8" s="75"/>
      <c r="CB8" s="75"/>
      <c r="CC8" s="75"/>
      <c r="CD8" s="75"/>
      <c r="CE8" s="75"/>
      <c r="CF8" s="75"/>
      <c r="CG8" s="75"/>
      <c r="CH8" s="75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76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</row>
    <row r="9" s="20" customFormat="true" ht="15" hidden="false" customHeight="true" outlineLevel="0" collapsed="false">
      <c r="A9" s="24" t="s">
        <v>10</v>
      </c>
      <c r="B9" s="71" t="n">
        <v>100</v>
      </c>
      <c r="C9" s="71"/>
      <c r="D9" s="71"/>
      <c r="E9" s="71"/>
      <c r="F9" s="71"/>
      <c r="G9" s="71"/>
      <c r="H9" s="71"/>
      <c r="I9" s="71"/>
      <c r="J9" s="71"/>
      <c r="K9" s="71"/>
      <c r="L9" s="71" t="n">
        <v>20.4</v>
      </c>
      <c r="M9" s="71"/>
      <c r="N9" s="71"/>
      <c r="O9" s="71"/>
      <c r="P9" s="71"/>
      <c r="Q9" s="71"/>
      <c r="R9" s="71"/>
      <c r="S9" s="71"/>
      <c r="T9" s="71"/>
      <c r="U9" s="71"/>
      <c r="V9" s="71"/>
      <c r="W9" s="71" t="n">
        <v>2.6</v>
      </c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 t="n">
        <v>7.7</v>
      </c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 t="n">
        <v>18.1</v>
      </c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 t="n">
        <v>2</v>
      </c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2" t="n">
        <v>49.2</v>
      </c>
      <c r="BQ9" s="72"/>
      <c r="BR9" s="72"/>
      <c r="BS9" s="72"/>
      <c r="BT9" s="72"/>
      <c r="BU9" s="72"/>
      <c r="BV9" s="72"/>
      <c r="BW9" s="72"/>
      <c r="BX9" s="72"/>
      <c r="BY9" s="72"/>
      <c r="BZ9" s="75"/>
      <c r="CA9" s="75"/>
      <c r="CB9" s="75"/>
      <c r="CC9" s="75"/>
      <c r="CD9" s="75"/>
      <c r="CE9" s="75"/>
      <c r="CF9" s="75"/>
      <c r="CG9" s="75"/>
      <c r="CH9" s="75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76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</row>
    <row r="10" s="20" customFormat="true" ht="15" hidden="false" customHeight="true" outlineLevel="0" collapsed="false">
      <c r="A10" s="24" t="s">
        <v>11</v>
      </c>
      <c r="B10" s="71" t="n">
        <v>100</v>
      </c>
      <c r="C10" s="71"/>
      <c r="D10" s="71"/>
      <c r="E10" s="71"/>
      <c r="F10" s="71"/>
      <c r="G10" s="71"/>
      <c r="H10" s="71"/>
      <c r="I10" s="71"/>
      <c r="J10" s="71"/>
      <c r="K10" s="71"/>
      <c r="L10" s="71" t="n">
        <v>27</v>
      </c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 t="n">
        <v>7.3</v>
      </c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 t="n">
        <v>14.7</v>
      </c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 t="n">
        <v>21.1</v>
      </c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 t="n">
        <v>0.8</v>
      </c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2" t="n">
        <v>29.1</v>
      </c>
      <c r="BQ10" s="72"/>
      <c r="BR10" s="72"/>
      <c r="BS10" s="72"/>
      <c r="BT10" s="72"/>
      <c r="BU10" s="72"/>
      <c r="BV10" s="72"/>
      <c r="BW10" s="72"/>
      <c r="BX10" s="72"/>
      <c r="BY10" s="72"/>
      <c r="BZ10" s="75"/>
      <c r="CA10" s="75"/>
      <c r="CB10" s="75"/>
      <c r="CC10" s="75"/>
      <c r="CD10" s="75"/>
      <c r="CE10" s="75"/>
      <c r="CF10" s="75"/>
      <c r="CG10" s="75"/>
      <c r="CH10" s="75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76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</row>
    <row r="11" s="20" customFormat="true" ht="15" hidden="false" customHeight="true" outlineLevel="0" collapsed="false">
      <c r="A11" s="24" t="s">
        <v>12</v>
      </c>
      <c r="B11" s="71" t="n">
        <v>100</v>
      </c>
      <c r="C11" s="71"/>
      <c r="D11" s="71"/>
      <c r="E11" s="71"/>
      <c r="F11" s="71"/>
      <c r="G11" s="71"/>
      <c r="H11" s="71"/>
      <c r="I11" s="71"/>
      <c r="J11" s="71"/>
      <c r="K11" s="71"/>
      <c r="L11" s="71" t="n">
        <v>40.4</v>
      </c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 t="n">
        <v>2.1</v>
      </c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 t="n">
        <v>5.2</v>
      </c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 t="n">
        <v>13.6</v>
      </c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 t="n">
        <v>0.8</v>
      </c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2" t="n">
        <v>37.9</v>
      </c>
      <c r="BQ11" s="72"/>
      <c r="BR11" s="72"/>
      <c r="BS11" s="72"/>
      <c r="BT11" s="72"/>
      <c r="BU11" s="72"/>
      <c r="BV11" s="72"/>
      <c r="BW11" s="72"/>
      <c r="BX11" s="72"/>
      <c r="BY11" s="72"/>
      <c r="BZ11" s="75"/>
      <c r="CA11" s="75"/>
      <c r="CB11" s="75"/>
      <c r="CC11" s="75"/>
      <c r="CD11" s="75"/>
      <c r="CE11" s="75"/>
      <c r="CF11" s="75"/>
      <c r="CG11" s="75"/>
      <c r="CH11" s="75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76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</row>
    <row r="12" s="20" customFormat="true" ht="15" hidden="false" customHeight="true" outlineLevel="0" collapsed="false">
      <c r="A12" s="24" t="s">
        <v>13</v>
      </c>
      <c r="B12" s="71" t="n">
        <v>100</v>
      </c>
      <c r="C12" s="71"/>
      <c r="D12" s="71"/>
      <c r="E12" s="71"/>
      <c r="F12" s="71"/>
      <c r="G12" s="71"/>
      <c r="H12" s="71"/>
      <c r="I12" s="71"/>
      <c r="J12" s="71"/>
      <c r="K12" s="71"/>
      <c r="L12" s="71" t="n">
        <v>12.6</v>
      </c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 t="n">
        <v>1.8</v>
      </c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 t="n">
        <v>6</v>
      </c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 t="n">
        <v>20.4</v>
      </c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 t="n">
        <v>1.9</v>
      </c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2" t="n">
        <v>57.3</v>
      </c>
      <c r="BQ12" s="72"/>
      <c r="BR12" s="72"/>
      <c r="BS12" s="72"/>
      <c r="BT12" s="72"/>
      <c r="BU12" s="72"/>
      <c r="BV12" s="72"/>
      <c r="BW12" s="72"/>
      <c r="BX12" s="72"/>
      <c r="BY12" s="72"/>
      <c r="BZ12" s="75"/>
      <c r="CA12" s="75"/>
      <c r="CB12" s="75"/>
      <c r="CC12" s="75"/>
      <c r="CD12" s="75"/>
      <c r="CE12" s="75"/>
      <c r="CF12" s="75"/>
      <c r="CG12" s="75"/>
      <c r="CH12" s="75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76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</row>
    <row r="13" s="20" customFormat="true" ht="15" hidden="false" customHeight="true" outlineLevel="0" collapsed="false">
      <c r="A13" s="24" t="s">
        <v>14</v>
      </c>
      <c r="B13" s="71" t="n">
        <v>100</v>
      </c>
      <c r="C13" s="71"/>
      <c r="D13" s="71"/>
      <c r="E13" s="71"/>
      <c r="F13" s="71"/>
      <c r="G13" s="71"/>
      <c r="H13" s="71"/>
      <c r="I13" s="71"/>
      <c r="J13" s="71"/>
      <c r="K13" s="71"/>
      <c r="L13" s="71" t="n">
        <v>21.6</v>
      </c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 t="n">
        <v>1.8</v>
      </c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 t="n">
        <v>16</v>
      </c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 t="n">
        <v>31.2</v>
      </c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 t="n">
        <v>0.2</v>
      </c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2" t="n">
        <v>29.2</v>
      </c>
      <c r="BQ13" s="72"/>
      <c r="BR13" s="72"/>
      <c r="BS13" s="72"/>
      <c r="BT13" s="72"/>
      <c r="BU13" s="72"/>
      <c r="BV13" s="72"/>
      <c r="BW13" s="72"/>
      <c r="BX13" s="72"/>
      <c r="BY13" s="72"/>
      <c r="BZ13" s="75"/>
      <c r="CA13" s="75"/>
      <c r="CB13" s="75"/>
      <c r="CC13" s="75"/>
      <c r="CD13" s="75"/>
      <c r="CE13" s="75"/>
      <c r="CF13" s="75"/>
      <c r="CG13" s="75"/>
      <c r="CH13" s="75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76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</row>
    <row r="14" s="20" customFormat="true" ht="15" hidden="false" customHeight="true" outlineLevel="0" collapsed="false">
      <c r="A14" s="24" t="s">
        <v>15</v>
      </c>
      <c r="B14" s="71" t="n">
        <v>100</v>
      </c>
      <c r="C14" s="71"/>
      <c r="D14" s="71"/>
      <c r="E14" s="71"/>
      <c r="F14" s="71"/>
      <c r="G14" s="71"/>
      <c r="H14" s="71"/>
      <c r="I14" s="71"/>
      <c r="J14" s="71"/>
      <c r="K14" s="71"/>
      <c r="L14" s="71" t="n">
        <v>49.7</v>
      </c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 t="n">
        <v>4.5</v>
      </c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 t="n">
        <v>12.7</v>
      </c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 t="n">
        <v>19</v>
      </c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 t="n">
        <v>0.8</v>
      </c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2" t="n">
        <v>13.3</v>
      </c>
      <c r="BQ14" s="72"/>
      <c r="BR14" s="72"/>
      <c r="BS14" s="72"/>
      <c r="BT14" s="72"/>
      <c r="BU14" s="72"/>
      <c r="BV14" s="72"/>
      <c r="BW14" s="72"/>
      <c r="BX14" s="72"/>
      <c r="BY14" s="72"/>
      <c r="BZ14" s="75"/>
      <c r="CA14" s="75"/>
      <c r="CB14" s="75"/>
      <c r="CC14" s="75"/>
      <c r="CD14" s="75"/>
      <c r="CE14" s="75"/>
      <c r="CF14" s="75"/>
      <c r="CG14" s="75"/>
      <c r="CH14" s="75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76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</row>
    <row r="15" s="20" customFormat="true" ht="15" hidden="false" customHeight="true" outlineLevel="0" collapsed="false">
      <c r="A15" s="24" t="s">
        <v>16</v>
      </c>
      <c r="B15" s="71" t="n">
        <v>100</v>
      </c>
      <c r="C15" s="71"/>
      <c r="D15" s="71"/>
      <c r="E15" s="71"/>
      <c r="F15" s="71"/>
      <c r="G15" s="71"/>
      <c r="H15" s="71"/>
      <c r="I15" s="71"/>
      <c r="J15" s="71"/>
      <c r="K15" s="71"/>
      <c r="L15" s="71" t="n">
        <v>30.3</v>
      </c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 t="n">
        <v>7.7</v>
      </c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 t="n">
        <v>11.8</v>
      </c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 t="n">
        <v>23.2</v>
      </c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 t="n">
        <v>0.1</v>
      </c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2" t="n">
        <v>26.9</v>
      </c>
      <c r="BQ15" s="72"/>
      <c r="BR15" s="72"/>
      <c r="BS15" s="72"/>
      <c r="BT15" s="72"/>
      <c r="BU15" s="72"/>
      <c r="BV15" s="72"/>
      <c r="BW15" s="72"/>
      <c r="BX15" s="72"/>
      <c r="BY15" s="72"/>
      <c r="BZ15" s="75"/>
      <c r="CA15" s="75"/>
      <c r="CB15" s="75"/>
      <c r="CC15" s="75"/>
      <c r="CD15" s="75"/>
      <c r="CE15" s="75"/>
      <c r="CF15" s="75"/>
      <c r="CG15" s="75"/>
      <c r="CH15" s="75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76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</row>
    <row r="16" s="20" customFormat="true" ht="15" hidden="false" customHeight="true" outlineLevel="0" collapsed="false">
      <c r="A16" s="24" t="s">
        <v>17</v>
      </c>
      <c r="B16" s="71" t="n">
        <v>100</v>
      </c>
      <c r="C16" s="71"/>
      <c r="D16" s="71"/>
      <c r="E16" s="71"/>
      <c r="F16" s="71"/>
      <c r="G16" s="71"/>
      <c r="H16" s="71"/>
      <c r="I16" s="71"/>
      <c r="J16" s="71"/>
      <c r="K16" s="71"/>
      <c r="L16" s="71" t="n">
        <v>26</v>
      </c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 t="n">
        <v>3.6</v>
      </c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 t="n">
        <v>8.9</v>
      </c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 t="n">
        <v>12</v>
      </c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 t="n">
        <v>0.6</v>
      </c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2" t="n">
        <v>48.9</v>
      </c>
      <c r="BQ16" s="72"/>
      <c r="BR16" s="72"/>
      <c r="BS16" s="72"/>
      <c r="BT16" s="72"/>
      <c r="BU16" s="72"/>
      <c r="BV16" s="72"/>
      <c r="BW16" s="72"/>
      <c r="BX16" s="72"/>
      <c r="BY16" s="72"/>
      <c r="BZ16" s="75"/>
      <c r="CA16" s="75"/>
      <c r="CB16" s="75"/>
      <c r="CC16" s="75"/>
      <c r="CD16" s="75"/>
      <c r="CE16" s="75"/>
      <c r="CF16" s="75"/>
      <c r="CG16" s="75"/>
      <c r="CH16" s="75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76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</row>
    <row r="17" s="20" customFormat="true" ht="15" hidden="false" customHeight="true" outlineLevel="0" collapsed="false">
      <c r="A17" s="24" t="s">
        <v>18</v>
      </c>
      <c r="B17" s="71" t="n">
        <v>100</v>
      </c>
      <c r="C17" s="71"/>
      <c r="D17" s="71"/>
      <c r="E17" s="71"/>
      <c r="F17" s="71"/>
      <c r="G17" s="71"/>
      <c r="H17" s="71"/>
      <c r="I17" s="71"/>
      <c r="J17" s="71"/>
      <c r="K17" s="71"/>
      <c r="L17" s="71" t="n">
        <v>42.2</v>
      </c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 t="n">
        <v>0.4</v>
      </c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 t="n">
        <v>8.1</v>
      </c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 t="n">
        <v>19.8</v>
      </c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 t="n">
        <v>1.1</v>
      </c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2" t="n">
        <v>28.4</v>
      </c>
      <c r="BQ17" s="72"/>
      <c r="BR17" s="72"/>
      <c r="BS17" s="72"/>
      <c r="BT17" s="72"/>
      <c r="BU17" s="72"/>
      <c r="BV17" s="72"/>
      <c r="BW17" s="72"/>
      <c r="BX17" s="72"/>
      <c r="BY17" s="72"/>
      <c r="BZ17" s="75"/>
      <c r="CA17" s="75"/>
      <c r="CB17" s="75"/>
      <c r="CC17" s="75"/>
      <c r="CD17" s="75"/>
      <c r="CE17" s="75"/>
      <c r="CF17" s="75"/>
      <c r="CG17" s="75"/>
      <c r="CH17" s="75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76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</row>
    <row r="18" s="20" customFormat="true" ht="15" hidden="false" customHeight="true" outlineLevel="0" collapsed="false">
      <c r="A18" s="24" t="s">
        <v>19</v>
      </c>
      <c r="B18" s="71" t="n">
        <v>100</v>
      </c>
      <c r="C18" s="71"/>
      <c r="D18" s="71"/>
      <c r="E18" s="71"/>
      <c r="F18" s="71"/>
      <c r="G18" s="71"/>
      <c r="H18" s="71"/>
      <c r="I18" s="71"/>
      <c r="J18" s="71"/>
      <c r="K18" s="71"/>
      <c r="L18" s="71" t="n">
        <v>20.7</v>
      </c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 t="n">
        <v>15.3</v>
      </c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 t="n">
        <v>14.1</v>
      </c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 t="n">
        <v>38.8</v>
      </c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3" t="n">
        <v>0.1</v>
      </c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2" t="n">
        <v>11</v>
      </c>
      <c r="BQ18" s="72"/>
      <c r="BR18" s="72"/>
      <c r="BS18" s="72"/>
      <c r="BT18" s="72"/>
      <c r="BU18" s="72"/>
      <c r="BV18" s="72"/>
      <c r="BW18" s="72"/>
      <c r="BX18" s="72"/>
      <c r="BY18" s="72"/>
      <c r="BZ18" s="75"/>
      <c r="CA18" s="75"/>
      <c r="CB18" s="75"/>
      <c r="CC18" s="75"/>
      <c r="CD18" s="75"/>
      <c r="CE18" s="75"/>
      <c r="CF18" s="75"/>
      <c r="CG18" s="75"/>
      <c r="CH18" s="75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76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</row>
    <row r="19" s="20" customFormat="true" ht="15" hidden="false" customHeight="true" outlineLevel="0" collapsed="false">
      <c r="A19" s="24" t="s">
        <v>20</v>
      </c>
      <c r="B19" s="71" t="n">
        <v>100</v>
      </c>
      <c r="C19" s="71"/>
      <c r="D19" s="71"/>
      <c r="E19" s="71"/>
      <c r="F19" s="71"/>
      <c r="G19" s="71"/>
      <c r="H19" s="71"/>
      <c r="I19" s="71"/>
      <c r="J19" s="71"/>
      <c r="K19" s="71"/>
      <c r="L19" s="71" t="n">
        <v>17.6</v>
      </c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 t="n">
        <v>5.3</v>
      </c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 t="n">
        <v>12.3</v>
      </c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 t="n">
        <v>24.8</v>
      </c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 t="n">
        <v>1.8</v>
      </c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2" t="n">
        <v>38.2</v>
      </c>
      <c r="BQ19" s="72"/>
      <c r="BR19" s="72"/>
      <c r="BS19" s="72"/>
      <c r="BT19" s="72"/>
      <c r="BU19" s="72"/>
      <c r="BV19" s="72"/>
      <c r="BW19" s="72"/>
      <c r="BX19" s="72"/>
      <c r="BY19" s="72"/>
      <c r="BZ19" s="75"/>
      <c r="CA19" s="75"/>
      <c r="CB19" s="75"/>
      <c r="CC19" s="75"/>
      <c r="CD19" s="75"/>
      <c r="CE19" s="75"/>
      <c r="CF19" s="75"/>
      <c r="CG19" s="75"/>
      <c r="CH19" s="75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76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</row>
    <row r="20" s="20" customFormat="true" ht="15" hidden="false" customHeight="true" outlineLevel="0" collapsed="false">
      <c r="A20" s="24" t="s">
        <v>21</v>
      </c>
      <c r="B20" s="71" t="n">
        <v>100</v>
      </c>
      <c r="C20" s="71"/>
      <c r="D20" s="71"/>
      <c r="E20" s="71"/>
      <c r="F20" s="71"/>
      <c r="G20" s="71"/>
      <c r="H20" s="71"/>
      <c r="I20" s="71"/>
      <c r="J20" s="71"/>
      <c r="K20" s="71"/>
      <c r="L20" s="71" t="n">
        <v>31.8</v>
      </c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 t="n">
        <v>3.9</v>
      </c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 t="n">
        <v>13.9</v>
      </c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 t="n">
        <v>18.7</v>
      </c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 t="n">
        <v>1.4</v>
      </c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2" t="n">
        <v>30.3</v>
      </c>
      <c r="BQ20" s="72"/>
      <c r="BR20" s="72"/>
      <c r="BS20" s="72"/>
      <c r="BT20" s="72"/>
      <c r="BU20" s="72"/>
      <c r="BV20" s="72"/>
      <c r="BW20" s="72"/>
      <c r="BX20" s="72"/>
      <c r="BY20" s="72"/>
      <c r="BZ20" s="75"/>
      <c r="CA20" s="75"/>
      <c r="CB20" s="75"/>
      <c r="CC20" s="75"/>
      <c r="CD20" s="75"/>
      <c r="CE20" s="75"/>
      <c r="CF20" s="75"/>
      <c r="CG20" s="75"/>
      <c r="CH20" s="75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76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</row>
    <row r="21" s="20" customFormat="true" ht="15" hidden="false" customHeight="true" outlineLevel="0" collapsed="false">
      <c r="A21" s="24" t="s">
        <v>22</v>
      </c>
      <c r="B21" s="71" t="n">
        <v>100</v>
      </c>
      <c r="C21" s="71"/>
      <c r="D21" s="71"/>
      <c r="E21" s="71"/>
      <c r="F21" s="71"/>
      <c r="G21" s="71"/>
      <c r="H21" s="71"/>
      <c r="I21" s="71"/>
      <c r="J21" s="71"/>
      <c r="K21" s="71"/>
      <c r="L21" s="71" t="n">
        <v>36.7</v>
      </c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 t="n">
        <v>0.4</v>
      </c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 t="n">
        <v>10.7</v>
      </c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 t="n">
        <v>11.8</v>
      </c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 t="n">
        <v>0.5</v>
      </c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2" t="n">
        <v>39.9</v>
      </c>
      <c r="BQ21" s="72"/>
      <c r="BR21" s="72"/>
      <c r="BS21" s="72"/>
      <c r="BT21" s="72"/>
      <c r="BU21" s="72"/>
      <c r="BV21" s="72"/>
      <c r="BW21" s="72"/>
      <c r="BX21" s="72"/>
      <c r="BY21" s="72"/>
      <c r="BZ21" s="75"/>
      <c r="CA21" s="75"/>
      <c r="CB21" s="75"/>
      <c r="CC21" s="75"/>
      <c r="CD21" s="75"/>
      <c r="CE21" s="75"/>
      <c r="CF21" s="75"/>
      <c r="CG21" s="75"/>
      <c r="CH21" s="75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76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</row>
    <row r="22" s="20" customFormat="true" ht="15" hidden="false" customHeight="true" outlineLevel="0" collapsed="false">
      <c r="A22" s="24" t="s">
        <v>23</v>
      </c>
      <c r="B22" s="71" t="n">
        <v>100</v>
      </c>
      <c r="C22" s="71"/>
      <c r="D22" s="71"/>
      <c r="E22" s="71"/>
      <c r="F22" s="71"/>
      <c r="G22" s="71"/>
      <c r="H22" s="71"/>
      <c r="I22" s="71"/>
      <c r="J22" s="71"/>
      <c r="K22" s="71"/>
      <c r="L22" s="71" t="n">
        <v>20</v>
      </c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 t="n">
        <v>10.5</v>
      </c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 t="n">
        <v>9.7</v>
      </c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 t="n">
        <v>39.4</v>
      </c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 t="n">
        <v>1</v>
      </c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2" t="n">
        <v>19.4</v>
      </c>
      <c r="BQ22" s="72"/>
      <c r="BR22" s="72"/>
      <c r="BS22" s="72"/>
      <c r="BT22" s="72"/>
      <c r="BU22" s="72"/>
      <c r="BV22" s="72"/>
      <c r="BW22" s="72"/>
      <c r="BX22" s="72"/>
      <c r="BY22" s="72"/>
      <c r="BZ22" s="75"/>
      <c r="CA22" s="75"/>
      <c r="CB22" s="75"/>
      <c r="CC22" s="75"/>
      <c r="CD22" s="75"/>
      <c r="CE22" s="75"/>
      <c r="CF22" s="75"/>
      <c r="CG22" s="75"/>
      <c r="CH22" s="75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76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</row>
    <row r="23" s="20" customFormat="true" ht="15" hidden="false" customHeight="true" outlineLevel="0" collapsed="false">
      <c r="A23" s="24" t="s">
        <v>24</v>
      </c>
      <c r="B23" s="71" t="n">
        <v>100</v>
      </c>
      <c r="C23" s="71"/>
      <c r="D23" s="71"/>
      <c r="E23" s="71"/>
      <c r="F23" s="71"/>
      <c r="G23" s="71"/>
      <c r="H23" s="71"/>
      <c r="I23" s="71"/>
      <c r="J23" s="71"/>
      <c r="K23" s="71"/>
      <c r="L23" s="71" t="n">
        <v>35.3</v>
      </c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 t="n">
        <v>9.6</v>
      </c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 t="n">
        <v>7.5</v>
      </c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 t="n">
        <v>14</v>
      </c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 t="n">
        <v>0.7</v>
      </c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2" t="n">
        <v>32.9</v>
      </c>
      <c r="BQ23" s="72"/>
      <c r="BR23" s="72"/>
      <c r="BS23" s="72"/>
      <c r="BT23" s="72"/>
      <c r="BU23" s="72"/>
      <c r="BV23" s="72"/>
      <c r="BW23" s="72"/>
      <c r="BX23" s="72"/>
      <c r="BY23" s="72"/>
      <c r="BZ23" s="75"/>
      <c r="CA23" s="75"/>
      <c r="CB23" s="75"/>
      <c r="CC23" s="75"/>
      <c r="CD23" s="75"/>
      <c r="CE23" s="75"/>
      <c r="CF23" s="75"/>
      <c r="CG23" s="75"/>
      <c r="CH23" s="75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76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</row>
    <row r="24" s="20" customFormat="true" ht="15" hidden="false" customHeight="true" outlineLevel="0" collapsed="false">
      <c r="A24" s="24" t="s">
        <v>25</v>
      </c>
      <c r="B24" s="71" t="n">
        <v>100</v>
      </c>
      <c r="C24" s="71"/>
      <c r="D24" s="71"/>
      <c r="E24" s="71"/>
      <c r="F24" s="71"/>
      <c r="G24" s="71"/>
      <c r="H24" s="71"/>
      <c r="I24" s="71"/>
      <c r="J24" s="71"/>
      <c r="K24" s="71"/>
      <c r="L24" s="71" t="n">
        <v>5.3</v>
      </c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 t="n">
        <v>2.4</v>
      </c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 t="n">
        <v>4.2</v>
      </c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 t="n">
        <v>31.1</v>
      </c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 t="n">
        <v>0.8</v>
      </c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2" t="n">
        <v>56.2</v>
      </c>
      <c r="BQ24" s="72"/>
      <c r="BR24" s="72"/>
      <c r="BS24" s="72"/>
      <c r="BT24" s="72"/>
      <c r="BU24" s="72"/>
      <c r="BV24" s="72"/>
      <c r="BW24" s="72"/>
      <c r="BX24" s="72"/>
      <c r="BY24" s="72"/>
      <c r="BZ24" s="75"/>
      <c r="CA24" s="75"/>
      <c r="CB24" s="75"/>
      <c r="CC24" s="75"/>
      <c r="CD24" s="75"/>
      <c r="CE24" s="75"/>
      <c r="CF24" s="75"/>
      <c r="CG24" s="75"/>
      <c r="CH24" s="75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76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</row>
    <row r="25" s="20" customFormat="true" ht="8.25" hidden="false" customHeight="true" outlineLevel="0" collapsed="false">
      <c r="A25" s="24"/>
      <c r="BZ25" s="75"/>
      <c r="CA25" s="75"/>
      <c r="CB25" s="75"/>
      <c r="CC25" s="75"/>
      <c r="CD25" s="75"/>
      <c r="CE25" s="75"/>
      <c r="CF25" s="75"/>
      <c r="CG25" s="75"/>
      <c r="CH25" s="75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</row>
    <row r="26" s="20" customFormat="true" ht="6.75" hidden="false" customHeight="true" outlineLevel="0" collapsed="false">
      <c r="A26" s="24"/>
      <c r="BZ26" s="75"/>
      <c r="CA26" s="75"/>
      <c r="CB26" s="75"/>
      <c r="CC26" s="75"/>
      <c r="CD26" s="75"/>
      <c r="CE26" s="75"/>
      <c r="CF26" s="75"/>
      <c r="CG26" s="75"/>
      <c r="CH26" s="75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</row>
    <row r="27" s="20" customFormat="true" ht="18" hidden="false" customHeight="true" outlineLevel="0" collapsed="false">
      <c r="A27" s="10" t="s">
        <v>62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75"/>
      <c r="CA27" s="75"/>
      <c r="CB27" s="75"/>
      <c r="CC27" s="75"/>
      <c r="CD27" s="75"/>
      <c r="CE27" s="75"/>
      <c r="CF27" s="75"/>
      <c r="CG27" s="75"/>
      <c r="CH27" s="75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</row>
    <row r="28" s="20" customFormat="true" ht="15" hidden="false" customHeight="true" outlineLevel="0" collapsed="false">
      <c r="A28" s="55" t="s">
        <v>2</v>
      </c>
      <c r="B28" s="37" t="s">
        <v>44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56" t="s">
        <v>45</v>
      </c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75"/>
      <c r="CA28" s="75"/>
      <c r="CB28" s="75"/>
      <c r="CC28" s="75"/>
      <c r="CD28" s="75"/>
      <c r="CE28" s="75"/>
      <c r="CF28" s="75"/>
      <c r="CG28" s="75"/>
      <c r="CH28" s="75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</row>
    <row r="29" s="20" customFormat="true" ht="15.75" hidden="false" customHeight="true" outlineLevel="0" collapsed="false">
      <c r="A29" s="55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 t="s">
        <v>46</v>
      </c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41" t="s">
        <v>47</v>
      </c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75"/>
      <c r="CA29" s="75"/>
      <c r="CB29" s="75"/>
      <c r="CC29" s="75"/>
      <c r="CD29" s="75"/>
      <c r="CE29" s="75"/>
      <c r="CF29" s="75"/>
      <c r="CG29" s="75"/>
      <c r="CH29" s="75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</row>
    <row r="30" s="20" customFormat="true" ht="15.95" hidden="false" customHeight="true" outlineLevel="0" collapsed="false">
      <c r="A30" s="55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 t="s">
        <v>48</v>
      </c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 t="s">
        <v>49</v>
      </c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75"/>
      <c r="CA30" s="75"/>
      <c r="CB30" s="75"/>
      <c r="CC30" s="75"/>
      <c r="CD30" s="75"/>
      <c r="CE30" s="75"/>
      <c r="CF30" s="75"/>
      <c r="CG30" s="75"/>
      <c r="CH30" s="75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</row>
    <row r="31" s="20" customFormat="true" ht="24.75" hidden="false" customHeight="true" outlineLevel="0" collapsed="false">
      <c r="A31" s="55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 t="s">
        <v>50</v>
      </c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 t="s">
        <v>51</v>
      </c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75"/>
      <c r="CA31" s="75"/>
      <c r="CB31" s="75"/>
      <c r="CC31" s="75"/>
      <c r="CD31" s="75"/>
      <c r="CE31" s="75"/>
      <c r="CF31" s="75"/>
      <c r="CG31" s="75"/>
      <c r="CH31" s="75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</row>
    <row r="32" s="20" customFormat="true" ht="15" hidden="false" customHeight="true" outlineLevel="0" collapsed="false">
      <c r="A32" s="55"/>
      <c r="B32" s="41" t="s">
        <v>52</v>
      </c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75"/>
      <c r="CA32" s="75"/>
      <c r="CB32" s="75"/>
      <c r="CC32" s="75"/>
      <c r="CD32" s="75"/>
      <c r="CE32" s="75"/>
      <c r="CF32" s="75"/>
      <c r="CG32" s="75"/>
      <c r="CH32" s="75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</row>
    <row r="33" s="29" customFormat="true" ht="15" hidden="false" customHeight="true" outlineLevel="0" collapsed="false">
      <c r="A33" s="21" t="s">
        <v>42</v>
      </c>
      <c r="B33" s="59" t="n">
        <v>100</v>
      </c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 t="n">
        <v>48.8</v>
      </c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 t="n">
        <v>10.3</v>
      </c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 t="n">
        <v>13.4</v>
      </c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60" t="n">
        <v>27.5</v>
      </c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75"/>
      <c r="CA33" s="75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</row>
    <row r="34" s="20" customFormat="true" ht="15" hidden="false" customHeight="true" outlineLevel="0" collapsed="false">
      <c r="A34" s="24" t="s">
        <v>10</v>
      </c>
      <c r="B34" s="62" t="n">
        <v>100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 t="n">
        <v>51.3</v>
      </c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 t="n">
        <v>6.5</v>
      </c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 t="n">
        <v>13.7</v>
      </c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3" t="n">
        <v>28.5</v>
      </c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75"/>
      <c r="CA34" s="75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</row>
    <row r="35" s="20" customFormat="true" ht="15" hidden="false" customHeight="true" outlineLevel="0" collapsed="false">
      <c r="A35" s="24" t="s">
        <v>11</v>
      </c>
      <c r="B35" s="62" t="n">
        <v>100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 t="n">
        <v>43.7</v>
      </c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 t="n">
        <v>10.7</v>
      </c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 t="n">
        <v>18.3</v>
      </c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3" t="n">
        <v>27.3</v>
      </c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75"/>
      <c r="CA35" s="75"/>
      <c r="CB35" s="78"/>
      <c r="CC35" s="78"/>
      <c r="CD35" s="78"/>
      <c r="CE35" s="78"/>
      <c r="CF35" s="78"/>
      <c r="CG35" s="78"/>
      <c r="CH35" s="78"/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78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</row>
    <row r="36" s="20" customFormat="true" ht="15" hidden="false" customHeight="true" outlineLevel="0" collapsed="false">
      <c r="A36" s="24" t="s">
        <v>12</v>
      </c>
      <c r="B36" s="62" t="n">
        <v>100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 t="n">
        <v>72.2</v>
      </c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 t="n">
        <v>3.4</v>
      </c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 t="n">
        <v>7.9</v>
      </c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3" t="n">
        <v>16.5</v>
      </c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75"/>
      <c r="CA36" s="75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78"/>
      <c r="CT36" s="78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</row>
    <row r="37" s="20" customFormat="true" ht="15" hidden="false" customHeight="true" outlineLevel="0" collapsed="false">
      <c r="A37" s="24" t="s">
        <v>13</v>
      </c>
      <c r="B37" s="62" t="n">
        <v>100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 t="n">
        <v>35.1</v>
      </c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 t="n">
        <v>8.1</v>
      </c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 t="n">
        <v>12.8</v>
      </c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3" t="n">
        <v>44</v>
      </c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75"/>
      <c r="CA37" s="75"/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8"/>
      <c r="CM37" s="78"/>
      <c r="CN37" s="78"/>
      <c r="CO37" s="78"/>
      <c r="CP37" s="78"/>
      <c r="CQ37" s="78"/>
      <c r="CR37" s="78"/>
      <c r="CS37" s="78"/>
      <c r="CT37" s="78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</row>
    <row r="38" s="20" customFormat="true" ht="15" hidden="false" customHeight="true" outlineLevel="0" collapsed="false">
      <c r="A38" s="24" t="s">
        <v>14</v>
      </c>
      <c r="B38" s="62" t="n">
        <v>100</v>
      </c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 t="n">
        <v>34.4</v>
      </c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 t="n">
        <v>3.4</v>
      </c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 t="n">
        <v>21.4</v>
      </c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3" t="n">
        <v>40.8</v>
      </c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75"/>
      <c r="CA38" s="75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</row>
    <row r="39" s="20" customFormat="true" ht="15" hidden="false" customHeight="true" outlineLevel="0" collapsed="false">
      <c r="A39" s="24" t="s">
        <v>15</v>
      </c>
      <c r="B39" s="62" t="n">
        <v>100</v>
      </c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 t="n">
        <v>62.8</v>
      </c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 t="n">
        <v>5</v>
      </c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 t="n">
        <v>14.3</v>
      </c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3" t="n">
        <v>17.9</v>
      </c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75"/>
      <c r="CA39" s="75"/>
      <c r="CB39" s="78"/>
      <c r="CC39" s="78"/>
      <c r="CD39" s="78"/>
      <c r="CE39" s="78"/>
      <c r="CF39" s="78"/>
      <c r="CG39" s="78"/>
      <c r="CH39" s="78"/>
      <c r="CI39" s="78"/>
      <c r="CJ39" s="78"/>
      <c r="CK39" s="78"/>
      <c r="CL39" s="78"/>
      <c r="CM39" s="78"/>
      <c r="CN39" s="78"/>
      <c r="CO39" s="78"/>
      <c r="CP39" s="78"/>
      <c r="CQ39" s="78"/>
      <c r="CR39" s="78"/>
      <c r="CS39" s="78"/>
      <c r="CT39" s="78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</row>
    <row r="40" s="20" customFormat="true" ht="15" hidden="false" customHeight="true" outlineLevel="0" collapsed="false">
      <c r="A40" s="24" t="s">
        <v>16</v>
      </c>
      <c r="B40" s="62" t="n">
        <v>100</v>
      </c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 t="n">
        <v>45.3</v>
      </c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 t="n">
        <v>14.9</v>
      </c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 t="n">
        <v>13.3</v>
      </c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3" t="n">
        <v>26.5</v>
      </c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75"/>
      <c r="CA40" s="75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</row>
    <row r="41" s="20" customFormat="true" ht="15" hidden="false" customHeight="true" outlineLevel="0" collapsed="false">
      <c r="A41" s="24" t="s">
        <v>17</v>
      </c>
      <c r="B41" s="62" t="n">
        <v>100</v>
      </c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 t="n">
        <v>57.2</v>
      </c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 t="n">
        <v>7.8</v>
      </c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 t="n">
        <v>16.9</v>
      </c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3" t="n">
        <v>18.1</v>
      </c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75"/>
      <c r="CA41" s="75"/>
      <c r="CB41" s="78"/>
      <c r="CC41" s="78"/>
      <c r="CD41" s="78"/>
      <c r="CE41" s="78"/>
      <c r="CF41" s="78"/>
      <c r="CG41" s="78"/>
      <c r="CH41" s="78"/>
      <c r="CI41" s="78"/>
      <c r="CJ41" s="78"/>
      <c r="CK41" s="78"/>
      <c r="CL41" s="78"/>
      <c r="CM41" s="78"/>
      <c r="CN41" s="78"/>
      <c r="CO41" s="78"/>
      <c r="CP41" s="78"/>
      <c r="CQ41" s="78"/>
      <c r="CR41" s="78"/>
      <c r="CS41" s="78"/>
      <c r="CT41" s="78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</row>
    <row r="42" s="20" customFormat="true" ht="15" hidden="false" customHeight="true" outlineLevel="0" collapsed="false">
      <c r="A42" s="24" t="s">
        <v>18</v>
      </c>
      <c r="B42" s="62" t="n">
        <v>100</v>
      </c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 t="n">
        <v>69</v>
      </c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 t="n">
        <v>0.7</v>
      </c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 t="n">
        <v>9.6</v>
      </c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3" t="n">
        <v>20.7</v>
      </c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75"/>
      <c r="CA42" s="75"/>
      <c r="CB42" s="78"/>
      <c r="CC42" s="78"/>
      <c r="CD42" s="78"/>
      <c r="CE42" s="78"/>
      <c r="CF42" s="78"/>
      <c r="CG42" s="78"/>
      <c r="CH42" s="78"/>
      <c r="CI42" s="78"/>
      <c r="CJ42" s="78"/>
      <c r="CK42" s="78"/>
      <c r="CL42" s="78"/>
      <c r="CM42" s="78"/>
      <c r="CN42" s="78"/>
      <c r="CO42" s="78"/>
      <c r="CP42" s="78"/>
      <c r="CQ42" s="78"/>
      <c r="CR42" s="78"/>
      <c r="CS42" s="78"/>
      <c r="CT42" s="78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</row>
    <row r="43" s="20" customFormat="true" ht="15" hidden="false" customHeight="true" outlineLevel="0" collapsed="false">
      <c r="A43" s="24" t="s">
        <v>19</v>
      </c>
      <c r="B43" s="62" t="n">
        <v>100</v>
      </c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 t="n">
        <v>28.9</v>
      </c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 t="n">
        <v>20.6</v>
      </c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 t="n">
        <v>14.6</v>
      </c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3" t="n">
        <v>35.9</v>
      </c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75"/>
      <c r="CA43" s="75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/>
      <c r="CN43" s="78"/>
      <c r="CO43" s="78"/>
      <c r="CP43" s="78"/>
      <c r="CQ43" s="78"/>
      <c r="CR43" s="78"/>
      <c r="CS43" s="78"/>
      <c r="CT43" s="78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</row>
    <row r="44" customFormat="false" ht="15" hidden="false" customHeight="true" outlineLevel="0" collapsed="false">
      <c r="A44" s="24" t="s">
        <v>20</v>
      </c>
      <c r="B44" s="62" t="n">
        <v>100</v>
      </c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 t="n">
        <v>31.3</v>
      </c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 t="n">
        <v>10.7</v>
      </c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 t="n">
        <v>20</v>
      </c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3" t="n">
        <v>38</v>
      </c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CB44" s="78"/>
      <c r="CC44" s="78"/>
      <c r="CD44" s="78"/>
      <c r="CE44" s="78"/>
      <c r="CF44" s="78"/>
      <c r="CG44" s="78"/>
      <c r="CH44" s="78"/>
      <c r="CI44" s="78"/>
      <c r="CJ44" s="78"/>
      <c r="CK44" s="78"/>
      <c r="CL44" s="78"/>
      <c r="CM44" s="78"/>
      <c r="CN44" s="78"/>
      <c r="CO44" s="78"/>
      <c r="CP44" s="78"/>
      <c r="CQ44" s="78"/>
      <c r="CR44" s="78"/>
      <c r="CS44" s="78"/>
      <c r="CT44" s="78"/>
    </row>
    <row r="45" customFormat="false" ht="15" hidden="false" customHeight="true" outlineLevel="0" collapsed="false">
      <c r="A45" s="24" t="s">
        <v>21</v>
      </c>
      <c r="B45" s="62" t="n">
        <v>100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 t="n">
        <v>51.4</v>
      </c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 t="n">
        <v>5.2</v>
      </c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 t="n">
        <v>18.8</v>
      </c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3" t="n">
        <v>24.6</v>
      </c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8"/>
      <c r="CN45" s="78"/>
      <c r="CO45" s="78"/>
      <c r="CP45" s="78"/>
      <c r="CQ45" s="78"/>
      <c r="CR45" s="78"/>
      <c r="CS45" s="78"/>
      <c r="CT45" s="78"/>
    </row>
    <row r="46" customFormat="false" ht="15" hidden="false" customHeight="true" outlineLevel="0" collapsed="false">
      <c r="A46" s="24" t="s">
        <v>22</v>
      </c>
      <c r="B46" s="62" t="n">
        <v>100</v>
      </c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 t="n">
        <v>67.8</v>
      </c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 t="n">
        <v>0.8</v>
      </c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 t="n">
        <v>14.9</v>
      </c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3" t="n">
        <v>16.5</v>
      </c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CB46" s="78"/>
      <c r="CC46" s="78"/>
      <c r="CD46" s="78"/>
      <c r="CE46" s="78"/>
      <c r="CF46" s="78"/>
      <c r="CG46" s="78"/>
      <c r="CH46" s="78"/>
      <c r="CI46" s="78"/>
      <c r="CJ46" s="78"/>
      <c r="CK46" s="78"/>
      <c r="CL46" s="78"/>
      <c r="CM46" s="78"/>
      <c r="CN46" s="78"/>
      <c r="CO46" s="78"/>
      <c r="CP46" s="78"/>
      <c r="CQ46" s="78"/>
      <c r="CR46" s="78"/>
      <c r="CS46" s="78"/>
      <c r="CT46" s="78"/>
    </row>
    <row r="47" customFormat="false" ht="15" hidden="false" customHeight="true" outlineLevel="0" collapsed="false">
      <c r="A47" s="24" t="s">
        <v>23</v>
      </c>
      <c r="B47" s="62" t="n">
        <v>100</v>
      </c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 t="n">
        <v>31.4</v>
      </c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 t="n">
        <v>13.3</v>
      </c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 t="n">
        <v>12.3</v>
      </c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3" t="n">
        <v>43</v>
      </c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CB47" s="78"/>
      <c r="CC47" s="78"/>
      <c r="CD47" s="78"/>
      <c r="CE47" s="78"/>
      <c r="CF47" s="78"/>
      <c r="CG47" s="78"/>
      <c r="CH47" s="78"/>
      <c r="CI47" s="78"/>
      <c r="CJ47" s="78"/>
      <c r="CK47" s="78"/>
      <c r="CL47" s="78"/>
      <c r="CM47" s="78"/>
      <c r="CN47" s="78"/>
      <c r="CO47" s="78"/>
      <c r="CP47" s="78"/>
      <c r="CQ47" s="78"/>
      <c r="CR47" s="78"/>
      <c r="CS47" s="78"/>
      <c r="CT47" s="78"/>
    </row>
    <row r="48" customFormat="false" ht="15" hidden="false" customHeight="true" outlineLevel="0" collapsed="false">
      <c r="A48" s="24" t="s">
        <v>24</v>
      </c>
      <c r="B48" s="62" t="n">
        <v>100</v>
      </c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 t="n">
        <v>56.4</v>
      </c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 t="n">
        <v>17.4</v>
      </c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 t="n">
        <v>10.1</v>
      </c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3" t="n">
        <v>16.1</v>
      </c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CB48" s="78"/>
      <c r="CC48" s="78"/>
      <c r="CD48" s="78"/>
      <c r="CE48" s="78"/>
      <c r="CF48" s="78"/>
      <c r="CG48" s="78"/>
      <c r="CH48" s="78"/>
      <c r="CI48" s="78"/>
      <c r="CJ48" s="78"/>
      <c r="CK48" s="78"/>
      <c r="CL48" s="78"/>
      <c r="CM48" s="78"/>
      <c r="CN48" s="78"/>
      <c r="CO48" s="78"/>
      <c r="CP48" s="78"/>
      <c r="CQ48" s="78"/>
      <c r="CR48" s="78"/>
      <c r="CS48" s="78"/>
      <c r="CT48" s="78"/>
    </row>
    <row r="49" customFormat="false" ht="15" hidden="false" customHeight="true" outlineLevel="0" collapsed="false">
      <c r="A49" s="24" t="s">
        <v>25</v>
      </c>
      <c r="B49" s="62" t="n">
        <v>100</v>
      </c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 t="n">
        <v>15.8</v>
      </c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 t="n">
        <v>11.4</v>
      </c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 t="n">
        <v>11.2</v>
      </c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3" t="n">
        <v>61.6</v>
      </c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</row>
  </sheetData>
  <mergeCells count="227">
    <mergeCell ref="BV1:BY1"/>
    <mergeCell ref="A3:A7"/>
    <mergeCell ref="B3:K6"/>
    <mergeCell ref="L3:BY3"/>
    <mergeCell ref="L4:AR4"/>
    <mergeCell ref="AS4:BD6"/>
    <mergeCell ref="BE4:BO6"/>
    <mergeCell ref="BP4:BY6"/>
    <mergeCell ref="L5:V6"/>
    <mergeCell ref="W5:AR5"/>
    <mergeCell ref="W6:AG6"/>
    <mergeCell ref="AH6:AR6"/>
    <mergeCell ref="B7:BY7"/>
    <mergeCell ref="B8:K8"/>
    <mergeCell ref="L8:V8"/>
    <mergeCell ref="W8:AG8"/>
    <mergeCell ref="AH8:AR8"/>
    <mergeCell ref="AS8:BD8"/>
    <mergeCell ref="BE8:BO8"/>
    <mergeCell ref="BP8:BY8"/>
    <mergeCell ref="B9:K9"/>
    <mergeCell ref="L9:V9"/>
    <mergeCell ref="W9:AG9"/>
    <mergeCell ref="AH9:AR9"/>
    <mergeCell ref="AS9:BD9"/>
    <mergeCell ref="BE9:BO9"/>
    <mergeCell ref="BP9:BY9"/>
    <mergeCell ref="B10:K10"/>
    <mergeCell ref="L10:V10"/>
    <mergeCell ref="W10:AG10"/>
    <mergeCell ref="AH10:AR10"/>
    <mergeCell ref="AS10:BD10"/>
    <mergeCell ref="BE10:BO10"/>
    <mergeCell ref="BP10:BY10"/>
    <mergeCell ref="B11:K11"/>
    <mergeCell ref="L11:V11"/>
    <mergeCell ref="W11:AG11"/>
    <mergeCell ref="AH11:AR11"/>
    <mergeCell ref="AS11:BD11"/>
    <mergeCell ref="BE11:BO11"/>
    <mergeCell ref="BP11:BY11"/>
    <mergeCell ref="B12:K12"/>
    <mergeCell ref="L12:V12"/>
    <mergeCell ref="W12:AG12"/>
    <mergeCell ref="AH12:AR12"/>
    <mergeCell ref="AS12:BD12"/>
    <mergeCell ref="BE12:BO12"/>
    <mergeCell ref="BP12:BY12"/>
    <mergeCell ref="B13:K13"/>
    <mergeCell ref="L13:V13"/>
    <mergeCell ref="W13:AG13"/>
    <mergeCell ref="AH13:AR13"/>
    <mergeCell ref="AS13:BD13"/>
    <mergeCell ref="BE13:BO13"/>
    <mergeCell ref="BP13:BY13"/>
    <mergeCell ref="B14:K14"/>
    <mergeCell ref="L14:V14"/>
    <mergeCell ref="W14:AG14"/>
    <mergeCell ref="AH14:AR14"/>
    <mergeCell ref="AS14:BD14"/>
    <mergeCell ref="BE14:BO14"/>
    <mergeCell ref="BP14:BY14"/>
    <mergeCell ref="B15:K15"/>
    <mergeCell ref="L15:V15"/>
    <mergeCell ref="W15:AG15"/>
    <mergeCell ref="AH15:AR15"/>
    <mergeCell ref="AS15:BD15"/>
    <mergeCell ref="BE15:BO15"/>
    <mergeCell ref="BP15:BY15"/>
    <mergeCell ref="B16:K16"/>
    <mergeCell ref="L16:V16"/>
    <mergeCell ref="W16:AG16"/>
    <mergeCell ref="AH16:AR16"/>
    <mergeCell ref="AS16:BD16"/>
    <mergeCell ref="BE16:BO16"/>
    <mergeCell ref="BP16:BY16"/>
    <mergeCell ref="B17:K17"/>
    <mergeCell ref="L17:V17"/>
    <mergeCell ref="W17:AG17"/>
    <mergeCell ref="AH17:AR17"/>
    <mergeCell ref="AS17:BD17"/>
    <mergeCell ref="BE17:BO17"/>
    <mergeCell ref="BP17:BY17"/>
    <mergeCell ref="B18:K18"/>
    <mergeCell ref="L18:V18"/>
    <mergeCell ref="W18:AG18"/>
    <mergeCell ref="AH18:AR18"/>
    <mergeCell ref="AS18:BD18"/>
    <mergeCell ref="BE18:BO18"/>
    <mergeCell ref="BP18:BY18"/>
    <mergeCell ref="B19:K19"/>
    <mergeCell ref="L19:V19"/>
    <mergeCell ref="W19:AG19"/>
    <mergeCell ref="AH19:AR19"/>
    <mergeCell ref="AS19:BD19"/>
    <mergeCell ref="BE19:BO19"/>
    <mergeCell ref="BP19:BY19"/>
    <mergeCell ref="B20:K20"/>
    <mergeCell ref="L20:V20"/>
    <mergeCell ref="W20:AG20"/>
    <mergeCell ref="AH20:AR20"/>
    <mergeCell ref="AS20:BD20"/>
    <mergeCell ref="BE20:BO20"/>
    <mergeCell ref="BP20:BY20"/>
    <mergeCell ref="B21:K21"/>
    <mergeCell ref="L21:V21"/>
    <mergeCell ref="W21:AG21"/>
    <mergeCell ref="AH21:AR21"/>
    <mergeCell ref="AS21:BD21"/>
    <mergeCell ref="BE21:BO21"/>
    <mergeCell ref="BP21:BY21"/>
    <mergeCell ref="B22:K22"/>
    <mergeCell ref="L22:V22"/>
    <mergeCell ref="W22:AG22"/>
    <mergeCell ref="AH22:AR22"/>
    <mergeCell ref="AS22:BD22"/>
    <mergeCell ref="BE22:BO22"/>
    <mergeCell ref="BP22:BY22"/>
    <mergeCell ref="B23:K23"/>
    <mergeCell ref="L23:V23"/>
    <mergeCell ref="W23:AG23"/>
    <mergeCell ref="AH23:AR23"/>
    <mergeCell ref="AS23:BD23"/>
    <mergeCell ref="BE23:BO23"/>
    <mergeCell ref="BP23:BY23"/>
    <mergeCell ref="B24:K24"/>
    <mergeCell ref="L24:V24"/>
    <mergeCell ref="W24:AG24"/>
    <mergeCell ref="AH24:AR24"/>
    <mergeCell ref="AS24:BD24"/>
    <mergeCell ref="BE24:BO24"/>
    <mergeCell ref="BP24:BY24"/>
    <mergeCell ref="A28:A32"/>
    <mergeCell ref="B28:O31"/>
    <mergeCell ref="P28:BY28"/>
    <mergeCell ref="P29:BI29"/>
    <mergeCell ref="BJ29:BY31"/>
    <mergeCell ref="P30:AD31"/>
    <mergeCell ref="AE30:BI30"/>
    <mergeCell ref="AE31:AS31"/>
    <mergeCell ref="AT31:BI31"/>
    <mergeCell ref="B32:BY32"/>
    <mergeCell ref="B33:O33"/>
    <mergeCell ref="P33:AD33"/>
    <mergeCell ref="AE33:AS33"/>
    <mergeCell ref="AT33:BI33"/>
    <mergeCell ref="BJ33:BY33"/>
    <mergeCell ref="B34:O34"/>
    <mergeCell ref="P34:AD34"/>
    <mergeCell ref="AE34:AS34"/>
    <mergeCell ref="AT34:BI34"/>
    <mergeCell ref="BJ34:BY34"/>
    <mergeCell ref="B35:O35"/>
    <mergeCell ref="P35:AD35"/>
    <mergeCell ref="AE35:AS35"/>
    <mergeCell ref="AT35:BI35"/>
    <mergeCell ref="BJ35:BY35"/>
    <mergeCell ref="B36:O36"/>
    <mergeCell ref="P36:AD36"/>
    <mergeCell ref="AE36:AS36"/>
    <mergeCell ref="AT36:BI36"/>
    <mergeCell ref="BJ36:BY36"/>
    <mergeCell ref="B37:O37"/>
    <mergeCell ref="P37:AD37"/>
    <mergeCell ref="AE37:AS37"/>
    <mergeCell ref="AT37:BI37"/>
    <mergeCell ref="BJ37:BY37"/>
    <mergeCell ref="B38:O38"/>
    <mergeCell ref="P38:AD38"/>
    <mergeCell ref="AE38:AS38"/>
    <mergeCell ref="AT38:BI38"/>
    <mergeCell ref="BJ38:BY38"/>
    <mergeCell ref="B39:O39"/>
    <mergeCell ref="P39:AD39"/>
    <mergeCell ref="AE39:AS39"/>
    <mergeCell ref="AT39:BI39"/>
    <mergeCell ref="BJ39:BY39"/>
    <mergeCell ref="B40:O40"/>
    <mergeCell ref="P40:AD40"/>
    <mergeCell ref="AE40:AS40"/>
    <mergeCell ref="AT40:BI40"/>
    <mergeCell ref="BJ40:BY40"/>
    <mergeCell ref="B41:O41"/>
    <mergeCell ref="P41:AD41"/>
    <mergeCell ref="AE41:AS41"/>
    <mergeCell ref="AT41:BI41"/>
    <mergeCell ref="BJ41:BY41"/>
    <mergeCell ref="B42:O42"/>
    <mergeCell ref="P42:AD42"/>
    <mergeCell ref="AE42:AS42"/>
    <mergeCell ref="AT42:BI42"/>
    <mergeCell ref="BJ42:BY42"/>
    <mergeCell ref="B43:O43"/>
    <mergeCell ref="P43:AD43"/>
    <mergeCell ref="AE43:AS43"/>
    <mergeCell ref="AT43:BI43"/>
    <mergeCell ref="BJ43:BY43"/>
    <mergeCell ref="B44:O44"/>
    <mergeCell ref="P44:AD44"/>
    <mergeCell ref="AE44:AS44"/>
    <mergeCell ref="AT44:BI44"/>
    <mergeCell ref="BJ44:BY44"/>
    <mergeCell ref="B45:O45"/>
    <mergeCell ref="P45:AD45"/>
    <mergeCell ref="AE45:AS45"/>
    <mergeCell ref="AT45:BI45"/>
    <mergeCell ref="BJ45:BY45"/>
    <mergeCell ref="B46:O46"/>
    <mergeCell ref="P46:AD46"/>
    <mergeCell ref="AE46:AS46"/>
    <mergeCell ref="AT46:BI46"/>
    <mergeCell ref="BJ46:BY46"/>
    <mergeCell ref="B47:O47"/>
    <mergeCell ref="P47:AD47"/>
    <mergeCell ref="AE47:AS47"/>
    <mergeCell ref="AT47:BI47"/>
    <mergeCell ref="BJ47:BY47"/>
    <mergeCell ref="B48:O48"/>
    <mergeCell ref="P48:AD48"/>
    <mergeCell ref="AE48:AS48"/>
    <mergeCell ref="AT48:BI48"/>
    <mergeCell ref="BJ48:BY48"/>
    <mergeCell ref="B49:O49"/>
    <mergeCell ref="P49:AD49"/>
    <mergeCell ref="AE49:AS49"/>
    <mergeCell ref="AT49:BI49"/>
    <mergeCell ref="BJ49:BY49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3" activeCellId="1" sqref="F4 F3"/>
    </sheetView>
  </sheetViews>
  <sheetFormatPr defaultColWidth="2.2812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0.85"/>
    <col collapsed="false" customWidth="true" hidden="false" outlineLevel="0" max="10" min="10" style="0" width="1.13"/>
    <col collapsed="false" customWidth="true" hidden="false" outlineLevel="0" max="13" min="11" style="0" width="0.85"/>
    <col collapsed="false" customWidth="true" hidden="false" outlineLevel="0" max="14" min="14" style="0" width="0.99"/>
    <col collapsed="false" customWidth="true" hidden="false" outlineLevel="0" max="100" min="15" style="0" width="0.85"/>
  </cols>
  <sheetData>
    <row r="1" s="5" customFormat="true" ht="18" hidden="false" customHeight="true" outlineLevel="0" collapsed="false">
      <c r="A1" s="34" t="n">
        <v>70</v>
      </c>
      <c r="BS1" s="79"/>
      <c r="BT1" s="79"/>
      <c r="BU1" s="79"/>
      <c r="BV1" s="79"/>
      <c r="BW1" s="79"/>
      <c r="BX1" s="79"/>
      <c r="BY1" s="79"/>
    </row>
    <row r="2" customFormat="false" ht="24.95" hidden="false" customHeight="true" outlineLevel="0" collapsed="false">
      <c r="A2" s="10" t="s">
        <v>6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</row>
    <row r="3" s="5" customFormat="true" ht="15" hidden="false" customHeight="true" outlineLevel="0" collapsed="false">
      <c r="A3" s="13" t="s">
        <v>2</v>
      </c>
      <c r="B3" s="65" t="s">
        <v>44</v>
      </c>
      <c r="C3" s="65"/>
      <c r="D3" s="65"/>
      <c r="E3" s="65"/>
      <c r="F3" s="65"/>
      <c r="G3" s="65"/>
      <c r="H3" s="65"/>
      <c r="I3" s="65"/>
      <c r="J3" s="65"/>
      <c r="K3" s="65"/>
      <c r="L3" s="56" t="s">
        <v>45</v>
      </c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</row>
    <row r="4" s="5" customFormat="true" ht="15.75" hidden="false" customHeight="true" outlineLevel="0" collapsed="false">
      <c r="A4" s="13"/>
      <c r="B4" s="65"/>
      <c r="C4" s="65"/>
      <c r="D4" s="65"/>
      <c r="E4" s="65"/>
      <c r="F4" s="65"/>
      <c r="G4" s="65"/>
      <c r="H4" s="65"/>
      <c r="I4" s="65"/>
      <c r="J4" s="65"/>
      <c r="K4" s="65"/>
      <c r="L4" s="37" t="s">
        <v>46</v>
      </c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 t="s">
        <v>54</v>
      </c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 t="s">
        <v>55</v>
      </c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41" t="s">
        <v>56</v>
      </c>
      <c r="BQ4" s="41"/>
      <c r="BR4" s="41"/>
      <c r="BS4" s="41"/>
      <c r="BT4" s="41"/>
      <c r="BU4" s="41"/>
      <c r="BV4" s="41"/>
      <c r="BW4" s="41"/>
      <c r="BX4" s="41"/>
      <c r="BY4" s="41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</row>
    <row r="5" s="5" customFormat="true" ht="15" hidden="false" customHeight="true" outlineLevel="0" collapsed="false">
      <c r="A5" s="13"/>
      <c r="B5" s="65"/>
      <c r="C5" s="65"/>
      <c r="D5" s="65"/>
      <c r="E5" s="65"/>
      <c r="F5" s="65"/>
      <c r="G5" s="65"/>
      <c r="H5" s="65"/>
      <c r="I5" s="65"/>
      <c r="J5" s="65"/>
      <c r="K5" s="65"/>
      <c r="L5" s="37" t="s">
        <v>57</v>
      </c>
      <c r="M5" s="37"/>
      <c r="N5" s="37"/>
      <c r="O5" s="37"/>
      <c r="P5" s="37"/>
      <c r="Q5" s="37"/>
      <c r="R5" s="37"/>
      <c r="S5" s="37"/>
      <c r="T5" s="37"/>
      <c r="U5" s="37"/>
      <c r="V5" s="37"/>
      <c r="W5" s="37" t="s">
        <v>58</v>
      </c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</row>
    <row r="6" s="5" customFormat="true" ht="24.75" hidden="false" customHeight="true" outlineLevel="0" collapsed="false">
      <c r="A6" s="13"/>
      <c r="B6" s="65"/>
      <c r="C6" s="65"/>
      <c r="D6" s="65"/>
      <c r="E6" s="65"/>
      <c r="F6" s="65"/>
      <c r="G6" s="65"/>
      <c r="H6" s="65"/>
      <c r="I6" s="65"/>
      <c r="J6" s="65"/>
      <c r="K6" s="65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 t="s">
        <v>50</v>
      </c>
      <c r="X6" s="37"/>
      <c r="Y6" s="37"/>
      <c r="Z6" s="37"/>
      <c r="AA6" s="37"/>
      <c r="AB6" s="37"/>
      <c r="AC6" s="37"/>
      <c r="AD6" s="37"/>
      <c r="AE6" s="37"/>
      <c r="AF6" s="37"/>
      <c r="AG6" s="37"/>
      <c r="AH6" s="67" t="s">
        <v>51</v>
      </c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</row>
    <row r="7" s="19" customFormat="true" ht="15.75" hidden="false" customHeight="true" outlineLevel="0" collapsed="false">
      <c r="A7" s="13"/>
      <c r="B7" s="74" t="s">
        <v>59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</row>
    <row r="8" s="20" customFormat="true" ht="15" hidden="false" customHeight="true" outlineLevel="0" collapsed="false">
      <c r="A8" s="21" t="s">
        <v>42</v>
      </c>
      <c r="B8" s="71" t="n">
        <v>100</v>
      </c>
      <c r="C8" s="71"/>
      <c r="D8" s="71"/>
      <c r="E8" s="71"/>
      <c r="F8" s="71"/>
      <c r="G8" s="71"/>
      <c r="H8" s="71"/>
      <c r="I8" s="71"/>
      <c r="J8" s="71"/>
      <c r="K8" s="71"/>
      <c r="L8" s="69" t="n">
        <v>18.7</v>
      </c>
      <c r="M8" s="69"/>
      <c r="N8" s="69"/>
      <c r="O8" s="69"/>
      <c r="P8" s="69"/>
      <c r="Q8" s="69"/>
      <c r="R8" s="69"/>
      <c r="S8" s="69"/>
      <c r="T8" s="69"/>
      <c r="U8" s="69"/>
      <c r="V8" s="69"/>
      <c r="W8" s="69" t="n">
        <v>9.1</v>
      </c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 t="n">
        <v>12.2</v>
      </c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 t="n">
        <v>30</v>
      </c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 t="n">
        <v>0.7</v>
      </c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70" t="n">
        <v>29.3</v>
      </c>
      <c r="BQ8" s="70"/>
      <c r="BR8" s="70"/>
      <c r="BS8" s="70"/>
      <c r="BT8" s="70"/>
      <c r="BU8" s="70"/>
      <c r="BV8" s="70"/>
      <c r="BW8" s="70"/>
      <c r="BX8" s="70"/>
      <c r="BY8" s="7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</row>
    <row r="9" s="20" customFormat="true" ht="15" hidden="false" customHeight="true" outlineLevel="0" collapsed="false">
      <c r="A9" s="24" t="s">
        <v>10</v>
      </c>
      <c r="B9" s="71" t="n">
        <v>100</v>
      </c>
      <c r="C9" s="71"/>
      <c r="D9" s="71"/>
      <c r="E9" s="71"/>
      <c r="F9" s="71"/>
      <c r="G9" s="71"/>
      <c r="H9" s="71"/>
      <c r="I9" s="71"/>
      <c r="J9" s="71"/>
      <c r="K9" s="71"/>
      <c r="L9" s="71" t="n">
        <v>9.1</v>
      </c>
      <c r="M9" s="71"/>
      <c r="N9" s="71"/>
      <c r="O9" s="71"/>
      <c r="P9" s="71"/>
      <c r="Q9" s="71"/>
      <c r="R9" s="71"/>
      <c r="S9" s="71"/>
      <c r="T9" s="71"/>
      <c r="U9" s="71"/>
      <c r="V9" s="71"/>
      <c r="W9" s="71" t="n">
        <v>2.8</v>
      </c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 t="n">
        <v>10.8</v>
      </c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 t="n">
        <v>28.3</v>
      </c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 t="n">
        <v>2.1</v>
      </c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2" t="n">
        <v>46.9</v>
      </c>
      <c r="BQ9" s="72"/>
      <c r="BR9" s="72"/>
      <c r="BS9" s="72"/>
      <c r="BT9" s="72"/>
      <c r="BU9" s="72"/>
      <c r="BV9" s="72"/>
      <c r="BW9" s="72"/>
      <c r="BX9" s="72"/>
      <c r="BY9" s="72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</row>
    <row r="10" s="20" customFormat="true" ht="15" hidden="false" customHeight="true" outlineLevel="0" collapsed="false">
      <c r="A10" s="24" t="s">
        <v>11</v>
      </c>
      <c r="B10" s="71" t="n">
        <v>100</v>
      </c>
      <c r="C10" s="71"/>
      <c r="D10" s="71"/>
      <c r="E10" s="71"/>
      <c r="F10" s="71"/>
      <c r="G10" s="71"/>
      <c r="H10" s="71"/>
      <c r="I10" s="71"/>
      <c r="J10" s="71"/>
      <c r="K10" s="71"/>
      <c r="L10" s="71" t="n">
        <v>21.1</v>
      </c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 t="n">
        <v>12.1</v>
      </c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 t="n">
        <v>21.3</v>
      </c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 t="n">
        <v>25.8</v>
      </c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 t="n">
        <v>0.5</v>
      </c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2" t="n">
        <v>19.2</v>
      </c>
      <c r="BQ10" s="72"/>
      <c r="BR10" s="72"/>
      <c r="BS10" s="72"/>
      <c r="BT10" s="72"/>
      <c r="BU10" s="72"/>
      <c r="BV10" s="72"/>
      <c r="BW10" s="72"/>
      <c r="BX10" s="72"/>
      <c r="BY10" s="72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</row>
    <row r="11" s="20" customFormat="true" ht="15" hidden="false" customHeight="true" outlineLevel="0" collapsed="false">
      <c r="A11" s="24" t="s">
        <v>12</v>
      </c>
      <c r="B11" s="71" t="n">
        <v>100</v>
      </c>
      <c r="C11" s="71"/>
      <c r="D11" s="71"/>
      <c r="E11" s="71"/>
      <c r="F11" s="71"/>
      <c r="G11" s="71"/>
      <c r="H11" s="71"/>
      <c r="I11" s="71"/>
      <c r="J11" s="71"/>
      <c r="K11" s="71"/>
      <c r="L11" s="71" t="n">
        <v>24.8</v>
      </c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 t="n">
        <v>3.1</v>
      </c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 t="n">
        <v>7.4</v>
      </c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 t="n">
        <v>21.9</v>
      </c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 t="n">
        <v>0.5</v>
      </c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2" t="n">
        <v>42.3</v>
      </c>
      <c r="BQ11" s="72"/>
      <c r="BR11" s="72"/>
      <c r="BS11" s="72"/>
      <c r="BT11" s="72"/>
      <c r="BU11" s="72"/>
      <c r="BV11" s="72"/>
      <c r="BW11" s="72"/>
      <c r="BX11" s="72"/>
      <c r="BY11" s="72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</row>
    <row r="12" s="20" customFormat="true" ht="15" hidden="false" customHeight="true" outlineLevel="0" collapsed="false">
      <c r="A12" s="24" t="s">
        <v>13</v>
      </c>
      <c r="B12" s="71" t="n">
        <v>100</v>
      </c>
      <c r="C12" s="71"/>
      <c r="D12" s="71"/>
      <c r="E12" s="71"/>
      <c r="F12" s="71"/>
      <c r="G12" s="71"/>
      <c r="H12" s="71"/>
      <c r="I12" s="71"/>
      <c r="J12" s="71"/>
      <c r="K12" s="71"/>
      <c r="L12" s="71" t="n">
        <v>6.7</v>
      </c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 t="n">
        <v>1.7</v>
      </c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 t="n">
        <v>7</v>
      </c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 t="n">
        <v>26.7</v>
      </c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 t="n">
        <v>4.4</v>
      </c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2" t="n">
        <v>53.5</v>
      </c>
      <c r="BQ12" s="72"/>
      <c r="BR12" s="72"/>
      <c r="BS12" s="72"/>
      <c r="BT12" s="72"/>
      <c r="BU12" s="72"/>
      <c r="BV12" s="72"/>
      <c r="BW12" s="72"/>
      <c r="BX12" s="72"/>
      <c r="BY12" s="72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</row>
    <row r="13" s="20" customFormat="true" ht="15" hidden="false" customHeight="true" outlineLevel="0" collapsed="false">
      <c r="A13" s="24" t="s">
        <v>14</v>
      </c>
      <c r="B13" s="71" t="n">
        <v>100</v>
      </c>
      <c r="C13" s="71"/>
      <c r="D13" s="71"/>
      <c r="E13" s="71"/>
      <c r="F13" s="71"/>
      <c r="G13" s="71"/>
      <c r="H13" s="71"/>
      <c r="I13" s="71"/>
      <c r="J13" s="71"/>
      <c r="K13" s="71"/>
      <c r="L13" s="71" t="n">
        <v>22.8</v>
      </c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 t="n">
        <v>5.1</v>
      </c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 t="n">
        <v>16.1</v>
      </c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 t="n">
        <v>35.1</v>
      </c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 t="n">
        <v>0</v>
      </c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2" t="n">
        <v>20.9</v>
      </c>
      <c r="BQ13" s="72"/>
      <c r="BR13" s="72"/>
      <c r="BS13" s="72"/>
      <c r="BT13" s="72"/>
      <c r="BU13" s="72"/>
      <c r="BV13" s="72"/>
      <c r="BW13" s="72"/>
      <c r="BX13" s="72"/>
      <c r="BY13" s="72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</row>
    <row r="14" s="20" customFormat="true" ht="15" hidden="false" customHeight="true" outlineLevel="0" collapsed="false">
      <c r="A14" s="24" t="s">
        <v>15</v>
      </c>
      <c r="B14" s="71" t="n">
        <v>100</v>
      </c>
      <c r="C14" s="71"/>
      <c r="D14" s="71"/>
      <c r="E14" s="71"/>
      <c r="F14" s="71"/>
      <c r="G14" s="71"/>
      <c r="H14" s="71"/>
      <c r="I14" s="71"/>
      <c r="J14" s="71"/>
      <c r="K14" s="71"/>
      <c r="L14" s="71" t="n">
        <v>14.1</v>
      </c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 t="n">
        <v>3.2</v>
      </c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 t="n">
        <v>17</v>
      </c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 t="n">
        <v>43.6</v>
      </c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 t="n">
        <v>0.3</v>
      </c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2" t="n">
        <v>21.8</v>
      </c>
      <c r="BQ14" s="72"/>
      <c r="BR14" s="72"/>
      <c r="BS14" s="72"/>
      <c r="BT14" s="72"/>
      <c r="BU14" s="72"/>
      <c r="BV14" s="72"/>
      <c r="BW14" s="72"/>
      <c r="BX14" s="72"/>
      <c r="BY14" s="72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</row>
    <row r="15" s="20" customFormat="true" ht="15" hidden="false" customHeight="true" outlineLevel="0" collapsed="false">
      <c r="A15" s="24" t="s">
        <v>16</v>
      </c>
      <c r="B15" s="71" t="n">
        <v>100</v>
      </c>
      <c r="C15" s="71"/>
      <c r="D15" s="71"/>
      <c r="E15" s="71"/>
      <c r="F15" s="71"/>
      <c r="G15" s="71"/>
      <c r="H15" s="71"/>
      <c r="I15" s="71"/>
      <c r="J15" s="71"/>
      <c r="K15" s="71"/>
      <c r="L15" s="71" t="n">
        <v>29.1</v>
      </c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 t="n">
        <v>11.8</v>
      </c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 t="n">
        <v>14.7</v>
      </c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 t="n">
        <v>32.4</v>
      </c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 t="n">
        <v>0.3</v>
      </c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2" t="n">
        <v>11.7</v>
      </c>
      <c r="BQ15" s="72"/>
      <c r="BR15" s="72"/>
      <c r="BS15" s="72"/>
      <c r="BT15" s="72"/>
      <c r="BU15" s="72"/>
      <c r="BV15" s="72"/>
      <c r="BW15" s="72"/>
      <c r="BX15" s="72"/>
      <c r="BY15" s="72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</row>
    <row r="16" s="20" customFormat="true" ht="15" hidden="false" customHeight="true" outlineLevel="0" collapsed="false">
      <c r="A16" s="24" t="s">
        <v>17</v>
      </c>
      <c r="B16" s="71" t="n">
        <v>100</v>
      </c>
      <c r="C16" s="71"/>
      <c r="D16" s="71"/>
      <c r="E16" s="71"/>
      <c r="F16" s="71"/>
      <c r="G16" s="71"/>
      <c r="H16" s="71"/>
      <c r="I16" s="71"/>
      <c r="J16" s="71"/>
      <c r="K16" s="71"/>
      <c r="L16" s="71" t="n">
        <v>14.8</v>
      </c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 t="n">
        <v>6.6</v>
      </c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 t="n">
        <v>18</v>
      </c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 t="n">
        <v>14.8</v>
      </c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 t="n">
        <v>0.3</v>
      </c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2" t="n">
        <v>45.5</v>
      </c>
      <c r="BQ16" s="72"/>
      <c r="BR16" s="72"/>
      <c r="BS16" s="72"/>
      <c r="BT16" s="72"/>
      <c r="BU16" s="72"/>
      <c r="BV16" s="72"/>
      <c r="BW16" s="72"/>
      <c r="BX16" s="72"/>
      <c r="BY16" s="72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</row>
    <row r="17" s="20" customFormat="true" ht="15" hidden="false" customHeight="true" outlineLevel="0" collapsed="false">
      <c r="A17" s="24" t="s">
        <v>18</v>
      </c>
      <c r="B17" s="71" t="n">
        <v>100</v>
      </c>
      <c r="C17" s="71"/>
      <c r="D17" s="71"/>
      <c r="E17" s="71"/>
      <c r="F17" s="71"/>
      <c r="G17" s="71"/>
      <c r="H17" s="71"/>
      <c r="I17" s="71"/>
      <c r="J17" s="71"/>
      <c r="K17" s="71"/>
      <c r="L17" s="71" t="n">
        <v>15.2</v>
      </c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 t="n">
        <v>0.1</v>
      </c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 t="n">
        <v>10.3</v>
      </c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 t="n">
        <v>26.9</v>
      </c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 t="n">
        <v>0.7</v>
      </c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2" t="n">
        <v>46.8</v>
      </c>
      <c r="BQ17" s="72"/>
      <c r="BR17" s="72"/>
      <c r="BS17" s="72"/>
      <c r="BT17" s="72"/>
      <c r="BU17" s="72"/>
      <c r="BV17" s="72"/>
      <c r="BW17" s="72"/>
      <c r="BX17" s="72"/>
      <c r="BY17" s="72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</row>
    <row r="18" s="20" customFormat="true" ht="15" hidden="false" customHeight="true" outlineLevel="0" collapsed="false">
      <c r="A18" s="24" t="s">
        <v>19</v>
      </c>
      <c r="B18" s="71" t="n">
        <v>100</v>
      </c>
      <c r="C18" s="71"/>
      <c r="D18" s="71"/>
      <c r="E18" s="71"/>
      <c r="F18" s="71"/>
      <c r="G18" s="71"/>
      <c r="H18" s="71"/>
      <c r="I18" s="71"/>
      <c r="J18" s="71"/>
      <c r="K18" s="71"/>
      <c r="L18" s="71" t="n">
        <v>15</v>
      </c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 t="n">
        <v>26.3</v>
      </c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 t="n">
        <v>12.3</v>
      </c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 t="n">
        <v>36.4</v>
      </c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 t="n">
        <v>0.6</v>
      </c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2" t="n">
        <v>9.4</v>
      </c>
      <c r="BQ18" s="72"/>
      <c r="BR18" s="72"/>
      <c r="BS18" s="72"/>
      <c r="BT18" s="72"/>
      <c r="BU18" s="72"/>
      <c r="BV18" s="72"/>
      <c r="BW18" s="72"/>
      <c r="BX18" s="72"/>
      <c r="BY18" s="72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</row>
    <row r="19" s="20" customFormat="true" ht="15" hidden="false" customHeight="true" outlineLevel="0" collapsed="false">
      <c r="A19" s="24" t="s">
        <v>20</v>
      </c>
      <c r="B19" s="71" t="n">
        <v>100</v>
      </c>
      <c r="C19" s="71"/>
      <c r="D19" s="71"/>
      <c r="E19" s="71"/>
      <c r="F19" s="71"/>
      <c r="G19" s="71"/>
      <c r="H19" s="71"/>
      <c r="I19" s="71"/>
      <c r="J19" s="71"/>
      <c r="K19" s="71"/>
      <c r="L19" s="71" t="n">
        <v>14.6</v>
      </c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 t="n">
        <v>11.3</v>
      </c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 t="n">
        <v>11.2</v>
      </c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 t="n">
        <v>30.3</v>
      </c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 t="n">
        <v>1.7</v>
      </c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2" t="n">
        <v>30.9</v>
      </c>
      <c r="BQ19" s="72"/>
      <c r="BR19" s="72"/>
      <c r="BS19" s="72"/>
      <c r="BT19" s="72"/>
      <c r="BU19" s="72"/>
      <c r="BV19" s="72"/>
      <c r="BW19" s="72"/>
      <c r="BX19" s="72"/>
      <c r="BY19" s="72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</row>
    <row r="20" s="20" customFormat="true" ht="15" hidden="false" customHeight="true" outlineLevel="0" collapsed="false">
      <c r="A20" s="24" t="s">
        <v>21</v>
      </c>
      <c r="B20" s="71" t="n">
        <v>100</v>
      </c>
      <c r="C20" s="71"/>
      <c r="D20" s="71"/>
      <c r="E20" s="71"/>
      <c r="F20" s="71"/>
      <c r="G20" s="71"/>
      <c r="H20" s="71"/>
      <c r="I20" s="71"/>
      <c r="J20" s="71"/>
      <c r="K20" s="71"/>
      <c r="L20" s="71" t="n">
        <v>29.1</v>
      </c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 t="n">
        <v>5.9</v>
      </c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 t="n">
        <v>13.2</v>
      </c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 t="n">
        <v>22.6</v>
      </c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 t="n">
        <v>0.9</v>
      </c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2" t="n">
        <v>28.3</v>
      </c>
      <c r="BQ20" s="72"/>
      <c r="BR20" s="72"/>
      <c r="BS20" s="72"/>
      <c r="BT20" s="72"/>
      <c r="BU20" s="72"/>
      <c r="BV20" s="72"/>
      <c r="BW20" s="72"/>
      <c r="BX20" s="72"/>
      <c r="BY20" s="72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</row>
    <row r="21" s="20" customFormat="true" ht="15" hidden="false" customHeight="true" outlineLevel="0" collapsed="false">
      <c r="A21" s="24" t="s">
        <v>22</v>
      </c>
      <c r="B21" s="71" t="n">
        <v>100</v>
      </c>
      <c r="C21" s="71"/>
      <c r="D21" s="71"/>
      <c r="E21" s="71"/>
      <c r="F21" s="71"/>
      <c r="G21" s="71"/>
      <c r="H21" s="71"/>
      <c r="I21" s="71"/>
      <c r="J21" s="71"/>
      <c r="K21" s="71"/>
      <c r="L21" s="71" t="n">
        <v>24</v>
      </c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 t="n">
        <v>1.3</v>
      </c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 t="n">
        <v>13.3</v>
      </c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 t="n">
        <v>22.2</v>
      </c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 t="n">
        <v>0.2</v>
      </c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2" t="n">
        <v>39</v>
      </c>
      <c r="BQ21" s="72"/>
      <c r="BR21" s="72"/>
      <c r="BS21" s="72"/>
      <c r="BT21" s="72"/>
      <c r="BU21" s="72"/>
      <c r="BV21" s="72"/>
      <c r="BW21" s="72"/>
      <c r="BX21" s="72"/>
      <c r="BY21" s="72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</row>
    <row r="22" s="20" customFormat="true" ht="15" hidden="false" customHeight="true" outlineLevel="0" collapsed="false">
      <c r="A22" s="24" t="s">
        <v>23</v>
      </c>
      <c r="B22" s="71" t="n">
        <v>100</v>
      </c>
      <c r="C22" s="71"/>
      <c r="D22" s="71"/>
      <c r="E22" s="71"/>
      <c r="F22" s="71"/>
      <c r="G22" s="71"/>
      <c r="H22" s="71"/>
      <c r="I22" s="71"/>
      <c r="J22" s="71"/>
      <c r="K22" s="71"/>
      <c r="L22" s="71" t="n">
        <v>9</v>
      </c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 t="n">
        <v>14.4</v>
      </c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 t="n">
        <v>8.4</v>
      </c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 t="n">
        <v>46</v>
      </c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 t="n">
        <v>0.6</v>
      </c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2" t="n">
        <v>21.6</v>
      </c>
      <c r="BQ22" s="72"/>
      <c r="BR22" s="72"/>
      <c r="BS22" s="72"/>
      <c r="BT22" s="72"/>
      <c r="BU22" s="72"/>
      <c r="BV22" s="72"/>
      <c r="BW22" s="72"/>
      <c r="BX22" s="72"/>
      <c r="BY22" s="72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</row>
    <row r="23" s="20" customFormat="true" ht="15" hidden="false" customHeight="true" outlineLevel="0" collapsed="false">
      <c r="A23" s="24" t="s">
        <v>24</v>
      </c>
      <c r="B23" s="71" t="n">
        <v>100</v>
      </c>
      <c r="C23" s="71"/>
      <c r="D23" s="71"/>
      <c r="E23" s="71"/>
      <c r="F23" s="71"/>
      <c r="G23" s="71"/>
      <c r="H23" s="71"/>
      <c r="I23" s="71"/>
      <c r="J23" s="71"/>
      <c r="K23" s="71"/>
      <c r="L23" s="71" t="n">
        <v>22.4</v>
      </c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 t="n">
        <v>12.3</v>
      </c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 t="n">
        <v>10.7</v>
      </c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 t="n">
        <v>19.4</v>
      </c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 t="n">
        <v>0.4</v>
      </c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2" t="n">
        <v>34.8</v>
      </c>
      <c r="BQ23" s="72"/>
      <c r="BR23" s="72"/>
      <c r="BS23" s="72"/>
      <c r="BT23" s="72"/>
      <c r="BU23" s="72"/>
      <c r="BV23" s="72"/>
      <c r="BW23" s="72"/>
      <c r="BX23" s="72"/>
      <c r="BY23" s="72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</row>
    <row r="24" s="20" customFormat="true" ht="15" hidden="false" customHeight="true" outlineLevel="0" collapsed="false">
      <c r="A24" s="24" t="s">
        <v>25</v>
      </c>
      <c r="B24" s="71" t="n">
        <v>100</v>
      </c>
      <c r="C24" s="71"/>
      <c r="D24" s="71"/>
      <c r="E24" s="71"/>
      <c r="F24" s="71"/>
      <c r="G24" s="71"/>
      <c r="H24" s="71"/>
      <c r="I24" s="71"/>
      <c r="J24" s="71"/>
      <c r="K24" s="71"/>
      <c r="L24" s="71" t="n">
        <v>6.3</v>
      </c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 t="n">
        <v>5.9</v>
      </c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 t="n">
        <v>6.5</v>
      </c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 t="n">
        <v>25</v>
      </c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 t="n">
        <v>0.4</v>
      </c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2" t="n">
        <v>55.9</v>
      </c>
      <c r="BQ24" s="72"/>
      <c r="BR24" s="72"/>
      <c r="BS24" s="72"/>
      <c r="BT24" s="72"/>
      <c r="BU24" s="72"/>
      <c r="BV24" s="72"/>
      <c r="BW24" s="72"/>
      <c r="BX24" s="72"/>
      <c r="BY24" s="72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</row>
    <row r="25" s="20" customFormat="true" ht="8.25" hidden="false" customHeight="true" outlineLevel="0" collapsed="false">
      <c r="A25" s="24"/>
    </row>
    <row r="26" s="20" customFormat="true" ht="6.75" hidden="false" customHeight="true" outlineLevel="0" collapsed="false">
      <c r="A26" s="24"/>
    </row>
    <row r="27" s="20" customFormat="true" ht="18" hidden="false" customHeight="true" outlineLevel="0" collapsed="false">
      <c r="A27" s="10" t="s">
        <v>64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</row>
    <row r="28" s="20" customFormat="true" ht="15" hidden="false" customHeight="true" outlineLevel="0" collapsed="false">
      <c r="A28" s="55" t="s">
        <v>2</v>
      </c>
      <c r="B28" s="37" t="s">
        <v>44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56" t="s">
        <v>45</v>
      </c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</row>
    <row r="29" s="20" customFormat="true" ht="15.75" hidden="false" customHeight="true" outlineLevel="0" collapsed="false">
      <c r="A29" s="55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 t="s">
        <v>46</v>
      </c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41" t="s">
        <v>47</v>
      </c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</row>
    <row r="30" s="20" customFormat="true" ht="15.95" hidden="false" customHeight="true" outlineLevel="0" collapsed="false">
      <c r="A30" s="55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 t="s">
        <v>48</v>
      </c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 t="s">
        <v>49</v>
      </c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</row>
    <row r="31" s="20" customFormat="true" ht="24.75" hidden="false" customHeight="true" outlineLevel="0" collapsed="false">
      <c r="A31" s="55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 t="s">
        <v>50</v>
      </c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 t="s">
        <v>51</v>
      </c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</row>
    <row r="32" s="20" customFormat="true" ht="15" hidden="false" customHeight="true" outlineLevel="0" collapsed="false">
      <c r="A32" s="55"/>
      <c r="B32" s="41" t="s">
        <v>52</v>
      </c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</row>
    <row r="33" s="29" customFormat="true" ht="15" hidden="false" customHeight="true" outlineLevel="0" collapsed="false">
      <c r="A33" s="21" t="s">
        <v>42</v>
      </c>
      <c r="B33" s="59" t="n">
        <v>100</v>
      </c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 t="n">
        <v>30.9</v>
      </c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 t="n">
        <v>16.3</v>
      </c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 t="n">
        <v>15.9</v>
      </c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60" t="n">
        <v>36.9</v>
      </c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</row>
    <row r="34" s="20" customFormat="true" ht="15" hidden="false" customHeight="true" outlineLevel="0" collapsed="false">
      <c r="A34" s="24" t="s">
        <v>10</v>
      </c>
      <c r="B34" s="62" t="n">
        <v>100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 t="n">
        <v>18.8</v>
      </c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 t="n">
        <v>7.5</v>
      </c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 t="n">
        <v>21.5</v>
      </c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3" t="n">
        <v>52.2</v>
      </c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</row>
    <row r="35" s="20" customFormat="true" ht="15" hidden="false" customHeight="true" outlineLevel="0" collapsed="false">
      <c r="A35" s="24" t="s">
        <v>11</v>
      </c>
      <c r="B35" s="62" t="n">
        <v>100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 t="n">
        <v>31.9</v>
      </c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 t="n">
        <v>18.7</v>
      </c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 t="n">
        <v>23.7</v>
      </c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3" t="n">
        <v>25.7</v>
      </c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</row>
    <row r="36" s="20" customFormat="true" ht="15" hidden="false" customHeight="true" outlineLevel="0" collapsed="false">
      <c r="A36" s="24" t="s">
        <v>12</v>
      </c>
      <c r="B36" s="62" t="n">
        <v>100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 t="n">
        <v>52.3</v>
      </c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 t="n">
        <v>6.7</v>
      </c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 t="n">
        <v>10.8</v>
      </c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3" t="n">
        <v>30.2</v>
      </c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</row>
    <row r="37" s="20" customFormat="true" ht="15" hidden="false" customHeight="true" outlineLevel="0" collapsed="false">
      <c r="A37" s="24" t="s">
        <v>13</v>
      </c>
      <c r="B37" s="62" t="n">
        <v>100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 t="n">
        <v>20.8</v>
      </c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 t="n">
        <v>7.1</v>
      </c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 t="n">
        <v>17.9</v>
      </c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3" t="n">
        <v>54.2</v>
      </c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</row>
    <row r="38" s="20" customFormat="true" ht="15" hidden="false" customHeight="true" outlineLevel="0" collapsed="false">
      <c r="A38" s="24" t="s">
        <v>14</v>
      </c>
      <c r="B38" s="62" t="n">
        <v>100</v>
      </c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 t="n">
        <v>33.3</v>
      </c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 t="n">
        <v>7.6</v>
      </c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 t="n">
        <v>20.6</v>
      </c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3" t="n">
        <v>38.5</v>
      </c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</row>
    <row r="39" s="20" customFormat="true" ht="15" hidden="false" customHeight="true" outlineLevel="0" collapsed="false">
      <c r="A39" s="24" t="s">
        <v>15</v>
      </c>
      <c r="B39" s="62" t="n">
        <v>100</v>
      </c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 t="n">
        <v>22.6</v>
      </c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 t="n">
        <v>4.6</v>
      </c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 t="n">
        <v>21.7</v>
      </c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3" t="n">
        <v>51.1</v>
      </c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</row>
    <row r="40" s="20" customFormat="true" ht="15" hidden="false" customHeight="true" outlineLevel="0" collapsed="false">
      <c r="A40" s="24" t="s">
        <v>16</v>
      </c>
      <c r="B40" s="62" t="n">
        <v>100</v>
      </c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 t="n">
        <v>36.9</v>
      </c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 t="n">
        <v>15.7</v>
      </c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 t="n">
        <v>14.4</v>
      </c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3" t="n">
        <v>33</v>
      </c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</row>
    <row r="41" s="20" customFormat="true" ht="15" hidden="false" customHeight="true" outlineLevel="0" collapsed="false">
      <c r="A41" s="24" t="s">
        <v>17</v>
      </c>
      <c r="B41" s="62" t="n">
        <v>100</v>
      </c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 t="n">
        <v>30.1</v>
      </c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 t="n">
        <v>12.7</v>
      </c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 t="n">
        <v>29.7</v>
      </c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3" t="n">
        <v>27.5</v>
      </c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</row>
    <row r="42" s="20" customFormat="true" ht="15" hidden="false" customHeight="true" outlineLevel="0" collapsed="false">
      <c r="A42" s="24" t="s">
        <v>18</v>
      </c>
      <c r="B42" s="62" t="n">
        <v>100</v>
      </c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 t="n">
        <v>35</v>
      </c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 t="n">
        <v>0.3</v>
      </c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 t="n">
        <v>17.8</v>
      </c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3" t="n">
        <v>46.9</v>
      </c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</row>
    <row r="43" s="20" customFormat="true" ht="15" hidden="false" customHeight="true" outlineLevel="0" collapsed="false">
      <c r="A43" s="24" t="s">
        <v>19</v>
      </c>
      <c r="B43" s="62" t="n">
        <v>100</v>
      </c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 t="n">
        <v>18.6</v>
      </c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 t="n">
        <v>31.5</v>
      </c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 t="n">
        <v>14.1</v>
      </c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3" t="n">
        <v>35.8</v>
      </c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</row>
    <row r="44" customFormat="false" ht="15" hidden="false" customHeight="true" outlineLevel="0" collapsed="false">
      <c r="A44" s="24" t="s">
        <v>20</v>
      </c>
      <c r="B44" s="62" t="n">
        <v>100</v>
      </c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 t="n">
        <v>25.6</v>
      </c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 t="n">
        <v>20</v>
      </c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 t="n">
        <v>15.5</v>
      </c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3" t="n">
        <v>38.9</v>
      </c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</row>
    <row r="45" customFormat="false" ht="15" hidden="false" customHeight="true" outlineLevel="0" collapsed="false">
      <c r="A45" s="24" t="s">
        <v>21</v>
      </c>
      <c r="B45" s="62" t="n">
        <v>100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 t="n">
        <v>43.7</v>
      </c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 t="n">
        <v>8.7</v>
      </c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 t="n">
        <v>17.7</v>
      </c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3" t="n">
        <v>29.9</v>
      </c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</row>
    <row r="46" customFormat="false" ht="15" hidden="false" customHeight="true" outlineLevel="0" collapsed="false">
      <c r="A46" s="24" t="s">
        <v>22</v>
      </c>
      <c r="B46" s="62" t="n">
        <v>100</v>
      </c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 t="n">
        <v>45.9</v>
      </c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 t="n">
        <v>2.9</v>
      </c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 t="n">
        <v>19.6</v>
      </c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3" t="n">
        <v>31.6</v>
      </c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</row>
    <row r="47" customFormat="false" ht="15" hidden="false" customHeight="true" outlineLevel="0" collapsed="false">
      <c r="A47" s="24" t="s">
        <v>23</v>
      </c>
      <c r="B47" s="62" t="n">
        <v>100</v>
      </c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 t="n">
        <v>15.4</v>
      </c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 t="n">
        <v>20.7</v>
      </c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 t="n">
        <v>9.9</v>
      </c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3" t="n">
        <v>54</v>
      </c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</row>
    <row r="48" customFormat="false" ht="15" hidden="false" customHeight="true" outlineLevel="0" collapsed="false">
      <c r="A48" s="24" t="s">
        <v>24</v>
      </c>
      <c r="B48" s="62" t="n">
        <v>100</v>
      </c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 t="n">
        <v>40.4</v>
      </c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 t="n">
        <v>22.7</v>
      </c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 t="n">
        <v>13.1</v>
      </c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3" t="n">
        <v>23.8</v>
      </c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</row>
    <row r="49" customFormat="false" ht="15" hidden="false" customHeight="true" outlineLevel="0" collapsed="false">
      <c r="A49" s="24" t="s">
        <v>25</v>
      </c>
      <c r="B49" s="62" t="n">
        <v>100</v>
      </c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 t="n">
        <v>18.4</v>
      </c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 t="n">
        <v>21.8</v>
      </c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 t="n">
        <v>13.6</v>
      </c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3" t="n">
        <v>46.2</v>
      </c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</row>
  </sheetData>
  <mergeCells count="227">
    <mergeCell ref="BS1:BY1"/>
    <mergeCell ref="A3:A7"/>
    <mergeCell ref="B3:K6"/>
    <mergeCell ref="L3:BY3"/>
    <mergeCell ref="L4:AR4"/>
    <mergeCell ref="AS4:BD6"/>
    <mergeCell ref="BE4:BO6"/>
    <mergeCell ref="BP4:BY6"/>
    <mergeCell ref="L5:V6"/>
    <mergeCell ref="W5:AR5"/>
    <mergeCell ref="W6:AG6"/>
    <mergeCell ref="AH6:AR6"/>
    <mergeCell ref="B7:BY7"/>
    <mergeCell ref="B8:K8"/>
    <mergeCell ref="L8:V8"/>
    <mergeCell ref="W8:AG8"/>
    <mergeCell ref="AH8:AR8"/>
    <mergeCell ref="AS8:BD8"/>
    <mergeCell ref="BE8:BO8"/>
    <mergeCell ref="BP8:BY8"/>
    <mergeCell ref="B9:K9"/>
    <mergeCell ref="L9:V9"/>
    <mergeCell ref="W9:AG9"/>
    <mergeCell ref="AH9:AR9"/>
    <mergeCell ref="AS9:BD9"/>
    <mergeCell ref="BE9:BO9"/>
    <mergeCell ref="BP9:BY9"/>
    <mergeCell ref="B10:K10"/>
    <mergeCell ref="L10:V10"/>
    <mergeCell ref="W10:AG10"/>
    <mergeCell ref="AH10:AR10"/>
    <mergeCell ref="AS10:BD10"/>
    <mergeCell ref="BE10:BO10"/>
    <mergeCell ref="BP10:BY10"/>
    <mergeCell ref="B11:K11"/>
    <mergeCell ref="L11:V11"/>
    <mergeCell ref="W11:AG11"/>
    <mergeCell ref="AH11:AR11"/>
    <mergeCell ref="AS11:BD11"/>
    <mergeCell ref="BE11:BO11"/>
    <mergeCell ref="BP11:BY11"/>
    <mergeCell ref="B12:K12"/>
    <mergeCell ref="L12:V12"/>
    <mergeCell ref="W12:AG12"/>
    <mergeCell ref="AH12:AR12"/>
    <mergeCell ref="AS12:BD12"/>
    <mergeCell ref="BE12:BO12"/>
    <mergeCell ref="BP12:BY12"/>
    <mergeCell ref="B13:K13"/>
    <mergeCell ref="L13:V13"/>
    <mergeCell ref="W13:AG13"/>
    <mergeCell ref="AH13:AR13"/>
    <mergeCell ref="AS13:BD13"/>
    <mergeCell ref="BE13:BO13"/>
    <mergeCell ref="BP13:BY13"/>
    <mergeCell ref="B14:K14"/>
    <mergeCell ref="L14:V14"/>
    <mergeCell ref="W14:AG14"/>
    <mergeCell ref="AH14:AR14"/>
    <mergeCell ref="AS14:BD14"/>
    <mergeCell ref="BE14:BO14"/>
    <mergeCell ref="BP14:BY14"/>
    <mergeCell ref="B15:K15"/>
    <mergeCell ref="L15:V15"/>
    <mergeCell ref="W15:AG15"/>
    <mergeCell ref="AH15:AR15"/>
    <mergeCell ref="AS15:BD15"/>
    <mergeCell ref="BE15:BO15"/>
    <mergeCell ref="BP15:BY15"/>
    <mergeCell ref="B16:K16"/>
    <mergeCell ref="L16:V16"/>
    <mergeCell ref="W16:AG16"/>
    <mergeCell ref="AH16:AR16"/>
    <mergeCell ref="AS16:BD16"/>
    <mergeCell ref="BE16:BO16"/>
    <mergeCell ref="BP16:BY16"/>
    <mergeCell ref="B17:K17"/>
    <mergeCell ref="L17:V17"/>
    <mergeCell ref="W17:AG17"/>
    <mergeCell ref="AH17:AR17"/>
    <mergeCell ref="AS17:BD17"/>
    <mergeCell ref="BE17:BO17"/>
    <mergeCell ref="BP17:BY17"/>
    <mergeCell ref="B18:K18"/>
    <mergeCell ref="L18:V18"/>
    <mergeCell ref="W18:AG18"/>
    <mergeCell ref="AH18:AR18"/>
    <mergeCell ref="AS18:BD18"/>
    <mergeCell ref="BE18:BO18"/>
    <mergeCell ref="BP18:BY18"/>
    <mergeCell ref="B19:K19"/>
    <mergeCell ref="L19:V19"/>
    <mergeCell ref="W19:AG19"/>
    <mergeCell ref="AH19:AR19"/>
    <mergeCell ref="AS19:BD19"/>
    <mergeCell ref="BE19:BO19"/>
    <mergeCell ref="BP19:BY19"/>
    <mergeCell ref="B20:K20"/>
    <mergeCell ref="L20:V20"/>
    <mergeCell ref="W20:AG20"/>
    <mergeCell ref="AH20:AR20"/>
    <mergeCell ref="AS20:BD20"/>
    <mergeCell ref="BE20:BO20"/>
    <mergeCell ref="BP20:BY20"/>
    <mergeCell ref="B21:K21"/>
    <mergeCell ref="L21:V21"/>
    <mergeCell ref="W21:AG21"/>
    <mergeCell ref="AH21:AR21"/>
    <mergeCell ref="AS21:BD21"/>
    <mergeCell ref="BE21:BO21"/>
    <mergeCell ref="BP21:BY21"/>
    <mergeCell ref="B22:K22"/>
    <mergeCell ref="L22:V22"/>
    <mergeCell ref="W22:AG22"/>
    <mergeCell ref="AH22:AR22"/>
    <mergeCell ref="AS22:BD22"/>
    <mergeCell ref="BE22:BO22"/>
    <mergeCell ref="BP22:BY22"/>
    <mergeCell ref="B23:K23"/>
    <mergeCell ref="L23:V23"/>
    <mergeCell ref="W23:AG23"/>
    <mergeCell ref="AH23:AR23"/>
    <mergeCell ref="AS23:BD23"/>
    <mergeCell ref="BE23:BO23"/>
    <mergeCell ref="BP23:BY23"/>
    <mergeCell ref="B24:K24"/>
    <mergeCell ref="L24:V24"/>
    <mergeCell ref="W24:AG24"/>
    <mergeCell ref="AH24:AR24"/>
    <mergeCell ref="AS24:BD24"/>
    <mergeCell ref="BE24:BO24"/>
    <mergeCell ref="BP24:BY24"/>
    <mergeCell ref="A28:A32"/>
    <mergeCell ref="B28:O31"/>
    <mergeCell ref="P28:BY28"/>
    <mergeCell ref="P29:BI29"/>
    <mergeCell ref="BJ29:BY31"/>
    <mergeCell ref="P30:AD31"/>
    <mergeCell ref="AE30:BI30"/>
    <mergeCell ref="AE31:AS31"/>
    <mergeCell ref="AT31:BI31"/>
    <mergeCell ref="B32:BY32"/>
    <mergeCell ref="B33:O33"/>
    <mergeCell ref="P33:AD33"/>
    <mergeCell ref="AE33:AS33"/>
    <mergeCell ref="AT33:BI33"/>
    <mergeCell ref="BJ33:BY33"/>
    <mergeCell ref="B34:O34"/>
    <mergeCell ref="P34:AD34"/>
    <mergeCell ref="AE34:AS34"/>
    <mergeCell ref="AT34:BI34"/>
    <mergeCell ref="BJ34:BY34"/>
    <mergeCell ref="B35:O35"/>
    <mergeCell ref="P35:AD35"/>
    <mergeCell ref="AE35:AS35"/>
    <mergeCell ref="AT35:BI35"/>
    <mergeCell ref="BJ35:BY35"/>
    <mergeCell ref="B36:O36"/>
    <mergeCell ref="P36:AD36"/>
    <mergeCell ref="AE36:AS36"/>
    <mergeCell ref="AT36:BI36"/>
    <mergeCell ref="BJ36:BY36"/>
    <mergeCell ref="B37:O37"/>
    <mergeCell ref="P37:AD37"/>
    <mergeCell ref="AE37:AS37"/>
    <mergeCell ref="AT37:BI37"/>
    <mergeCell ref="BJ37:BY37"/>
    <mergeCell ref="B38:O38"/>
    <mergeCell ref="P38:AD38"/>
    <mergeCell ref="AE38:AS38"/>
    <mergeCell ref="AT38:BI38"/>
    <mergeCell ref="BJ38:BY38"/>
    <mergeCell ref="B39:O39"/>
    <mergeCell ref="P39:AD39"/>
    <mergeCell ref="AE39:AS39"/>
    <mergeCell ref="AT39:BI39"/>
    <mergeCell ref="BJ39:BY39"/>
    <mergeCell ref="B40:O40"/>
    <mergeCell ref="P40:AD40"/>
    <mergeCell ref="AE40:AS40"/>
    <mergeCell ref="AT40:BI40"/>
    <mergeCell ref="BJ40:BY40"/>
    <mergeCell ref="B41:O41"/>
    <mergeCell ref="P41:AD41"/>
    <mergeCell ref="AE41:AS41"/>
    <mergeCell ref="AT41:BI41"/>
    <mergeCell ref="BJ41:BY41"/>
    <mergeCell ref="B42:O42"/>
    <mergeCell ref="P42:AD42"/>
    <mergeCell ref="AE42:AS42"/>
    <mergeCell ref="AT42:BI42"/>
    <mergeCell ref="BJ42:BY42"/>
    <mergeCell ref="B43:O43"/>
    <mergeCell ref="P43:AD43"/>
    <mergeCell ref="AE43:AS43"/>
    <mergeCell ref="AT43:BI43"/>
    <mergeCell ref="BJ43:BY43"/>
    <mergeCell ref="B44:O44"/>
    <mergeCell ref="P44:AD44"/>
    <mergeCell ref="AE44:AS44"/>
    <mergeCell ref="AT44:BI44"/>
    <mergeCell ref="BJ44:BY44"/>
    <mergeCell ref="B45:O45"/>
    <mergeCell ref="P45:AD45"/>
    <mergeCell ref="AE45:AS45"/>
    <mergeCell ref="AT45:BI45"/>
    <mergeCell ref="BJ45:BY45"/>
    <mergeCell ref="B46:O46"/>
    <mergeCell ref="P46:AD46"/>
    <mergeCell ref="AE46:AS46"/>
    <mergeCell ref="AT46:BI46"/>
    <mergeCell ref="BJ46:BY46"/>
    <mergeCell ref="B47:O47"/>
    <mergeCell ref="P47:AD47"/>
    <mergeCell ref="AE47:AS47"/>
    <mergeCell ref="AT47:BI47"/>
    <mergeCell ref="BJ47:BY47"/>
    <mergeCell ref="B48:O48"/>
    <mergeCell ref="P48:AD48"/>
    <mergeCell ref="AE48:AS48"/>
    <mergeCell ref="AT48:BI48"/>
    <mergeCell ref="BJ48:BY48"/>
    <mergeCell ref="B49:O49"/>
    <mergeCell ref="P49:AD49"/>
    <mergeCell ref="AE49:AS49"/>
    <mergeCell ref="AT49:BI49"/>
    <mergeCell ref="BJ49:BY49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3" activeCellId="1" sqref="F4 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2.14"/>
    <col collapsed="false" customWidth="true" hidden="false" outlineLevel="0" max="3" min="3" style="0" width="10.13"/>
    <col collapsed="false" customWidth="true" hidden="false" outlineLevel="0" max="4" min="4" style="1" width="11.42"/>
    <col collapsed="false" customWidth="true" hidden="false" outlineLevel="0" max="5" min="5" style="81" width="11.99"/>
    <col collapsed="false" customWidth="true" hidden="false" outlineLevel="0" max="6" min="6" style="81" width="9.99"/>
    <col collapsed="false" customWidth="true" hidden="false" outlineLevel="0" max="7" min="7" style="81" width="10.56"/>
    <col collapsed="false" customWidth="true" hidden="false" outlineLevel="0" max="8" min="8" style="5" width="9.14"/>
  </cols>
  <sheetData>
    <row r="1" s="5" customFormat="true" ht="18" hidden="false" customHeight="true" outlineLevel="0" collapsed="false">
      <c r="A1" s="34"/>
      <c r="B1" s="3"/>
      <c r="D1" s="3"/>
      <c r="E1" s="82"/>
      <c r="F1" s="82"/>
      <c r="G1" s="83" t="n">
        <v>71</v>
      </c>
    </row>
    <row r="2" customFormat="false" ht="24.95" hidden="false" customHeight="true" outlineLevel="0" collapsed="false">
      <c r="A2" s="10" t="s">
        <v>65</v>
      </c>
      <c r="B2" s="11"/>
      <c r="C2" s="12"/>
      <c r="D2" s="11"/>
      <c r="E2" s="84"/>
      <c r="F2" s="84"/>
      <c r="G2" s="84"/>
    </row>
    <row r="3" customFormat="false" ht="41.25" hidden="false" customHeight="true" outlineLevel="0" collapsed="false">
      <c r="A3" s="13" t="s">
        <v>2</v>
      </c>
      <c r="B3" s="14" t="s">
        <v>66</v>
      </c>
      <c r="C3" s="85" t="s">
        <v>67</v>
      </c>
      <c r="D3" s="14" t="s">
        <v>68</v>
      </c>
      <c r="E3" s="86" t="s">
        <v>69</v>
      </c>
      <c r="F3" s="86" t="s">
        <v>70</v>
      </c>
      <c r="G3" s="87" t="s">
        <v>71</v>
      </c>
    </row>
    <row r="4" customFormat="false" ht="24" hidden="false" customHeight="true" outlineLevel="0" collapsed="false">
      <c r="A4" s="13"/>
      <c r="B4" s="14"/>
      <c r="C4" s="85"/>
      <c r="D4" s="14"/>
      <c r="E4" s="88" t="s">
        <v>72</v>
      </c>
      <c r="F4" s="88"/>
      <c r="G4" s="88"/>
    </row>
    <row r="5" s="20" customFormat="true" ht="36" hidden="false" customHeight="true" outlineLevel="0" collapsed="false">
      <c r="A5" s="17"/>
      <c r="B5" s="18" t="s">
        <v>8</v>
      </c>
      <c r="C5" s="18"/>
      <c r="D5" s="18"/>
      <c r="E5" s="18"/>
      <c r="F5" s="18"/>
      <c r="G5" s="18"/>
      <c r="H5" s="19"/>
    </row>
    <row r="6" s="80" customFormat="true" ht="20.1" hidden="false" customHeight="true" outlineLevel="0" collapsed="false">
      <c r="A6" s="89" t="s">
        <v>9</v>
      </c>
      <c r="B6" s="90" t="n">
        <v>825472</v>
      </c>
      <c r="C6" s="90" t="n">
        <v>138</v>
      </c>
      <c r="D6" s="90" t="n">
        <v>113596904</v>
      </c>
      <c r="E6" s="91" t="n">
        <v>96.2</v>
      </c>
      <c r="F6" s="91" t="n">
        <v>88.5</v>
      </c>
      <c r="G6" s="92" t="n">
        <v>84.7</v>
      </c>
      <c r="H6" s="5"/>
      <c r="I6" s="0"/>
      <c r="J6" s="0"/>
      <c r="K6" s="0"/>
      <c r="L6" s="0"/>
      <c r="M6" s="0"/>
    </row>
    <row r="7" s="80" customFormat="true" ht="9.95" hidden="false" customHeight="true" outlineLevel="0" collapsed="false">
      <c r="A7" s="89"/>
      <c r="B7" s="93"/>
      <c r="C7" s="93"/>
      <c r="D7" s="93"/>
      <c r="E7" s="94"/>
      <c r="F7" s="94"/>
      <c r="G7" s="95"/>
      <c r="H7" s="5"/>
      <c r="I7" s="0"/>
      <c r="J7" s="0"/>
      <c r="K7" s="0"/>
      <c r="L7" s="0"/>
      <c r="M7" s="0"/>
    </row>
    <row r="8" s="20" customFormat="true" ht="15.95" hidden="false" customHeight="true" outlineLevel="0" collapsed="false">
      <c r="A8" s="96" t="s">
        <v>10</v>
      </c>
      <c r="B8" s="93" t="n">
        <v>46472</v>
      </c>
      <c r="C8" s="93" t="n">
        <v>108</v>
      </c>
      <c r="D8" s="93" t="n">
        <v>5001343</v>
      </c>
      <c r="E8" s="97" t="n">
        <v>102.6</v>
      </c>
      <c r="F8" s="97" t="n">
        <v>84.4</v>
      </c>
      <c r="G8" s="81" t="n">
        <v>86.3</v>
      </c>
      <c r="H8" s="5"/>
      <c r="I8" s="0"/>
      <c r="J8" s="0"/>
      <c r="K8" s="0"/>
      <c r="L8" s="0"/>
      <c r="M8" s="0"/>
    </row>
    <row r="9" s="20" customFormat="true" ht="15.95" hidden="false" customHeight="true" outlineLevel="0" collapsed="false">
      <c r="A9" s="96" t="s">
        <v>11</v>
      </c>
      <c r="B9" s="93" t="n">
        <v>20034</v>
      </c>
      <c r="C9" s="93" t="n">
        <v>153</v>
      </c>
      <c r="D9" s="93" t="n">
        <v>3070931</v>
      </c>
      <c r="E9" s="97" t="n">
        <v>77.9</v>
      </c>
      <c r="F9" s="97" t="n">
        <v>82.3</v>
      </c>
      <c r="G9" s="81" t="n">
        <v>64.3</v>
      </c>
      <c r="H9" s="5"/>
      <c r="I9" s="0"/>
      <c r="J9" s="0"/>
      <c r="K9" s="0"/>
      <c r="L9" s="0"/>
      <c r="M9" s="0"/>
    </row>
    <row r="10" s="20" customFormat="true" ht="15.95" hidden="false" customHeight="true" outlineLevel="0" collapsed="false">
      <c r="A10" s="96" t="s">
        <v>12</v>
      </c>
      <c r="B10" s="93" t="n">
        <v>32298</v>
      </c>
      <c r="C10" s="93" t="n">
        <v>124</v>
      </c>
      <c r="D10" s="93" t="n">
        <v>4010028</v>
      </c>
      <c r="E10" s="97" t="n">
        <v>86</v>
      </c>
      <c r="F10" s="97" t="n">
        <v>76.5</v>
      </c>
      <c r="G10" s="81" t="n">
        <v>65.8</v>
      </c>
      <c r="H10" s="5"/>
      <c r="I10" s="0"/>
      <c r="J10" s="0"/>
      <c r="K10" s="0"/>
      <c r="L10" s="0"/>
      <c r="M10" s="0"/>
    </row>
    <row r="11" s="20" customFormat="true" ht="15.95" hidden="false" customHeight="true" outlineLevel="0" collapsed="false">
      <c r="A11" s="96" t="s">
        <v>13</v>
      </c>
      <c r="B11" s="93" t="n">
        <v>33285</v>
      </c>
      <c r="C11" s="93" t="n">
        <v>77</v>
      </c>
      <c r="D11" s="93" t="n">
        <v>2572534</v>
      </c>
      <c r="E11" s="97" t="n">
        <v>127.1</v>
      </c>
      <c r="F11" s="97" t="n">
        <v>82.8</v>
      </c>
      <c r="G11" s="81" t="n">
        <v>105.5</v>
      </c>
      <c r="H11" s="5"/>
      <c r="I11" s="0"/>
      <c r="J11" s="0"/>
      <c r="K11" s="0"/>
      <c r="L11" s="0"/>
      <c r="M11" s="0"/>
    </row>
    <row r="12" s="20" customFormat="true" ht="15.95" hidden="false" customHeight="true" outlineLevel="0" collapsed="false">
      <c r="A12" s="96" t="s">
        <v>14</v>
      </c>
      <c r="B12" s="93" t="n">
        <v>32176</v>
      </c>
      <c r="C12" s="93" t="n">
        <v>148</v>
      </c>
      <c r="D12" s="93" t="n">
        <v>4777750</v>
      </c>
      <c r="E12" s="97" t="n">
        <v>90.1</v>
      </c>
      <c r="F12" s="97" t="n">
        <v>107.2</v>
      </c>
      <c r="G12" s="81" t="n">
        <v>97.2</v>
      </c>
      <c r="H12" s="5"/>
      <c r="I12" s="0"/>
      <c r="J12" s="0"/>
      <c r="K12" s="0"/>
      <c r="L12" s="0"/>
      <c r="M12" s="0"/>
    </row>
    <row r="13" s="20" customFormat="true" ht="15.95" hidden="false" customHeight="true" outlineLevel="0" collapsed="false">
      <c r="A13" s="96" t="s">
        <v>15</v>
      </c>
      <c r="B13" s="93" t="n">
        <v>51782</v>
      </c>
      <c r="C13" s="93" t="n">
        <v>141</v>
      </c>
      <c r="D13" s="93" t="n">
        <v>7310437</v>
      </c>
      <c r="E13" s="97" t="n">
        <v>106.4</v>
      </c>
      <c r="F13" s="97" t="n">
        <v>89.8</v>
      </c>
      <c r="G13" s="81" t="n">
        <v>95.9</v>
      </c>
      <c r="H13" s="5"/>
      <c r="I13" s="0"/>
      <c r="J13" s="0"/>
      <c r="K13" s="0"/>
      <c r="L13" s="0"/>
      <c r="M13" s="0"/>
    </row>
    <row r="14" s="20" customFormat="true" ht="15.95" hidden="false" customHeight="true" outlineLevel="0" collapsed="false">
      <c r="A14" s="96" t="s">
        <v>16</v>
      </c>
      <c r="B14" s="93" t="n">
        <v>131823</v>
      </c>
      <c r="C14" s="93" t="n">
        <v>129</v>
      </c>
      <c r="D14" s="93" t="n">
        <v>16956190</v>
      </c>
      <c r="E14" s="97" t="n">
        <v>93</v>
      </c>
      <c r="F14" s="97" t="n">
        <v>89.6</v>
      </c>
      <c r="G14" s="81" t="n">
        <v>83</v>
      </c>
      <c r="H14" s="5"/>
      <c r="I14" s="0"/>
      <c r="J14" s="0"/>
      <c r="K14" s="0"/>
      <c r="L14" s="0"/>
      <c r="M14" s="0"/>
    </row>
    <row r="15" s="20" customFormat="true" ht="15.95" hidden="false" customHeight="true" outlineLevel="0" collapsed="false">
      <c r="A15" s="96" t="s">
        <v>17</v>
      </c>
      <c r="B15" s="93" t="n">
        <v>10171</v>
      </c>
      <c r="C15" s="93" t="n">
        <v>134</v>
      </c>
      <c r="D15" s="93" t="n">
        <v>1360049</v>
      </c>
      <c r="E15" s="97" t="n">
        <v>99</v>
      </c>
      <c r="F15" s="97" t="n">
        <v>104.7</v>
      </c>
      <c r="G15" s="81" t="n">
        <v>103.1</v>
      </c>
      <c r="H15" s="5"/>
      <c r="I15" s="0"/>
      <c r="J15" s="0"/>
      <c r="K15" s="0"/>
      <c r="L15" s="0"/>
      <c r="M15" s="0"/>
    </row>
    <row r="16" s="20" customFormat="true" ht="15.95" hidden="false" customHeight="true" outlineLevel="0" collapsed="false">
      <c r="A16" s="96" t="s">
        <v>18</v>
      </c>
      <c r="B16" s="93" t="n">
        <v>57128</v>
      </c>
      <c r="C16" s="93" t="n">
        <v>94</v>
      </c>
      <c r="D16" s="93" t="n">
        <v>5358656</v>
      </c>
      <c r="E16" s="97" t="n">
        <v>102.6</v>
      </c>
      <c r="F16" s="97" t="n">
        <v>77</v>
      </c>
      <c r="G16" s="81" t="n">
        <v>78.9</v>
      </c>
      <c r="H16" s="5"/>
      <c r="I16" s="0"/>
      <c r="J16" s="0"/>
      <c r="K16" s="0"/>
      <c r="L16" s="0"/>
      <c r="M16" s="0"/>
    </row>
    <row r="17" s="20" customFormat="true" ht="15.95" hidden="false" customHeight="true" outlineLevel="0" collapsed="false">
      <c r="A17" s="96" t="s">
        <v>19</v>
      </c>
      <c r="B17" s="93" t="n">
        <v>115846</v>
      </c>
      <c r="C17" s="93" t="n">
        <v>193</v>
      </c>
      <c r="D17" s="93" t="n">
        <v>22309999</v>
      </c>
      <c r="E17" s="97" t="n">
        <v>96.2</v>
      </c>
      <c r="F17" s="97" t="n">
        <v>86.2</v>
      </c>
      <c r="G17" s="81" t="n">
        <v>82.9</v>
      </c>
      <c r="H17" s="5"/>
      <c r="I17" s="0"/>
      <c r="J17" s="0"/>
      <c r="K17" s="0"/>
      <c r="L17" s="0"/>
      <c r="M17" s="0"/>
    </row>
    <row r="18" s="20" customFormat="true" ht="15.95" hidden="false" customHeight="true" outlineLevel="0" collapsed="false">
      <c r="A18" s="96" t="s">
        <v>20</v>
      </c>
      <c r="B18" s="93" t="n">
        <v>39946</v>
      </c>
      <c r="C18" s="93" t="n">
        <v>125</v>
      </c>
      <c r="D18" s="93" t="n">
        <v>4989155</v>
      </c>
      <c r="E18" s="97" t="n">
        <v>89.8</v>
      </c>
      <c r="F18" s="97" t="n">
        <v>83.3</v>
      </c>
      <c r="G18" s="81" t="n">
        <v>74.6</v>
      </c>
      <c r="H18" s="5"/>
      <c r="I18" s="0"/>
      <c r="J18" s="0"/>
      <c r="K18" s="0"/>
      <c r="L18" s="0"/>
      <c r="M18" s="0"/>
    </row>
    <row r="19" s="20" customFormat="true" ht="15.95" hidden="false" customHeight="true" outlineLevel="0" collapsed="false">
      <c r="A19" s="96" t="s">
        <v>21</v>
      </c>
      <c r="B19" s="93" t="n">
        <v>20219</v>
      </c>
      <c r="C19" s="93" t="n">
        <v>181</v>
      </c>
      <c r="D19" s="93" t="n">
        <v>3660768</v>
      </c>
      <c r="E19" s="97" t="n">
        <v>124.4</v>
      </c>
      <c r="F19" s="97" t="n">
        <v>77.4</v>
      </c>
      <c r="G19" s="81" t="n">
        <v>96.2</v>
      </c>
      <c r="H19" s="5"/>
      <c r="I19" s="0"/>
      <c r="J19" s="0"/>
      <c r="K19" s="0"/>
      <c r="L19" s="0"/>
      <c r="M19" s="0"/>
    </row>
    <row r="20" s="20" customFormat="true" ht="15.95" hidden="false" customHeight="true" outlineLevel="0" collapsed="false">
      <c r="A20" s="96" t="s">
        <v>22</v>
      </c>
      <c r="B20" s="93" t="n">
        <v>16969</v>
      </c>
      <c r="C20" s="93" t="n">
        <v>104</v>
      </c>
      <c r="D20" s="93" t="n">
        <v>1769298</v>
      </c>
      <c r="E20" s="97" t="n">
        <v>100.9</v>
      </c>
      <c r="F20" s="97" t="n">
        <v>84.6</v>
      </c>
      <c r="G20" s="81" t="n">
        <v>85.7</v>
      </c>
      <c r="H20" s="5"/>
      <c r="I20" s="0"/>
      <c r="J20" s="0"/>
      <c r="K20" s="0"/>
      <c r="L20" s="0"/>
      <c r="M20" s="0"/>
    </row>
    <row r="21" s="20" customFormat="true" ht="15.95" hidden="false" customHeight="true" outlineLevel="0" collapsed="false">
      <c r="A21" s="24" t="s">
        <v>23</v>
      </c>
      <c r="B21" s="98" t="n">
        <v>136560</v>
      </c>
      <c r="C21" s="93" t="n">
        <v>159</v>
      </c>
      <c r="D21" s="93" t="n">
        <v>21733261</v>
      </c>
      <c r="E21" s="97" t="n">
        <v>93.4</v>
      </c>
      <c r="F21" s="97" t="n">
        <v>93</v>
      </c>
      <c r="G21" s="81" t="n">
        <v>87.1</v>
      </c>
      <c r="H21" s="5"/>
      <c r="I21" s="0"/>
      <c r="J21" s="0"/>
      <c r="K21" s="0"/>
      <c r="L21" s="0"/>
      <c r="M21" s="0"/>
    </row>
    <row r="22" s="20" customFormat="true" ht="15.95" hidden="false" customHeight="true" outlineLevel="0" collapsed="false">
      <c r="A22" s="96" t="s">
        <v>24</v>
      </c>
      <c r="B22" s="93" t="n">
        <v>34178</v>
      </c>
      <c r="C22" s="93" t="n">
        <v>148</v>
      </c>
      <c r="D22" s="93" t="n">
        <v>5059827</v>
      </c>
      <c r="E22" s="97" t="n">
        <v>84.9</v>
      </c>
      <c r="F22" s="97" t="n">
        <v>102.1</v>
      </c>
      <c r="G22" s="81" t="n">
        <v>86.6</v>
      </c>
      <c r="H22" s="5"/>
      <c r="I22" s="0"/>
      <c r="J22" s="0"/>
      <c r="K22" s="0"/>
      <c r="L22" s="0"/>
      <c r="M22" s="0"/>
    </row>
    <row r="23" s="20" customFormat="true" ht="15.95" hidden="false" customHeight="true" outlineLevel="0" collapsed="false">
      <c r="A23" s="96" t="s">
        <v>25</v>
      </c>
      <c r="B23" s="93" t="n">
        <v>46585</v>
      </c>
      <c r="C23" s="93" t="n">
        <v>78</v>
      </c>
      <c r="D23" s="93" t="n">
        <v>3656678</v>
      </c>
      <c r="E23" s="97" t="n">
        <v>99</v>
      </c>
      <c r="F23" s="97" t="n">
        <v>101.3</v>
      </c>
      <c r="G23" s="81" t="n">
        <v>100.4</v>
      </c>
      <c r="H23" s="19"/>
    </row>
    <row r="24" s="20" customFormat="true" ht="36" hidden="false" customHeight="true" outlineLevel="0" collapsed="false">
      <c r="A24" s="24"/>
      <c r="B24" s="27" t="s">
        <v>26</v>
      </c>
      <c r="C24" s="27"/>
      <c r="D24" s="27"/>
      <c r="E24" s="27"/>
      <c r="F24" s="27"/>
      <c r="G24" s="27"/>
      <c r="H24" s="19"/>
    </row>
    <row r="25" s="80" customFormat="true" ht="20.1" hidden="false" customHeight="true" outlineLevel="0" collapsed="false">
      <c r="A25" s="89" t="s">
        <v>9</v>
      </c>
      <c r="B25" s="99" t="n">
        <v>753847</v>
      </c>
      <c r="C25" s="99" t="n">
        <v>149</v>
      </c>
      <c r="D25" s="99" t="n">
        <v>112022174</v>
      </c>
      <c r="E25" s="100" t="n">
        <v>96.6</v>
      </c>
      <c r="F25" s="100" t="n">
        <v>87.6</v>
      </c>
      <c r="G25" s="101" t="n">
        <v>84.6</v>
      </c>
      <c r="H25" s="102"/>
    </row>
    <row r="26" s="80" customFormat="true" ht="9.95" hidden="false" customHeight="true" outlineLevel="0" collapsed="false">
      <c r="A26" s="89"/>
      <c r="B26" s="103"/>
      <c r="C26" s="103"/>
      <c r="D26" s="103"/>
      <c r="E26" s="104"/>
      <c r="F26" s="104"/>
      <c r="G26" s="105"/>
      <c r="H26" s="102"/>
    </row>
    <row r="27" s="20" customFormat="true" ht="15.95" hidden="false" customHeight="true" outlineLevel="0" collapsed="false">
      <c r="A27" s="96" t="s">
        <v>10</v>
      </c>
      <c r="B27" s="103" t="n">
        <v>37486</v>
      </c>
      <c r="C27" s="103" t="n">
        <v>132</v>
      </c>
      <c r="D27" s="103" t="n">
        <v>4959855</v>
      </c>
      <c r="E27" s="104" t="n">
        <v>104.2</v>
      </c>
      <c r="F27" s="104" t="n">
        <v>82.5</v>
      </c>
      <c r="G27" s="105" t="n">
        <v>86.1</v>
      </c>
      <c r="H27" s="19"/>
    </row>
    <row r="28" s="20" customFormat="true" ht="15.95" hidden="false" customHeight="true" outlineLevel="0" collapsed="false">
      <c r="A28" s="96" t="s">
        <v>11</v>
      </c>
      <c r="B28" s="103" t="n">
        <v>18840</v>
      </c>
      <c r="C28" s="103" t="n">
        <v>161</v>
      </c>
      <c r="D28" s="103" t="n">
        <v>3037051</v>
      </c>
      <c r="E28" s="104" t="n">
        <v>76.4</v>
      </c>
      <c r="F28" s="104" t="n">
        <v>84.3</v>
      </c>
      <c r="G28" s="105" t="n">
        <v>64.5</v>
      </c>
      <c r="H28" s="19"/>
    </row>
    <row r="29" s="20" customFormat="true" ht="15.95" hidden="false" customHeight="true" outlineLevel="0" collapsed="false">
      <c r="A29" s="96" t="s">
        <v>12</v>
      </c>
      <c r="B29" s="103" t="n">
        <v>30234</v>
      </c>
      <c r="C29" s="103" t="n">
        <v>131</v>
      </c>
      <c r="D29" s="103" t="n">
        <v>3965650</v>
      </c>
      <c r="E29" s="104" t="n">
        <v>85.6</v>
      </c>
      <c r="F29" s="104" t="n">
        <v>76.6</v>
      </c>
      <c r="G29" s="105" t="n">
        <v>65.7</v>
      </c>
      <c r="H29" s="19"/>
    </row>
    <row r="30" s="20" customFormat="true" ht="15.95" hidden="false" customHeight="true" outlineLevel="0" collapsed="false">
      <c r="A30" s="96" t="s">
        <v>13</v>
      </c>
      <c r="B30" s="103" t="n">
        <v>28474</v>
      </c>
      <c r="C30" s="103" t="n">
        <v>88</v>
      </c>
      <c r="D30" s="103" t="n">
        <v>2505138</v>
      </c>
      <c r="E30" s="104" t="n">
        <v>138.8</v>
      </c>
      <c r="F30" s="104" t="n">
        <v>76.5</v>
      </c>
      <c r="G30" s="105" t="n">
        <v>106.2</v>
      </c>
      <c r="H30" s="19"/>
    </row>
    <row r="31" s="20" customFormat="true" ht="15.95" hidden="false" customHeight="true" outlineLevel="0" collapsed="false">
      <c r="A31" s="96" t="s">
        <v>14</v>
      </c>
      <c r="B31" s="103" t="n">
        <v>31862</v>
      </c>
      <c r="C31" s="103" t="n">
        <v>149</v>
      </c>
      <c r="D31" s="103" t="n">
        <v>4758545</v>
      </c>
      <c r="E31" s="104" t="n">
        <v>90.5</v>
      </c>
      <c r="F31" s="104" t="n">
        <v>107.2</v>
      </c>
      <c r="G31" s="105" t="n">
        <v>97.2</v>
      </c>
      <c r="H31" s="19"/>
    </row>
    <row r="32" s="20" customFormat="true" ht="15.95" hidden="false" customHeight="true" outlineLevel="0" collapsed="false">
      <c r="A32" s="96" t="s">
        <v>15</v>
      </c>
      <c r="B32" s="103" t="n">
        <v>50225</v>
      </c>
      <c r="C32" s="103" t="n">
        <v>143</v>
      </c>
      <c r="D32" s="103" t="n">
        <v>7173838</v>
      </c>
      <c r="E32" s="104" t="n">
        <v>106.7</v>
      </c>
      <c r="F32" s="104" t="n">
        <v>90.5</v>
      </c>
      <c r="G32" s="105" t="n">
        <v>96.5</v>
      </c>
      <c r="H32" s="19"/>
    </row>
    <row r="33" s="20" customFormat="true" ht="15.95" hidden="false" customHeight="true" outlineLevel="0" collapsed="false">
      <c r="A33" s="96" t="s">
        <v>16</v>
      </c>
      <c r="B33" s="103" t="n">
        <v>127887</v>
      </c>
      <c r="C33" s="103" t="n">
        <v>132</v>
      </c>
      <c r="D33" s="103" t="n">
        <v>16899900</v>
      </c>
      <c r="E33" s="104" t="n">
        <v>92.8</v>
      </c>
      <c r="F33" s="104" t="n">
        <v>89.2</v>
      </c>
      <c r="G33" s="105" t="n">
        <v>82.9</v>
      </c>
      <c r="H33" s="19"/>
    </row>
    <row r="34" s="20" customFormat="true" ht="15.95" hidden="false" customHeight="true" outlineLevel="0" collapsed="false">
      <c r="A34" s="96" t="s">
        <v>17</v>
      </c>
      <c r="B34" s="103" t="n">
        <v>7678</v>
      </c>
      <c r="C34" s="103" t="n">
        <v>160</v>
      </c>
      <c r="D34" s="103" t="n">
        <v>1225031</v>
      </c>
      <c r="E34" s="104" t="n">
        <v>99.8</v>
      </c>
      <c r="F34" s="104" t="n">
        <v>106.7</v>
      </c>
      <c r="G34" s="105" t="n">
        <v>106.2</v>
      </c>
      <c r="H34" s="19"/>
    </row>
    <row r="35" s="20" customFormat="true" ht="15.95" hidden="false" customHeight="true" outlineLevel="0" collapsed="false">
      <c r="A35" s="96" t="s">
        <v>18</v>
      </c>
      <c r="B35" s="103" t="n">
        <v>46556</v>
      </c>
      <c r="C35" s="103" t="n">
        <v>111</v>
      </c>
      <c r="D35" s="103" t="n">
        <v>5171890</v>
      </c>
      <c r="E35" s="104" t="n">
        <v>102.5</v>
      </c>
      <c r="F35" s="104" t="n">
        <v>75</v>
      </c>
      <c r="G35" s="105" t="n">
        <v>77</v>
      </c>
      <c r="H35" s="19"/>
    </row>
    <row r="36" s="20" customFormat="true" ht="15.95" hidden="false" customHeight="true" outlineLevel="0" collapsed="false">
      <c r="A36" s="96" t="s">
        <v>19</v>
      </c>
      <c r="B36" s="103" t="n">
        <v>112828</v>
      </c>
      <c r="C36" s="103" t="n">
        <v>197</v>
      </c>
      <c r="D36" s="103" t="n">
        <v>22248554</v>
      </c>
      <c r="E36" s="104" t="n">
        <v>96</v>
      </c>
      <c r="F36" s="104" t="n">
        <v>86</v>
      </c>
      <c r="G36" s="105" t="n">
        <v>82.7</v>
      </c>
      <c r="H36" s="19"/>
    </row>
    <row r="37" customFormat="false" ht="15.95" hidden="false" customHeight="true" outlineLevel="0" collapsed="false">
      <c r="A37" s="96" t="s">
        <v>20</v>
      </c>
      <c r="B37" s="103" t="n">
        <v>35794</v>
      </c>
      <c r="C37" s="103" t="n">
        <v>139</v>
      </c>
      <c r="D37" s="103" t="n">
        <v>4967410</v>
      </c>
      <c r="E37" s="104" t="n">
        <v>90.9</v>
      </c>
      <c r="F37" s="104" t="n">
        <v>82.2</v>
      </c>
      <c r="G37" s="105" t="n">
        <v>74.6</v>
      </c>
    </row>
    <row r="38" customFormat="false" ht="15.95" hidden="false" customHeight="true" outlineLevel="0" collapsed="false">
      <c r="A38" s="96" t="s">
        <v>21</v>
      </c>
      <c r="B38" s="103" t="n">
        <v>19427</v>
      </c>
      <c r="C38" s="103" t="n">
        <v>183</v>
      </c>
      <c r="D38" s="103" t="n">
        <v>3548927</v>
      </c>
      <c r="E38" s="104" t="n">
        <v>126.4</v>
      </c>
      <c r="F38" s="104" t="n">
        <v>76.6</v>
      </c>
      <c r="G38" s="105" t="n">
        <v>96.6</v>
      </c>
    </row>
    <row r="39" customFormat="false" ht="15.95" hidden="false" customHeight="true" outlineLevel="0" collapsed="false">
      <c r="A39" s="96" t="s">
        <v>22</v>
      </c>
      <c r="B39" s="103" t="n">
        <v>16568</v>
      </c>
      <c r="C39" s="103" t="n">
        <v>106</v>
      </c>
      <c r="D39" s="103" t="n">
        <v>1755048</v>
      </c>
      <c r="E39" s="104" t="n">
        <v>100.8</v>
      </c>
      <c r="F39" s="104" t="n">
        <v>84.8</v>
      </c>
      <c r="G39" s="105" t="n">
        <v>85.4</v>
      </c>
    </row>
    <row r="40" customFormat="false" ht="15.95" hidden="false" customHeight="true" outlineLevel="0" collapsed="false">
      <c r="A40" s="24" t="s">
        <v>23</v>
      </c>
      <c r="B40" s="106" t="n">
        <v>121569</v>
      </c>
      <c r="C40" s="103" t="n">
        <v>176</v>
      </c>
      <c r="D40" s="103" t="n">
        <v>21445732</v>
      </c>
      <c r="E40" s="104" t="n">
        <v>94.3</v>
      </c>
      <c r="F40" s="104" t="n">
        <v>92.1</v>
      </c>
      <c r="G40" s="105" t="n">
        <v>87.1</v>
      </c>
    </row>
    <row r="41" customFormat="false" ht="15.95" hidden="false" customHeight="true" outlineLevel="0" collapsed="false">
      <c r="A41" s="96" t="s">
        <v>24</v>
      </c>
      <c r="B41" s="103" t="n">
        <v>31594</v>
      </c>
      <c r="C41" s="103" t="n">
        <v>153</v>
      </c>
      <c r="D41" s="103" t="n">
        <v>4844143</v>
      </c>
      <c r="E41" s="104" t="n">
        <v>84.9</v>
      </c>
      <c r="F41" s="104" t="n">
        <v>102</v>
      </c>
      <c r="G41" s="105" t="n">
        <v>86.8</v>
      </c>
    </row>
    <row r="42" customFormat="false" ht="15.95" hidden="false" customHeight="true" outlineLevel="0" collapsed="false">
      <c r="A42" s="96" t="s">
        <v>25</v>
      </c>
      <c r="B42" s="103" t="n">
        <v>36825</v>
      </c>
      <c r="C42" s="103" t="n">
        <v>95</v>
      </c>
      <c r="D42" s="103" t="n">
        <v>3515462</v>
      </c>
      <c r="E42" s="104" t="n">
        <v>102</v>
      </c>
      <c r="F42" s="104" t="n">
        <v>99</v>
      </c>
      <c r="G42" s="105" t="n">
        <v>101.4</v>
      </c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3" activeCellId="1" sqref="F4 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0.56"/>
    <col collapsed="false" customWidth="true" hidden="false" outlineLevel="0" max="2" min="2" style="108" width="12.14"/>
    <col collapsed="false" customWidth="true" hidden="false" outlineLevel="0" max="3" min="3" style="108" width="10.13"/>
    <col collapsed="false" customWidth="true" hidden="false" outlineLevel="0" max="4" min="4" style="108" width="11.42"/>
    <col collapsed="false" customWidth="true" hidden="false" outlineLevel="0" max="5" min="5" style="109" width="11.99"/>
    <col collapsed="false" customWidth="true" hidden="false" outlineLevel="0" max="6" min="6" style="109" width="9.99"/>
    <col collapsed="false" customWidth="true" hidden="false" outlineLevel="0" max="7" min="7" style="109" width="10.56"/>
    <col collapsed="false" customWidth="false" hidden="false" outlineLevel="0" max="8" min="8" style="110" width="9.14"/>
    <col collapsed="false" customWidth="false" hidden="false" outlineLevel="0" max="257" min="9" style="107" width="9.14"/>
  </cols>
  <sheetData>
    <row r="1" s="110" customFormat="true" ht="18" hidden="false" customHeight="true" outlineLevel="0" collapsed="false">
      <c r="A1" s="111" t="n">
        <v>72</v>
      </c>
      <c r="B1" s="112"/>
      <c r="C1" s="112"/>
      <c r="D1" s="112"/>
      <c r="E1" s="113"/>
      <c r="F1" s="113"/>
      <c r="G1" s="114"/>
    </row>
    <row r="2" customFormat="false" ht="24.95" hidden="false" customHeight="true" outlineLevel="0" collapsed="false">
      <c r="A2" s="115" t="s">
        <v>73</v>
      </c>
      <c r="B2" s="116"/>
      <c r="C2" s="116"/>
      <c r="D2" s="116"/>
      <c r="E2" s="117"/>
      <c r="F2" s="117"/>
      <c r="G2" s="117"/>
    </row>
    <row r="3" customFormat="false" ht="41.25" hidden="false" customHeight="true" outlineLevel="0" collapsed="false">
      <c r="A3" s="118" t="s">
        <v>2</v>
      </c>
      <c r="B3" s="119" t="s">
        <v>66</v>
      </c>
      <c r="C3" s="119" t="s">
        <v>67</v>
      </c>
      <c r="D3" s="119" t="s">
        <v>68</v>
      </c>
      <c r="E3" s="120" t="s">
        <v>69</v>
      </c>
      <c r="F3" s="120" t="s">
        <v>70</v>
      </c>
      <c r="G3" s="121" t="s">
        <v>71</v>
      </c>
      <c r="I3" s="110"/>
    </row>
    <row r="4" customFormat="false" ht="24" hidden="false" customHeight="true" outlineLevel="0" collapsed="false">
      <c r="A4" s="118"/>
      <c r="B4" s="119"/>
      <c r="C4" s="119"/>
      <c r="D4" s="119"/>
      <c r="E4" s="88" t="s">
        <v>72</v>
      </c>
      <c r="F4" s="88"/>
      <c r="G4" s="88"/>
      <c r="I4" s="110"/>
    </row>
    <row r="5" s="125" customFormat="true" ht="36" hidden="false" customHeight="true" outlineLevel="0" collapsed="false">
      <c r="A5" s="122"/>
      <c r="B5" s="123" t="s">
        <v>28</v>
      </c>
      <c r="C5" s="123"/>
      <c r="D5" s="123"/>
      <c r="E5" s="123"/>
      <c r="F5" s="123"/>
      <c r="G5" s="123"/>
      <c r="H5" s="124"/>
      <c r="I5" s="124"/>
    </row>
    <row r="6" s="130" customFormat="true" ht="20.1" hidden="false" customHeight="true" outlineLevel="0" collapsed="false">
      <c r="A6" s="126" t="s">
        <v>9</v>
      </c>
      <c r="B6" s="90" t="n">
        <v>710649</v>
      </c>
      <c r="C6" s="90" t="n">
        <v>153</v>
      </c>
      <c r="D6" s="90" t="n">
        <v>108937204</v>
      </c>
      <c r="E6" s="127" t="n">
        <v>97.1</v>
      </c>
      <c r="F6" s="127" t="n">
        <v>86.9</v>
      </c>
      <c r="G6" s="128" t="n">
        <v>84.8</v>
      </c>
      <c r="H6" s="129"/>
      <c r="I6" s="129"/>
    </row>
    <row r="7" s="130" customFormat="true" ht="9.95" hidden="false" customHeight="true" outlineLevel="0" collapsed="false">
      <c r="A7" s="126"/>
      <c r="B7" s="93"/>
      <c r="C7" s="93"/>
      <c r="D7" s="93"/>
      <c r="E7" s="131"/>
      <c r="F7" s="131"/>
      <c r="G7" s="132"/>
      <c r="H7" s="129"/>
      <c r="I7" s="129"/>
    </row>
    <row r="8" s="125" customFormat="true" ht="15.95" hidden="false" customHeight="true" outlineLevel="0" collapsed="false">
      <c r="A8" s="133" t="s">
        <v>10</v>
      </c>
      <c r="B8" s="93" t="n">
        <v>32665</v>
      </c>
      <c r="C8" s="93" t="n">
        <v>142</v>
      </c>
      <c r="D8" s="93" t="n">
        <v>4638430</v>
      </c>
      <c r="E8" s="131" t="n">
        <v>106.1</v>
      </c>
      <c r="F8" s="131" t="n">
        <v>81.1</v>
      </c>
      <c r="G8" s="132" t="n">
        <v>86.1</v>
      </c>
      <c r="H8" s="124"/>
      <c r="I8" s="124"/>
    </row>
    <row r="9" s="125" customFormat="true" ht="15.95" hidden="false" customHeight="true" outlineLevel="0" collapsed="false">
      <c r="A9" s="133" t="s">
        <v>11</v>
      </c>
      <c r="B9" s="93" t="n">
        <v>16943</v>
      </c>
      <c r="C9" s="93" t="n">
        <v>170</v>
      </c>
      <c r="D9" s="93" t="n">
        <v>2880310</v>
      </c>
      <c r="E9" s="131" t="n">
        <v>75</v>
      </c>
      <c r="F9" s="131" t="n">
        <v>85</v>
      </c>
      <c r="G9" s="132" t="n">
        <v>63.7</v>
      </c>
      <c r="H9" s="124"/>
      <c r="I9" s="124"/>
    </row>
    <row r="10" s="125" customFormat="true" ht="15.95" hidden="false" customHeight="true" outlineLevel="0" collapsed="false">
      <c r="A10" s="133" t="s">
        <v>12</v>
      </c>
      <c r="B10" s="93" t="n">
        <v>28740</v>
      </c>
      <c r="C10" s="93" t="n">
        <v>135</v>
      </c>
      <c r="D10" s="93" t="n">
        <v>3879900</v>
      </c>
      <c r="E10" s="131" t="n">
        <v>84.1</v>
      </c>
      <c r="F10" s="131" t="n">
        <v>77.1</v>
      </c>
      <c r="G10" s="132" t="n">
        <v>64.9</v>
      </c>
      <c r="H10" s="124"/>
      <c r="I10" s="124"/>
    </row>
    <row r="11" s="125" customFormat="true" ht="15.95" hidden="false" customHeight="true" outlineLevel="0" collapsed="false">
      <c r="A11" s="133" t="s">
        <v>13</v>
      </c>
      <c r="B11" s="93" t="n">
        <v>26927</v>
      </c>
      <c r="C11" s="93" t="n">
        <v>92</v>
      </c>
      <c r="D11" s="93" t="n">
        <v>2477284</v>
      </c>
      <c r="E11" s="131" t="n">
        <v>145.2</v>
      </c>
      <c r="F11" s="131" t="n">
        <v>79.3</v>
      </c>
      <c r="G11" s="132" t="n">
        <v>115.2</v>
      </c>
      <c r="H11" s="124"/>
      <c r="I11" s="124"/>
    </row>
    <row r="12" s="125" customFormat="true" ht="15.95" hidden="false" customHeight="true" outlineLevel="0" collapsed="false">
      <c r="A12" s="133" t="s">
        <v>14</v>
      </c>
      <c r="B12" s="93" t="n">
        <v>31643</v>
      </c>
      <c r="C12" s="93" t="n">
        <v>150</v>
      </c>
      <c r="D12" s="93" t="n">
        <v>4746450</v>
      </c>
      <c r="E12" s="131" t="n">
        <v>90.6</v>
      </c>
      <c r="F12" s="131" t="n">
        <v>107.1</v>
      </c>
      <c r="G12" s="132" t="n">
        <v>97</v>
      </c>
      <c r="H12" s="124"/>
      <c r="I12" s="124"/>
    </row>
    <row r="13" s="125" customFormat="true" ht="15.95" hidden="false" customHeight="true" outlineLevel="0" collapsed="false">
      <c r="A13" s="133" t="s">
        <v>15</v>
      </c>
      <c r="B13" s="93" t="n">
        <v>49052</v>
      </c>
      <c r="C13" s="93" t="n">
        <v>145</v>
      </c>
      <c r="D13" s="93" t="n">
        <v>7112540</v>
      </c>
      <c r="E13" s="131" t="n">
        <v>107.1</v>
      </c>
      <c r="F13" s="131" t="n">
        <v>90.6</v>
      </c>
      <c r="G13" s="132" t="n">
        <v>97</v>
      </c>
      <c r="H13" s="124"/>
      <c r="I13" s="124"/>
    </row>
    <row r="14" s="125" customFormat="true" ht="15.95" hidden="false" customHeight="true" outlineLevel="0" collapsed="false">
      <c r="A14" s="133" t="s">
        <v>16</v>
      </c>
      <c r="B14" s="93" t="n">
        <v>125389</v>
      </c>
      <c r="C14" s="93" t="n">
        <v>134</v>
      </c>
      <c r="D14" s="93" t="n">
        <v>16802126</v>
      </c>
      <c r="E14" s="131" t="n">
        <v>92.4</v>
      </c>
      <c r="F14" s="131" t="n">
        <v>89.3</v>
      </c>
      <c r="G14" s="132" t="n">
        <v>82.5</v>
      </c>
      <c r="H14" s="124"/>
      <c r="I14" s="124"/>
    </row>
    <row r="15" s="125" customFormat="true" ht="15.95" hidden="false" customHeight="true" outlineLevel="0" collapsed="false">
      <c r="A15" s="133" t="s">
        <v>17</v>
      </c>
      <c r="B15" s="93" t="n">
        <v>5351</v>
      </c>
      <c r="C15" s="93" t="n">
        <v>183</v>
      </c>
      <c r="D15" s="93" t="n">
        <v>979233</v>
      </c>
      <c r="E15" s="131" t="n">
        <v>110</v>
      </c>
      <c r="F15" s="131" t="n">
        <v>107.6</v>
      </c>
      <c r="G15" s="132" t="n">
        <v>118.4</v>
      </c>
      <c r="H15" s="124"/>
      <c r="I15" s="124"/>
    </row>
    <row r="16" s="125" customFormat="true" ht="15.95" hidden="false" customHeight="true" outlineLevel="0" collapsed="false">
      <c r="A16" s="133" t="s">
        <v>18</v>
      </c>
      <c r="B16" s="93" t="n">
        <v>44568</v>
      </c>
      <c r="C16" s="93" t="n">
        <v>110</v>
      </c>
      <c r="D16" s="93" t="n">
        <v>4902480</v>
      </c>
      <c r="E16" s="131" t="n">
        <v>103.1</v>
      </c>
      <c r="F16" s="131" t="n">
        <v>73.3</v>
      </c>
      <c r="G16" s="132" t="n">
        <v>75.6</v>
      </c>
      <c r="H16" s="124"/>
      <c r="I16" s="124"/>
    </row>
    <row r="17" s="125" customFormat="true" ht="15.95" hidden="false" customHeight="true" outlineLevel="0" collapsed="false">
      <c r="A17" s="133" t="s">
        <v>19</v>
      </c>
      <c r="B17" s="93" t="n">
        <v>112253</v>
      </c>
      <c r="C17" s="93" t="n">
        <v>198</v>
      </c>
      <c r="D17" s="93" t="n">
        <v>22226094</v>
      </c>
      <c r="E17" s="131" t="n">
        <v>96.1</v>
      </c>
      <c r="F17" s="131" t="n">
        <v>86.1</v>
      </c>
      <c r="G17" s="132" t="n">
        <v>82.7</v>
      </c>
      <c r="H17" s="124"/>
      <c r="I17" s="124"/>
    </row>
    <row r="18" s="125" customFormat="true" ht="15.95" hidden="false" customHeight="true" outlineLevel="0" collapsed="false">
      <c r="A18" s="133" t="s">
        <v>20</v>
      </c>
      <c r="B18" s="93" t="n">
        <v>32115</v>
      </c>
      <c r="C18" s="93" t="n">
        <v>146</v>
      </c>
      <c r="D18" s="93" t="n">
        <v>4688790</v>
      </c>
      <c r="E18" s="131" t="n">
        <v>91.5</v>
      </c>
      <c r="F18" s="131" t="n">
        <v>81.1</v>
      </c>
      <c r="G18" s="132" t="n">
        <v>74.2</v>
      </c>
      <c r="H18" s="124"/>
      <c r="I18" s="124"/>
    </row>
    <row r="19" s="125" customFormat="true" ht="15.95" hidden="false" customHeight="true" outlineLevel="0" collapsed="false">
      <c r="A19" s="133" t="s">
        <v>21</v>
      </c>
      <c r="B19" s="93" t="n">
        <v>18667</v>
      </c>
      <c r="C19" s="93" t="n">
        <v>187</v>
      </c>
      <c r="D19" s="93" t="n">
        <v>3490729</v>
      </c>
      <c r="E19" s="131" t="n">
        <v>127.6</v>
      </c>
      <c r="F19" s="131" t="n">
        <v>76.3</v>
      </c>
      <c r="G19" s="132" t="n">
        <v>97.4</v>
      </c>
      <c r="H19" s="124"/>
      <c r="I19" s="124"/>
    </row>
    <row r="20" s="125" customFormat="true" ht="15.95" hidden="false" customHeight="true" outlineLevel="0" collapsed="false">
      <c r="A20" s="133" t="s">
        <v>22</v>
      </c>
      <c r="B20" s="93" t="n">
        <v>16344</v>
      </c>
      <c r="C20" s="93" t="n">
        <v>107</v>
      </c>
      <c r="D20" s="93" t="n">
        <v>1748808</v>
      </c>
      <c r="E20" s="131" t="n">
        <v>100.9</v>
      </c>
      <c r="F20" s="131" t="n">
        <v>84.9</v>
      </c>
      <c r="G20" s="132" t="n">
        <v>85.7</v>
      </c>
      <c r="H20" s="124"/>
      <c r="I20" s="124"/>
    </row>
    <row r="21" s="125" customFormat="true" ht="15.95" hidden="false" customHeight="true" outlineLevel="0" collapsed="false">
      <c r="A21" s="134" t="s">
        <v>23</v>
      </c>
      <c r="B21" s="98" t="n">
        <v>115234</v>
      </c>
      <c r="C21" s="93" t="n">
        <v>183</v>
      </c>
      <c r="D21" s="93" t="n">
        <v>21087822</v>
      </c>
      <c r="E21" s="131" t="n">
        <v>95.9</v>
      </c>
      <c r="F21" s="131" t="n">
        <v>91.5</v>
      </c>
      <c r="G21" s="132" t="n">
        <v>87.8</v>
      </c>
      <c r="H21" s="124"/>
      <c r="I21" s="124"/>
    </row>
    <row r="22" s="125" customFormat="true" ht="15.95" hidden="false" customHeight="true" outlineLevel="0" collapsed="false">
      <c r="A22" s="133" t="s">
        <v>24</v>
      </c>
      <c r="B22" s="93" t="n">
        <v>26321</v>
      </c>
      <c r="C22" s="93" t="n">
        <v>163</v>
      </c>
      <c r="D22" s="93" t="n">
        <v>4290323</v>
      </c>
      <c r="E22" s="131" t="n">
        <v>84.1</v>
      </c>
      <c r="F22" s="131" t="n">
        <v>104.5</v>
      </c>
      <c r="G22" s="132" t="n">
        <v>87.9</v>
      </c>
      <c r="H22" s="124"/>
      <c r="I22" s="124"/>
    </row>
    <row r="23" s="125" customFormat="true" ht="15.95" hidden="false" customHeight="true" outlineLevel="0" collapsed="false">
      <c r="A23" s="133" t="s">
        <v>25</v>
      </c>
      <c r="B23" s="93" t="n">
        <v>28437</v>
      </c>
      <c r="C23" s="93" t="n">
        <v>105</v>
      </c>
      <c r="D23" s="93" t="n">
        <v>2985885</v>
      </c>
      <c r="E23" s="131" t="n">
        <v>104.7</v>
      </c>
      <c r="F23" s="131" t="n">
        <v>100</v>
      </c>
      <c r="G23" s="132" t="n">
        <v>104.7</v>
      </c>
      <c r="H23" s="124"/>
      <c r="I23" s="124"/>
    </row>
    <row r="24" s="125" customFormat="true" ht="36" hidden="false" customHeight="true" outlineLevel="0" collapsed="false">
      <c r="A24" s="134"/>
      <c r="B24" s="135" t="s">
        <v>29</v>
      </c>
      <c r="C24" s="135"/>
      <c r="D24" s="135"/>
      <c r="E24" s="135"/>
      <c r="F24" s="135"/>
      <c r="G24" s="135"/>
      <c r="H24" s="124"/>
      <c r="I24" s="124"/>
    </row>
    <row r="25" s="130" customFormat="true" ht="20.1" hidden="false" customHeight="true" outlineLevel="0" collapsed="false">
      <c r="A25" s="126" t="s">
        <v>9</v>
      </c>
      <c r="B25" s="90" t="n">
        <v>71625</v>
      </c>
      <c r="C25" s="90" t="n">
        <v>22</v>
      </c>
      <c r="D25" s="90" t="n">
        <v>1574730</v>
      </c>
      <c r="E25" s="127" t="n">
        <v>92.1</v>
      </c>
      <c r="F25" s="127" t="n">
        <v>100</v>
      </c>
      <c r="G25" s="128" t="n">
        <v>93.7</v>
      </c>
      <c r="H25" s="129"/>
      <c r="I25" s="129"/>
    </row>
    <row r="26" s="130" customFormat="true" ht="9.95" hidden="false" customHeight="true" outlineLevel="0" collapsed="false">
      <c r="A26" s="126"/>
      <c r="B26" s="93"/>
      <c r="C26" s="93"/>
      <c r="D26" s="93"/>
      <c r="E26" s="131"/>
      <c r="F26" s="131"/>
      <c r="G26" s="132"/>
      <c r="H26" s="129"/>
      <c r="I26" s="129"/>
    </row>
    <row r="27" s="125" customFormat="true" ht="15.95" hidden="false" customHeight="true" outlineLevel="0" collapsed="false">
      <c r="A27" s="133" t="s">
        <v>10</v>
      </c>
      <c r="B27" s="93" t="n">
        <v>8986</v>
      </c>
      <c r="C27" s="93" t="n">
        <v>5</v>
      </c>
      <c r="D27" s="93" t="n">
        <v>41488</v>
      </c>
      <c r="E27" s="131" t="n">
        <v>96.8</v>
      </c>
      <c r="F27" s="131" t="n">
        <v>125</v>
      </c>
      <c r="G27" s="132" t="n">
        <v>111.7</v>
      </c>
      <c r="H27" s="124"/>
      <c r="I27" s="124"/>
    </row>
    <row r="28" s="125" customFormat="true" ht="15.95" hidden="false" customHeight="true" outlineLevel="0" collapsed="false">
      <c r="A28" s="133" t="s">
        <v>11</v>
      </c>
      <c r="B28" s="93" t="n">
        <v>1194</v>
      </c>
      <c r="C28" s="93" t="n">
        <v>28</v>
      </c>
      <c r="D28" s="93" t="n">
        <v>33880</v>
      </c>
      <c r="E28" s="131" t="n">
        <v>111.9</v>
      </c>
      <c r="F28" s="131" t="n">
        <v>47.5</v>
      </c>
      <c r="G28" s="132" t="n">
        <v>53.8</v>
      </c>
      <c r="H28" s="124"/>
      <c r="I28" s="124"/>
    </row>
    <row r="29" s="125" customFormat="true" ht="15.95" hidden="false" customHeight="true" outlineLevel="0" collapsed="false">
      <c r="A29" s="133" t="s">
        <v>12</v>
      </c>
      <c r="B29" s="93" t="n">
        <v>2064</v>
      </c>
      <c r="C29" s="93" t="n">
        <v>22</v>
      </c>
      <c r="D29" s="93" t="n">
        <v>44378</v>
      </c>
      <c r="E29" s="131" t="n">
        <v>91.7</v>
      </c>
      <c r="F29" s="131" t="n">
        <v>88</v>
      </c>
      <c r="G29" s="132" t="n">
        <v>78.8</v>
      </c>
      <c r="H29" s="124"/>
      <c r="I29" s="124"/>
    </row>
    <row r="30" s="125" customFormat="true" ht="15.95" hidden="false" customHeight="true" outlineLevel="0" collapsed="false">
      <c r="A30" s="133" t="s">
        <v>13</v>
      </c>
      <c r="B30" s="93" t="n">
        <v>4811</v>
      </c>
      <c r="C30" s="93" t="n">
        <v>14</v>
      </c>
      <c r="D30" s="93" t="n">
        <v>67396</v>
      </c>
      <c r="E30" s="131" t="n">
        <v>84.9</v>
      </c>
      <c r="F30" s="131" t="n">
        <v>100</v>
      </c>
      <c r="G30" s="132" t="n">
        <v>84.9</v>
      </c>
      <c r="H30" s="124"/>
      <c r="I30" s="124"/>
    </row>
    <row r="31" s="125" customFormat="true" ht="15.95" hidden="false" customHeight="true" outlineLevel="0" collapsed="false">
      <c r="A31" s="133" t="s">
        <v>14</v>
      </c>
      <c r="B31" s="93" t="n">
        <v>314</v>
      </c>
      <c r="C31" s="93" t="n">
        <v>61</v>
      </c>
      <c r="D31" s="93" t="n">
        <v>19205</v>
      </c>
      <c r="E31" s="131" t="n">
        <v>62.8</v>
      </c>
      <c r="F31" s="131" t="n">
        <v>148.8</v>
      </c>
      <c r="G31" s="132" t="n">
        <v>93.6</v>
      </c>
      <c r="H31" s="124"/>
      <c r="I31" s="124"/>
    </row>
    <row r="32" s="125" customFormat="true" ht="15.95" hidden="false" customHeight="true" outlineLevel="0" collapsed="false">
      <c r="A32" s="133" t="s">
        <v>15</v>
      </c>
      <c r="B32" s="93" t="n">
        <v>1557</v>
      </c>
      <c r="C32" s="93" t="n">
        <v>88</v>
      </c>
      <c r="D32" s="93" t="n">
        <v>136599</v>
      </c>
      <c r="E32" s="131" t="n">
        <v>96.2</v>
      </c>
      <c r="F32" s="131" t="n">
        <v>75.2</v>
      </c>
      <c r="G32" s="132" t="n">
        <v>72.2</v>
      </c>
      <c r="H32" s="124"/>
      <c r="I32" s="124"/>
    </row>
    <row r="33" s="125" customFormat="true" ht="15.95" hidden="false" customHeight="true" outlineLevel="0" collapsed="false">
      <c r="A33" s="133" t="s">
        <v>16</v>
      </c>
      <c r="B33" s="93" t="n">
        <v>3936</v>
      </c>
      <c r="C33" s="93" t="n">
        <v>14</v>
      </c>
      <c r="D33" s="93" t="n">
        <v>56290</v>
      </c>
      <c r="E33" s="131" t="n">
        <v>99.7</v>
      </c>
      <c r="F33" s="131" t="n">
        <v>127.3</v>
      </c>
      <c r="G33" s="132" t="n">
        <v>129.6</v>
      </c>
      <c r="H33" s="124"/>
      <c r="I33" s="124"/>
    </row>
    <row r="34" s="125" customFormat="true" ht="15.95" hidden="false" customHeight="true" outlineLevel="0" collapsed="false">
      <c r="A34" s="133" t="s">
        <v>17</v>
      </c>
      <c r="B34" s="93" t="n">
        <v>2493</v>
      </c>
      <c r="C34" s="93" t="n">
        <v>54</v>
      </c>
      <c r="D34" s="93" t="n">
        <v>135018</v>
      </c>
      <c r="E34" s="131" t="n">
        <v>96.5</v>
      </c>
      <c r="F34" s="131" t="n">
        <v>84.4</v>
      </c>
      <c r="G34" s="132" t="n">
        <v>81.7</v>
      </c>
      <c r="H34" s="124"/>
      <c r="I34" s="124"/>
    </row>
    <row r="35" s="125" customFormat="true" ht="15.95" hidden="false" customHeight="true" outlineLevel="0" collapsed="false">
      <c r="A35" s="133" t="s">
        <v>18</v>
      </c>
      <c r="B35" s="93" t="n">
        <v>10572</v>
      </c>
      <c r="C35" s="93" t="n">
        <v>18</v>
      </c>
      <c r="D35" s="93" t="n">
        <v>186766</v>
      </c>
      <c r="E35" s="131" t="n">
        <v>103.2</v>
      </c>
      <c r="F35" s="131" t="n">
        <v>257.1</v>
      </c>
      <c r="G35" s="132" t="n">
        <v>260.4</v>
      </c>
      <c r="H35" s="124"/>
      <c r="I35" s="124"/>
    </row>
    <row r="36" s="125" customFormat="true" ht="15.95" hidden="false" customHeight="true" outlineLevel="0" collapsed="false">
      <c r="A36" s="133" t="s">
        <v>19</v>
      </c>
      <c r="B36" s="93" t="n">
        <v>3018</v>
      </c>
      <c r="C36" s="93" t="n">
        <v>20</v>
      </c>
      <c r="D36" s="93" t="n">
        <v>61445</v>
      </c>
      <c r="E36" s="131" t="n">
        <v>101.2</v>
      </c>
      <c r="F36" s="131" t="n">
        <v>333.3</v>
      </c>
      <c r="G36" s="132" t="n">
        <v>343.3</v>
      </c>
      <c r="H36" s="124"/>
      <c r="I36" s="124"/>
    </row>
    <row r="37" customFormat="false" ht="15.95" hidden="false" customHeight="true" outlineLevel="0" collapsed="false">
      <c r="A37" s="133" t="s">
        <v>20</v>
      </c>
      <c r="B37" s="93" t="n">
        <v>4152</v>
      </c>
      <c r="C37" s="93" t="n">
        <v>5</v>
      </c>
      <c r="D37" s="93" t="n">
        <v>21745</v>
      </c>
      <c r="E37" s="131" t="n">
        <v>81.3</v>
      </c>
      <c r="F37" s="131" t="n">
        <v>83.3</v>
      </c>
      <c r="G37" s="132" t="n">
        <v>71</v>
      </c>
      <c r="I37" s="110"/>
    </row>
    <row r="38" customFormat="false" ht="15.95" hidden="false" customHeight="true" outlineLevel="0" collapsed="false">
      <c r="A38" s="133" t="s">
        <v>21</v>
      </c>
      <c r="B38" s="93" t="n">
        <v>792</v>
      </c>
      <c r="C38" s="93" t="n">
        <v>141</v>
      </c>
      <c r="D38" s="93" t="n">
        <v>111841</v>
      </c>
      <c r="E38" s="131" t="n">
        <v>89.5</v>
      </c>
      <c r="F38" s="131" t="n">
        <v>95.3</v>
      </c>
      <c r="G38" s="132" t="n">
        <v>85.4</v>
      </c>
      <c r="I38" s="110"/>
    </row>
    <row r="39" customFormat="false" ht="15.95" hidden="false" customHeight="true" outlineLevel="0" collapsed="false">
      <c r="A39" s="133" t="s">
        <v>22</v>
      </c>
      <c r="B39" s="93" t="n">
        <v>401</v>
      </c>
      <c r="C39" s="93" t="n">
        <v>36</v>
      </c>
      <c r="D39" s="93" t="n">
        <v>14250</v>
      </c>
      <c r="E39" s="131" t="n">
        <v>102.8</v>
      </c>
      <c r="F39" s="131" t="n">
        <v>138.5</v>
      </c>
      <c r="G39" s="132" t="n">
        <v>140.5</v>
      </c>
      <c r="I39" s="110"/>
    </row>
    <row r="40" customFormat="false" ht="15.95" hidden="false" customHeight="true" outlineLevel="0" collapsed="false">
      <c r="A40" s="133" t="s">
        <v>23</v>
      </c>
      <c r="B40" s="93" t="n">
        <v>14991</v>
      </c>
      <c r="C40" s="93" t="n">
        <v>19</v>
      </c>
      <c r="D40" s="93" t="n">
        <v>287529</v>
      </c>
      <c r="E40" s="131" t="n">
        <v>86.7</v>
      </c>
      <c r="F40" s="131" t="n">
        <v>100</v>
      </c>
      <c r="G40" s="132" t="n">
        <v>87.6</v>
      </c>
      <c r="I40" s="110"/>
    </row>
    <row r="41" customFormat="false" ht="15.95" hidden="false" customHeight="true" outlineLevel="0" collapsed="false">
      <c r="A41" s="133" t="s">
        <v>24</v>
      </c>
      <c r="B41" s="93" t="n">
        <v>2584</v>
      </c>
      <c r="C41" s="93" t="n">
        <v>83</v>
      </c>
      <c r="D41" s="93" t="n">
        <v>215684</v>
      </c>
      <c r="E41" s="131" t="n">
        <v>84.8</v>
      </c>
      <c r="F41" s="131" t="n">
        <v>96.5</v>
      </c>
      <c r="G41" s="132" t="n">
        <v>82.3</v>
      </c>
      <c r="I41" s="110"/>
    </row>
    <row r="42" customFormat="false" ht="15.95" hidden="false" customHeight="true" outlineLevel="0" collapsed="false">
      <c r="A42" s="133" t="s">
        <v>25</v>
      </c>
      <c r="B42" s="93" t="n">
        <v>9760</v>
      </c>
      <c r="C42" s="93" t="n">
        <v>14</v>
      </c>
      <c r="D42" s="93" t="n">
        <v>141216</v>
      </c>
      <c r="E42" s="131" t="n">
        <v>89.2</v>
      </c>
      <c r="F42" s="131" t="n">
        <v>87.5</v>
      </c>
      <c r="G42" s="132" t="n">
        <v>80.7</v>
      </c>
      <c r="I42" s="110"/>
    </row>
    <row r="43" customFormat="false" ht="12.75" hidden="false" customHeight="false" outlineLevel="0" collapsed="false">
      <c r="I43" s="110"/>
    </row>
    <row r="44" customFormat="false" ht="12.75" hidden="false" customHeight="false" outlineLevel="0" collapsed="false">
      <c r="I44" s="110"/>
    </row>
    <row r="45" customFormat="false" ht="12.75" hidden="false" customHeight="false" outlineLevel="0" collapsed="false">
      <c r="I45" s="110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3" activeCellId="1" sqref="F4 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0.56"/>
    <col collapsed="false" customWidth="true" hidden="false" outlineLevel="0" max="2" min="2" style="108" width="12.14"/>
    <col collapsed="false" customWidth="true" hidden="false" outlineLevel="0" max="3" min="3" style="108" width="10.28"/>
    <col collapsed="false" customWidth="true" hidden="false" outlineLevel="0" max="4" min="4" style="108" width="11.42"/>
    <col collapsed="false" customWidth="true" hidden="false" outlineLevel="0" max="5" min="5" style="109" width="11.99"/>
    <col collapsed="false" customWidth="true" hidden="false" outlineLevel="0" max="6" min="6" style="109" width="10.13"/>
    <col collapsed="false" customWidth="true" hidden="false" outlineLevel="0" max="7" min="7" style="109" width="9.7"/>
    <col collapsed="false" customWidth="false" hidden="false" outlineLevel="0" max="257" min="8" style="107" width="9.14"/>
  </cols>
  <sheetData>
    <row r="1" s="110" customFormat="true" ht="18" hidden="false" customHeight="true" outlineLevel="0" collapsed="false">
      <c r="A1" s="111"/>
      <c r="B1" s="112"/>
      <c r="C1" s="112"/>
      <c r="D1" s="112"/>
      <c r="E1" s="113"/>
      <c r="F1" s="113"/>
      <c r="G1" s="114" t="n">
        <v>73</v>
      </c>
    </row>
    <row r="2" customFormat="false" ht="24.95" hidden="false" customHeight="true" outlineLevel="0" collapsed="false">
      <c r="A2" s="115" t="s">
        <v>74</v>
      </c>
      <c r="B2" s="116"/>
      <c r="C2" s="116"/>
      <c r="D2" s="116"/>
      <c r="E2" s="117"/>
      <c r="F2" s="117"/>
      <c r="G2" s="117"/>
    </row>
    <row r="3" customFormat="false" ht="41.25" hidden="false" customHeight="true" outlineLevel="0" collapsed="false">
      <c r="A3" s="118" t="s">
        <v>2</v>
      </c>
      <c r="B3" s="119" t="s">
        <v>66</v>
      </c>
      <c r="C3" s="119" t="s">
        <v>67</v>
      </c>
      <c r="D3" s="119" t="s">
        <v>33</v>
      </c>
      <c r="E3" s="120" t="s">
        <v>69</v>
      </c>
      <c r="F3" s="120" t="s">
        <v>70</v>
      </c>
      <c r="G3" s="121" t="s">
        <v>71</v>
      </c>
      <c r="H3" s="110"/>
      <c r="I3" s="110"/>
    </row>
    <row r="4" customFormat="false" ht="24" hidden="false" customHeight="true" outlineLevel="0" collapsed="false">
      <c r="A4" s="118"/>
      <c r="B4" s="119"/>
      <c r="C4" s="119"/>
      <c r="D4" s="119"/>
      <c r="E4" s="88" t="s">
        <v>72</v>
      </c>
      <c r="F4" s="88"/>
      <c r="G4" s="88"/>
      <c r="H4" s="110"/>
      <c r="I4" s="110"/>
    </row>
    <row r="5" s="125" customFormat="true" ht="36" hidden="false" customHeight="true" outlineLevel="0" collapsed="false">
      <c r="A5" s="122"/>
      <c r="B5" s="123" t="s">
        <v>8</v>
      </c>
      <c r="C5" s="123"/>
      <c r="D5" s="123"/>
      <c r="E5" s="123"/>
      <c r="F5" s="123"/>
      <c r="G5" s="123"/>
      <c r="H5" s="124"/>
      <c r="I5" s="124"/>
    </row>
    <row r="6" s="130" customFormat="true" ht="20.1" hidden="false" customHeight="true" outlineLevel="0" collapsed="false">
      <c r="A6" s="126" t="s">
        <v>9</v>
      </c>
      <c r="B6" s="136" t="n">
        <v>22250</v>
      </c>
      <c r="C6" s="137" t="n">
        <v>151</v>
      </c>
      <c r="D6" s="136" t="n">
        <v>3366521</v>
      </c>
      <c r="E6" s="138" t="n">
        <v>172.1</v>
      </c>
      <c r="F6" s="138" t="n">
        <v>89.9</v>
      </c>
      <c r="G6" s="139" t="n">
        <v>155.4</v>
      </c>
      <c r="H6" s="129"/>
      <c r="I6" s="129"/>
    </row>
    <row r="7" s="130" customFormat="true" ht="9.95" hidden="false" customHeight="true" outlineLevel="0" collapsed="false">
      <c r="A7" s="126"/>
      <c r="B7" s="140"/>
      <c r="C7" s="141"/>
      <c r="D7" s="140"/>
      <c r="E7" s="142"/>
      <c r="F7" s="142"/>
      <c r="G7" s="143"/>
      <c r="H7" s="129"/>
      <c r="I7" s="129"/>
    </row>
    <row r="8" s="125" customFormat="true" ht="15.95" hidden="false" customHeight="true" outlineLevel="0" collapsed="false">
      <c r="A8" s="133" t="s">
        <v>10</v>
      </c>
      <c r="B8" s="108" t="n">
        <v>526</v>
      </c>
      <c r="C8" s="144" t="n">
        <v>200</v>
      </c>
      <c r="D8" s="108" t="n">
        <v>105126</v>
      </c>
      <c r="E8" s="145" t="n">
        <v>228.7</v>
      </c>
      <c r="F8" s="145" t="n">
        <v>70.9</v>
      </c>
      <c r="G8" s="109" t="n">
        <v>161.9</v>
      </c>
      <c r="H8" s="124"/>
      <c r="I8" s="124"/>
    </row>
    <row r="9" s="125" customFormat="true" ht="15.95" hidden="false" customHeight="true" outlineLevel="0" collapsed="false">
      <c r="A9" s="133" t="s">
        <v>11</v>
      </c>
      <c r="B9" s="108" t="n">
        <v>1019</v>
      </c>
      <c r="C9" s="144" t="n">
        <v>139</v>
      </c>
      <c r="D9" s="108" t="n">
        <v>141336</v>
      </c>
      <c r="E9" s="145" t="n">
        <v>167.6</v>
      </c>
      <c r="F9" s="145" t="n">
        <v>88.5</v>
      </c>
      <c r="G9" s="109" t="n">
        <v>147.8</v>
      </c>
      <c r="H9" s="124"/>
      <c r="I9" s="124"/>
    </row>
    <row r="10" s="125" customFormat="true" ht="15.95" hidden="false" customHeight="true" outlineLevel="0" collapsed="false">
      <c r="A10" s="133" t="s">
        <v>12</v>
      </c>
      <c r="B10" s="108" t="n">
        <v>3119</v>
      </c>
      <c r="C10" s="144" t="n">
        <v>181</v>
      </c>
      <c r="D10" s="108" t="n">
        <v>565542</v>
      </c>
      <c r="E10" s="145" t="n">
        <v>476.2</v>
      </c>
      <c r="F10" s="145" t="n">
        <v>94.3</v>
      </c>
      <c r="G10" s="109" t="n">
        <v>449.7</v>
      </c>
      <c r="H10" s="124"/>
      <c r="I10" s="124"/>
    </row>
    <row r="11" s="125" customFormat="true" ht="15.95" hidden="false" customHeight="true" outlineLevel="0" collapsed="false">
      <c r="A11" s="133" t="s">
        <v>13</v>
      </c>
      <c r="B11" s="108" t="n">
        <v>641</v>
      </c>
      <c r="C11" s="144" t="n">
        <v>88</v>
      </c>
      <c r="D11" s="108" t="n">
        <v>56214</v>
      </c>
      <c r="E11" s="145" t="n">
        <v>148.7</v>
      </c>
      <c r="F11" s="145" t="n">
        <v>44.7</v>
      </c>
      <c r="G11" s="109" t="n">
        <v>66.3</v>
      </c>
      <c r="H11" s="124"/>
      <c r="I11" s="124"/>
    </row>
    <row r="12" s="125" customFormat="true" ht="15.95" hidden="false" customHeight="true" outlineLevel="0" collapsed="false">
      <c r="A12" s="133" t="s">
        <v>14</v>
      </c>
      <c r="B12" s="108" t="n">
        <v>2923</v>
      </c>
      <c r="C12" s="144" t="n">
        <v>128</v>
      </c>
      <c r="D12" s="108" t="n">
        <v>374613</v>
      </c>
      <c r="E12" s="145" t="n">
        <v>516.4</v>
      </c>
      <c r="F12" s="145" t="n">
        <v>91.4</v>
      </c>
      <c r="G12" s="109" t="n">
        <v>471.4</v>
      </c>
      <c r="H12" s="124"/>
      <c r="I12" s="146"/>
    </row>
    <row r="13" s="125" customFormat="true" ht="15.95" hidden="false" customHeight="true" outlineLevel="0" collapsed="false">
      <c r="A13" s="133" t="s">
        <v>15</v>
      </c>
      <c r="B13" s="108" t="n">
        <v>302</v>
      </c>
      <c r="C13" s="144" t="n">
        <v>177</v>
      </c>
      <c r="D13" s="108" t="n">
        <v>53331</v>
      </c>
      <c r="E13" s="145" t="n">
        <v>114.8</v>
      </c>
      <c r="F13" s="145" t="n">
        <v>88.5</v>
      </c>
      <c r="G13" s="109" t="n">
        <v>101.6</v>
      </c>
      <c r="H13" s="124"/>
      <c r="I13" s="124"/>
    </row>
    <row r="14" s="125" customFormat="true" ht="15.95" hidden="false" customHeight="true" outlineLevel="0" collapsed="false">
      <c r="A14" s="133" t="s">
        <v>16</v>
      </c>
      <c r="B14" s="108" t="n">
        <v>4005</v>
      </c>
      <c r="C14" s="144" t="n">
        <v>130</v>
      </c>
      <c r="D14" s="108" t="n">
        <v>519636</v>
      </c>
      <c r="E14" s="145" t="n">
        <v>87.7</v>
      </c>
      <c r="F14" s="145" t="n">
        <v>87.8</v>
      </c>
      <c r="G14" s="109" t="n">
        <v>77.1</v>
      </c>
      <c r="H14" s="124"/>
      <c r="I14" s="124"/>
    </row>
    <row r="15" s="125" customFormat="true" ht="15.95" hidden="false" customHeight="true" outlineLevel="0" collapsed="false">
      <c r="A15" s="133" t="s">
        <v>17</v>
      </c>
      <c r="B15" s="108" t="n">
        <v>348</v>
      </c>
      <c r="C15" s="144" t="n">
        <v>150</v>
      </c>
      <c r="D15" s="108" t="n">
        <v>52112</v>
      </c>
      <c r="E15" s="145" t="n">
        <v>669.2</v>
      </c>
      <c r="F15" s="145" t="n">
        <v>96.8</v>
      </c>
      <c r="G15" s="109" t="n">
        <v>646.1</v>
      </c>
      <c r="H15" s="124"/>
      <c r="I15" s="124"/>
    </row>
    <row r="16" s="125" customFormat="true" ht="15.95" hidden="false" customHeight="true" outlineLevel="0" collapsed="false">
      <c r="A16" s="133" t="s">
        <v>18</v>
      </c>
      <c r="B16" s="108" t="n">
        <v>1031</v>
      </c>
      <c r="C16" s="144" t="n">
        <v>145</v>
      </c>
      <c r="D16" s="108" t="n">
        <v>149309</v>
      </c>
      <c r="E16" s="145" t="n">
        <v>873.7</v>
      </c>
      <c r="F16" s="145" t="n">
        <v>64.7</v>
      </c>
      <c r="G16" s="109" t="n">
        <v>563.8</v>
      </c>
      <c r="H16" s="124"/>
      <c r="I16" s="124"/>
    </row>
    <row r="17" s="125" customFormat="true" ht="15.95" hidden="false" customHeight="true" outlineLevel="0" collapsed="false">
      <c r="A17" s="133" t="s">
        <v>19</v>
      </c>
      <c r="B17" s="108" t="n">
        <v>1030</v>
      </c>
      <c r="C17" s="144" t="n">
        <v>175</v>
      </c>
      <c r="D17" s="108" t="n">
        <v>180122</v>
      </c>
      <c r="E17" s="145" t="n">
        <v>199.6</v>
      </c>
      <c r="F17" s="145" t="n">
        <v>87.9</v>
      </c>
      <c r="G17" s="109" t="n">
        <v>175.8</v>
      </c>
      <c r="H17" s="124"/>
      <c r="I17" s="124"/>
    </row>
    <row r="18" s="125" customFormat="true" ht="15.95" hidden="false" customHeight="true" outlineLevel="0" collapsed="false">
      <c r="A18" s="133" t="s">
        <v>20</v>
      </c>
      <c r="B18" s="108" t="n">
        <v>1848</v>
      </c>
      <c r="C18" s="144" t="n">
        <v>168</v>
      </c>
      <c r="D18" s="108" t="n">
        <v>311090</v>
      </c>
      <c r="E18" s="145" t="n">
        <v>91.5</v>
      </c>
      <c r="F18" s="145" t="n">
        <v>93.9</v>
      </c>
      <c r="G18" s="109" t="n">
        <v>86.1</v>
      </c>
      <c r="H18" s="124"/>
      <c r="I18" s="124"/>
    </row>
    <row r="19" s="125" customFormat="true" ht="15.95" hidden="false" customHeight="true" outlineLevel="0" collapsed="false">
      <c r="A19" s="133" t="s">
        <v>21</v>
      </c>
      <c r="B19" s="108" t="n">
        <v>128</v>
      </c>
      <c r="C19" s="144" t="n">
        <v>195</v>
      </c>
      <c r="D19" s="108" t="n">
        <v>24957</v>
      </c>
      <c r="E19" s="145" t="n">
        <v>110.3</v>
      </c>
      <c r="F19" s="145" t="n">
        <v>76.5</v>
      </c>
      <c r="G19" s="109" t="n">
        <v>84.4</v>
      </c>
      <c r="H19" s="124"/>
      <c r="I19" s="124"/>
    </row>
    <row r="20" s="125" customFormat="true" ht="15.95" hidden="false" customHeight="true" outlineLevel="0" collapsed="false">
      <c r="A20" s="133" t="s">
        <v>22</v>
      </c>
      <c r="B20" s="108" t="n">
        <v>1293</v>
      </c>
      <c r="C20" s="144" t="n">
        <v>150</v>
      </c>
      <c r="D20" s="108" t="n">
        <v>194428</v>
      </c>
      <c r="E20" s="145" t="n">
        <v>239.9</v>
      </c>
      <c r="F20" s="145" t="n">
        <v>83.3</v>
      </c>
      <c r="G20" s="109" t="n">
        <v>200.2</v>
      </c>
      <c r="H20" s="124"/>
      <c r="I20" s="124"/>
    </row>
    <row r="21" s="125" customFormat="true" ht="15.95" hidden="false" customHeight="true" outlineLevel="0" collapsed="false">
      <c r="A21" s="134" t="s">
        <v>23</v>
      </c>
      <c r="B21" s="147" t="n">
        <v>1432</v>
      </c>
      <c r="C21" s="144" t="n">
        <v>175</v>
      </c>
      <c r="D21" s="108" t="n">
        <v>250697</v>
      </c>
      <c r="E21" s="145" t="n">
        <v>221.3</v>
      </c>
      <c r="F21" s="145" t="n">
        <v>111.5</v>
      </c>
      <c r="G21" s="109" t="n">
        <v>247.3</v>
      </c>
      <c r="H21" s="124"/>
      <c r="I21" s="124"/>
    </row>
    <row r="22" s="125" customFormat="true" ht="15.95" hidden="false" customHeight="true" outlineLevel="0" collapsed="false">
      <c r="A22" s="133" t="s">
        <v>24</v>
      </c>
      <c r="B22" s="108" t="n">
        <v>1850</v>
      </c>
      <c r="C22" s="144" t="n">
        <v>150</v>
      </c>
      <c r="D22" s="108" t="n">
        <v>277390</v>
      </c>
      <c r="E22" s="145" t="n">
        <v>155.1</v>
      </c>
      <c r="F22" s="145" t="n">
        <v>96.2</v>
      </c>
      <c r="G22" s="109" t="n">
        <v>149</v>
      </c>
      <c r="H22" s="124"/>
      <c r="I22" s="124"/>
    </row>
    <row r="23" s="125" customFormat="true" ht="15.95" hidden="false" customHeight="true" outlineLevel="0" collapsed="false">
      <c r="A23" s="133" t="s">
        <v>25</v>
      </c>
      <c r="B23" s="108" t="n">
        <v>755</v>
      </c>
      <c r="C23" s="144" t="n">
        <v>147</v>
      </c>
      <c r="D23" s="108" t="n">
        <v>110618</v>
      </c>
      <c r="E23" s="145" t="n">
        <v>185.5</v>
      </c>
      <c r="F23" s="145" t="n">
        <v>77.8</v>
      </c>
      <c r="G23" s="109" t="n">
        <v>144</v>
      </c>
      <c r="H23" s="124"/>
      <c r="I23" s="124"/>
    </row>
    <row r="24" s="125" customFormat="true" ht="36" hidden="false" customHeight="true" outlineLevel="0" collapsed="false">
      <c r="A24" s="134"/>
      <c r="B24" s="135" t="s">
        <v>26</v>
      </c>
      <c r="C24" s="135"/>
      <c r="D24" s="135"/>
      <c r="E24" s="135"/>
      <c r="F24" s="135"/>
      <c r="G24" s="135"/>
      <c r="H24" s="124"/>
      <c r="I24" s="124"/>
    </row>
    <row r="25" s="130" customFormat="true" ht="20.1" hidden="false" customHeight="true" outlineLevel="0" collapsed="false">
      <c r="A25" s="126" t="s">
        <v>9</v>
      </c>
      <c r="B25" s="136" t="n">
        <v>21679</v>
      </c>
      <c r="C25" s="137" t="n">
        <v>152</v>
      </c>
      <c r="D25" s="136" t="n">
        <v>3294340</v>
      </c>
      <c r="E25" s="138" t="n">
        <v>177.5</v>
      </c>
      <c r="F25" s="138" t="n">
        <v>90.5</v>
      </c>
      <c r="G25" s="139" t="n">
        <v>160.8</v>
      </c>
      <c r="H25" s="129"/>
      <c r="I25" s="129"/>
    </row>
    <row r="26" s="130" customFormat="true" ht="9.95" hidden="false" customHeight="true" outlineLevel="0" collapsed="false">
      <c r="A26" s="126"/>
      <c r="B26" s="140"/>
      <c r="C26" s="141"/>
      <c r="D26" s="140"/>
      <c r="E26" s="142"/>
      <c r="F26" s="142"/>
      <c r="G26" s="143"/>
      <c r="H26" s="129"/>
      <c r="I26" s="129"/>
    </row>
    <row r="27" s="125" customFormat="true" ht="15.95" hidden="false" customHeight="true" outlineLevel="0" collapsed="false">
      <c r="A27" s="133" t="s">
        <v>10</v>
      </c>
      <c r="B27" s="108" t="n">
        <v>524</v>
      </c>
      <c r="C27" s="144" t="n">
        <v>201</v>
      </c>
      <c r="D27" s="108" t="n">
        <v>105126</v>
      </c>
      <c r="E27" s="145" t="n">
        <v>227.8</v>
      </c>
      <c r="F27" s="145" t="n">
        <v>71.3</v>
      </c>
      <c r="G27" s="109" t="n">
        <v>161.9</v>
      </c>
      <c r="H27" s="124"/>
      <c r="I27" s="124"/>
    </row>
    <row r="28" s="125" customFormat="true" ht="15.95" hidden="false" customHeight="true" outlineLevel="0" collapsed="false">
      <c r="A28" s="133" t="s">
        <v>11</v>
      </c>
      <c r="B28" s="108" t="n">
        <v>1019</v>
      </c>
      <c r="C28" s="144" t="n">
        <v>139</v>
      </c>
      <c r="D28" s="108" t="n">
        <v>141336</v>
      </c>
      <c r="E28" s="145" t="n">
        <v>171.3</v>
      </c>
      <c r="F28" s="145" t="n">
        <v>89.1</v>
      </c>
      <c r="G28" s="109" t="n">
        <v>152.2</v>
      </c>
      <c r="H28" s="124"/>
      <c r="I28" s="124"/>
    </row>
    <row r="29" s="125" customFormat="true" ht="15.95" hidden="false" customHeight="true" outlineLevel="0" collapsed="false">
      <c r="A29" s="133" t="s">
        <v>12</v>
      </c>
      <c r="B29" s="108" t="n">
        <v>3092</v>
      </c>
      <c r="C29" s="144" t="n">
        <v>182</v>
      </c>
      <c r="D29" s="108" t="n">
        <v>563199</v>
      </c>
      <c r="E29" s="145" t="n">
        <v>482.4</v>
      </c>
      <c r="F29" s="145" t="n">
        <v>95.3</v>
      </c>
      <c r="G29" s="109" t="n">
        <v>461.2</v>
      </c>
      <c r="H29" s="124"/>
      <c r="I29" s="124"/>
    </row>
    <row r="30" s="125" customFormat="true" ht="15.95" hidden="false" customHeight="true" outlineLevel="0" collapsed="false">
      <c r="A30" s="133" t="s">
        <v>13</v>
      </c>
      <c r="B30" s="108" t="n">
        <v>506</v>
      </c>
      <c r="C30" s="144" t="n">
        <v>103</v>
      </c>
      <c r="D30" s="108" t="n">
        <v>52310</v>
      </c>
      <c r="E30" s="145" t="n">
        <v>117.4</v>
      </c>
      <c r="F30" s="145" t="n">
        <v>52.3</v>
      </c>
      <c r="G30" s="109" t="n">
        <v>61.7</v>
      </c>
      <c r="H30" s="124"/>
      <c r="I30" s="124"/>
    </row>
    <row r="31" s="125" customFormat="true" ht="15.95" hidden="false" customHeight="true" outlineLevel="0" collapsed="false">
      <c r="A31" s="133" t="s">
        <v>14</v>
      </c>
      <c r="B31" s="108" t="n">
        <v>2917</v>
      </c>
      <c r="C31" s="144" t="n">
        <v>128</v>
      </c>
      <c r="D31" s="108" t="n">
        <v>373813</v>
      </c>
      <c r="E31" s="145" t="n">
        <v>555.6</v>
      </c>
      <c r="F31" s="145" t="n">
        <v>92.8</v>
      </c>
      <c r="G31" s="109" t="n">
        <v>515.4</v>
      </c>
      <c r="H31" s="124"/>
      <c r="I31" s="124"/>
    </row>
    <row r="32" s="125" customFormat="true" ht="15.95" hidden="false" customHeight="true" outlineLevel="0" collapsed="false">
      <c r="A32" s="133" t="s">
        <v>15</v>
      </c>
      <c r="B32" s="108" t="n">
        <v>301</v>
      </c>
      <c r="C32" s="144" t="n">
        <v>177</v>
      </c>
      <c r="D32" s="108" t="n">
        <v>53281</v>
      </c>
      <c r="E32" s="145" t="n">
        <v>114.4</v>
      </c>
      <c r="F32" s="145" t="n">
        <v>88.5</v>
      </c>
      <c r="G32" s="109" t="n">
        <v>101.5</v>
      </c>
      <c r="H32" s="124"/>
      <c r="I32" s="124"/>
    </row>
    <row r="33" s="125" customFormat="true" ht="15.95" hidden="false" customHeight="true" outlineLevel="0" collapsed="false">
      <c r="A33" s="133" t="s">
        <v>16</v>
      </c>
      <c r="B33" s="108" t="n">
        <v>3991</v>
      </c>
      <c r="C33" s="144" t="n">
        <v>130</v>
      </c>
      <c r="D33" s="108" t="n">
        <v>517136</v>
      </c>
      <c r="E33" s="145" t="n">
        <v>87.7</v>
      </c>
      <c r="F33" s="145" t="n">
        <v>87.8</v>
      </c>
      <c r="G33" s="109" t="n">
        <v>77.1</v>
      </c>
      <c r="H33" s="124"/>
      <c r="I33" s="124"/>
    </row>
    <row r="34" s="125" customFormat="true" ht="15.95" hidden="false" customHeight="true" outlineLevel="0" collapsed="false">
      <c r="A34" s="133" t="s">
        <v>17</v>
      </c>
      <c r="B34" s="108" t="n">
        <v>348</v>
      </c>
      <c r="C34" s="144" t="n">
        <v>150</v>
      </c>
      <c r="D34" s="108" t="n">
        <v>52112</v>
      </c>
      <c r="E34" s="145" t="n">
        <v>669.2</v>
      </c>
      <c r="F34" s="145" t="n">
        <v>96.8</v>
      </c>
      <c r="G34" s="109" t="n">
        <v>646.1</v>
      </c>
      <c r="H34" s="124"/>
      <c r="I34" s="124"/>
    </row>
    <row r="35" s="125" customFormat="true" ht="15.95" hidden="false" customHeight="true" outlineLevel="0" collapsed="false">
      <c r="A35" s="133" t="s">
        <v>18</v>
      </c>
      <c r="B35" s="108" t="n">
        <v>945</v>
      </c>
      <c r="C35" s="144" t="n">
        <v>148</v>
      </c>
      <c r="D35" s="108" t="n">
        <v>140159</v>
      </c>
      <c r="E35" s="145" t="n">
        <v>807.7</v>
      </c>
      <c r="F35" s="145" t="n">
        <v>65.8</v>
      </c>
      <c r="G35" s="109" t="n">
        <v>533.5</v>
      </c>
      <c r="H35" s="124"/>
      <c r="I35" s="124"/>
    </row>
    <row r="36" s="125" customFormat="true" ht="15.95" hidden="false" customHeight="true" outlineLevel="0" collapsed="false">
      <c r="A36" s="133" t="s">
        <v>19</v>
      </c>
      <c r="B36" s="108" t="n">
        <v>1025</v>
      </c>
      <c r="C36" s="144" t="n">
        <v>175</v>
      </c>
      <c r="D36" s="108" t="n">
        <v>179450</v>
      </c>
      <c r="E36" s="145" t="n">
        <v>200.2</v>
      </c>
      <c r="F36" s="145" t="n">
        <v>87.9</v>
      </c>
      <c r="G36" s="109" t="n">
        <v>176.5</v>
      </c>
      <c r="H36" s="124"/>
      <c r="I36" s="124"/>
    </row>
    <row r="37" customFormat="false" ht="15.95" hidden="false" customHeight="true" outlineLevel="0" collapsed="false">
      <c r="A37" s="133" t="s">
        <v>20</v>
      </c>
      <c r="B37" s="108" t="n">
        <v>1762</v>
      </c>
      <c r="C37" s="144" t="n">
        <v>168</v>
      </c>
      <c r="D37" s="108" t="n">
        <v>295865</v>
      </c>
      <c r="E37" s="145" t="n">
        <v>91.8</v>
      </c>
      <c r="F37" s="145" t="n">
        <v>96</v>
      </c>
      <c r="G37" s="109" t="n">
        <v>88.2</v>
      </c>
      <c r="H37" s="110"/>
      <c r="I37" s="110"/>
    </row>
    <row r="38" customFormat="false" ht="15.95" hidden="false" customHeight="true" outlineLevel="0" collapsed="false">
      <c r="A38" s="133" t="s">
        <v>21</v>
      </c>
      <c r="B38" s="108" t="n">
        <v>123</v>
      </c>
      <c r="C38" s="144" t="n">
        <v>191</v>
      </c>
      <c r="D38" s="108" t="n">
        <v>23457</v>
      </c>
      <c r="E38" s="145" t="n">
        <v>106</v>
      </c>
      <c r="F38" s="145" t="n">
        <v>74.9</v>
      </c>
      <c r="G38" s="109" t="n">
        <v>79.3</v>
      </c>
      <c r="H38" s="110"/>
      <c r="I38" s="110"/>
    </row>
    <row r="39" customFormat="false" ht="15.95" hidden="false" customHeight="true" outlineLevel="0" collapsed="false">
      <c r="A39" s="133" t="s">
        <v>22</v>
      </c>
      <c r="B39" s="108" t="n">
        <v>1293</v>
      </c>
      <c r="C39" s="144" t="n">
        <v>150</v>
      </c>
      <c r="D39" s="108" t="n">
        <v>194428</v>
      </c>
      <c r="E39" s="145" t="n">
        <v>239.9</v>
      </c>
      <c r="F39" s="145" t="n">
        <v>83.3</v>
      </c>
      <c r="G39" s="109" t="n">
        <v>200.2</v>
      </c>
      <c r="H39" s="110"/>
      <c r="I39" s="110"/>
    </row>
    <row r="40" customFormat="false" ht="15.95" hidden="false" customHeight="true" outlineLevel="0" collapsed="false">
      <c r="A40" s="134" t="s">
        <v>23</v>
      </c>
      <c r="B40" s="147" t="n">
        <v>1398</v>
      </c>
      <c r="C40" s="144" t="n">
        <v>175</v>
      </c>
      <c r="D40" s="108" t="n">
        <v>245257</v>
      </c>
      <c r="E40" s="145" t="n">
        <v>383</v>
      </c>
      <c r="F40" s="145" t="n">
        <v>95.1</v>
      </c>
      <c r="G40" s="109" t="n">
        <v>364.8</v>
      </c>
      <c r="H40" s="110"/>
      <c r="I40" s="110"/>
    </row>
    <row r="41" customFormat="false" ht="15.95" hidden="false" customHeight="true" outlineLevel="0" collapsed="false">
      <c r="A41" s="133" t="s">
        <v>24</v>
      </c>
      <c r="B41" s="108" t="n">
        <v>1755</v>
      </c>
      <c r="C41" s="144" t="n">
        <v>148</v>
      </c>
      <c r="D41" s="108" t="n">
        <v>259893</v>
      </c>
      <c r="E41" s="145" t="n">
        <v>158.4</v>
      </c>
      <c r="F41" s="145" t="n">
        <v>93.7</v>
      </c>
      <c r="G41" s="109" t="n">
        <v>148.6</v>
      </c>
      <c r="H41" s="110"/>
      <c r="I41" s="110"/>
    </row>
    <row r="42" customFormat="false" ht="15.95" hidden="false" customHeight="true" outlineLevel="0" collapsed="false">
      <c r="A42" s="133" t="s">
        <v>25</v>
      </c>
      <c r="B42" s="108" t="n">
        <v>680</v>
      </c>
      <c r="C42" s="144" t="n">
        <v>143</v>
      </c>
      <c r="D42" s="108" t="n">
        <v>97518</v>
      </c>
      <c r="E42" s="145" t="n">
        <v>273.1</v>
      </c>
      <c r="F42" s="145" t="n">
        <v>74.5</v>
      </c>
      <c r="G42" s="109" t="n">
        <v>204</v>
      </c>
      <c r="H42" s="110"/>
      <c r="I42" s="110"/>
    </row>
    <row r="43" customFormat="false" ht="12.75" hidden="false" customHeight="false" outlineLevel="0" collapsed="false">
      <c r="H43" s="110"/>
      <c r="I43" s="110"/>
    </row>
    <row r="44" customFormat="false" ht="12.75" hidden="false" customHeight="false" outlineLevel="0" collapsed="false">
      <c r="H44" s="110"/>
      <c r="I44" s="110"/>
    </row>
    <row r="45" customFormat="false" ht="12.75" hidden="false" customHeight="false" outlineLevel="0" collapsed="false">
      <c r="H45" s="110"/>
      <c r="I45" s="110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5T10:13:58Z</dcterms:created>
  <dc:creator>Dariusz</dc:creator>
  <dc:description/>
  <dc:language>en-US</dc:language>
  <cp:lastModifiedBy>Wasilewska Janina</cp:lastModifiedBy>
  <cp:lastPrinted>2007-04-18T07:36:13Z</cp:lastPrinted>
  <dcterms:modified xsi:type="dcterms:W3CDTF">2007-04-19T14:45:00Z</dcterms:modified>
  <cp:revision>0</cp:revision>
  <dc:subject/>
  <dc:title/>
</cp:coreProperties>
</file>