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Tabl. 1 (79) " sheetId="1" state="visible" r:id="rId2"/>
    <sheet name="Tabl. 1 (79) cd." sheetId="2" state="visible" r:id="rId3"/>
    <sheet name="Tabl. 1 (79) dok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9">
  <si>
    <t xml:space="preserve">TABL. 1 (79). POWIERZCHNIA, PLONY I ZBIORY GŁÓWNYCH ZIEMIOPŁODÓW wg REGIONÓW </t>
  </si>
  <si>
    <t xml:space="preserve">Wyszczególnienie                                                                                 </t>
  </si>
  <si>
    <t xml:space="preserve">Ogółem</t>
  </si>
  <si>
    <t xml:space="preserve">Centralny</t>
  </si>
  <si>
    <t xml:space="preserve">Południowy</t>
  </si>
  <si>
    <t xml:space="preserve">Wschodni</t>
  </si>
  <si>
    <t xml:space="preserve">Północno-Zachodni</t>
  </si>
  <si>
    <t xml:space="preserve">Południowo-Zachodni</t>
  </si>
  <si>
    <t xml:space="preserve">Północny</t>
  </si>
  <si>
    <t xml:space="preserve">a - Powierzchnia w ha                                                                    </t>
  </si>
  <si>
    <t xml:space="preserve">b - Plony z 1 ha w dt</t>
  </si>
  <si>
    <t xml:space="preserve">c - Zbiory w dt</t>
  </si>
  <si>
    <t xml:space="preserve">Zboża ogółem</t>
  </si>
  <si>
    <t xml:space="preserve">a</t>
  </si>
  <si>
    <t xml:space="preserve">b</t>
  </si>
  <si>
    <t xml:space="preserve">c</t>
  </si>
  <si>
    <t xml:space="preserve">Zboża podstawowe z                                                                                                         mieszankami</t>
  </si>
  <si>
    <t xml:space="preserve">w tym:</t>
  </si>
  <si>
    <t xml:space="preserve">pszenica ogółem</t>
  </si>
  <si>
    <t xml:space="preserve">       żyto</t>
  </si>
  <si>
    <t xml:space="preserve">       jęczmień ogółem</t>
  </si>
  <si>
    <t xml:space="preserve">       owies</t>
  </si>
  <si>
    <t xml:space="preserve">       pszenżyto ogółem</t>
  </si>
  <si>
    <t xml:space="preserve">       mieszanki zbożowe</t>
  </si>
  <si>
    <t xml:space="preserve">Kukurydza na ziarno</t>
  </si>
  <si>
    <t xml:space="preserve">Strączkowe jadalne ogółem</t>
  </si>
  <si>
    <t xml:space="preserve">TABL. 1 (79). POWIERZCHNIA, PLONY I ZBIORY GŁÓWNYCH ZIEMIOPŁODÓW wg REGIONÓW (cd.)</t>
  </si>
  <si>
    <t xml:space="preserve">Ziemniaki</t>
  </si>
  <si>
    <t xml:space="preserve">Buraki cukrowe</t>
  </si>
  <si>
    <t xml:space="preserve">Rzepak i rzepik ogółem</t>
  </si>
  <si>
    <t xml:space="preserve">Kukurydza na zielonkę</t>
  </si>
  <si>
    <r>
      <rPr>
        <sz val="10"/>
        <rFont val="Times New Roman"/>
        <family val="1"/>
        <charset val="238"/>
      </rPr>
      <t xml:space="preserve">Łąki trwałe</t>
    </r>
    <r>
      <rPr>
        <vertAlign val="superscript"/>
        <sz val="10"/>
        <rFont val="Times New Roman"/>
        <family val="1"/>
        <charset val="238"/>
      </rPr>
      <t xml:space="preserve"> </t>
    </r>
    <r>
      <rPr>
        <i val="true"/>
        <vertAlign val="superscript"/>
        <sz val="11"/>
        <rFont val="Times New Roman"/>
        <family val="1"/>
        <charset val="238"/>
      </rPr>
      <t xml:space="preserve">a</t>
    </r>
  </si>
  <si>
    <t xml:space="preserve">Pastwiska trwałe</t>
  </si>
  <si>
    <t xml:space="preserve">Warzywa gruntowe </t>
  </si>
  <si>
    <t xml:space="preserve">kapusta</t>
  </si>
  <si>
    <t xml:space="preserve">cebula</t>
  </si>
  <si>
    <t xml:space="preserve">ogórki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Times New Roman"/>
        <family val="1"/>
        <charset val="238"/>
      </rPr>
      <t xml:space="preserve">) Łącznie I, II, III pokos</t>
    </r>
  </si>
  <si>
    <t xml:space="preserve">TABL. 1 (79). POWIERZCHNIA, PLONY I ZBIORY GŁÓWNYCH ZIEMIOPŁODÓW wg REGIONÓW (dok.)</t>
  </si>
  <si>
    <t xml:space="preserve">pomidory</t>
  </si>
  <si>
    <t xml:space="preserve">Owoce z drzew </t>
  </si>
  <si>
    <t xml:space="preserve">jabłonie</t>
  </si>
  <si>
    <t xml:space="preserve">grusze</t>
  </si>
  <si>
    <t xml:space="preserve">śliwy</t>
  </si>
  <si>
    <t xml:space="preserve">wiśnie</t>
  </si>
  <si>
    <t xml:space="preserve">Owoce jagodowe </t>
  </si>
  <si>
    <t xml:space="preserve">truskawki</t>
  </si>
  <si>
    <t xml:space="preserve">maliny</t>
  </si>
  <si>
    <t xml:space="preserve">porzecz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name val="Arial"/>
      <family val="0"/>
      <charset val="238"/>
    </font>
    <font>
      <sz val="11"/>
      <name val="Times New Roman"/>
      <family val="1"/>
      <charset val="238"/>
    </font>
    <font>
      <sz val="8.2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vertAlign val="superscript"/>
      <sz val="10"/>
      <name val="Times New Roman"/>
      <family val="1"/>
      <charset val="238"/>
    </font>
    <font>
      <i val="true"/>
      <vertAlign val="superscript"/>
      <sz val="11"/>
      <name val="Times New Roman"/>
      <family val="1"/>
      <charset val="238"/>
    </font>
    <font>
      <sz val="8.5"/>
      <name val="Arial"/>
      <family val="2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.99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1" width="8.99"/>
    <col collapsed="false" customWidth="true" hidden="false" outlineLevel="0" max="6" min="6" style="1" width="9.14"/>
    <col collapsed="false" customWidth="true" hidden="false" outlineLevel="0" max="7" min="7" style="1" width="8.99"/>
    <col collapsed="false" customWidth="true" hidden="false" outlineLevel="0" max="8" min="8" style="1" width="9.41"/>
    <col collapsed="false" customWidth="true" hidden="false" outlineLevel="0" max="9" min="9" style="1" width="8.99"/>
    <col collapsed="false" customWidth="true" hidden="false" outlineLevel="0" max="12" min="10" style="2" width="9.14"/>
  </cols>
  <sheetData>
    <row r="1" customFormat="false" ht="18" hidden="false" customHeight="true" outlineLevel="0" collapsed="false">
      <c r="A1" s="3" t="n">
        <v>138</v>
      </c>
      <c r="I1" s="4"/>
    </row>
    <row r="2" customFormat="false" ht="24.75" hidden="false" customHeight="true" outlineLevel="0" collapsed="false">
      <c r="A2" s="5" t="s">
        <v>0</v>
      </c>
      <c r="B2" s="6"/>
      <c r="C2" s="7"/>
    </row>
    <row r="3" customFormat="false" ht="15" hidden="false" customHeight="true" outlineLevel="0" collapsed="false">
      <c r="A3" s="8" t="s">
        <v>1</v>
      </c>
      <c r="B3" s="8"/>
      <c r="C3" s="9" t="s">
        <v>2</v>
      </c>
      <c r="D3" s="9" t="s">
        <v>3</v>
      </c>
      <c r="E3" s="9" t="s">
        <v>4</v>
      </c>
      <c r="F3" s="9" t="s">
        <v>5</v>
      </c>
      <c r="G3" s="10" t="s">
        <v>6</v>
      </c>
      <c r="H3" s="9" t="s">
        <v>7</v>
      </c>
      <c r="I3" s="11" t="s">
        <v>8</v>
      </c>
    </row>
    <row r="4" customFormat="false" ht="12" hidden="false" customHeight="true" outlineLevel="0" collapsed="false">
      <c r="A4" s="12" t="s">
        <v>9</v>
      </c>
      <c r="B4" s="12"/>
      <c r="C4" s="9"/>
      <c r="D4" s="9"/>
      <c r="E4" s="9"/>
      <c r="F4" s="9"/>
      <c r="G4" s="10"/>
      <c r="H4" s="9"/>
      <c r="I4" s="11"/>
    </row>
    <row r="5" customFormat="false" ht="12" hidden="false" customHeight="true" outlineLevel="0" collapsed="false">
      <c r="A5" s="12" t="s">
        <v>10</v>
      </c>
      <c r="B5" s="12"/>
      <c r="C5" s="9"/>
      <c r="D5" s="9"/>
      <c r="E5" s="9"/>
      <c r="F5" s="9"/>
      <c r="G5" s="10"/>
      <c r="H5" s="9"/>
      <c r="I5" s="11"/>
    </row>
    <row r="6" customFormat="false" ht="12" hidden="false" customHeight="true" outlineLevel="0" collapsed="false">
      <c r="A6" s="13" t="s">
        <v>11</v>
      </c>
      <c r="B6" s="13"/>
      <c r="C6" s="9"/>
      <c r="D6" s="9"/>
      <c r="E6" s="9"/>
      <c r="F6" s="9"/>
      <c r="G6" s="10"/>
      <c r="H6" s="9"/>
      <c r="I6" s="11"/>
    </row>
    <row r="7" s="20" customFormat="true" ht="24" hidden="false" customHeight="true" outlineLevel="0" collapsed="false">
      <c r="A7" s="14" t="s">
        <v>12</v>
      </c>
      <c r="B7" s="15" t="s">
        <v>13</v>
      </c>
      <c r="C7" s="16" t="n">
        <v>8377273</v>
      </c>
      <c r="D7" s="17" t="n">
        <v>1658248</v>
      </c>
      <c r="E7" s="16" t="n">
        <v>486163</v>
      </c>
      <c r="F7" s="16" t="n">
        <v>1932707</v>
      </c>
      <c r="G7" s="18" t="n">
        <v>1863787</v>
      </c>
      <c r="H7" s="16" t="n">
        <v>907748</v>
      </c>
      <c r="I7" s="18" t="n">
        <v>1528620</v>
      </c>
      <c r="J7" s="2"/>
      <c r="K7" s="2"/>
      <c r="L7" s="19"/>
    </row>
    <row r="8" s="20" customFormat="true" ht="18" hidden="false" customHeight="true" outlineLevel="0" collapsed="false">
      <c r="A8" s="14"/>
      <c r="B8" s="15" t="s">
        <v>14</v>
      </c>
      <c r="C8" s="21" t="n">
        <v>35.4</v>
      </c>
      <c r="D8" s="22" t="n">
        <v>29.6</v>
      </c>
      <c r="E8" s="22" t="n">
        <v>35.4</v>
      </c>
      <c r="F8" s="22" t="n">
        <v>29.8</v>
      </c>
      <c r="G8" s="23" t="n">
        <v>39.4</v>
      </c>
      <c r="H8" s="22" t="n">
        <v>48.1</v>
      </c>
      <c r="I8" s="17" t="n">
        <v>36.2</v>
      </c>
      <c r="J8" s="2"/>
      <c r="K8" s="2"/>
      <c r="L8" s="2"/>
    </row>
    <row r="9" s="20" customFormat="true" ht="18" hidden="false" customHeight="true" outlineLevel="0" collapsed="false">
      <c r="A9" s="14"/>
      <c r="B9" s="15" t="s">
        <v>15</v>
      </c>
      <c r="C9" s="16" t="n">
        <v>296351479</v>
      </c>
      <c r="D9" s="17" t="n">
        <v>49114054</v>
      </c>
      <c r="E9" s="16" t="n">
        <v>17199026</v>
      </c>
      <c r="F9" s="16" t="n">
        <v>57680718</v>
      </c>
      <c r="G9" s="18" t="n">
        <v>73399399</v>
      </c>
      <c r="H9" s="16" t="n">
        <v>43620079</v>
      </c>
      <c r="I9" s="18" t="n">
        <v>55338203</v>
      </c>
      <c r="J9" s="2"/>
      <c r="K9" s="2"/>
      <c r="L9" s="19"/>
    </row>
    <row r="10" s="20" customFormat="true" ht="28.5" hidden="false" customHeight="true" outlineLevel="0" collapsed="false">
      <c r="A10" s="24" t="s">
        <v>16</v>
      </c>
      <c r="B10" s="15" t="s">
        <v>13</v>
      </c>
      <c r="C10" s="16" t="n">
        <v>7913042</v>
      </c>
      <c r="D10" s="17" t="n">
        <v>1603621</v>
      </c>
      <c r="E10" s="16" t="n">
        <v>454696</v>
      </c>
      <c r="F10" s="16" t="n">
        <v>1865839</v>
      </c>
      <c r="G10" s="18" t="n">
        <v>1765998</v>
      </c>
      <c r="H10" s="16" t="n">
        <v>758197</v>
      </c>
      <c r="I10" s="18" t="n">
        <v>1464691</v>
      </c>
      <c r="J10" s="2"/>
      <c r="K10" s="2"/>
      <c r="L10" s="19"/>
    </row>
    <row r="11" s="20" customFormat="true" ht="18" hidden="false" customHeight="true" outlineLevel="0" collapsed="false">
      <c r="A11" s="25"/>
      <c r="B11" s="15" t="s">
        <v>14</v>
      </c>
      <c r="C11" s="21" t="n">
        <v>34.4</v>
      </c>
      <c r="D11" s="22" t="n">
        <v>28.9</v>
      </c>
      <c r="E11" s="22" t="n">
        <v>33.6</v>
      </c>
      <c r="F11" s="22" t="n">
        <v>29.5</v>
      </c>
      <c r="G11" s="22" t="n">
        <v>38.7</v>
      </c>
      <c r="H11" s="22" t="n">
        <v>45.8</v>
      </c>
      <c r="I11" s="26" t="n">
        <v>35.8</v>
      </c>
      <c r="J11" s="2"/>
      <c r="K11" s="2"/>
      <c r="L11" s="2"/>
    </row>
    <row r="12" s="20" customFormat="true" ht="18" hidden="false" customHeight="true" outlineLevel="0" collapsed="false">
      <c r="A12" s="25"/>
      <c r="B12" s="15" t="s">
        <v>15</v>
      </c>
      <c r="C12" s="16" t="n">
        <v>272195800</v>
      </c>
      <c r="D12" s="18" t="n">
        <v>46401554</v>
      </c>
      <c r="E12" s="16" t="n">
        <v>15286206</v>
      </c>
      <c r="F12" s="16" t="n">
        <v>55022171</v>
      </c>
      <c r="G12" s="18" t="n">
        <v>68289465</v>
      </c>
      <c r="H12" s="16" t="n">
        <v>34748898</v>
      </c>
      <c r="I12" s="18" t="n">
        <v>52447506</v>
      </c>
      <c r="J12" s="2"/>
      <c r="K12" s="2"/>
      <c r="L12" s="19"/>
    </row>
    <row r="13" s="34" customFormat="true" ht="13.5" hidden="false" customHeight="true" outlineLevel="0" collapsed="false">
      <c r="A13" s="27" t="s">
        <v>17</v>
      </c>
      <c r="B13" s="28"/>
      <c r="C13" s="29"/>
      <c r="D13" s="30"/>
      <c r="E13" s="29"/>
      <c r="F13" s="29"/>
      <c r="G13" s="31"/>
      <c r="H13" s="32"/>
      <c r="I13" s="31"/>
      <c r="J13" s="33"/>
      <c r="K13" s="2"/>
      <c r="L13" s="33"/>
    </row>
    <row r="14" s="20" customFormat="true" ht="24" hidden="false" customHeight="true" outlineLevel="0" collapsed="false">
      <c r="A14" s="35" t="s">
        <v>18</v>
      </c>
      <c r="B14" s="15" t="s">
        <v>13</v>
      </c>
      <c r="C14" s="16" t="n">
        <v>2310742</v>
      </c>
      <c r="D14" s="18" t="n">
        <v>223845</v>
      </c>
      <c r="E14" s="16" t="n">
        <v>172290</v>
      </c>
      <c r="F14" s="16" t="n">
        <v>517471</v>
      </c>
      <c r="G14" s="18" t="n">
        <v>475749</v>
      </c>
      <c r="H14" s="16" t="n">
        <v>435103</v>
      </c>
      <c r="I14" s="18" t="n">
        <v>486284</v>
      </c>
      <c r="J14" s="2"/>
      <c r="K14" s="2"/>
      <c r="L14" s="19"/>
    </row>
    <row r="15" s="20" customFormat="true" ht="18" hidden="false" customHeight="true" outlineLevel="0" collapsed="false">
      <c r="A15" s="35"/>
      <c r="B15" s="15" t="s">
        <v>14</v>
      </c>
      <c r="C15" s="22" t="n">
        <v>42.8</v>
      </c>
      <c r="D15" s="22" t="n">
        <v>36.3</v>
      </c>
      <c r="E15" s="22" t="n">
        <v>37.1</v>
      </c>
      <c r="F15" s="22" t="n">
        <v>34.1</v>
      </c>
      <c r="G15" s="22" t="n">
        <v>47.2</v>
      </c>
      <c r="H15" s="22" t="n">
        <v>51.3</v>
      </c>
      <c r="I15" s="26" t="n">
        <v>45.3</v>
      </c>
      <c r="J15" s="2"/>
      <c r="K15" s="2"/>
      <c r="L15" s="2"/>
    </row>
    <row r="16" s="20" customFormat="true" ht="18" hidden="false" customHeight="true" outlineLevel="0" collapsed="false">
      <c r="A16" s="35"/>
      <c r="B16" s="15" t="s">
        <v>15</v>
      </c>
      <c r="C16" s="16" t="n">
        <v>98924822</v>
      </c>
      <c r="D16" s="18" t="n">
        <v>8119932</v>
      </c>
      <c r="E16" s="16" t="n">
        <v>6385149</v>
      </c>
      <c r="F16" s="16" t="n">
        <v>17660583</v>
      </c>
      <c r="G16" s="18" t="n">
        <v>22446271</v>
      </c>
      <c r="H16" s="16" t="n">
        <v>22299887</v>
      </c>
      <c r="I16" s="18" t="n">
        <v>22013000</v>
      </c>
      <c r="J16" s="2"/>
      <c r="K16" s="2"/>
      <c r="L16" s="19"/>
    </row>
    <row r="17" s="20" customFormat="true" ht="24" hidden="false" customHeight="true" outlineLevel="0" collapsed="false">
      <c r="A17" s="36" t="s">
        <v>19</v>
      </c>
      <c r="B17" s="15" t="s">
        <v>13</v>
      </c>
      <c r="C17" s="16" t="n">
        <v>1549637</v>
      </c>
      <c r="D17" s="18" t="n">
        <v>520201</v>
      </c>
      <c r="E17" s="16" t="n">
        <v>47432</v>
      </c>
      <c r="F17" s="16" t="n">
        <v>307995</v>
      </c>
      <c r="G17" s="18" t="n">
        <v>391956</v>
      </c>
      <c r="H17" s="16" t="n">
        <v>61473</v>
      </c>
      <c r="I17" s="18" t="n">
        <v>220580</v>
      </c>
      <c r="J17" s="2"/>
      <c r="K17" s="2"/>
      <c r="L17" s="19"/>
    </row>
    <row r="18" s="20" customFormat="true" ht="18" hidden="false" customHeight="true" outlineLevel="0" collapsed="false">
      <c r="A18" s="36"/>
      <c r="B18" s="15" t="s">
        <v>14</v>
      </c>
      <c r="C18" s="21" t="n">
        <v>27.6</v>
      </c>
      <c r="D18" s="22" t="n">
        <v>25.3</v>
      </c>
      <c r="E18" s="22" t="n">
        <v>28.3</v>
      </c>
      <c r="F18" s="22" t="n">
        <v>24.8</v>
      </c>
      <c r="G18" s="22" t="n">
        <v>31.7</v>
      </c>
      <c r="H18" s="22" t="n">
        <v>35.8</v>
      </c>
      <c r="I18" s="26" t="n">
        <v>27.3</v>
      </c>
      <c r="J18" s="2"/>
      <c r="K18" s="2"/>
      <c r="L18" s="2"/>
    </row>
    <row r="19" s="20" customFormat="true" ht="18" hidden="false" customHeight="true" outlineLevel="0" collapsed="false">
      <c r="A19" s="36"/>
      <c r="B19" s="15" t="s">
        <v>15</v>
      </c>
      <c r="C19" s="16" t="n">
        <v>42807159</v>
      </c>
      <c r="D19" s="18" t="n">
        <v>13169944</v>
      </c>
      <c r="E19" s="16" t="n">
        <v>1344341</v>
      </c>
      <c r="F19" s="16" t="n">
        <v>7631263</v>
      </c>
      <c r="G19" s="18" t="n">
        <v>12429479</v>
      </c>
      <c r="H19" s="16" t="n">
        <v>2201848</v>
      </c>
      <c r="I19" s="18" t="n">
        <v>6030284</v>
      </c>
      <c r="J19" s="2"/>
      <c r="K19" s="2"/>
      <c r="L19" s="19"/>
    </row>
    <row r="20" s="20" customFormat="true" ht="24" hidden="false" customHeight="true" outlineLevel="0" collapsed="false">
      <c r="A20" s="36" t="s">
        <v>20</v>
      </c>
      <c r="B20" s="15" t="s">
        <v>13</v>
      </c>
      <c r="C20" s="16" t="n">
        <v>1013903</v>
      </c>
      <c r="D20" s="18" t="n">
        <v>100967</v>
      </c>
      <c r="E20" s="16" t="n">
        <v>82598</v>
      </c>
      <c r="F20" s="16" t="n">
        <v>226163</v>
      </c>
      <c r="G20" s="18" t="n">
        <v>261647</v>
      </c>
      <c r="H20" s="16" t="n">
        <v>131132</v>
      </c>
      <c r="I20" s="18" t="n">
        <v>211396</v>
      </c>
      <c r="J20" s="2"/>
      <c r="K20" s="2"/>
      <c r="L20" s="19"/>
    </row>
    <row r="21" s="20" customFormat="true" ht="18" hidden="false" customHeight="true" outlineLevel="0" collapsed="false">
      <c r="A21" s="36"/>
      <c r="B21" s="15" t="s">
        <v>14</v>
      </c>
      <c r="C21" s="21" t="n">
        <v>35.2</v>
      </c>
      <c r="D21" s="21" t="n">
        <f aca="false">ROUND(D22/D20,1)</f>
        <v>30.5</v>
      </c>
      <c r="E21" s="21" t="n">
        <f aca="false">ROUND(E22/E20,1)</f>
        <v>34.7</v>
      </c>
      <c r="F21" s="21" t="n">
        <f aca="false">ROUND(F22/F20,1)</f>
        <v>30.6</v>
      </c>
      <c r="G21" s="21" t="n">
        <f aca="false">ROUND(G22/G20,1)</f>
        <v>38.9</v>
      </c>
      <c r="H21" s="21" t="n">
        <f aca="false">ROUND(H22/H20,1)</f>
        <v>42.5</v>
      </c>
      <c r="I21" s="37" t="n">
        <f aca="false">ROUND(I22/I20,1)</f>
        <v>33.6</v>
      </c>
      <c r="J21" s="2"/>
      <c r="K21" s="2"/>
      <c r="L21" s="2"/>
    </row>
    <row r="22" s="20" customFormat="true" ht="18" hidden="false" customHeight="true" outlineLevel="0" collapsed="false">
      <c r="A22" s="36"/>
      <c r="B22" s="15" t="s">
        <v>15</v>
      </c>
      <c r="C22" s="16" t="n">
        <v>35707872</v>
      </c>
      <c r="D22" s="18" t="n">
        <v>3078524</v>
      </c>
      <c r="E22" s="16" t="n">
        <v>2869999</v>
      </c>
      <c r="F22" s="16" t="n">
        <v>6919006</v>
      </c>
      <c r="G22" s="18" t="n">
        <v>10171814</v>
      </c>
      <c r="H22" s="16" t="n">
        <v>5566627</v>
      </c>
      <c r="I22" s="18" t="n">
        <v>7101902</v>
      </c>
      <c r="J22" s="2"/>
      <c r="K22" s="2"/>
      <c r="L22" s="19"/>
    </row>
    <row r="23" s="20" customFormat="true" ht="24" hidden="false" customHeight="true" outlineLevel="0" collapsed="false">
      <c r="A23" s="36" t="s">
        <v>21</v>
      </c>
      <c r="B23" s="15" t="s">
        <v>13</v>
      </c>
      <c r="C23" s="16" t="n">
        <v>519734</v>
      </c>
      <c r="D23" s="18" t="n">
        <v>137847</v>
      </c>
      <c r="E23" s="16" t="n">
        <v>35047</v>
      </c>
      <c r="F23" s="16" t="n">
        <v>167484</v>
      </c>
      <c r="G23" s="18" t="n">
        <v>90968</v>
      </c>
      <c r="H23" s="16" t="n">
        <v>28705</v>
      </c>
      <c r="I23" s="18" t="n">
        <v>59683</v>
      </c>
      <c r="J23" s="2"/>
      <c r="K23" s="2"/>
      <c r="L23" s="19"/>
    </row>
    <row r="24" s="20" customFormat="true" ht="18" hidden="false" customHeight="true" outlineLevel="0" collapsed="false">
      <c r="A24" s="36"/>
      <c r="B24" s="15" t="s">
        <v>14</v>
      </c>
      <c r="C24" s="21" t="n">
        <v>27.5</v>
      </c>
      <c r="D24" s="21" t="n">
        <f aca="false">ROUND(D25/D23,1)</f>
        <v>25.1</v>
      </c>
      <c r="E24" s="21" t="n">
        <f aca="false">ROUND(E25/E23,1)</f>
        <v>27.6</v>
      </c>
      <c r="F24" s="21" t="n">
        <f aca="false">ROUND(F25/F23,1)</f>
        <v>26.2</v>
      </c>
      <c r="G24" s="21" t="n">
        <f aca="false">ROUND(G25/G23,1)</f>
        <v>31.5</v>
      </c>
      <c r="H24" s="21" t="n">
        <f aca="false">ROUND(H25/H23,1)</f>
        <v>33.8</v>
      </c>
      <c r="I24" s="37" t="n">
        <f aca="false">ROUND(I25/I23,1)</f>
        <v>27.7</v>
      </c>
      <c r="J24" s="2"/>
      <c r="K24" s="2"/>
      <c r="L24" s="2"/>
    </row>
    <row r="25" s="20" customFormat="true" ht="18" hidden="false" customHeight="true" outlineLevel="0" collapsed="false">
      <c r="A25" s="36"/>
      <c r="B25" s="15" t="s">
        <v>15</v>
      </c>
      <c r="C25" s="16" t="n">
        <v>14304676</v>
      </c>
      <c r="D25" s="18" t="n">
        <v>3463137</v>
      </c>
      <c r="E25" s="16" t="n">
        <v>966488</v>
      </c>
      <c r="F25" s="16" t="n">
        <v>4382247</v>
      </c>
      <c r="G25" s="18" t="n">
        <v>2867980</v>
      </c>
      <c r="H25" s="16" t="n">
        <v>969865</v>
      </c>
      <c r="I25" s="18" t="n">
        <v>1654959</v>
      </c>
      <c r="J25" s="2"/>
      <c r="K25" s="2"/>
      <c r="L25" s="19"/>
    </row>
    <row r="26" s="20" customFormat="true" ht="24" hidden="false" customHeight="true" outlineLevel="0" collapsed="false">
      <c r="A26" s="36" t="s">
        <v>22</v>
      </c>
      <c r="B26" s="15" t="s">
        <v>13</v>
      </c>
      <c r="C26" s="16" t="n">
        <v>1058193</v>
      </c>
      <c r="D26" s="18" t="n">
        <v>234677</v>
      </c>
      <c r="E26" s="16" t="n">
        <v>41361</v>
      </c>
      <c r="F26" s="16" t="n">
        <v>211016</v>
      </c>
      <c r="G26" s="18" t="n">
        <v>283869</v>
      </c>
      <c r="H26" s="16" t="n">
        <v>40894</v>
      </c>
      <c r="I26" s="18" t="n">
        <v>246376</v>
      </c>
      <c r="J26" s="2"/>
      <c r="K26" s="2"/>
      <c r="L26" s="19"/>
    </row>
    <row r="27" s="20" customFormat="true" ht="18" hidden="false" customHeight="true" outlineLevel="0" collapsed="false">
      <c r="A27" s="36"/>
      <c r="B27" s="15" t="s">
        <v>14</v>
      </c>
      <c r="C27" s="21" t="n">
        <v>35.2</v>
      </c>
      <c r="D27" s="21" t="n">
        <f aca="false">ROUND(D28/D26,1)</f>
        <v>32.3</v>
      </c>
      <c r="E27" s="21" t="n">
        <f aca="false">ROUND(E28/E26,1)</f>
        <v>32.1</v>
      </c>
      <c r="F27" s="21" t="n">
        <f aca="false">ROUND(F28/F26,1)</f>
        <v>29.8</v>
      </c>
      <c r="G27" s="21" t="n">
        <f aca="false">ROUND(G28/G26,1)</f>
        <v>42.1</v>
      </c>
      <c r="H27" s="21" t="n">
        <f aca="false">ROUND(H28/H26,1)</f>
        <v>39</v>
      </c>
      <c r="I27" s="37" t="n">
        <f aca="false">ROUND(I28/I26,1)</f>
        <v>34.5</v>
      </c>
      <c r="J27" s="2"/>
      <c r="K27" s="2"/>
      <c r="L27" s="2"/>
    </row>
    <row r="28" s="20" customFormat="true" ht="18" hidden="false" customHeight="true" outlineLevel="0" collapsed="false">
      <c r="A28" s="36"/>
      <c r="B28" s="15" t="s">
        <v>15</v>
      </c>
      <c r="C28" s="16" t="n">
        <v>37232712</v>
      </c>
      <c r="D28" s="18" t="n">
        <v>7569351</v>
      </c>
      <c r="E28" s="16" t="n">
        <v>1326498</v>
      </c>
      <c r="F28" s="16" t="n">
        <v>6279729</v>
      </c>
      <c r="G28" s="18" t="n">
        <v>11951049</v>
      </c>
      <c r="H28" s="16" t="n">
        <v>1596906</v>
      </c>
      <c r="I28" s="18" t="n">
        <v>8509179</v>
      </c>
      <c r="J28" s="2"/>
      <c r="K28" s="2"/>
      <c r="L28" s="19"/>
    </row>
    <row r="29" s="20" customFormat="true" ht="24" hidden="false" customHeight="true" outlineLevel="0" collapsed="false">
      <c r="A29" s="36" t="s">
        <v>23</v>
      </c>
      <c r="B29" s="15" t="s">
        <v>13</v>
      </c>
      <c r="C29" s="16" t="n">
        <v>1460833</v>
      </c>
      <c r="D29" s="18" t="n">
        <v>386084</v>
      </c>
      <c r="E29" s="16" t="n">
        <v>75968</v>
      </c>
      <c r="F29" s="16" t="n">
        <v>435710</v>
      </c>
      <c r="G29" s="18" t="n">
        <v>261809</v>
      </c>
      <c r="H29" s="16" t="n">
        <v>60890</v>
      </c>
      <c r="I29" s="18" t="n">
        <v>240372</v>
      </c>
      <c r="J29" s="2"/>
      <c r="K29" s="2"/>
      <c r="L29" s="19"/>
    </row>
    <row r="30" s="20" customFormat="true" ht="18" hidden="false" customHeight="true" outlineLevel="0" collapsed="false">
      <c r="A30" s="36"/>
      <c r="B30" s="15" t="s">
        <v>14</v>
      </c>
      <c r="C30" s="21" t="n">
        <v>29.6</v>
      </c>
      <c r="D30" s="21" t="n">
        <f aca="false">ROUND(D31/D29,1)</f>
        <v>28.5</v>
      </c>
      <c r="E30" s="21" t="n">
        <f aca="false">ROUND(E31/E29,1)</f>
        <v>31.5</v>
      </c>
      <c r="F30" s="21" t="n">
        <f aca="false">ROUND(F31/F29,1)</f>
        <v>27.9</v>
      </c>
      <c r="G30" s="21" t="n">
        <f aca="false">ROUND(G31/G29,1)</f>
        <v>32.2</v>
      </c>
      <c r="H30" s="21" t="n">
        <f aca="false">ROUND(H31/H29,1)</f>
        <v>34.7</v>
      </c>
      <c r="I30" s="37" t="n">
        <f aca="false">ROUND(I31/I29,1)</f>
        <v>29.7</v>
      </c>
      <c r="J30" s="2"/>
      <c r="K30" s="2"/>
      <c r="L30" s="2"/>
    </row>
    <row r="31" s="20" customFormat="true" ht="18" hidden="false" customHeight="true" outlineLevel="0" collapsed="false">
      <c r="A31" s="36"/>
      <c r="B31" s="15" t="s">
        <v>15</v>
      </c>
      <c r="C31" s="16" t="n">
        <v>43218559</v>
      </c>
      <c r="D31" s="18" t="n">
        <v>11000666</v>
      </c>
      <c r="E31" s="16" t="n">
        <v>2393731</v>
      </c>
      <c r="F31" s="16" t="n">
        <v>12149343</v>
      </c>
      <c r="G31" s="18" t="n">
        <v>8422872</v>
      </c>
      <c r="H31" s="16" t="n">
        <v>2113765</v>
      </c>
      <c r="I31" s="18" t="n">
        <v>7138182</v>
      </c>
      <c r="J31" s="2"/>
      <c r="K31" s="2"/>
      <c r="L31" s="19"/>
    </row>
    <row r="32" s="20" customFormat="true" ht="24" hidden="false" customHeight="true" outlineLevel="0" collapsed="false">
      <c r="A32" s="24" t="s">
        <v>24</v>
      </c>
      <c r="B32" s="15" t="s">
        <v>13</v>
      </c>
      <c r="C32" s="16" t="n">
        <v>411704</v>
      </c>
      <c r="D32" s="18" t="n">
        <v>50040</v>
      </c>
      <c r="E32" s="16" t="n">
        <v>31098</v>
      </c>
      <c r="F32" s="16" t="n">
        <v>41555</v>
      </c>
      <c r="G32" s="18" t="n">
        <v>90384</v>
      </c>
      <c r="H32" s="16" t="n">
        <v>142862</v>
      </c>
      <c r="I32" s="18" t="n">
        <v>55765</v>
      </c>
      <c r="J32" s="2"/>
      <c r="K32" s="2"/>
      <c r="L32" s="19"/>
    </row>
    <row r="33" s="20" customFormat="true" ht="18" hidden="false" customHeight="true" outlineLevel="0" collapsed="false">
      <c r="A33" s="36"/>
      <c r="B33" s="15" t="s">
        <v>14</v>
      </c>
      <c r="C33" s="21" t="n">
        <v>56.9</v>
      </c>
      <c r="D33" s="22" t="n">
        <v>53.2</v>
      </c>
      <c r="E33" s="22" t="n">
        <v>61.3</v>
      </c>
      <c r="F33" s="22" t="n">
        <v>55.5</v>
      </c>
      <c r="G33" s="22" t="n">
        <v>55.5</v>
      </c>
      <c r="H33" s="22" t="n">
        <v>61.4</v>
      </c>
      <c r="I33" s="26" t="n">
        <v>49.9</v>
      </c>
      <c r="J33" s="2"/>
      <c r="K33" s="2"/>
      <c r="L33" s="2"/>
    </row>
    <row r="34" s="20" customFormat="true" ht="18" hidden="false" customHeight="true" outlineLevel="0" collapsed="false">
      <c r="A34" s="36"/>
      <c r="B34" s="15" t="s">
        <v>15</v>
      </c>
      <c r="C34" s="16" t="n">
        <v>23440274</v>
      </c>
      <c r="D34" s="18" t="n">
        <v>2659927</v>
      </c>
      <c r="E34" s="16" t="n">
        <v>1905144</v>
      </c>
      <c r="F34" s="16" t="n">
        <v>2304747</v>
      </c>
      <c r="G34" s="18" t="n">
        <v>5013589</v>
      </c>
      <c r="H34" s="16" t="n">
        <v>8774767</v>
      </c>
      <c r="I34" s="18" t="n">
        <v>2782100</v>
      </c>
      <c r="J34" s="2"/>
      <c r="K34" s="2"/>
      <c r="L34" s="19"/>
    </row>
    <row r="35" s="20" customFormat="true" ht="24" hidden="false" customHeight="true" outlineLevel="0" collapsed="false">
      <c r="A35" s="36" t="s">
        <v>25</v>
      </c>
      <c r="B35" s="15" t="s">
        <v>13</v>
      </c>
      <c r="C35" s="16" t="n">
        <v>35710</v>
      </c>
      <c r="D35" s="18" t="n">
        <v>1447</v>
      </c>
      <c r="E35" s="16" t="n">
        <v>2203</v>
      </c>
      <c r="F35" s="16" t="n">
        <v>21789</v>
      </c>
      <c r="G35" s="18" t="n">
        <v>3596</v>
      </c>
      <c r="H35" s="16" t="n">
        <v>1052</v>
      </c>
      <c r="I35" s="18" t="n">
        <v>5623</v>
      </c>
      <c r="J35" s="2"/>
      <c r="K35" s="2"/>
      <c r="L35" s="19"/>
    </row>
    <row r="36" s="20" customFormat="true" ht="18" hidden="false" customHeight="true" outlineLevel="0" collapsed="false">
      <c r="A36" s="36"/>
      <c r="B36" s="15" t="s">
        <v>14</v>
      </c>
      <c r="C36" s="21" t="n">
        <v>21.5</v>
      </c>
      <c r="D36" s="22" t="n">
        <v>21.2</v>
      </c>
      <c r="E36" s="22" t="n">
        <v>23.7</v>
      </c>
      <c r="F36" s="22" t="n">
        <v>18.8</v>
      </c>
      <c r="G36" s="22" t="n">
        <v>27.9</v>
      </c>
      <c r="H36" s="38" t="n">
        <v>22</v>
      </c>
      <c r="I36" s="26" t="n">
        <v>26.9</v>
      </c>
      <c r="J36" s="2"/>
      <c r="K36" s="2"/>
      <c r="L36" s="2"/>
    </row>
    <row r="37" s="20" customFormat="true" ht="18" hidden="false" customHeight="true" outlineLevel="0" collapsed="false">
      <c r="A37" s="36"/>
      <c r="B37" s="15" t="s">
        <v>15</v>
      </c>
      <c r="C37" s="16" t="n">
        <v>766293</v>
      </c>
      <c r="D37" s="18" t="n">
        <v>30705</v>
      </c>
      <c r="E37" s="16" t="n">
        <v>52284</v>
      </c>
      <c r="F37" s="16" t="n">
        <v>408819</v>
      </c>
      <c r="G37" s="18" t="n">
        <v>100284</v>
      </c>
      <c r="H37" s="16" t="n">
        <v>23115</v>
      </c>
      <c r="I37" s="18" t="n">
        <v>151086</v>
      </c>
      <c r="J37" s="2"/>
      <c r="K37" s="2"/>
      <c r="L37" s="19"/>
    </row>
  </sheetData>
  <mergeCells count="11">
    <mergeCell ref="A3:B3"/>
    <mergeCell ref="C3:C6"/>
    <mergeCell ref="D3:D6"/>
    <mergeCell ref="E3:E6"/>
    <mergeCell ref="F3:F6"/>
    <mergeCell ref="G3:G6"/>
    <mergeCell ref="H3:H6"/>
    <mergeCell ref="I3:I6"/>
    <mergeCell ref="A4:B4"/>
    <mergeCell ref="A5:B5"/>
    <mergeCell ref="A6:B6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.99"/>
    <col collapsed="false" customWidth="true" hidden="false" outlineLevel="0" max="3" min="3" style="1" width="9.28"/>
    <col collapsed="false" customWidth="true" hidden="false" outlineLevel="0" max="5" min="4" style="1" width="9.14"/>
    <col collapsed="false" customWidth="true" hidden="false" outlineLevel="0" max="6" min="6" style="1" width="8.99"/>
    <col collapsed="false" customWidth="true" hidden="false" outlineLevel="0" max="7" min="7" style="1" width="9.14"/>
    <col collapsed="false" customWidth="true" hidden="false" outlineLevel="0" max="8" min="8" style="1" width="9.41"/>
    <col collapsed="false" customWidth="true" hidden="false" outlineLevel="0" max="9" min="9" style="1" width="8.99"/>
    <col collapsed="false" customWidth="true" hidden="false" outlineLevel="0" max="11" min="11" style="2" width="10.13"/>
    <col collapsed="false" customWidth="true" hidden="false" outlineLevel="0" max="12" min="12" style="2" width="9.14"/>
  </cols>
  <sheetData>
    <row r="1" customFormat="false" ht="18" hidden="false" customHeight="true" outlineLevel="0" collapsed="false">
      <c r="A1" s="3"/>
      <c r="I1" s="4" t="n">
        <v>139</v>
      </c>
    </row>
    <row r="2" customFormat="false" ht="24.75" hidden="false" customHeight="true" outlineLevel="0" collapsed="false">
      <c r="A2" s="5" t="s">
        <v>26</v>
      </c>
      <c r="B2" s="6"/>
      <c r="C2" s="7"/>
    </row>
    <row r="3" customFormat="false" ht="15" hidden="false" customHeight="true" outlineLevel="0" collapsed="false">
      <c r="A3" s="8" t="s">
        <v>1</v>
      </c>
      <c r="B3" s="8"/>
      <c r="C3" s="9" t="s">
        <v>2</v>
      </c>
      <c r="D3" s="9" t="s">
        <v>3</v>
      </c>
      <c r="E3" s="9" t="s">
        <v>4</v>
      </c>
      <c r="F3" s="9" t="s">
        <v>5</v>
      </c>
      <c r="G3" s="10" t="s">
        <v>6</v>
      </c>
      <c r="H3" s="9" t="s">
        <v>7</v>
      </c>
      <c r="I3" s="11" t="s">
        <v>8</v>
      </c>
    </row>
    <row r="4" customFormat="false" ht="12" hidden="false" customHeight="true" outlineLevel="0" collapsed="false">
      <c r="A4" s="12" t="s">
        <v>9</v>
      </c>
      <c r="B4" s="12"/>
      <c r="C4" s="9"/>
      <c r="D4" s="9"/>
      <c r="E4" s="9"/>
      <c r="F4" s="9"/>
      <c r="G4" s="10"/>
      <c r="H4" s="9"/>
      <c r="I4" s="11"/>
    </row>
    <row r="5" customFormat="false" ht="12" hidden="false" customHeight="true" outlineLevel="0" collapsed="false">
      <c r="A5" s="12" t="s">
        <v>10</v>
      </c>
      <c r="B5" s="12"/>
      <c r="C5" s="9"/>
      <c r="D5" s="9"/>
      <c r="E5" s="9"/>
      <c r="F5" s="9"/>
      <c r="G5" s="10"/>
      <c r="H5" s="9"/>
      <c r="I5" s="11"/>
    </row>
    <row r="6" customFormat="false" ht="12" hidden="false" customHeight="true" outlineLevel="0" collapsed="false">
      <c r="A6" s="13" t="s">
        <v>11</v>
      </c>
      <c r="B6" s="13"/>
      <c r="C6" s="9"/>
      <c r="D6" s="9"/>
      <c r="E6" s="9"/>
      <c r="F6" s="9"/>
      <c r="G6" s="10"/>
      <c r="H6" s="9"/>
      <c r="I6" s="11"/>
    </row>
    <row r="7" s="20" customFormat="true" ht="24" hidden="false" customHeight="true" outlineLevel="0" collapsed="false">
      <c r="A7" s="36" t="s">
        <v>27</v>
      </c>
      <c r="B7" s="15" t="s">
        <v>13</v>
      </c>
      <c r="C7" s="16" t="n">
        <v>713250</v>
      </c>
      <c r="D7" s="18" t="n">
        <v>170271</v>
      </c>
      <c r="E7" s="16" t="n">
        <v>82774</v>
      </c>
      <c r="F7" s="16" t="n">
        <v>209080</v>
      </c>
      <c r="G7" s="18" t="n">
        <v>111988</v>
      </c>
      <c r="H7" s="16" t="n">
        <v>51046</v>
      </c>
      <c r="I7" s="18" t="n">
        <v>88091</v>
      </c>
      <c r="K7" s="19"/>
      <c r="L7" s="19"/>
    </row>
    <row r="8" s="20" customFormat="true" ht="18" hidden="false" customHeight="true" outlineLevel="0" collapsed="false">
      <c r="A8" s="36"/>
      <c r="B8" s="15" t="s">
        <v>14</v>
      </c>
      <c r="C8" s="16" t="n">
        <v>196</v>
      </c>
      <c r="D8" s="22" t="n">
        <v>190</v>
      </c>
      <c r="E8" s="22" t="n">
        <v>178</v>
      </c>
      <c r="F8" s="22" t="n">
        <v>184</v>
      </c>
      <c r="G8" s="22" t="n">
        <v>217</v>
      </c>
      <c r="H8" s="22" t="n">
        <v>218</v>
      </c>
      <c r="I8" s="26" t="n">
        <v>215</v>
      </c>
      <c r="K8" s="19"/>
      <c r="L8" s="19"/>
    </row>
    <row r="9" s="20" customFormat="true" ht="18" hidden="false" customHeight="true" outlineLevel="0" collapsed="false">
      <c r="A9" s="36"/>
      <c r="B9" s="15" t="s">
        <v>15</v>
      </c>
      <c r="C9" s="16" t="n">
        <v>139986544</v>
      </c>
      <c r="D9" s="18" t="n">
        <v>32366205</v>
      </c>
      <c r="E9" s="16" t="n">
        <v>14722077</v>
      </c>
      <c r="F9" s="16" t="n">
        <v>38546227</v>
      </c>
      <c r="G9" s="18" t="n">
        <v>24266610</v>
      </c>
      <c r="H9" s="16" t="n">
        <v>11126125</v>
      </c>
      <c r="I9" s="18" t="n">
        <v>18959300</v>
      </c>
      <c r="K9" s="19"/>
      <c r="L9" s="19"/>
    </row>
    <row r="10" s="20" customFormat="true" ht="24" hidden="false" customHeight="true" outlineLevel="0" collapsed="false">
      <c r="A10" s="36" t="s">
        <v>28</v>
      </c>
      <c r="B10" s="15" t="s">
        <v>13</v>
      </c>
      <c r="C10" s="16" t="n">
        <v>292402</v>
      </c>
      <c r="D10" s="18" t="n">
        <v>35646</v>
      </c>
      <c r="E10" s="16" t="n">
        <v>4995</v>
      </c>
      <c r="F10" s="16" t="n">
        <v>63911</v>
      </c>
      <c r="G10" s="18" t="n">
        <v>70936</v>
      </c>
      <c r="H10" s="16" t="n">
        <v>49634</v>
      </c>
      <c r="I10" s="18" t="n">
        <v>67280</v>
      </c>
      <c r="K10" s="19"/>
      <c r="L10" s="19"/>
    </row>
    <row r="11" s="20" customFormat="true" ht="18" hidden="false" customHeight="true" outlineLevel="0" collapsed="false">
      <c r="A11" s="36"/>
      <c r="B11" s="15" t="s">
        <v>14</v>
      </c>
      <c r="C11" s="16" t="n">
        <v>427</v>
      </c>
      <c r="D11" s="22" t="n">
        <v>387</v>
      </c>
      <c r="E11" s="22" t="n">
        <v>397</v>
      </c>
      <c r="F11" s="22" t="n">
        <v>438</v>
      </c>
      <c r="G11" s="22" t="n">
        <v>419</v>
      </c>
      <c r="H11" s="22" t="n">
        <v>425</v>
      </c>
      <c r="I11" s="26" t="n">
        <v>451</v>
      </c>
      <c r="K11" s="19"/>
      <c r="L11" s="19"/>
    </row>
    <row r="12" s="20" customFormat="true" ht="18" hidden="false" customHeight="true" outlineLevel="0" collapsed="false">
      <c r="A12" s="36"/>
      <c r="B12" s="15" t="s">
        <v>15</v>
      </c>
      <c r="C12" s="16" t="n">
        <v>124991748</v>
      </c>
      <c r="D12" s="18" t="n">
        <v>13797466</v>
      </c>
      <c r="E12" s="16" t="n">
        <v>1984241</v>
      </c>
      <c r="F12" s="16" t="n">
        <v>28008885</v>
      </c>
      <c r="G12" s="18" t="n">
        <v>29726323</v>
      </c>
      <c r="H12" s="16" t="n">
        <v>21107250</v>
      </c>
      <c r="I12" s="18" t="n">
        <v>30367583</v>
      </c>
      <c r="K12" s="19"/>
      <c r="L12" s="19"/>
    </row>
    <row r="13" s="20" customFormat="true" ht="24" hidden="false" customHeight="true" outlineLevel="0" collapsed="false">
      <c r="A13" s="36" t="s">
        <v>29</v>
      </c>
      <c r="B13" s="15" t="s">
        <v>13</v>
      </c>
      <c r="C13" s="16" t="n">
        <v>538222</v>
      </c>
      <c r="D13" s="18" t="n">
        <v>42167</v>
      </c>
      <c r="E13" s="16" t="n">
        <v>14112</v>
      </c>
      <c r="F13" s="16" t="n">
        <v>39664</v>
      </c>
      <c r="G13" s="18" t="n">
        <v>172238</v>
      </c>
      <c r="H13" s="16" t="n">
        <v>108894</v>
      </c>
      <c r="I13" s="18" t="n">
        <v>161147</v>
      </c>
      <c r="K13" s="19"/>
      <c r="L13" s="19"/>
    </row>
    <row r="14" s="20" customFormat="true" ht="18" hidden="false" customHeight="true" outlineLevel="0" collapsed="false">
      <c r="A14" s="36"/>
      <c r="B14" s="15" t="s">
        <v>14</v>
      </c>
      <c r="C14" s="21" t="n">
        <v>30.3</v>
      </c>
      <c r="D14" s="22" t="n">
        <v>17.6</v>
      </c>
      <c r="E14" s="38" t="n">
        <v>32</v>
      </c>
      <c r="F14" s="22" t="n">
        <v>29.8</v>
      </c>
      <c r="G14" s="22" t="n">
        <v>31.9</v>
      </c>
      <c r="H14" s="22" t="n">
        <v>35.2</v>
      </c>
      <c r="I14" s="26" t="n">
        <v>28.6</v>
      </c>
      <c r="K14" s="19"/>
      <c r="L14" s="19"/>
    </row>
    <row r="15" s="20" customFormat="true" ht="18" hidden="false" customHeight="true" outlineLevel="0" collapsed="false">
      <c r="A15" s="36"/>
      <c r="B15" s="15" t="s">
        <v>15</v>
      </c>
      <c r="C15" s="16" t="n">
        <v>16329189</v>
      </c>
      <c r="D15" s="18" t="n">
        <v>741459</v>
      </c>
      <c r="E15" s="16" t="n">
        <v>451261</v>
      </c>
      <c r="F15" s="16" t="n">
        <v>1182979</v>
      </c>
      <c r="G15" s="18" t="n">
        <v>5502763</v>
      </c>
      <c r="H15" s="16" t="n">
        <v>3837575</v>
      </c>
      <c r="I15" s="18" t="n">
        <v>4613152</v>
      </c>
      <c r="K15" s="19"/>
      <c r="L15" s="19"/>
    </row>
    <row r="16" s="20" customFormat="true" ht="24" hidden="false" customHeight="true" outlineLevel="0" collapsed="false">
      <c r="A16" s="36" t="s">
        <v>30</v>
      </c>
      <c r="B16" s="15" t="s">
        <v>13</v>
      </c>
      <c r="C16" s="16" t="n">
        <v>289534</v>
      </c>
      <c r="D16" s="18" t="n">
        <v>62372</v>
      </c>
      <c r="E16" s="16" t="n">
        <v>10617</v>
      </c>
      <c r="F16" s="16" t="n">
        <v>66449</v>
      </c>
      <c r="G16" s="18" t="n">
        <v>74819</v>
      </c>
      <c r="H16" s="16" t="n">
        <v>20301</v>
      </c>
      <c r="I16" s="18" t="n">
        <v>54977</v>
      </c>
      <c r="K16" s="19"/>
      <c r="L16" s="19"/>
    </row>
    <row r="17" s="20" customFormat="true" ht="18" hidden="false" customHeight="true" outlineLevel="0" collapsed="false">
      <c r="A17" s="36"/>
      <c r="B17" s="15" t="s">
        <v>14</v>
      </c>
      <c r="C17" s="16" t="n">
        <v>418</v>
      </c>
      <c r="D17" s="16" t="n">
        <f aca="false">ROUND(D18/D16,1)</f>
        <v>408.1</v>
      </c>
      <c r="E17" s="16" t="n">
        <f aca="false">ROUND(E18/E16,1)</f>
        <v>448.3</v>
      </c>
      <c r="F17" s="16" t="n">
        <f aca="false">ROUND(F18/F16,1)</f>
        <v>438.1</v>
      </c>
      <c r="G17" s="16" t="n">
        <f aca="false">ROUND(G18/G16,1)</f>
        <v>396.4</v>
      </c>
      <c r="H17" s="16" t="n">
        <f aca="false">ROUND(H18/H16,1)</f>
        <v>405.3</v>
      </c>
      <c r="I17" s="18" t="n">
        <f aca="false">ROUND(I18/I16,1)</f>
        <v>432.5</v>
      </c>
      <c r="K17" s="19"/>
      <c r="L17" s="19"/>
    </row>
    <row r="18" s="20" customFormat="true" ht="18" hidden="false" customHeight="true" outlineLevel="0" collapsed="false">
      <c r="A18" s="36"/>
      <c r="B18" s="15" t="s">
        <v>15</v>
      </c>
      <c r="C18" s="16" t="n">
        <v>120990305</v>
      </c>
      <c r="D18" s="18" t="n">
        <v>25452008</v>
      </c>
      <c r="E18" s="16" t="n">
        <v>4759586</v>
      </c>
      <c r="F18" s="16" t="n">
        <v>29109488</v>
      </c>
      <c r="G18" s="18" t="n">
        <v>29660801</v>
      </c>
      <c r="H18" s="16" t="n">
        <v>8228458</v>
      </c>
      <c r="I18" s="18" t="n">
        <v>23779964</v>
      </c>
      <c r="K18" s="19"/>
      <c r="L18" s="19"/>
    </row>
    <row r="19" s="20" customFormat="true" ht="24" hidden="false" customHeight="true" outlineLevel="0" collapsed="false">
      <c r="A19" s="36" t="s">
        <v>31</v>
      </c>
      <c r="B19" s="15" t="s">
        <v>13</v>
      </c>
      <c r="C19" s="16" t="n">
        <v>2390032</v>
      </c>
      <c r="D19" s="18" t="n">
        <v>484873</v>
      </c>
      <c r="E19" s="16" t="n">
        <v>281458</v>
      </c>
      <c r="F19" s="16" t="n">
        <v>705896</v>
      </c>
      <c r="G19" s="18" t="n">
        <v>430701</v>
      </c>
      <c r="H19" s="16" t="n">
        <v>162465</v>
      </c>
      <c r="I19" s="18" t="n">
        <v>324639</v>
      </c>
      <c r="K19" s="19"/>
      <c r="L19" s="19"/>
    </row>
    <row r="20" s="20" customFormat="true" ht="18" hidden="false" customHeight="true" outlineLevel="0" collapsed="false">
      <c r="A20" s="36"/>
      <c r="B20" s="15" t="s">
        <v>14</v>
      </c>
      <c r="C20" s="21" t="n">
        <v>45.8</v>
      </c>
      <c r="D20" s="21" t="n">
        <f aca="false">ROUND(D21/D19,1)</f>
        <v>52.8</v>
      </c>
      <c r="E20" s="21" t="n">
        <f aca="false">ROUND(E21/E19,1)</f>
        <v>43.8</v>
      </c>
      <c r="F20" s="21" t="n">
        <f aca="false">ROUND(F21/F19,1)</f>
        <v>49.1</v>
      </c>
      <c r="G20" s="21" t="n">
        <f aca="false">ROUND(G21/G19,1)</f>
        <v>37.7</v>
      </c>
      <c r="H20" s="21" t="n">
        <f aca="false">ROUND(H21/H19,1)</f>
        <v>40.7</v>
      </c>
      <c r="I20" s="37" t="n">
        <f aca="false">ROUND(I21/I19,1)</f>
        <v>43.5</v>
      </c>
      <c r="K20" s="19"/>
      <c r="L20" s="19"/>
    </row>
    <row r="21" s="20" customFormat="true" ht="18" hidden="false" customHeight="true" outlineLevel="0" collapsed="false">
      <c r="A21" s="36"/>
      <c r="B21" s="15" t="s">
        <v>15</v>
      </c>
      <c r="C21" s="16" t="n">
        <v>109542610</v>
      </c>
      <c r="D21" s="18" t="n">
        <v>25621915</v>
      </c>
      <c r="E21" s="16" t="n">
        <v>12330753</v>
      </c>
      <c r="F21" s="16" t="n">
        <v>34646788</v>
      </c>
      <c r="G21" s="18" t="n">
        <v>16221654</v>
      </c>
      <c r="H21" s="16" t="n">
        <v>6608409</v>
      </c>
      <c r="I21" s="18" t="n">
        <v>14113091</v>
      </c>
      <c r="K21" s="19"/>
      <c r="L21" s="19"/>
    </row>
    <row r="22" s="20" customFormat="true" ht="24" hidden="false" customHeight="true" outlineLevel="0" collapsed="false">
      <c r="A22" s="36" t="s">
        <v>32</v>
      </c>
      <c r="B22" s="15" t="s">
        <v>13</v>
      </c>
      <c r="C22" s="39" t="n">
        <v>975124</v>
      </c>
      <c r="D22" s="18" t="n">
        <v>182173</v>
      </c>
      <c r="E22" s="16" t="n">
        <v>80747</v>
      </c>
      <c r="F22" s="16" t="n">
        <v>272189</v>
      </c>
      <c r="G22" s="18" t="n">
        <v>145043</v>
      </c>
      <c r="H22" s="16" t="n">
        <v>66512</v>
      </c>
      <c r="I22" s="18" t="n">
        <v>228460</v>
      </c>
      <c r="K22" s="19"/>
      <c r="L22" s="19"/>
    </row>
    <row r="23" s="20" customFormat="true" ht="18" hidden="false" customHeight="true" outlineLevel="0" collapsed="false">
      <c r="A23" s="36"/>
      <c r="B23" s="15" t="s">
        <v>14</v>
      </c>
      <c r="C23" s="39" t="n">
        <v>168</v>
      </c>
      <c r="D23" s="16" t="n">
        <f aca="false">ROUND(D24/D22,1)</f>
        <v>157.7</v>
      </c>
      <c r="E23" s="16" t="n">
        <f aca="false">ROUND(E24/E22,1)</f>
        <v>183.9</v>
      </c>
      <c r="F23" s="16" t="n">
        <f aca="false">ROUND(F24/F22,1)</f>
        <v>192.3</v>
      </c>
      <c r="G23" s="16" t="n">
        <f aca="false">ROUND(G24/G22,1)</f>
        <v>122.1</v>
      </c>
      <c r="H23" s="16" t="n">
        <f aca="false">ROUND(H24/H22,1)</f>
        <v>121.8</v>
      </c>
      <c r="I23" s="18" t="n">
        <f aca="false">ROUND(I24/I22,1)</f>
        <v>182.2</v>
      </c>
      <c r="K23" s="19"/>
      <c r="L23" s="19"/>
    </row>
    <row r="24" s="20" customFormat="true" ht="18" hidden="false" customHeight="true" outlineLevel="0" collapsed="false">
      <c r="A24" s="36"/>
      <c r="B24" s="40" t="s">
        <v>15</v>
      </c>
      <c r="C24" s="41" t="n">
        <v>163359011</v>
      </c>
      <c r="D24" s="18" t="n">
        <v>28725981</v>
      </c>
      <c r="E24" s="16" t="n">
        <v>14851579</v>
      </c>
      <c r="F24" s="16" t="n">
        <v>52351936</v>
      </c>
      <c r="G24" s="18" t="n">
        <v>17709539</v>
      </c>
      <c r="H24" s="16" t="n">
        <v>8101348</v>
      </c>
      <c r="I24" s="18" t="n">
        <v>41618628</v>
      </c>
      <c r="K24" s="19"/>
      <c r="L24" s="19"/>
    </row>
    <row r="25" s="20" customFormat="true" ht="24" hidden="false" customHeight="true" outlineLevel="0" collapsed="false">
      <c r="A25" s="42" t="s">
        <v>33</v>
      </c>
      <c r="B25" s="15" t="s">
        <v>13</v>
      </c>
      <c r="C25" s="16" t="n">
        <v>207752</v>
      </c>
      <c r="D25" s="18" t="n">
        <v>53124</v>
      </c>
      <c r="E25" s="16" t="n">
        <v>25485</v>
      </c>
      <c r="F25" s="16" t="n">
        <v>47435</v>
      </c>
      <c r="G25" s="18" t="n">
        <v>37441</v>
      </c>
      <c r="H25" s="16" t="n">
        <v>11014</v>
      </c>
      <c r="I25" s="18" t="n">
        <v>33253</v>
      </c>
      <c r="K25" s="19"/>
      <c r="L25" s="19"/>
    </row>
    <row r="26" s="20" customFormat="true" ht="18" hidden="false" customHeight="true" outlineLevel="0" collapsed="false">
      <c r="A26" s="42"/>
      <c r="B26" s="15" t="s">
        <v>15</v>
      </c>
      <c r="C26" s="16" t="n">
        <v>49161013</v>
      </c>
      <c r="D26" s="18" t="n">
        <v>12752400</v>
      </c>
      <c r="E26" s="16" t="n">
        <v>7397252</v>
      </c>
      <c r="F26" s="16" t="n">
        <v>10956917</v>
      </c>
      <c r="G26" s="18" t="n">
        <v>8829827</v>
      </c>
      <c r="H26" s="16" t="n">
        <v>2043234</v>
      </c>
      <c r="I26" s="18" t="n">
        <v>7181384</v>
      </c>
      <c r="K26" s="19"/>
      <c r="L26" s="19"/>
    </row>
    <row r="27" s="34" customFormat="true" ht="13.5" hidden="false" customHeight="true" outlineLevel="0" collapsed="false">
      <c r="A27" s="27" t="s">
        <v>17</v>
      </c>
      <c r="B27" s="28"/>
      <c r="C27" s="43"/>
      <c r="D27" s="44"/>
      <c r="E27" s="43"/>
      <c r="F27" s="43"/>
      <c r="G27" s="44"/>
      <c r="H27" s="45"/>
      <c r="I27" s="44"/>
      <c r="K27" s="19"/>
      <c r="L27" s="19"/>
    </row>
    <row r="28" s="20" customFormat="true" ht="24" hidden="false" customHeight="true" outlineLevel="0" collapsed="false">
      <c r="A28" s="35" t="s">
        <v>34</v>
      </c>
      <c r="B28" s="15" t="s">
        <v>13</v>
      </c>
      <c r="C28" s="16" t="n">
        <v>32313.05</v>
      </c>
      <c r="D28" s="18" t="n">
        <v>8412.85</v>
      </c>
      <c r="E28" s="16" t="n">
        <v>6851.59</v>
      </c>
      <c r="F28" s="16" t="n">
        <v>7419.62</v>
      </c>
      <c r="G28" s="18" t="n">
        <v>5092.56</v>
      </c>
      <c r="H28" s="16" t="n">
        <v>1377.07</v>
      </c>
      <c r="I28" s="18" t="n">
        <v>3159.36</v>
      </c>
      <c r="K28" s="19"/>
      <c r="L28" s="19"/>
    </row>
    <row r="29" s="20" customFormat="true" ht="18" hidden="false" customHeight="true" outlineLevel="0" collapsed="false">
      <c r="A29" s="35"/>
      <c r="B29" s="15" t="s">
        <v>14</v>
      </c>
      <c r="C29" s="16" t="n">
        <v>424</v>
      </c>
      <c r="D29" s="22" t="n">
        <v>381</v>
      </c>
      <c r="E29" s="22" t="n">
        <v>496</v>
      </c>
      <c r="F29" s="22" t="n">
        <v>451</v>
      </c>
      <c r="G29" s="22" t="n">
        <v>399</v>
      </c>
      <c r="H29" s="22" t="n">
        <v>335</v>
      </c>
      <c r="I29" s="26" t="n">
        <v>403</v>
      </c>
      <c r="K29" s="19"/>
      <c r="L29" s="19"/>
    </row>
    <row r="30" s="20" customFormat="true" ht="18" hidden="false" customHeight="true" outlineLevel="0" collapsed="false">
      <c r="A30" s="35"/>
      <c r="B30" s="15" t="s">
        <v>15</v>
      </c>
      <c r="C30" s="16" t="n">
        <v>13709572.2</v>
      </c>
      <c r="D30" s="18" t="n">
        <v>3202541.4</v>
      </c>
      <c r="E30" s="16" t="n">
        <v>3397262.8</v>
      </c>
      <c r="F30" s="16" t="n">
        <v>3345093</v>
      </c>
      <c r="G30" s="18" t="n">
        <v>2031598.9</v>
      </c>
      <c r="H30" s="16" t="n">
        <v>461195.8</v>
      </c>
      <c r="I30" s="18" t="n">
        <v>1271880.3</v>
      </c>
      <c r="K30" s="19"/>
      <c r="L30" s="19"/>
    </row>
    <row r="31" s="20" customFormat="true" ht="24" hidden="false" customHeight="true" outlineLevel="0" collapsed="false">
      <c r="A31" s="35" t="s">
        <v>35</v>
      </c>
      <c r="B31" s="15" t="s">
        <v>13</v>
      </c>
      <c r="C31" s="16" t="n">
        <v>36548</v>
      </c>
      <c r="D31" s="18" t="n">
        <v>10288</v>
      </c>
      <c r="E31" s="16" t="n">
        <v>2680</v>
      </c>
      <c r="F31" s="16" t="n">
        <v>5990</v>
      </c>
      <c r="G31" s="18" t="n">
        <v>9704</v>
      </c>
      <c r="H31" s="16" t="n">
        <v>2004</v>
      </c>
      <c r="I31" s="18" t="n">
        <v>5882</v>
      </c>
      <c r="K31" s="19"/>
      <c r="L31" s="19"/>
    </row>
    <row r="32" s="20" customFormat="true" ht="18" hidden="false" customHeight="true" outlineLevel="0" collapsed="false">
      <c r="A32" s="35"/>
      <c r="B32" s="15" t="s">
        <v>14</v>
      </c>
      <c r="C32" s="16" t="n">
        <v>237</v>
      </c>
      <c r="D32" s="16" t="n">
        <f aca="false">ROUND(D33/D31,1)</f>
        <v>236</v>
      </c>
      <c r="E32" s="16" t="n">
        <f aca="false">ROUND(E33/E31,1)</f>
        <v>223.7</v>
      </c>
      <c r="F32" s="16" t="n">
        <f aca="false">ROUND(F33/F31,1)</f>
        <v>196.7</v>
      </c>
      <c r="G32" s="16" t="n">
        <f aca="false">ROUND(G33/G31,1)</f>
        <v>262.8</v>
      </c>
      <c r="H32" s="16" t="n">
        <f aca="false">ROUND(H33/H31,1)</f>
        <v>246.2</v>
      </c>
      <c r="I32" s="18" t="n">
        <f aca="false">ROUND(I33/I31,1)</f>
        <v>239.3</v>
      </c>
      <c r="K32" s="19"/>
      <c r="L32" s="19"/>
    </row>
    <row r="33" s="20" customFormat="true" ht="18" hidden="false" customHeight="true" outlineLevel="0" collapsed="false">
      <c r="A33" s="35"/>
      <c r="B33" s="15" t="s">
        <v>15</v>
      </c>
      <c r="C33" s="16" t="n">
        <v>8657349</v>
      </c>
      <c r="D33" s="18" t="n">
        <v>2428474</v>
      </c>
      <c r="E33" s="16" t="n">
        <v>599471</v>
      </c>
      <c r="F33" s="16" t="n">
        <v>1178103</v>
      </c>
      <c r="G33" s="18" t="n">
        <v>2550637</v>
      </c>
      <c r="H33" s="16" t="n">
        <v>493351</v>
      </c>
      <c r="I33" s="18" t="n">
        <v>1407313</v>
      </c>
      <c r="K33" s="19"/>
      <c r="L33" s="19"/>
    </row>
    <row r="34" s="20" customFormat="true" ht="24" hidden="false" customHeight="true" outlineLevel="0" collapsed="false">
      <c r="A34" s="35" t="s">
        <v>36</v>
      </c>
      <c r="B34" s="15" t="s">
        <v>13</v>
      </c>
      <c r="C34" s="16" t="n">
        <v>19883</v>
      </c>
      <c r="D34" s="18" t="n">
        <v>6475</v>
      </c>
      <c r="E34" s="16" t="n">
        <v>1672</v>
      </c>
      <c r="F34" s="16" t="n">
        <v>5426</v>
      </c>
      <c r="G34" s="18" t="n">
        <v>2897</v>
      </c>
      <c r="H34" s="16" t="n">
        <v>1233</v>
      </c>
      <c r="I34" s="18" t="n">
        <v>2180</v>
      </c>
      <c r="K34" s="19"/>
      <c r="L34" s="19"/>
    </row>
    <row r="35" s="20" customFormat="true" ht="18" hidden="false" customHeight="true" outlineLevel="0" collapsed="false">
      <c r="A35" s="35"/>
      <c r="B35" s="15" t="s">
        <v>14</v>
      </c>
      <c r="C35" s="16" t="n">
        <v>129</v>
      </c>
      <c r="D35" s="16" t="n">
        <f aca="false">ROUND(D36/D34,1)</f>
        <v>126.9</v>
      </c>
      <c r="E35" s="16" t="n">
        <f aca="false">ROUND(E36/E34,1)</f>
        <v>137.3</v>
      </c>
      <c r="F35" s="16" t="n">
        <f aca="false">ROUND(F36/F34,1)</f>
        <v>129.9</v>
      </c>
      <c r="G35" s="16" t="n">
        <f aca="false">ROUND(G36/G34,1)</f>
        <v>125.2</v>
      </c>
      <c r="H35" s="16" t="n">
        <f aca="false">ROUND(H36/H34,1)</f>
        <v>139.2</v>
      </c>
      <c r="I35" s="18" t="n">
        <f aca="false">ROUND(I36/I34,1)</f>
        <v>123.1</v>
      </c>
      <c r="K35" s="19"/>
      <c r="L35" s="19"/>
    </row>
    <row r="36" s="20" customFormat="true" ht="18" hidden="false" customHeight="true" outlineLevel="0" collapsed="false">
      <c r="A36" s="35"/>
      <c r="B36" s="15" t="s">
        <v>15</v>
      </c>
      <c r="C36" s="16" t="n">
        <v>2558594</v>
      </c>
      <c r="D36" s="18" t="n">
        <v>821562</v>
      </c>
      <c r="E36" s="16" t="n">
        <v>229586</v>
      </c>
      <c r="F36" s="16" t="n">
        <v>704725</v>
      </c>
      <c r="G36" s="18" t="n">
        <v>362741</v>
      </c>
      <c r="H36" s="16" t="n">
        <v>171692</v>
      </c>
      <c r="I36" s="18" t="n">
        <v>268289</v>
      </c>
      <c r="K36" s="19"/>
      <c r="L36" s="19"/>
    </row>
    <row r="37" s="20" customFormat="true" ht="18" hidden="false" customHeight="true" outlineLevel="0" collapsed="false">
      <c r="A37" s="46"/>
      <c r="B37" s="15"/>
      <c r="C37" s="18"/>
      <c r="D37" s="18"/>
      <c r="E37" s="18"/>
      <c r="F37" s="18"/>
      <c r="G37" s="18"/>
      <c r="H37" s="18"/>
      <c r="I37" s="18"/>
      <c r="K37" s="19"/>
      <c r="L37" s="19"/>
    </row>
    <row r="38" customFormat="false" ht="18.75" hidden="false" customHeight="true" outlineLevel="0" collapsed="false">
      <c r="A38" s="47" t="s">
        <v>37</v>
      </c>
    </row>
  </sheetData>
  <mergeCells count="11">
    <mergeCell ref="A3:B3"/>
    <mergeCell ref="C3:C6"/>
    <mergeCell ref="D3:D6"/>
    <mergeCell ref="E3:E6"/>
    <mergeCell ref="F3:F6"/>
    <mergeCell ref="G3:G6"/>
    <mergeCell ref="H3:H6"/>
    <mergeCell ref="I3:I6"/>
    <mergeCell ref="A4:B4"/>
    <mergeCell ref="A5:B5"/>
    <mergeCell ref="A6:B6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.42"/>
    <col collapsed="false" customWidth="true" hidden="false" outlineLevel="0" max="3" min="3" style="1" width="8.85"/>
    <col collapsed="false" customWidth="true" hidden="false" outlineLevel="0" max="4" min="4" style="1" width="9.14"/>
    <col collapsed="false" customWidth="true" hidden="false" outlineLevel="0" max="5" min="5" style="1" width="9.28"/>
    <col collapsed="false" customWidth="true" hidden="false" outlineLevel="0" max="7" min="6" style="1" width="9.14"/>
    <col collapsed="false" customWidth="true" hidden="false" outlineLevel="0" max="8" min="8" style="1" width="9.41"/>
    <col collapsed="false" customWidth="true" hidden="false" outlineLevel="0" max="9" min="9" style="1" width="8.99"/>
    <col collapsed="false" customWidth="true" hidden="false" outlineLevel="0" max="11" min="11" style="48" width="9.85"/>
    <col collapsed="false" customWidth="true" hidden="false" outlineLevel="0" max="12" min="12" style="48" width="9.14"/>
  </cols>
  <sheetData>
    <row r="1" customFormat="false" ht="18" hidden="false" customHeight="true" outlineLevel="0" collapsed="false">
      <c r="A1" s="3" t="n">
        <v>140</v>
      </c>
      <c r="I1" s="4"/>
      <c r="J1" s="1"/>
    </row>
    <row r="2" customFormat="false" ht="24.75" hidden="false" customHeight="true" outlineLevel="0" collapsed="false">
      <c r="A2" s="5" t="s">
        <v>38</v>
      </c>
      <c r="B2" s="6"/>
      <c r="C2" s="7"/>
      <c r="J2" s="1"/>
    </row>
    <row r="3" customFormat="false" ht="15" hidden="false" customHeight="true" outlineLevel="0" collapsed="false">
      <c r="A3" s="8" t="s">
        <v>1</v>
      </c>
      <c r="B3" s="8"/>
      <c r="C3" s="9" t="s">
        <v>2</v>
      </c>
      <c r="D3" s="9" t="s">
        <v>3</v>
      </c>
      <c r="E3" s="9" t="s">
        <v>4</v>
      </c>
      <c r="F3" s="9" t="s">
        <v>5</v>
      </c>
      <c r="G3" s="10" t="s">
        <v>6</v>
      </c>
      <c r="H3" s="9" t="s">
        <v>7</v>
      </c>
      <c r="I3" s="11" t="s">
        <v>8</v>
      </c>
      <c r="J3" s="1"/>
    </row>
    <row r="4" customFormat="false" ht="12" hidden="false" customHeight="true" outlineLevel="0" collapsed="false">
      <c r="A4" s="12" t="s">
        <v>9</v>
      </c>
      <c r="B4" s="12"/>
      <c r="C4" s="9"/>
      <c r="D4" s="9"/>
      <c r="E4" s="9"/>
      <c r="F4" s="9"/>
      <c r="G4" s="10"/>
      <c r="H4" s="9"/>
      <c r="I4" s="11"/>
      <c r="J4" s="1"/>
    </row>
    <row r="5" customFormat="false" ht="12" hidden="false" customHeight="true" outlineLevel="0" collapsed="false">
      <c r="A5" s="12" t="s">
        <v>10</v>
      </c>
      <c r="B5" s="12"/>
      <c r="C5" s="9"/>
      <c r="D5" s="9"/>
      <c r="E5" s="9"/>
      <c r="F5" s="9"/>
      <c r="G5" s="10"/>
      <c r="H5" s="9"/>
      <c r="I5" s="11"/>
      <c r="J5" s="1"/>
    </row>
    <row r="6" customFormat="false" ht="12" hidden="false" customHeight="true" outlineLevel="0" collapsed="false">
      <c r="A6" s="13" t="s">
        <v>11</v>
      </c>
      <c r="B6" s="13"/>
      <c r="C6" s="9"/>
      <c r="D6" s="9"/>
      <c r="E6" s="9"/>
      <c r="F6" s="9"/>
      <c r="G6" s="10"/>
      <c r="H6" s="9"/>
      <c r="I6" s="11"/>
      <c r="J6" s="1"/>
    </row>
    <row r="7" s="20" customFormat="true" ht="24" hidden="false" customHeight="true" outlineLevel="0" collapsed="false">
      <c r="A7" s="35" t="s">
        <v>39</v>
      </c>
      <c r="B7" s="15" t="s">
        <v>13</v>
      </c>
      <c r="C7" s="16" t="n">
        <v>12096</v>
      </c>
      <c r="D7" s="18" t="n">
        <v>2953</v>
      </c>
      <c r="E7" s="16" t="n">
        <v>481</v>
      </c>
      <c r="F7" s="16" t="n">
        <v>3521</v>
      </c>
      <c r="G7" s="18" t="n">
        <v>2975</v>
      </c>
      <c r="H7" s="16" t="n">
        <v>466</v>
      </c>
      <c r="I7" s="18" t="n">
        <v>1699</v>
      </c>
      <c r="J7" s="7"/>
      <c r="K7" s="49"/>
      <c r="L7" s="49"/>
    </row>
    <row r="8" s="20" customFormat="true" ht="18" hidden="false" customHeight="true" outlineLevel="0" collapsed="false">
      <c r="A8" s="35"/>
      <c r="B8" s="15" t="s">
        <v>14</v>
      </c>
      <c r="C8" s="16" t="n">
        <v>176</v>
      </c>
      <c r="D8" s="16" t="n">
        <f aca="false">ROUND(D9/D7,0)</f>
        <v>169</v>
      </c>
      <c r="E8" s="16" t="n">
        <f aca="false">ROUND(E9/E7,0)</f>
        <v>138</v>
      </c>
      <c r="F8" s="16" t="n">
        <f aca="false">ROUND(F9/F7,0)</f>
        <v>172</v>
      </c>
      <c r="G8" s="16" t="n">
        <f aca="false">ROUND(G9/G7,0)</f>
        <v>172</v>
      </c>
      <c r="H8" s="16" t="n">
        <f aca="false">ROUND(H9/H7,0)</f>
        <v>119</v>
      </c>
      <c r="I8" s="50" t="n">
        <f aca="false">ROUND(I9/I7,0)</f>
        <v>229</v>
      </c>
      <c r="J8" s="7"/>
      <c r="K8" s="49"/>
      <c r="L8" s="49"/>
    </row>
    <row r="9" s="20" customFormat="true" ht="18" hidden="false" customHeight="true" outlineLevel="0" collapsed="false">
      <c r="A9" s="35"/>
      <c r="B9" s="15" t="s">
        <v>15</v>
      </c>
      <c r="C9" s="16" t="n">
        <v>2126645</v>
      </c>
      <c r="D9" s="18" t="n">
        <v>497975</v>
      </c>
      <c r="E9" s="16" t="n">
        <v>66515</v>
      </c>
      <c r="F9" s="16" t="n">
        <v>605580</v>
      </c>
      <c r="G9" s="18" t="n">
        <v>512379</v>
      </c>
      <c r="H9" s="16" t="n">
        <v>55340</v>
      </c>
      <c r="I9" s="18" t="n">
        <v>388857</v>
      </c>
      <c r="J9" s="7"/>
      <c r="K9" s="49"/>
      <c r="L9" s="49"/>
    </row>
    <row r="10" s="20" customFormat="true" ht="24" hidden="false" customHeight="true" outlineLevel="0" collapsed="false">
      <c r="A10" s="42" t="s">
        <v>40</v>
      </c>
      <c r="B10" s="15" t="s">
        <v>13</v>
      </c>
      <c r="C10" s="16" t="n">
        <v>273427.74</v>
      </c>
      <c r="D10" s="18" t="n">
        <v>123821.52</v>
      </c>
      <c r="E10" s="16" t="n">
        <v>24720.03</v>
      </c>
      <c r="F10" s="16" t="n">
        <v>71999.68</v>
      </c>
      <c r="G10" s="18" t="n">
        <v>30039.7</v>
      </c>
      <c r="H10" s="16" t="n">
        <v>8217.6</v>
      </c>
      <c r="I10" s="18" t="n">
        <v>14629.21</v>
      </c>
      <c r="J10" s="7"/>
      <c r="K10" s="49"/>
      <c r="L10" s="49"/>
    </row>
    <row r="11" s="20" customFormat="true" ht="18" hidden="false" customHeight="true" outlineLevel="0" collapsed="false">
      <c r="A11" s="42"/>
      <c r="B11" s="15" t="s">
        <v>15</v>
      </c>
      <c r="C11" s="16" t="n">
        <v>30189906</v>
      </c>
      <c r="D11" s="18" t="n">
        <v>16016129</v>
      </c>
      <c r="E11" s="16" t="n">
        <v>2569975</v>
      </c>
      <c r="F11" s="16" t="n">
        <v>8039719</v>
      </c>
      <c r="G11" s="18" t="n">
        <v>1682301</v>
      </c>
      <c r="H11" s="16" t="n">
        <v>620665</v>
      </c>
      <c r="I11" s="18" t="n">
        <v>1261117</v>
      </c>
      <c r="J11" s="7"/>
      <c r="K11" s="49"/>
      <c r="L11" s="49"/>
    </row>
    <row r="12" s="34" customFormat="true" ht="13.5" hidden="false" customHeight="true" outlineLevel="0" collapsed="false">
      <c r="A12" s="27" t="s">
        <v>17</v>
      </c>
      <c r="B12" s="28"/>
      <c r="C12" s="43"/>
      <c r="D12" s="44"/>
      <c r="E12" s="43"/>
      <c r="F12" s="43"/>
      <c r="G12" s="44"/>
      <c r="H12" s="45"/>
      <c r="I12" s="44"/>
      <c r="J12" s="51"/>
      <c r="K12" s="49"/>
      <c r="L12" s="49"/>
    </row>
    <row r="13" s="20" customFormat="true" ht="24" hidden="false" customHeight="true" outlineLevel="0" collapsed="false">
      <c r="A13" s="35" t="s">
        <v>41</v>
      </c>
      <c r="B13" s="15" t="s">
        <v>13</v>
      </c>
      <c r="C13" s="16" t="n">
        <v>175205.59</v>
      </c>
      <c r="D13" s="18" t="n">
        <v>91244.78</v>
      </c>
      <c r="E13" s="16" t="n">
        <v>13462.07</v>
      </c>
      <c r="F13" s="16" t="n">
        <v>45839.26</v>
      </c>
      <c r="G13" s="18" t="n">
        <v>13426.65</v>
      </c>
      <c r="H13" s="16" t="n">
        <v>3671.38</v>
      </c>
      <c r="I13" s="18" t="n">
        <v>7561.45</v>
      </c>
      <c r="J13" s="7"/>
      <c r="K13" s="49"/>
      <c r="L13" s="49"/>
    </row>
    <row r="14" s="20" customFormat="true" ht="18" hidden="false" customHeight="true" outlineLevel="0" collapsed="false">
      <c r="A14" s="35"/>
      <c r="B14" s="15" t="s">
        <v>14</v>
      </c>
      <c r="C14" s="16" t="n">
        <v>144</v>
      </c>
      <c r="D14" s="22" t="n">
        <v>153</v>
      </c>
      <c r="E14" s="22" t="n">
        <v>146</v>
      </c>
      <c r="F14" s="22" t="n">
        <v>149</v>
      </c>
      <c r="G14" s="22" t="n">
        <v>79</v>
      </c>
      <c r="H14" s="22" t="n">
        <v>104</v>
      </c>
      <c r="I14" s="26" t="n">
        <v>126</v>
      </c>
      <c r="J14" s="7"/>
      <c r="K14" s="49"/>
      <c r="L14" s="49"/>
    </row>
    <row r="15" s="20" customFormat="true" ht="18" hidden="false" customHeight="true" outlineLevel="0" collapsed="false">
      <c r="A15" s="35"/>
      <c r="B15" s="15" t="s">
        <v>15</v>
      </c>
      <c r="C15" s="16" t="n">
        <v>25215140</v>
      </c>
      <c r="D15" s="18" t="n">
        <v>14004314</v>
      </c>
      <c r="E15" s="16" t="n">
        <v>1967947</v>
      </c>
      <c r="F15" s="16" t="n">
        <v>6841552</v>
      </c>
      <c r="G15" s="18" t="n">
        <v>1066292</v>
      </c>
      <c r="H15" s="16" t="n">
        <v>380916</v>
      </c>
      <c r="I15" s="18" t="n">
        <v>954119</v>
      </c>
      <c r="J15" s="7"/>
      <c r="K15" s="49"/>
      <c r="L15" s="49"/>
    </row>
    <row r="16" s="20" customFormat="true" ht="24" hidden="false" customHeight="true" outlineLevel="0" collapsed="false">
      <c r="A16" s="35" t="s">
        <v>42</v>
      </c>
      <c r="B16" s="15" t="s">
        <v>13</v>
      </c>
      <c r="C16" s="16" t="n">
        <v>14462</v>
      </c>
      <c r="D16" s="18" t="n">
        <v>5814</v>
      </c>
      <c r="E16" s="16" t="n">
        <v>2206</v>
      </c>
      <c r="F16" s="16" t="n">
        <v>2940</v>
      </c>
      <c r="G16" s="18" t="n">
        <v>1994</v>
      </c>
      <c r="H16" s="16" t="n">
        <v>497</v>
      </c>
      <c r="I16" s="18" t="n">
        <v>1011</v>
      </c>
      <c r="J16" s="7"/>
      <c r="K16" s="49"/>
      <c r="L16" s="49"/>
    </row>
    <row r="17" s="20" customFormat="true" ht="18" hidden="false" customHeight="true" outlineLevel="0" collapsed="false">
      <c r="A17" s="35"/>
      <c r="B17" s="15" t="s">
        <v>14</v>
      </c>
      <c r="C17" s="16" t="n">
        <v>60</v>
      </c>
      <c r="D17" s="16" t="n">
        <f aca="false">ROUND(D18/D16,0)</f>
        <v>71</v>
      </c>
      <c r="E17" s="16" t="n">
        <f aca="false">ROUND(E18/E16,0)</f>
        <v>64</v>
      </c>
      <c r="F17" s="16" t="n">
        <f aca="false">ROUND(F18/F16,0)</f>
        <v>46</v>
      </c>
      <c r="G17" s="16" t="n">
        <f aca="false">ROUND(G18/G16,0)</f>
        <v>50</v>
      </c>
      <c r="H17" s="16" t="n">
        <f aca="false">ROUND(H18/H16,0)</f>
        <v>60</v>
      </c>
      <c r="I17" s="50" t="n">
        <f aca="false">ROUND(I18/I16,0)</f>
        <v>56</v>
      </c>
      <c r="J17" s="7"/>
      <c r="K17" s="49"/>
      <c r="L17" s="49"/>
    </row>
    <row r="18" s="20" customFormat="true" ht="18" hidden="false" customHeight="true" outlineLevel="0" collapsed="false">
      <c r="A18" s="35"/>
      <c r="B18" s="15" t="s">
        <v>15</v>
      </c>
      <c r="C18" s="16" t="n">
        <v>872916</v>
      </c>
      <c r="D18" s="18" t="n">
        <v>412797</v>
      </c>
      <c r="E18" s="16" t="n">
        <v>140120</v>
      </c>
      <c r="F18" s="16" t="n">
        <v>134540</v>
      </c>
      <c r="G18" s="18" t="n">
        <v>99514</v>
      </c>
      <c r="H18" s="16" t="n">
        <v>29722</v>
      </c>
      <c r="I18" s="18" t="n">
        <v>56223</v>
      </c>
      <c r="J18" s="7"/>
      <c r="K18" s="49"/>
      <c r="L18" s="49"/>
    </row>
    <row r="19" s="20" customFormat="true" ht="24" hidden="false" customHeight="true" outlineLevel="0" collapsed="false">
      <c r="A19" s="35" t="s">
        <v>43</v>
      </c>
      <c r="B19" s="15" t="s">
        <v>13</v>
      </c>
      <c r="C19" s="16" t="n">
        <v>25370</v>
      </c>
      <c r="D19" s="18" t="n">
        <v>7251</v>
      </c>
      <c r="E19" s="16" t="n">
        <v>4049</v>
      </c>
      <c r="F19" s="16" t="n">
        <v>7129</v>
      </c>
      <c r="G19" s="18" t="n">
        <v>3880</v>
      </c>
      <c r="H19" s="16" t="n">
        <v>1009</v>
      </c>
      <c r="I19" s="18" t="n">
        <v>2053</v>
      </c>
      <c r="J19" s="7"/>
      <c r="K19" s="49"/>
      <c r="L19" s="49"/>
    </row>
    <row r="20" s="20" customFormat="true" ht="18" hidden="false" customHeight="true" outlineLevel="0" collapsed="false">
      <c r="A20" s="35"/>
      <c r="B20" s="15" t="s">
        <v>14</v>
      </c>
      <c r="C20" s="16" t="n">
        <v>52</v>
      </c>
      <c r="D20" s="16" t="n">
        <f aca="false">ROUND(D21/D19,0)</f>
        <v>67</v>
      </c>
      <c r="E20" s="16" t="n">
        <f aca="false">ROUND(E21/E19,0)</f>
        <v>52</v>
      </c>
      <c r="F20" s="16" t="n">
        <f aca="false">ROUND(F21/F19,0)</f>
        <v>44</v>
      </c>
      <c r="G20" s="16" t="n">
        <f aca="false">ROUND(G21/G19,0)</f>
        <v>41</v>
      </c>
      <c r="H20" s="16" t="n">
        <v>49</v>
      </c>
      <c r="I20" s="50" t="n">
        <f aca="false">ROUND(I21/I19,0)</f>
        <v>52</v>
      </c>
      <c r="J20" s="7"/>
      <c r="K20" s="49"/>
      <c r="L20" s="49"/>
    </row>
    <row r="21" s="20" customFormat="true" ht="18" hidden="false" customHeight="true" outlineLevel="0" collapsed="false">
      <c r="A21" s="35"/>
      <c r="B21" s="15" t="s">
        <v>15</v>
      </c>
      <c r="C21" s="16" t="n">
        <v>1326127</v>
      </c>
      <c r="D21" s="18" t="n">
        <v>488161</v>
      </c>
      <c r="E21" s="16" t="n">
        <v>210388</v>
      </c>
      <c r="F21" s="16" t="n">
        <v>311317</v>
      </c>
      <c r="G21" s="18" t="n">
        <v>160032</v>
      </c>
      <c r="H21" s="16" t="n">
        <v>48917</v>
      </c>
      <c r="I21" s="18" t="n">
        <v>107312</v>
      </c>
      <c r="J21" s="7"/>
      <c r="K21" s="49"/>
      <c r="L21" s="49"/>
    </row>
    <row r="22" s="20" customFormat="true" ht="24" hidden="false" customHeight="true" outlineLevel="0" collapsed="false">
      <c r="A22" s="35" t="s">
        <v>44</v>
      </c>
      <c r="B22" s="15" t="s">
        <v>13</v>
      </c>
      <c r="C22" s="16" t="n">
        <v>39095</v>
      </c>
      <c r="D22" s="18" t="n">
        <v>15407</v>
      </c>
      <c r="E22" s="16" t="n">
        <v>2228</v>
      </c>
      <c r="F22" s="16" t="n">
        <v>11109</v>
      </c>
      <c r="G22" s="18" t="n">
        <v>5941</v>
      </c>
      <c r="H22" s="16" t="n">
        <v>1623</v>
      </c>
      <c r="I22" s="18" t="n">
        <v>2787</v>
      </c>
      <c r="J22" s="7"/>
      <c r="K22" s="49"/>
      <c r="L22" s="49"/>
    </row>
    <row r="23" s="20" customFormat="true" ht="18" hidden="false" customHeight="true" outlineLevel="0" collapsed="false">
      <c r="A23" s="35"/>
      <c r="B23" s="15" t="s">
        <v>14</v>
      </c>
      <c r="C23" s="16" t="n">
        <v>52</v>
      </c>
      <c r="D23" s="16" t="n">
        <f aca="false">ROUND(D24/D22,0)</f>
        <v>59</v>
      </c>
      <c r="E23" s="16" t="n">
        <f aca="false">ROUND(E24/E22,0)</f>
        <v>55</v>
      </c>
      <c r="F23" s="16" t="n">
        <f aca="false">ROUND(F24/F22,0)</f>
        <v>52</v>
      </c>
      <c r="G23" s="16" t="n">
        <f aca="false">ROUND(G24/G22,0)</f>
        <v>34</v>
      </c>
      <c r="H23" s="16" t="n">
        <f aca="false">ROUND(H24/H22,0)</f>
        <v>56</v>
      </c>
      <c r="I23" s="50" t="n">
        <f aca="false">ROUND(I24/I22,0)</f>
        <v>41</v>
      </c>
      <c r="J23" s="7"/>
      <c r="K23" s="49"/>
      <c r="L23" s="49"/>
    </row>
    <row r="24" s="20" customFormat="true" ht="18" hidden="false" customHeight="true" outlineLevel="0" collapsed="false">
      <c r="A24" s="35"/>
      <c r="B24" s="15" t="s">
        <v>15</v>
      </c>
      <c r="C24" s="16" t="n">
        <v>2017343</v>
      </c>
      <c r="D24" s="18" t="n">
        <v>912576</v>
      </c>
      <c r="E24" s="16" t="n">
        <v>122221</v>
      </c>
      <c r="F24" s="16" t="n">
        <v>575435</v>
      </c>
      <c r="G24" s="18" t="n">
        <v>203647</v>
      </c>
      <c r="H24" s="16" t="n">
        <v>90231</v>
      </c>
      <c r="I24" s="18" t="n">
        <v>113233</v>
      </c>
      <c r="J24" s="7"/>
      <c r="K24" s="49"/>
      <c r="L24" s="49"/>
    </row>
    <row r="25" s="20" customFormat="true" ht="24" hidden="false" customHeight="true" outlineLevel="0" collapsed="false">
      <c r="A25" s="42" t="s">
        <v>45</v>
      </c>
      <c r="B25" s="15" t="s">
        <v>15</v>
      </c>
      <c r="C25" s="16" t="n">
        <v>5020137</v>
      </c>
      <c r="D25" s="18" t="n">
        <v>1503604</v>
      </c>
      <c r="E25" s="16" t="n">
        <v>411180</v>
      </c>
      <c r="F25" s="16" t="n">
        <v>1979207</v>
      </c>
      <c r="G25" s="18" t="n">
        <v>505779</v>
      </c>
      <c r="H25" s="16" t="n">
        <v>149687</v>
      </c>
      <c r="I25" s="18" t="n">
        <v>470680</v>
      </c>
      <c r="J25" s="7"/>
      <c r="K25" s="49"/>
      <c r="L25" s="49"/>
    </row>
    <row r="26" s="34" customFormat="true" ht="13.5" hidden="false" customHeight="true" outlineLevel="0" collapsed="false">
      <c r="A26" s="27" t="s">
        <v>17</v>
      </c>
      <c r="B26" s="28"/>
      <c r="C26" s="43"/>
      <c r="D26" s="44"/>
      <c r="E26" s="43"/>
      <c r="F26" s="43"/>
      <c r="G26" s="44"/>
      <c r="H26" s="45"/>
      <c r="I26" s="44"/>
      <c r="J26" s="51"/>
      <c r="K26" s="49"/>
      <c r="L26" s="49"/>
    </row>
    <row r="27" s="20" customFormat="true" ht="24" hidden="false" customHeight="true" outlineLevel="0" collapsed="false">
      <c r="A27" s="35" t="s">
        <v>46</v>
      </c>
      <c r="B27" s="15" t="s">
        <v>13</v>
      </c>
      <c r="C27" s="16" t="n">
        <v>52388.42</v>
      </c>
      <c r="D27" s="18" t="n">
        <v>19172.23</v>
      </c>
      <c r="E27" s="16" t="n">
        <v>2926.84</v>
      </c>
      <c r="F27" s="16" t="n">
        <v>16454.53</v>
      </c>
      <c r="G27" s="18" t="n">
        <v>6075</v>
      </c>
      <c r="H27" s="16" t="n">
        <v>1677.32</v>
      </c>
      <c r="I27" s="18" t="n">
        <v>6082.5</v>
      </c>
      <c r="J27" s="7"/>
      <c r="K27" s="49"/>
      <c r="L27" s="49"/>
    </row>
    <row r="28" s="48" customFormat="true" ht="18" hidden="false" customHeight="true" outlineLevel="0" collapsed="false">
      <c r="A28" s="14"/>
      <c r="B28" s="15" t="s">
        <v>14</v>
      </c>
      <c r="C28" s="52" t="n">
        <v>35</v>
      </c>
      <c r="D28" s="22" t="n">
        <v>33</v>
      </c>
      <c r="E28" s="22" t="n">
        <v>45</v>
      </c>
      <c r="F28" s="22" t="n">
        <v>30</v>
      </c>
      <c r="G28" s="22" t="n">
        <v>36</v>
      </c>
      <c r="H28" s="22" t="n">
        <v>39</v>
      </c>
      <c r="I28" s="26" t="n">
        <v>51</v>
      </c>
      <c r="J28" s="4"/>
      <c r="K28" s="49"/>
      <c r="L28" s="49"/>
    </row>
    <row r="29" s="48" customFormat="true" ht="18" hidden="false" customHeight="true" outlineLevel="0" collapsed="false">
      <c r="A29" s="14"/>
      <c r="B29" s="15" t="s">
        <v>15</v>
      </c>
      <c r="C29" s="16" t="n">
        <v>1855831</v>
      </c>
      <c r="D29" s="18" t="n">
        <v>624250</v>
      </c>
      <c r="E29" s="16" t="n">
        <v>132227</v>
      </c>
      <c r="F29" s="16" t="n">
        <v>501755</v>
      </c>
      <c r="G29" s="18" t="n">
        <v>219628</v>
      </c>
      <c r="H29" s="16" t="n">
        <v>65892</v>
      </c>
      <c r="I29" s="18" t="n">
        <v>312079</v>
      </c>
      <c r="J29" s="4"/>
      <c r="K29" s="49"/>
      <c r="L29" s="49"/>
    </row>
    <row r="30" s="20" customFormat="true" ht="24" hidden="false" customHeight="true" outlineLevel="0" collapsed="false">
      <c r="A30" s="35" t="s">
        <v>47</v>
      </c>
      <c r="B30" s="15" t="s">
        <v>13</v>
      </c>
      <c r="C30" s="16" t="n">
        <v>14169</v>
      </c>
      <c r="D30" s="18" t="n">
        <v>1949</v>
      </c>
      <c r="E30" s="16" t="n">
        <v>830</v>
      </c>
      <c r="F30" s="16" t="n">
        <v>10298</v>
      </c>
      <c r="G30" s="18" t="n">
        <v>535</v>
      </c>
      <c r="H30" s="16" t="n">
        <v>257</v>
      </c>
      <c r="I30" s="18" t="n">
        <v>300</v>
      </c>
      <c r="J30" s="7"/>
      <c r="K30" s="49"/>
      <c r="L30" s="49"/>
    </row>
    <row r="31" s="48" customFormat="true" ht="18" hidden="false" customHeight="true" outlineLevel="0" collapsed="false">
      <c r="A31" s="14"/>
      <c r="B31" s="15" t="s">
        <v>14</v>
      </c>
      <c r="C31" s="52" t="n">
        <v>40</v>
      </c>
      <c r="D31" s="16" t="n">
        <f aca="false">ROUND(D32/D30,0)</f>
        <v>34</v>
      </c>
      <c r="E31" s="16" t="n">
        <f aca="false">ROUND(E32/E30,0)</f>
        <v>31</v>
      </c>
      <c r="F31" s="16" t="n">
        <f aca="false">ROUND(F32/F30,0)</f>
        <v>44</v>
      </c>
      <c r="G31" s="16" t="n">
        <f aca="false">ROUND(G32/G30,0)</f>
        <v>20</v>
      </c>
      <c r="H31" s="16" t="n">
        <f aca="false">ROUND(H32/H30,0)</f>
        <v>26</v>
      </c>
      <c r="I31" s="50" t="n">
        <f aca="false">ROUND(I32/I30,0)</f>
        <v>27</v>
      </c>
      <c r="J31" s="4"/>
      <c r="K31" s="49"/>
      <c r="L31" s="49"/>
    </row>
    <row r="32" s="48" customFormat="true" ht="18" hidden="false" customHeight="true" outlineLevel="0" collapsed="false">
      <c r="A32" s="14"/>
      <c r="B32" s="15" t="s">
        <v>15</v>
      </c>
      <c r="C32" s="16" t="n">
        <v>568347</v>
      </c>
      <c r="D32" s="18" t="n">
        <v>65706</v>
      </c>
      <c r="E32" s="16" t="n">
        <v>26050</v>
      </c>
      <c r="F32" s="16" t="n">
        <v>451475</v>
      </c>
      <c r="G32" s="18" t="n">
        <v>10550</v>
      </c>
      <c r="H32" s="16" t="n">
        <v>6601</v>
      </c>
      <c r="I32" s="18" t="n">
        <v>7965</v>
      </c>
      <c r="J32" s="4"/>
      <c r="K32" s="49"/>
      <c r="L32" s="49"/>
    </row>
    <row r="33" s="20" customFormat="true" ht="24" hidden="false" customHeight="true" outlineLevel="0" collapsed="false">
      <c r="A33" s="35" t="s">
        <v>48</v>
      </c>
      <c r="B33" s="15" t="s">
        <v>13</v>
      </c>
      <c r="C33" s="16" t="n">
        <v>38914</v>
      </c>
      <c r="D33" s="18" t="n">
        <v>10873</v>
      </c>
      <c r="E33" s="16" t="n">
        <v>3097</v>
      </c>
      <c r="F33" s="16" t="n">
        <v>16789</v>
      </c>
      <c r="G33" s="18" t="n">
        <v>4609</v>
      </c>
      <c r="H33" s="16" t="n">
        <v>1002</v>
      </c>
      <c r="I33" s="18" t="n">
        <v>2545</v>
      </c>
      <c r="J33" s="7"/>
      <c r="K33" s="49"/>
      <c r="L33" s="49"/>
    </row>
    <row r="34" s="48" customFormat="true" ht="18" hidden="false" customHeight="true" outlineLevel="0" collapsed="false">
      <c r="A34" s="14"/>
      <c r="B34" s="15" t="s">
        <v>14</v>
      </c>
      <c r="C34" s="52" t="n">
        <v>50</v>
      </c>
      <c r="D34" s="16" t="n">
        <f aca="false">ROUND(D35/D33,0)</f>
        <v>58</v>
      </c>
      <c r="E34" s="16" t="n">
        <f aca="false">ROUND(E35/E33,0)</f>
        <v>53</v>
      </c>
      <c r="F34" s="16" t="n">
        <f aca="false">ROUND(F35/F33,0)</f>
        <v>47</v>
      </c>
      <c r="G34" s="16" t="n">
        <f aca="false">ROUND(G35/G33,0)</f>
        <v>42</v>
      </c>
      <c r="H34" s="16" t="n">
        <f aca="false">ROUND(H35/H33,0)</f>
        <v>55</v>
      </c>
      <c r="I34" s="50" t="n">
        <f aca="false">ROUND(I35/I33,0)</f>
        <v>47</v>
      </c>
      <c r="J34" s="4"/>
      <c r="K34" s="49"/>
      <c r="L34" s="49"/>
    </row>
    <row r="35" s="48" customFormat="true" ht="18" hidden="false" customHeight="true" outlineLevel="0" collapsed="false">
      <c r="A35" s="14"/>
      <c r="B35" s="15" t="s">
        <v>15</v>
      </c>
      <c r="C35" s="16" t="n">
        <v>1944983</v>
      </c>
      <c r="D35" s="18" t="n">
        <v>625571</v>
      </c>
      <c r="E35" s="16" t="n">
        <v>165496</v>
      </c>
      <c r="F35" s="16" t="n">
        <v>787376</v>
      </c>
      <c r="G35" s="18" t="n">
        <v>192403</v>
      </c>
      <c r="H35" s="16" t="n">
        <v>55510</v>
      </c>
      <c r="I35" s="18" t="n">
        <v>118627</v>
      </c>
      <c r="J35" s="4"/>
      <c r="K35" s="49"/>
      <c r="L35" s="49"/>
    </row>
  </sheetData>
  <mergeCells count="11">
    <mergeCell ref="A3:B3"/>
    <mergeCell ref="C3:C6"/>
    <mergeCell ref="D3:D6"/>
    <mergeCell ref="E3:E6"/>
    <mergeCell ref="F3:F6"/>
    <mergeCell ref="G3:G6"/>
    <mergeCell ref="H3:H6"/>
    <mergeCell ref="I3:I6"/>
    <mergeCell ref="A4:B4"/>
    <mergeCell ref="A5:B5"/>
    <mergeCell ref="A6:B6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2:05:54Z</dcterms:created>
  <dc:creator>Korytkowska Lidia</dc:creator>
  <dc:description/>
  <dc:language>en-US</dc:language>
  <cp:lastModifiedBy>Test XP Prof</cp:lastModifiedBy>
  <cp:lastPrinted>2005-03-17T12:51:43Z</cp:lastPrinted>
  <dcterms:modified xsi:type="dcterms:W3CDTF">2005-04-01T08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2031648</vt:r8>
  </property>
  <property fmtid="{D5CDD505-2E9C-101B-9397-08002B2CF9AE}" pid="3" name="_AuthorEmail">
    <vt:lpwstr>D.Miziolek@stat.gov.pl</vt:lpwstr>
  </property>
  <property fmtid="{D5CDD505-2E9C-101B-9397-08002B2CF9AE}" pid="4" name="_AuthorEmailDisplayName">
    <vt:lpwstr>Miziołek Dariusz</vt:lpwstr>
  </property>
  <property fmtid="{D5CDD505-2E9C-101B-9397-08002B2CF9AE}" pid="5" name="_EmailSubject">
    <vt:lpwstr>Publikacja 2004</vt:lpwstr>
  </property>
  <property fmtid="{D5CDD505-2E9C-101B-9397-08002B2CF9AE}" pid="6" name="_PreviousAdHocReviewCycleID">
    <vt:r8>-34564543</vt:r8>
  </property>
  <property fmtid="{D5CDD505-2E9C-101B-9397-08002B2CF9AE}" pid="7" name="_ReviewingToolsShownOnce">
    <vt:lpwstr/>
  </property>
</Properties>
</file>