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is treści" sheetId="1" state="visible" r:id="rId2"/>
    <sheet name="Tabl. 1" sheetId="2" state="visible" r:id="rId3"/>
    <sheet name="Tabl. 2" sheetId="3" state="visible" r:id="rId4"/>
    <sheet name="Tabl. 3 " sheetId="4" state="visible" r:id="rId5"/>
    <sheet name="Tabl. 4" sheetId="5" state="visible" r:id="rId6"/>
    <sheet name="Tabl. 5" sheetId="6" state="visible" r:id="rId7"/>
    <sheet name="Tabl. 6" sheetId="7" state="visible" r:id="rId8"/>
    <sheet name="Tabl. 7" sheetId="8" state="visible" r:id="rId9"/>
    <sheet name="Tabl. 8" sheetId="9" state="visible" r:id="rId10"/>
    <sheet name="Tabl. 9" sheetId="10" state="visible" r:id="rId11"/>
    <sheet name="Tabl. 10" sheetId="11" state="visible" r:id="rId12"/>
    <sheet name="Tabl. 11" sheetId="12" state="visible" r:id="rId13"/>
    <sheet name="Tabl. 12" sheetId="13" state="visible" r:id="rId14"/>
    <sheet name="Tabl. 13" sheetId="14" state="visible" r:id="rId15"/>
    <sheet name="Tabl. 14" sheetId="15" state="visible" r:id="rId16"/>
    <sheet name="Tabl. 15" sheetId="16" state="visible" r:id="rId17"/>
    <sheet name="Tabl. 16." sheetId="17" state="visible" r:id="rId18"/>
    <sheet name="Tabl. 17" sheetId="18" state="visible" r:id="rId19"/>
    <sheet name="Tabl. 18" sheetId="19" state="visible" r:id="rId20"/>
    <sheet name="Tabl. 19" sheetId="20" state="visible" r:id="rId21"/>
    <sheet name="Tabl. 20" sheetId="21" state="visible" r:id="rId22"/>
    <sheet name="Tabl. 21" sheetId="22" state="visible" r:id="rId23"/>
    <sheet name="Tabl. 22" sheetId="23" state="visible" r:id="rId24"/>
    <sheet name="Tabl. 23" sheetId="24" state="visible" r:id="rId25"/>
    <sheet name="Tabl. 24" sheetId="25" state="visible" r:id="rId26"/>
    <sheet name="Tabl. 25" sheetId="26" state="visible" r:id="rId27"/>
    <sheet name="Tabl. 26" sheetId="27" state="visible" r:id="rId28"/>
  </sheets>
  <externalReferences>
    <externalReference r:id="rId29"/>
    <externalReference r:id="rId30"/>
    <externalReference r:id="rId31"/>
  </externalReferences>
  <definedNames>
    <definedName function="false" hidden="false" localSheetId="1" name="_xlnm.Print_Area" vbProcedure="false">'Tabl. 1'!$A$1:$L$28</definedName>
    <definedName function="false" hidden="false" localSheetId="10" name="_xlnm.Print_Area" vbProcedure="false">'Tabl. 10'!$A$1:$F$52</definedName>
    <definedName function="false" hidden="false" localSheetId="11" name="_xlnm.Print_Area" vbProcedure="false">'Tabl. 11'!$A$1:$G$28</definedName>
    <definedName function="false" hidden="false" localSheetId="12" name="_xlnm.Print_Area" vbProcedure="false">'Tabl. 12'!$A$1:$K$43</definedName>
    <definedName function="false" hidden="false" localSheetId="14" name="_xlnm.Print_Area" vbProcedure="false">'Tabl. 14'!$A$1:$AV$25</definedName>
    <definedName function="false" hidden="false" localSheetId="15" name="_xlnm.Print_Area" vbProcedure="false">'Tabl. 15'!$A$1:$P$25</definedName>
    <definedName function="false" hidden="false" localSheetId="16" name="_xlnm.Print_Area" vbProcedure="false">'Tabl. 16.'!$A$1:$H$50</definedName>
    <definedName function="false" hidden="false" localSheetId="17" name="_xlnm.Print_Area" vbProcedure="false">'Tabl. 17'!$A$1:$J$28</definedName>
    <definedName function="false" hidden="false" localSheetId="18" name="_xlnm.Print_Area" vbProcedure="false">'Tabl. 18'!$A$1:$J$55</definedName>
    <definedName function="false" hidden="false" localSheetId="19" name="_xlnm.Print_Area" vbProcedure="false">'Tabl. 19'!$A$1:$J$28</definedName>
    <definedName function="false" hidden="false" localSheetId="2" name="_xlnm.Print_Area" vbProcedure="false">'Tabl. 2'!$A$1:$K$49</definedName>
    <definedName function="false" hidden="false" localSheetId="20" name="_xlnm.Print_Area" vbProcedure="false">'Tabl. 20'!$A$1:$K$27</definedName>
    <definedName function="false" hidden="false" localSheetId="21" name="_xlnm.Print_Area" vbProcedure="false">'Tabl. 21'!$A$1:$H$26</definedName>
    <definedName function="false" hidden="false" localSheetId="22" name="_xlnm.Print_Area" vbProcedure="false">'Tabl. 22'!$A$1:$H$28</definedName>
    <definedName function="false" hidden="false" localSheetId="23" name="_xlnm.Print_Area" vbProcedure="false">'Tabl. 23'!$A$1:$H$28</definedName>
    <definedName function="false" hidden="false" localSheetId="24" name="_xlnm.Print_Area" vbProcedure="false">'Tabl. 24'!$A$1:$H$28</definedName>
    <definedName function="false" hidden="false" localSheetId="25" name="_xlnm.Print_Area" vbProcedure="false">'Tabl. 25'!$A$1:$F$49</definedName>
    <definedName function="false" hidden="false" localSheetId="26" name="_xlnm.Print_Area" vbProcedure="false">'Tabl. 26'!$A$1:$H$49</definedName>
    <definedName function="false" hidden="false" localSheetId="3" name="_xlnm.Print_Area" vbProcedure="false">'Tabl. 3 '!$A$1:$H$26</definedName>
    <definedName function="false" hidden="false" localSheetId="4" name="_xlnm.Print_Area" vbProcedure="false">'Tabl. 4'!$A$1:$I$50</definedName>
    <definedName function="false" hidden="false" localSheetId="5" name="_xlnm.Print_Area" vbProcedure="false">'Tabl. 5'!$A$1:$G$50</definedName>
    <definedName function="false" hidden="false" localSheetId="6" name="_xlnm.Print_Area" vbProcedure="false">'Tabl. 6'!$A$1:$G$53</definedName>
    <definedName function="false" hidden="false" localSheetId="7" name="_xlnm.Print_Area" vbProcedure="false">'Tabl. 7'!$A$1:$H$50</definedName>
    <definedName function="false" hidden="false" localSheetId="8" name="_xlnm.Print_Area" vbProcedure="false">'Tabl. 8'!$A$1:$H$30</definedName>
    <definedName function="false" hidden="false" localSheetId="9" name="_xlnm.Print_Area" vbProcedure="false">'Tabl. 9'!$A$1:$K$30</definedName>
    <definedName function="false" hidden="false" name="Selected_data_on_voivodships_in_II_quarter_2012" vbProcedure="false">'[3]Spis treści'!$A$1</definedName>
    <definedName function="false" hidden="false" localSheetId="0" name="Selected_data_on_voivodships_in_II_quarter_2012" vbProcedure="false">'Spis treści'!$B$3</definedName>
    <definedName function="false" hidden="false" localSheetId="3" name="Selected_data_on_voivodships_in_II_quarter_2012" vbProcedure="false">'[2]Spis treści'!$A$1</definedName>
    <definedName function="false" hidden="false" localSheetId="13" name="Selected_data_on_voivodships_in_II_quarter_2012" vbProcedure="false">'[1]Spis treści'!$A$1</definedName>
    <definedName function="false" hidden="false" localSheetId="14" name="Selected_data_on_voivodships_in_II_quarter_2012" vbProcedure="false">'[2]Spis treści'!$B$1</definedName>
    <definedName function="false" hidden="false" localSheetId="16" name="Selected_data_on_voivodships_in_II_quarter_2012" vbProcedure="false">'[1]Spis treści'!$A$257</definedName>
    <definedName function="false" hidden="false" localSheetId="23" name="Selected_data_on_voivodships_in_II_quarter_2012" vbProcedure="false">'[3]Spis treści'!$A$2</definedName>
    <definedName function="false" hidden="false" localSheetId="25" name="Selected_data_on_voivodships_in_II_quarter_2012" vbProcedure="false">'[1]Spis treści'!$A$1</definedName>
    <definedName function="false" hidden="false" localSheetId="26" name="Selected_data_on_voivodships_in_II_quarter_2012" vbProcedure="false">'[1]Spis treści'!$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5" uniqueCount="429">
  <si>
    <t xml:space="preserve">SPIS TABLIC</t>
  </si>
  <si>
    <t xml:space="preserve">LIST OF TABLES</t>
  </si>
  <si>
    <t xml:space="preserve">TABL. 1</t>
  </si>
  <si>
    <t xml:space="preserve">Stan i ruch naturalny ludności w I kwartale 2014 r.</t>
  </si>
  <si>
    <t xml:space="preserve">Population size and vital statistics in I quarter 2014</t>
  </si>
  <si>
    <t xml:space="preserve">TABL. 2</t>
  </si>
  <si>
    <t xml:space="preserve">Przeciętne zatrudnienie w sektorze przedsiębiorstw w I półroczu 2014 r.</t>
  </si>
  <si>
    <t xml:space="preserve">Average paid employment in enterprise sector in the first half of  2014</t>
  </si>
  <si>
    <t xml:space="preserve">TABL. 3</t>
  </si>
  <si>
    <t xml:space="preserve">Bezrobocie rejestrowane w 2014 r. (stan w końcu czerwca)</t>
  </si>
  <si>
    <t xml:space="preserve">Registered unemployment in 2014 (as of end of June)</t>
  </si>
  <si>
    <t xml:space="preserve">TABL. 4</t>
  </si>
  <si>
    <t xml:space="preserve">Bezrobotni zarejestrowani w 2014 r. (stan w końcu czerwca)</t>
  </si>
  <si>
    <t xml:space="preserve">Registered unemployed persons in 2014 (as of end of June)</t>
  </si>
  <si>
    <t xml:space="preserve">TABL. 5</t>
  </si>
  <si>
    <t xml:space="preserve">Bezrobotni zarejestrowani według wieku w 2014 r. (stan w końcu czerwca) </t>
  </si>
  <si>
    <t xml:space="preserve">Registered unemployed persons by age  in 2014 (as of end of June)</t>
  </si>
  <si>
    <t xml:space="preserve">TABL. 6</t>
  </si>
  <si>
    <t xml:space="preserve">Bezrobotni zarejestrowani według poziomu wykształcenia w 2014 r. (stan w końcu czerwca)</t>
  </si>
  <si>
    <t xml:space="preserve">Registered unemployed persons by educational level in 2014 (as of end of June)</t>
  </si>
  <si>
    <t xml:space="preserve">TABL. 7 </t>
  </si>
  <si>
    <t xml:space="preserve">Bezrobotni zarejestrowani będący w szczególnej sytuacji na rynku pracy w 2014 r. (stan w końcu czerwca)</t>
  </si>
  <si>
    <t xml:space="preserve">Registered unemployed persons with a specific situation on the labour market in 2014 (as of end of June)</t>
  </si>
  <si>
    <t xml:space="preserve">TABL. 8</t>
  </si>
  <si>
    <t xml:space="preserve">Aktywność ekonomiczna ludności w wieku 15 lat i więcej według BAEL w II kwartale 2014 r.</t>
  </si>
  <si>
    <t xml:space="preserve">Economic activity of the population aged 15 and more by LFS (Labour Force Survey) in II quarter 2014</t>
  </si>
  <si>
    <t xml:space="preserve">TABL. 9</t>
  </si>
  <si>
    <t xml:space="preserve">Bezrobocie według BAEL w II kwartale 2014 r.</t>
  </si>
  <si>
    <t xml:space="preserve">Unemployment by LFS (Labour Force Survey) in II quarter 2014</t>
  </si>
  <si>
    <t xml:space="preserve">TABL. 10</t>
  </si>
  <si>
    <t xml:space="preserve">Przeciętne miesięczne wynagrodzenie brutto w sektorze przedsiębiorstw w I półroczu 2014 r.</t>
  </si>
  <si>
    <t xml:space="preserve">Average monthly gross wages and salaries in enterprise sector in the first half of 2014</t>
  </si>
  <si>
    <t xml:space="preserve">TABL. 11</t>
  </si>
  <si>
    <t xml:space="preserve">Emerytury i renty w I półroczu 2014 r.</t>
  </si>
  <si>
    <t xml:space="preserve">Retirement pay  and pensions in the first half of 2014</t>
  </si>
  <si>
    <t xml:space="preserve">TABL. 12</t>
  </si>
  <si>
    <t xml:space="preserve">Wskaźniki cen towarów i usług konsumpcyjnych w II kwartale 2014 r. </t>
  </si>
  <si>
    <t xml:space="preserve">Price indices of consumer goods and services in II quarter 2014</t>
  </si>
  <si>
    <t xml:space="preserve">TABL. 13</t>
  </si>
  <si>
    <t xml:space="preserve">Wskaźniki cen towarów i usług konsumpcyjnych w I półroczu 2014 r. </t>
  </si>
  <si>
    <t xml:space="preserve">Price indices of consumer goods and services in the first half of  2014</t>
  </si>
  <si>
    <t xml:space="preserve">TABL. 14</t>
  </si>
  <si>
    <t xml:space="preserve">Ceny detaliczne niektórych towarów żywnościowych w 2014 r. </t>
  </si>
  <si>
    <t xml:space="preserve">Retail prices of some foodstuffs in 2014</t>
  </si>
  <si>
    <t xml:space="preserve">TABL. 15</t>
  </si>
  <si>
    <t xml:space="preserve">Ceny uzyskiwane przez rolników na targowiskach w 2014 r.</t>
  </si>
  <si>
    <t xml:space="preserve">Marketplace prices received by farmers in 2014</t>
  </si>
  <si>
    <t xml:space="preserve">TABL. 16</t>
  </si>
  <si>
    <t xml:space="preserve">Skup ważniejszych produktów rolnych w I półroczu 2014 r. </t>
  </si>
  <si>
    <t xml:space="preserve">Procurement of major agricultural products in the first half of 2014</t>
  </si>
  <si>
    <t xml:space="preserve">TABL. 17</t>
  </si>
  <si>
    <t xml:space="preserve">Mieszkania oddane do użytkowania w I półroczu 2014 r.</t>
  </si>
  <si>
    <t xml:space="preserve">Dwellings completed in the first half of 2014</t>
  </si>
  <si>
    <t xml:space="preserve">TABL. 18</t>
  </si>
  <si>
    <t xml:space="preserve">Podmioty gospodarki narodowej w rejestrze REGON w 2014 r. (stan w dniu 30 VI)</t>
  </si>
  <si>
    <t xml:space="preserve">Entities of the national economy in the REGON register in 2014 (as of 30 VI)</t>
  </si>
  <si>
    <t xml:space="preserve">TABL. 19</t>
  </si>
  <si>
    <t xml:space="preserve">Produkcja sprzedana przemysłu i budownictwa w I półroczu 2014 r. (ceny bieżące)</t>
  </si>
  <si>
    <t xml:space="preserve">Sold production of industry and construction in the first half of  2014 (current prices)</t>
  </si>
  <si>
    <t xml:space="preserve">TABL. 20</t>
  </si>
  <si>
    <t xml:space="preserve">Przychody, koszty i wyniki finansowe badanych przedsiębiorstw niefinansowych w I półroczu 2014 r.</t>
  </si>
  <si>
    <t xml:space="preserve">Income, cost and financial results of surveyed non-financial enterprises in the first half of 2014</t>
  </si>
  <si>
    <t xml:space="preserve">TABL. 21</t>
  </si>
  <si>
    <t xml:space="preserve">Wskaźnik poziomu kosztów w badanych  przedsiębiorstwach niefinansowych</t>
  </si>
  <si>
    <t xml:space="preserve">Cost level indicator in surveyed non-financial enterprises</t>
  </si>
  <si>
    <t xml:space="preserve">TABL. 22</t>
  </si>
  <si>
    <t xml:space="preserve">Wskaźnik rentowności obrotu brutto w badanych przedsiębiorstwach niefinansowych</t>
  </si>
  <si>
    <t xml:space="preserve">Profitability rate of gross turnover in surveyed non-financial enterprises </t>
  </si>
  <si>
    <t xml:space="preserve">TABL. 23</t>
  </si>
  <si>
    <t xml:space="preserve">Wskaźnik rentowności obrotu netto w badanych przedsiębiorstwach niefinansowych </t>
  </si>
  <si>
    <t xml:space="preserve">Profitability rate of net turnover in surveyed non-financial enterprises </t>
  </si>
  <si>
    <t xml:space="preserve">TABL. 24</t>
  </si>
  <si>
    <t xml:space="preserve">Wskaźnik rentowności ze sprzedaży produktów, towarów i materiałów w badanych przedsiębiorstwach niefinansowych</t>
  </si>
  <si>
    <t xml:space="preserve">Sales profitability rate of products, goods and materials in surveyed non-financial enterprises</t>
  </si>
  <si>
    <t xml:space="preserve">TABL. 25</t>
  </si>
  <si>
    <t xml:space="preserve">Nakłady inwestycyjne w I półroczu 2014 r. (ceny bieżące)</t>
  </si>
  <si>
    <t xml:space="preserve">Investment outlays in the first half of 2014 (current prices)</t>
  </si>
  <si>
    <t xml:space="preserve">TABL. 26</t>
  </si>
  <si>
    <t xml:space="preserve">Nakłady inwestycyjne według wybranych sekcji w I półroczu 2014 r. (ceny bieżące)</t>
  </si>
  <si>
    <t xml:space="preserve">Investment outlays by selected sections in the first half of 2014 (current prices)</t>
  </si>
  <si>
    <t xml:space="preserve">TABL.1.  </t>
  </si>
  <si>
    <t xml:space="preserve">STAN I RUCH NATURALNY LUDNOŚCI W I KWARTALE 2014 R.</t>
  </si>
  <si>
    <t xml:space="preserve">Powrót do spisu treści
Back to contents</t>
  </si>
  <si>
    <t xml:space="preserve">POPULATION SIZE AND VITAL STATISTICS IN I QUARTER 2014</t>
  </si>
  <si>
    <t xml:space="preserve">              </t>
  </si>
  <si>
    <r>
      <rPr>
        <sz val="10"/>
        <rFont val="Cambria"/>
        <family val="1"/>
        <charset val="238"/>
      </rPr>
      <t xml:space="preserve">WOJEWÓDZTWA
</t>
    </r>
    <r>
      <rPr>
        <i val="true"/>
        <sz val="10"/>
        <rFont val="Cambria"/>
        <family val="1"/>
        <charset val="238"/>
      </rPr>
      <t xml:space="preserve">VOVIVODSHIPS</t>
    </r>
  </si>
  <si>
    <r>
      <rPr>
        <sz val="10"/>
        <rFont val="Cambria"/>
        <family val="1"/>
        <charset val="238"/>
      </rPr>
      <t xml:space="preserve">Ludność</t>
    </r>
    <r>
      <rPr>
        <i val="true"/>
        <vertAlign val="superscript"/>
        <sz val="10"/>
        <rFont val="Cambria"/>
        <family val="1"/>
        <charset val="238"/>
      </rPr>
      <t xml:space="preserve">a</t>
    </r>
    <r>
      <rPr>
        <vertAlign val="superscript"/>
        <sz val="10"/>
        <rFont val="Cambria"/>
        <family val="1"/>
        <charset val="238"/>
      </rPr>
      <t xml:space="preserve">    </t>
    </r>
    <r>
      <rPr>
        <i val="true"/>
        <sz val="10"/>
        <rFont val="Cambria"/>
        <family val="1"/>
        <charset val="238"/>
      </rPr>
      <t xml:space="preserve">Population</t>
    </r>
    <r>
      <rPr>
        <i val="true"/>
        <vertAlign val="superscript"/>
        <sz val="10"/>
        <rFont val="Cambria"/>
        <family val="1"/>
        <charset val="238"/>
      </rPr>
      <t xml:space="preserve">a</t>
    </r>
  </si>
  <si>
    <r>
      <rPr>
        <sz val="10"/>
        <rFont val="Cambria"/>
        <family val="1"/>
        <charset val="238"/>
      </rPr>
      <t xml:space="preserve">Mał-
żeń-
stwa
</t>
    </r>
    <r>
      <rPr>
        <i val="true"/>
        <sz val="10"/>
        <rFont val="Cambria"/>
        <family val="1"/>
        <charset val="238"/>
      </rPr>
      <t xml:space="preserve">Mar-
riages</t>
    </r>
  </si>
  <si>
    <r>
      <rPr>
        <sz val="10"/>
        <rFont val="Cambria"/>
        <family val="1"/>
        <charset val="238"/>
      </rPr>
      <t xml:space="preserve">Urodze-
nia
żywe
</t>
    </r>
    <r>
      <rPr>
        <i val="true"/>
        <sz val="10"/>
        <rFont val="Cambria"/>
        <family val="1"/>
        <charset val="238"/>
      </rPr>
      <t xml:space="preserve">Live
births</t>
    </r>
  </si>
  <si>
    <r>
      <rPr>
        <sz val="10"/>
        <rFont val="Cambria"/>
        <family val="1"/>
        <charset val="238"/>
      </rPr>
      <t xml:space="preserve">Zgony   </t>
    </r>
    <r>
      <rPr>
        <i val="true"/>
        <sz val="10"/>
        <rFont val="Cambria"/>
        <family val="1"/>
        <charset val="238"/>
      </rPr>
      <t xml:space="preserve">Deaths</t>
    </r>
  </si>
  <si>
    <r>
      <rPr>
        <sz val="10"/>
        <rFont val="Cambria"/>
        <family val="1"/>
        <charset val="238"/>
      </rPr>
      <t xml:space="preserve">Przy-
rost
natu-
ralny
</t>
    </r>
    <r>
      <rPr>
        <i val="true"/>
        <sz val="10"/>
        <rFont val="Cambria"/>
        <family val="1"/>
        <charset val="238"/>
      </rPr>
      <t xml:space="preserve">Natu-
ral in-
crease</t>
    </r>
  </si>
  <si>
    <r>
      <rPr>
        <sz val="10"/>
        <rFont val="Cambria"/>
        <family val="1"/>
        <charset val="238"/>
      </rPr>
      <t xml:space="preserve">ogółem
</t>
    </r>
    <r>
      <rPr>
        <i val="true"/>
        <sz val="10"/>
        <rFont val="Cambria"/>
        <family val="1"/>
        <charset val="238"/>
      </rPr>
      <t xml:space="preserve">total</t>
    </r>
  </si>
  <si>
    <r>
      <rPr>
        <sz val="10"/>
        <rFont val="Cambria"/>
        <family val="1"/>
        <charset val="238"/>
      </rPr>
      <t xml:space="preserve">w tym 
kobiety
</t>
    </r>
    <r>
      <rPr>
        <i val="true"/>
        <sz val="10"/>
        <rFont val="Cambria"/>
        <family val="1"/>
        <charset val="238"/>
      </rPr>
      <t xml:space="preserve">of which</t>
    </r>
    <r>
      <rPr>
        <sz val="10"/>
        <rFont val="Cambria"/>
        <family val="1"/>
        <charset val="238"/>
      </rPr>
      <t xml:space="preserve"> 
</t>
    </r>
    <r>
      <rPr>
        <i val="true"/>
        <sz val="10"/>
        <rFont val="Cambria"/>
        <family val="1"/>
        <charset val="238"/>
      </rPr>
      <t xml:space="preserve">females</t>
    </r>
  </si>
  <si>
    <r>
      <rPr>
        <sz val="10"/>
        <rFont val="Cambria"/>
        <family val="1"/>
        <charset val="238"/>
      </rPr>
      <t xml:space="preserve">w
odset- 
kach
</t>
    </r>
    <r>
      <rPr>
        <i val="true"/>
        <sz val="10"/>
        <rFont val="Cambria"/>
        <family val="1"/>
        <charset val="238"/>
      </rPr>
      <t xml:space="preserve">in percent</t>
    </r>
  </si>
  <si>
    <r>
      <rPr>
        <sz val="10"/>
        <rFont val="Cambria"/>
        <family val="1"/>
        <charset val="238"/>
      </rPr>
      <t xml:space="preserve">analo- 
giczny
okres 
roku
pop-
rzed-
niego= 
=100
</t>
    </r>
    <r>
      <rPr>
        <i val="true"/>
        <sz val="10"/>
        <rFont val="Cambria"/>
        <family val="1"/>
        <charset val="238"/>
      </rPr>
      <t xml:space="preserve">corre-
spond-
ing
period
of
previ-
ous
year=
=100</t>
    </r>
  </si>
  <si>
    <r>
      <rPr>
        <sz val="10"/>
        <rFont val="Cambria"/>
        <family val="1"/>
        <charset val="238"/>
      </rPr>
      <t xml:space="preserve">w mias-
tach
w %
ogółu 
ludności 
</t>
    </r>
    <r>
      <rPr>
        <i val="true"/>
        <sz val="10"/>
        <rFont val="Cambria"/>
        <family val="1"/>
        <charset val="238"/>
      </rPr>
      <t xml:space="preserve">in urban
areas
in %
of total
popula- 
tion</t>
    </r>
  </si>
  <si>
    <r>
      <rPr>
        <sz val="10"/>
        <rFont val="Cambria"/>
        <family val="1"/>
        <charset val="238"/>
      </rPr>
      <t xml:space="preserve">ogółem</t>
    </r>
    <r>
      <rPr>
        <i val="true"/>
        <sz val="10"/>
        <rFont val="Cambria"/>
        <family val="1"/>
        <charset val="238"/>
      </rPr>
      <t xml:space="preserve"> 
total</t>
    </r>
  </si>
  <si>
    <r>
      <rPr>
        <sz val="10"/>
        <rFont val="Cambria"/>
        <family val="1"/>
        <charset val="238"/>
      </rPr>
      <t xml:space="preserve">w tym
niemo-
wląt</t>
    </r>
    <r>
      <rPr>
        <i val="true"/>
        <vertAlign val="superscript"/>
        <sz val="10"/>
        <rFont val="Cambria"/>
        <family val="1"/>
        <charset val="238"/>
      </rPr>
      <t xml:space="preserve">b</t>
    </r>
    <r>
      <rPr>
        <vertAlign val="superscript"/>
        <sz val="10"/>
        <rFont val="Cambria"/>
        <family val="1"/>
        <charset val="238"/>
      </rPr>
      <t xml:space="preserve"> 
</t>
    </r>
    <r>
      <rPr>
        <i val="true"/>
        <sz val="10"/>
        <rFont val="Cambria"/>
        <family val="1"/>
        <charset val="238"/>
      </rPr>
      <t xml:space="preserve">of
which 
infant</t>
    </r>
    <r>
      <rPr>
        <i val="true"/>
        <vertAlign val="superscript"/>
        <sz val="10"/>
        <rFont val="Cambria"/>
        <family val="1"/>
        <charset val="238"/>
      </rPr>
      <t xml:space="preserve">b</t>
    </r>
  </si>
  <si>
    <r>
      <rPr>
        <sz val="10"/>
        <rFont val="Cambria"/>
        <family val="1"/>
        <charset val="238"/>
      </rPr>
      <t xml:space="preserve">w tys.   
</t>
    </r>
    <r>
      <rPr>
        <i val="true"/>
        <sz val="10"/>
        <rFont val="Cambria"/>
        <family val="1"/>
        <charset val="238"/>
      </rPr>
      <t xml:space="preserve">in thous.</t>
    </r>
  </si>
  <si>
    <r>
      <rPr>
        <sz val="10"/>
        <rFont val="Cambria"/>
        <family val="1"/>
        <charset val="238"/>
      </rPr>
      <t xml:space="preserve">na 1000 ludności       
</t>
    </r>
    <r>
      <rPr>
        <i val="true"/>
        <sz val="10"/>
        <rFont val="Cambria"/>
        <family val="1"/>
        <charset val="238"/>
      </rPr>
      <t xml:space="preserve">per 1000 population</t>
    </r>
  </si>
  <si>
    <r>
      <rPr>
        <b val="true"/>
        <sz val="10"/>
        <rFont val="Cambria"/>
        <family val="1"/>
        <charset val="238"/>
      </rPr>
      <t xml:space="preserve">POLSKA    </t>
    </r>
    <r>
      <rPr>
        <b val="true"/>
        <i val="true"/>
        <sz val="10"/>
        <rFont val="Cambria"/>
        <family val="1"/>
        <charset val="238"/>
      </rPr>
      <t xml:space="preserve">POLAN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i val="true"/>
        <sz val="10"/>
        <rFont val="Cambria"/>
        <family val="1"/>
        <charset val="238"/>
      </rPr>
      <t xml:space="preserve">     a</t>
    </r>
    <r>
      <rPr>
        <sz val="10"/>
        <rFont val="Cambria"/>
        <family val="1"/>
        <charset val="238"/>
      </rPr>
      <t xml:space="preserve"> Stan w dniu 31 III.   </t>
    </r>
    <r>
      <rPr>
        <i val="true"/>
        <sz val="10"/>
        <rFont val="Cambria"/>
        <family val="1"/>
        <charset val="238"/>
      </rPr>
      <t xml:space="preserve">b</t>
    </r>
    <r>
      <rPr>
        <sz val="10"/>
        <rFont val="Cambria"/>
        <family val="1"/>
        <charset val="238"/>
      </rPr>
      <t xml:space="preserve"> Na 1000 urodzeń żywych.</t>
    </r>
  </si>
  <si>
    <t xml:space="preserve">     a As of 31 III.   b Per 1000 of live births.  </t>
  </si>
  <si>
    <t xml:space="preserve">TABL. 2.  </t>
  </si>
  <si>
    <t xml:space="preserve">PRZECIĘTNE ZATRUDNIENIE W SEKTORZE PRZEDSIĘBIORSTW W I PÓŁROCZU 2014 R.</t>
  </si>
  <si>
    <t xml:space="preserve">AVERAGE PAID EMPLOYMENT IN ENTERPRISE SECTOR IN THE FIRST HALF OF 2014</t>
  </si>
  <si>
    <r>
      <rPr>
        <sz val="10"/>
        <rFont val="Cambria"/>
        <family val="1"/>
        <charset val="238"/>
      </rPr>
      <t xml:space="preserve">WOJEWÓDZTWA 
</t>
    </r>
    <r>
      <rPr>
        <i val="true"/>
        <sz val="10"/>
        <rFont val="Cambria"/>
        <family val="1"/>
        <charset val="238"/>
      </rPr>
      <t xml:space="preserve">VOIVODSHIPS</t>
    </r>
  </si>
  <si>
    <r>
      <rPr>
        <sz val="10"/>
        <rFont val="Cambria"/>
        <family val="1"/>
        <charset val="238"/>
      </rPr>
      <t xml:space="preserve">Ogółem
</t>
    </r>
    <r>
      <rPr>
        <i val="true"/>
        <sz val="10"/>
        <rFont val="Cambria"/>
        <family val="1"/>
        <charset val="238"/>
      </rPr>
      <t xml:space="preserve">Grand
total</t>
    </r>
  </si>
  <si>
    <r>
      <rPr>
        <sz val="10"/>
        <rFont val="Cambria"/>
        <family val="1"/>
        <charset val="238"/>
      </rPr>
      <t xml:space="preserve">W tym   </t>
    </r>
    <r>
      <rPr>
        <i val="true"/>
        <sz val="10"/>
        <rFont val="Cambria"/>
        <family val="1"/>
        <charset val="238"/>
      </rPr>
      <t xml:space="preserve">Of which</t>
    </r>
  </si>
  <si>
    <r>
      <rPr>
        <sz val="10"/>
        <rFont val="Cambria"/>
        <family val="1"/>
        <charset val="238"/>
      </rPr>
      <t xml:space="preserve">przemysł  </t>
    </r>
    <r>
      <rPr>
        <i val="true"/>
        <sz val="10"/>
        <rFont val="Cambria"/>
        <family val="1"/>
        <charset val="238"/>
      </rPr>
      <t xml:space="preserve"> industry</t>
    </r>
  </si>
  <si>
    <r>
      <rPr>
        <sz val="10"/>
        <rFont val="Cambria"/>
        <family val="1"/>
        <charset val="238"/>
      </rPr>
      <t xml:space="preserve">budow-
nictwo
</t>
    </r>
    <r>
      <rPr>
        <i val="true"/>
        <sz val="10"/>
        <rFont val="Cambria"/>
        <family val="1"/>
        <charset val="238"/>
      </rPr>
      <t xml:space="preserve">constru-
ction</t>
    </r>
  </si>
  <si>
    <r>
      <rPr>
        <sz val="10"/>
        <rFont val="Cambria"/>
        <family val="1"/>
        <charset val="238"/>
      </rPr>
      <t xml:space="preserve">handel; naprawa
pojazdów 
samocho-  dowych</t>
    </r>
    <r>
      <rPr>
        <vertAlign val="superscript"/>
        <sz val="10"/>
        <rFont val="Symbol"/>
        <family val="1"/>
        <charset val="2"/>
      </rPr>
      <t xml:space="preserve">D</t>
    </r>
    <r>
      <rPr>
        <vertAlign val="superscript"/>
        <sz val="10"/>
        <rFont val="Cambria"/>
        <family val="1"/>
        <charset val="238"/>
      </rPr>
      <t xml:space="preserve">    </t>
    </r>
    <r>
      <rPr>
        <i val="true"/>
        <vertAlign val="superscript"/>
        <sz val="10"/>
        <rFont val="Cambria"/>
        <family val="1"/>
        <charset val="238"/>
      </rPr>
      <t xml:space="preserve"> </t>
    </r>
    <r>
      <rPr>
        <i val="true"/>
        <sz val="10"/>
        <rFont val="Cambria"/>
        <family val="1"/>
        <charset val="238"/>
      </rPr>
      <t xml:space="preserve">trade; repair of
motor vehicles</t>
    </r>
    <r>
      <rPr>
        <i val="true"/>
        <vertAlign val="superscript"/>
        <sz val="10"/>
        <rFont val="Symbol"/>
        <family val="1"/>
        <charset val="2"/>
      </rPr>
      <t xml:space="preserve">D</t>
    </r>
  </si>
  <si>
    <r>
      <rPr>
        <sz val="10"/>
        <rFont val="Cambria"/>
        <family val="1"/>
        <charset val="238"/>
      </rPr>
      <t xml:space="preserve">zakwa-   terowa-  nie
i ga-   strono-  mia</t>
    </r>
    <r>
      <rPr>
        <vertAlign val="superscript"/>
        <sz val="10"/>
        <rFont val="Symbol"/>
        <family val="1"/>
        <charset val="2"/>
      </rPr>
      <t xml:space="preserve">D
</t>
    </r>
    <r>
      <rPr>
        <i val="true"/>
        <sz val="10"/>
        <rFont val="Cambria"/>
        <family val="1"/>
        <charset val="238"/>
      </rPr>
      <t xml:space="preserve">accom-  moda-  tion
and cater-   ing</t>
    </r>
    <r>
      <rPr>
        <i val="true"/>
        <vertAlign val="superscript"/>
        <sz val="10"/>
        <rFont val="Symbol"/>
        <family val="1"/>
        <charset val="2"/>
      </rPr>
      <t xml:space="preserve">D</t>
    </r>
  </si>
  <si>
    <r>
      <rPr>
        <sz val="10"/>
        <rFont val="Cambria"/>
        <family val="1"/>
        <charset val="238"/>
      </rPr>
      <t xml:space="preserve">obsługa rynku
nieru-   chomo-   ści</t>
    </r>
    <r>
      <rPr>
        <vertAlign val="superscript"/>
        <sz val="10"/>
        <rFont val="Symbol"/>
        <family val="1"/>
        <charset val="2"/>
      </rPr>
      <t xml:space="preserve">D
</t>
    </r>
    <r>
      <rPr>
        <i val="true"/>
        <sz val="10"/>
        <rFont val="Cambria"/>
        <family val="1"/>
        <charset val="238"/>
      </rPr>
      <t xml:space="preserve">real estate
activi-   ties</t>
    </r>
  </si>
  <si>
    <r>
      <rPr>
        <sz val="10"/>
        <rFont val="Cambria"/>
        <family val="1"/>
        <charset val="238"/>
      </rPr>
      <t xml:space="preserve">działal-  ność
profes-    jonalna,
nauko-   wa
i tech-   niczna
</t>
    </r>
    <r>
      <rPr>
        <i val="true"/>
        <sz val="10"/>
        <rFont val="Cambria"/>
        <family val="1"/>
        <charset val="238"/>
      </rPr>
      <t xml:space="preserve">profes-   sional
scien-   tific
and tech-   nical
activi-   ties</t>
    </r>
  </si>
  <si>
    <r>
      <rPr>
        <sz val="10"/>
        <rFont val="Cambria"/>
        <family val="1"/>
        <charset val="238"/>
      </rPr>
      <t xml:space="preserve">admini-    strowa-  nie
i dzia-   łalność
wspie-   rająca</t>
    </r>
    <r>
      <rPr>
        <vertAlign val="superscript"/>
        <sz val="10"/>
        <rFont val="Symbol"/>
        <family val="1"/>
        <charset val="2"/>
      </rPr>
      <t xml:space="preserve">D
</t>
    </r>
    <r>
      <rPr>
        <i val="true"/>
        <sz val="10"/>
        <rFont val="Cambria"/>
        <family val="1"/>
        <charset val="238"/>
      </rPr>
      <t xml:space="preserve">admini-   strative
and support service activi-   tes</t>
    </r>
  </si>
  <si>
    <r>
      <rPr>
        <sz val="10"/>
        <rFont val="Cambria"/>
        <family val="1"/>
        <charset val="238"/>
      </rPr>
      <t xml:space="preserve">razem
</t>
    </r>
    <r>
      <rPr>
        <i val="true"/>
        <sz val="10"/>
        <rFont val="Cambria"/>
        <family val="1"/>
        <charset val="238"/>
      </rPr>
      <t xml:space="preserve">total</t>
    </r>
  </si>
  <si>
    <r>
      <rPr>
        <sz val="10"/>
        <rFont val="Cambria"/>
        <family val="1"/>
        <charset val="238"/>
      </rPr>
      <t xml:space="preserve">w tym
prze-
twór-
stwo
prze-
mysłowe
</t>
    </r>
    <r>
      <rPr>
        <i val="true"/>
        <sz val="10"/>
        <rFont val="Cambria"/>
        <family val="1"/>
        <charset val="238"/>
      </rPr>
      <t xml:space="preserve">of which
manu-
fac-
turing</t>
    </r>
  </si>
  <si>
    <r>
      <rPr>
        <sz val="9"/>
        <rFont val="Cambria"/>
        <family val="1"/>
        <charset val="238"/>
      </rPr>
      <t xml:space="preserve">W  LICZBACH  BEZWZGLĘDNYCH    
</t>
    </r>
    <r>
      <rPr>
        <i val="true"/>
        <sz val="9"/>
        <rFont val="Cambria"/>
        <family val="1"/>
        <charset val="238"/>
      </rPr>
      <t xml:space="preserve">IN  ABSOLUTE  NUMBERS</t>
    </r>
  </si>
  <si>
    <t xml:space="preserve">ANALOGICZNY  OKRES  ROKU  POPRZEDNIEGO=100</t>
  </si>
  <si>
    <t xml:space="preserve">CORRESPONDING  PERIOD  OF  PREVIOUS  YEAR=100</t>
  </si>
  <si>
    <t xml:space="preserve">TABL. 3.  </t>
  </si>
  <si>
    <t xml:space="preserve">BEZROBOCIE REJESTROWANE W 2014 R.</t>
  </si>
  <si>
    <t xml:space="preserve">Powrót do 
spisu treści
Back to 
contents</t>
  </si>
  <si>
    <t xml:space="preserve">Stan w końcu czerwca</t>
  </si>
  <si>
    <t xml:space="preserve">REGISTERED UNEMPLOYMENT IN 2014</t>
  </si>
  <si>
    <t xml:space="preserve">As of end of June</t>
  </si>
  <si>
    <r>
      <rPr>
        <sz val="10"/>
        <rFont val="Cambria"/>
        <family val="1"/>
        <charset val="238"/>
      </rPr>
      <t xml:space="preserve">WOJEWÓDZTWA     </t>
    </r>
    <r>
      <rPr>
        <i val="true"/>
        <sz val="10"/>
        <rFont val="Cambria"/>
        <family val="1"/>
        <charset val="238"/>
      </rPr>
      <t xml:space="preserve">VOIVODSHIPS       </t>
    </r>
  </si>
  <si>
    <r>
      <rPr>
        <sz val="10"/>
        <rFont val="Cambria"/>
        <family val="1"/>
        <charset val="238"/>
      </rPr>
      <t xml:space="preserve">Bezrobotni zarejestrowani 
</t>
    </r>
    <r>
      <rPr>
        <i val="true"/>
        <sz val="10"/>
        <rFont val="Cambria"/>
        <family val="1"/>
        <charset val="238"/>
      </rPr>
      <t xml:space="preserve">Registered unemployed persons</t>
    </r>
  </si>
  <si>
    <r>
      <rPr>
        <sz val="10"/>
        <rFont val="Cambria"/>
        <family val="1"/>
        <charset val="238"/>
      </rPr>
      <t xml:space="preserve">Stopa napływu
bezrobotnych
w %
</t>
    </r>
    <r>
      <rPr>
        <i val="true"/>
        <sz val="10"/>
        <rFont val="Cambria"/>
        <family val="1"/>
        <charset val="238"/>
      </rPr>
      <t xml:space="preserve">Inflow rate
of unemployment
in %</t>
    </r>
  </si>
  <si>
    <r>
      <rPr>
        <sz val="10"/>
        <color rgb="FF000000"/>
        <rFont val="Cambria"/>
        <family val="1"/>
        <charset val="238"/>
      </rPr>
      <t xml:space="preserve">Stopa bezrobocia
rejestrowanego
w %
</t>
    </r>
    <r>
      <rPr>
        <i val="true"/>
        <sz val="10"/>
        <color rgb="FF000000"/>
        <rFont val="Cambria"/>
        <family val="1"/>
        <charset val="238"/>
      </rPr>
      <t xml:space="preserve">Registered unemployment
rate in % </t>
    </r>
  </si>
  <si>
    <r>
      <rPr>
        <sz val="10"/>
        <rFont val="Cambria"/>
        <family val="1"/>
        <charset val="238"/>
      </rPr>
      <t xml:space="preserve">Liczba
zarejestrowanych
bezrobotnych
na 1 ofertę pracy
</t>
    </r>
    <r>
      <rPr>
        <i val="true"/>
        <sz val="10"/>
        <rFont val="Cambria"/>
        <family val="1"/>
        <charset val="238"/>
      </rPr>
      <t xml:space="preserve">Number
of registered
unemployed
persons 
per job offer</t>
    </r>
  </si>
  <si>
    <r>
      <rPr>
        <sz val="10"/>
        <rFont val="Cambria"/>
        <family val="1"/>
        <charset val="238"/>
      </rPr>
      <t xml:space="preserve">Liczba
ofert pracy
</t>
    </r>
    <r>
      <rPr>
        <i val="true"/>
        <sz val="10"/>
        <rFont val="Cambria"/>
        <family val="1"/>
        <charset val="238"/>
      </rPr>
      <t xml:space="preserve">Number
of  job offers</t>
    </r>
  </si>
  <si>
    <r>
      <rPr>
        <sz val="10"/>
        <rFont val="Cambria"/>
        <family val="1"/>
        <charset val="238"/>
      </rPr>
      <t xml:space="preserve">w tys. 
</t>
    </r>
    <r>
      <rPr>
        <i val="true"/>
        <sz val="10"/>
        <rFont val="Cambria"/>
        <family val="1"/>
        <charset val="238"/>
      </rPr>
      <t xml:space="preserve">in thous. </t>
    </r>
  </si>
  <si>
    <r>
      <rPr>
        <sz val="10"/>
        <rFont val="Cambria"/>
        <family val="1"/>
        <charset val="238"/>
      </rPr>
      <t xml:space="preserve">w 
odsetkach
</t>
    </r>
    <r>
      <rPr>
        <i val="true"/>
        <sz val="10"/>
        <rFont val="Cambria"/>
        <family val="1"/>
        <charset val="238"/>
      </rPr>
      <t xml:space="preserve"> in percent</t>
    </r>
  </si>
  <si>
    <t xml:space="preserve">TABL. 4.</t>
  </si>
  <si>
    <t xml:space="preserve">BEZROBOTNI ZAREJESTROWANI W 2014 R.</t>
  </si>
  <si>
    <t xml:space="preserve">REGISTERED UNEMPLOYED PERSONS IN 2014</t>
  </si>
  <si>
    <r>
      <rPr>
        <sz val="10"/>
        <rFont val="Cambria"/>
        <family val="1"/>
        <charset val="238"/>
      </rPr>
      <t xml:space="preserve">WOJEWÓDZTWA
</t>
    </r>
    <r>
      <rPr>
        <i val="true"/>
        <sz val="10"/>
        <rFont val="Cambria"/>
        <family val="1"/>
        <charset val="238"/>
      </rPr>
      <t xml:space="preserve">VOIVODSHIPS       </t>
    </r>
  </si>
  <si>
    <r>
      <rPr>
        <sz val="10"/>
        <rFont val="Cambria"/>
        <family val="1"/>
        <charset val="238"/>
      </rPr>
      <t xml:space="preserve">Ogółem
</t>
    </r>
    <r>
      <rPr>
        <i val="true"/>
        <sz val="10"/>
        <rFont val="Cambria"/>
        <family val="1"/>
        <charset val="238"/>
      </rPr>
      <t xml:space="preserve">Total</t>
    </r>
  </si>
  <si>
    <r>
      <rPr>
        <sz val="10"/>
        <rFont val="Cambria"/>
        <family val="1"/>
        <charset val="238"/>
      </rPr>
      <t xml:space="preserve">Z liczby ogółem  </t>
    </r>
    <r>
      <rPr>
        <i val="true"/>
        <sz val="10"/>
        <rFont val="Cambria"/>
        <family val="1"/>
        <charset val="238"/>
      </rPr>
      <t xml:space="preserve">      Of total </t>
    </r>
  </si>
  <si>
    <r>
      <rPr>
        <sz val="10"/>
        <rFont val="Cambria"/>
        <family val="1"/>
        <charset val="238"/>
      </rPr>
      <t xml:space="preserve">kobiety
</t>
    </r>
    <r>
      <rPr>
        <i val="true"/>
        <sz val="10"/>
        <rFont val="Cambria"/>
        <family val="1"/>
        <charset val="238"/>
      </rPr>
      <t xml:space="preserve">women</t>
    </r>
  </si>
  <si>
    <r>
      <rPr>
        <sz val="10"/>
        <rFont val="Cambria"/>
        <family val="1"/>
        <charset val="238"/>
      </rPr>
      <t xml:space="preserve">niepo-
siadający
prawa
do zasilku
</t>
    </r>
    <r>
      <rPr>
        <i val="true"/>
        <sz val="10"/>
        <rFont val="Cambria"/>
        <family val="1"/>
        <charset val="238"/>
      </rPr>
      <t xml:space="preserve">not entitled
to benefit
rights</t>
    </r>
  </si>
  <si>
    <r>
      <rPr>
        <sz val="10"/>
        <rFont val="Cambria"/>
        <family val="1"/>
        <charset val="238"/>
      </rPr>
      <t xml:space="preserve">dotychczas
niepra-
cujący
</t>
    </r>
    <r>
      <rPr>
        <i val="true"/>
        <sz val="10"/>
        <rFont val="Cambria"/>
        <family val="1"/>
        <charset val="238"/>
      </rPr>
      <t xml:space="preserve">previously
not
employed          </t>
    </r>
  </si>
  <si>
    <r>
      <rPr>
        <sz val="10"/>
        <rFont val="Cambria"/>
        <family val="1"/>
        <charset val="238"/>
      </rPr>
      <t xml:space="preserve">uprzednio
pracujący
</t>
    </r>
    <r>
      <rPr>
        <i val="true"/>
        <sz val="10"/>
        <rFont val="Cambria"/>
        <family val="1"/>
        <charset val="238"/>
      </rPr>
      <t xml:space="preserve">previously
employed</t>
    </r>
  </si>
  <si>
    <r>
      <rPr>
        <sz val="10"/>
        <rFont val="Cambria"/>
        <family val="1"/>
        <charset val="238"/>
      </rPr>
      <t xml:space="preserve">pozos-
tający bez
pracy dłużej
niż 1 rok
</t>
    </r>
    <r>
      <rPr>
        <i val="true"/>
        <sz val="10"/>
        <rFont val="Cambria"/>
        <family val="1"/>
        <charset val="238"/>
      </rPr>
      <t xml:space="preserve">out of job
for longer
than 1 year</t>
    </r>
  </si>
  <si>
    <r>
      <rPr>
        <sz val="10"/>
        <rFont val="Cambria"/>
        <family val="1"/>
        <charset val="238"/>
      </rPr>
      <t xml:space="preserve">zamieszkali
na wsi
</t>
    </r>
    <r>
      <rPr>
        <i val="true"/>
        <sz val="10"/>
        <rFont val="Cambria"/>
        <family val="1"/>
        <charset val="238"/>
      </rPr>
      <t xml:space="preserve">living
in rural
areas</t>
    </r>
  </si>
  <si>
    <r>
      <rPr>
        <sz val="9"/>
        <rFont val="Cambria"/>
        <family val="1"/>
        <charset val="238"/>
      </rPr>
      <t xml:space="preserve">W TYSIĄCACH   </t>
    </r>
    <r>
      <rPr>
        <i val="true"/>
        <sz val="9"/>
        <rFont val="Cambria"/>
        <family val="1"/>
        <charset val="238"/>
      </rPr>
      <t xml:space="preserve"> 
IN THOUSANDS</t>
    </r>
  </si>
  <si>
    <r>
      <rPr>
        <sz val="9"/>
        <rFont val="Cambria"/>
        <family val="1"/>
        <charset val="238"/>
      </rPr>
      <t xml:space="preserve">ANALOGICZNY OKRES ROKU POPRZEDNIEGO=100
</t>
    </r>
    <r>
      <rPr>
        <i val="true"/>
        <sz val="9"/>
        <rFont val="Cambria"/>
        <family val="1"/>
        <charset val="238"/>
      </rPr>
      <t xml:space="preserve">CORRESPONDING PERIOD OF PREVIOUS YEAR=100</t>
    </r>
  </si>
  <si>
    <t xml:space="preserve">CORRESPONDING PERIOD OF PREVIOUS YEAR=100</t>
  </si>
  <si>
    <t xml:space="preserve">TABL. 5.</t>
  </si>
  <si>
    <t xml:space="preserve">BEZROBOTNI ZAREJESTROWANI WEDŁUG WIEKU W 2014  R.  </t>
  </si>
  <si>
    <t xml:space="preserve">REGISTERED UNEMPLOYED PERSONS BY AGE  IN 2014</t>
  </si>
  <si>
    <r>
      <rPr>
        <sz val="10"/>
        <rFont val="Cambria"/>
        <family val="1"/>
        <charset val="238"/>
      </rPr>
      <t xml:space="preserve">W wieku   </t>
    </r>
    <r>
      <rPr>
        <i val="true"/>
        <sz val="10"/>
        <rFont val="Cambria"/>
        <family val="1"/>
        <charset val="238"/>
      </rPr>
      <t xml:space="preserve">At age</t>
    </r>
  </si>
  <si>
    <r>
      <rPr>
        <sz val="10"/>
        <rFont val="Cambria"/>
        <family val="1"/>
        <charset val="238"/>
      </rPr>
      <t xml:space="preserve">24 lata 
i mniej
</t>
    </r>
    <r>
      <rPr>
        <i val="true"/>
        <sz val="10"/>
        <rFont val="Cambria"/>
        <family val="1"/>
        <charset val="238"/>
      </rPr>
      <t xml:space="preserve">24 years 
and less</t>
    </r>
  </si>
  <si>
    <t xml:space="preserve">25–34</t>
  </si>
  <si>
    <t xml:space="preserve">35–44</t>
  </si>
  <si>
    <t xml:space="preserve">45–54</t>
  </si>
  <si>
    <r>
      <rPr>
        <sz val="10"/>
        <rFont val="Cambria"/>
        <family val="1"/>
        <charset val="238"/>
      </rPr>
      <t xml:space="preserve">55 lat
i więcej
</t>
    </r>
    <r>
      <rPr>
        <i val="true"/>
        <sz val="10"/>
        <rFont val="Cambria"/>
        <family val="1"/>
        <charset val="238"/>
      </rPr>
      <t xml:space="preserve">55 years
and more</t>
    </r>
  </si>
  <si>
    <r>
      <rPr>
        <sz val="9"/>
        <rFont val="Cambria"/>
        <family val="1"/>
        <charset val="238"/>
      </rPr>
      <t xml:space="preserve">W TYSIĄCACH   
</t>
    </r>
    <r>
      <rPr>
        <i val="true"/>
        <sz val="9"/>
        <rFont val="Cambria"/>
        <family val="1"/>
        <charset val="238"/>
      </rPr>
      <t xml:space="preserve">IN THOUSANDS</t>
    </r>
  </si>
  <si>
    <t xml:space="preserve">ANALOGICZNY OKRES ROKU POPRZEDNIEGO=100</t>
  </si>
  <si>
    <t xml:space="preserve">TABL. 6.</t>
  </si>
  <si>
    <t xml:space="preserve">BEZROBOTNI ZAREJESTROWANI WEDŁUG POZIOMU WYKSZTAŁCENIA W 2014 R.</t>
  </si>
  <si>
    <t xml:space="preserve">REGISTERED UNEMPLOYED PERSONS BY EDUCATIONAL LEVEL IN 2014</t>
  </si>
  <si>
    <t xml:space="preserve"> </t>
  </si>
  <si>
    <r>
      <rPr>
        <sz val="10"/>
        <rFont val="Cambria"/>
        <family val="1"/>
        <charset val="238"/>
      </rPr>
      <t xml:space="preserve">WOJEWÓDZTWA
</t>
    </r>
    <r>
      <rPr>
        <i val="true"/>
        <sz val="10"/>
        <rFont val="Cambria"/>
        <family val="1"/>
        <charset val="238"/>
      </rPr>
      <t xml:space="preserve">VOIVODSHIPS</t>
    </r>
  </si>
  <si>
    <r>
      <rPr>
        <sz val="10"/>
        <rFont val="Cambria"/>
        <family val="1"/>
        <charset val="238"/>
      </rPr>
      <t xml:space="preserve">Z wykształceniem   </t>
    </r>
    <r>
      <rPr>
        <i val="true"/>
        <sz val="10"/>
        <rFont val="Cambria"/>
        <family val="1"/>
        <charset val="238"/>
      </rPr>
      <t xml:space="preserve">With education</t>
    </r>
  </si>
  <si>
    <r>
      <rPr>
        <sz val="10"/>
        <rFont val="Cambria"/>
        <family val="1"/>
        <charset val="238"/>
      </rPr>
      <t xml:space="preserve">wyższym
</t>
    </r>
    <r>
      <rPr>
        <i val="true"/>
        <sz val="10"/>
        <rFont val="Cambria"/>
        <family val="1"/>
        <charset val="238"/>
      </rPr>
      <t xml:space="preserve">tertiary</t>
    </r>
  </si>
  <si>
    <r>
      <rPr>
        <sz val="10"/>
        <rFont val="Cambria"/>
        <family val="1"/>
        <charset val="238"/>
      </rPr>
      <t xml:space="preserve">średnim
zawodowym</t>
    </r>
    <r>
      <rPr>
        <i val="true"/>
        <vertAlign val="superscript"/>
        <sz val="9"/>
        <rFont val="Cambria"/>
        <family val="1"/>
        <charset val="238"/>
      </rPr>
      <t xml:space="preserve">a
</t>
    </r>
    <r>
      <rPr>
        <i val="true"/>
        <sz val="10"/>
        <rFont val="Cambria"/>
        <family val="1"/>
        <charset val="238"/>
      </rPr>
      <t xml:space="preserve">vocational
secondary</t>
    </r>
    <r>
      <rPr>
        <i val="true"/>
        <vertAlign val="superscript"/>
        <sz val="9"/>
        <rFont val="Cambria"/>
        <family val="1"/>
        <charset val="238"/>
      </rPr>
      <t xml:space="preserve">a</t>
    </r>
  </si>
  <si>
    <r>
      <rPr>
        <sz val="10"/>
        <rFont val="Cambria"/>
        <family val="1"/>
        <charset val="238"/>
      </rPr>
      <t xml:space="preserve">średnim
ogólnokształ-
cącym
</t>
    </r>
    <r>
      <rPr>
        <i val="true"/>
        <sz val="10"/>
        <rFont val="Cambria"/>
        <family val="1"/>
        <charset val="238"/>
      </rPr>
      <t xml:space="preserve">general
secondary</t>
    </r>
  </si>
  <si>
    <r>
      <rPr>
        <sz val="10"/>
        <rFont val="Cambria"/>
        <family val="1"/>
        <charset val="238"/>
      </rPr>
      <t xml:space="preserve">zasadniczym
zawodowym
</t>
    </r>
    <r>
      <rPr>
        <i val="true"/>
        <sz val="10"/>
        <rFont val="Cambria"/>
        <family val="1"/>
        <charset val="238"/>
      </rPr>
      <t xml:space="preserve">basic
vocational</t>
    </r>
  </si>
  <si>
    <r>
      <rPr>
        <sz val="10"/>
        <rFont val="Cambria"/>
        <family val="1"/>
        <charset val="238"/>
      </rPr>
      <t xml:space="preserve">gimnazjalnym,
podstawowym
i niepełnym
podstawowym
</t>
    </r>
    <r>
      <rPr>
        <i val="true"/>
        <sz val="10"/>
        <rFont val="Cambria"/>
        <family val="1"/>
        <charset val="238"/>
      </rPr>
      <t xml:space="preserve">lower
secondary,
primary and
incomplete
primary</t>
    </r>
  </si>
  <si>
    <t xml:space="preserve">ANALOGICZNY OKRES ROKU POPRZEDNIEGO=100                                                                                                                                 </t>
  </si>
  <si>
    <r>
      <rPr>
        <sz val="9"/>
        <rFont val="Cambria"/>
        <family val="1"/>
        <charset val="238"/>
      </rPr>
      <t xml:space="preserve">     </t>
    </r>
    <r>
      <rPr>
        <i val="true"/>
        <sz val="9"/>
        <rFont val="Cambria"/>
        <family val="1"/>
        <charset val="238"/>
      </rPr>
      <t xml:space="preserve">a</t>
    </r>
    <r>
      <rPr>
        <sz val="9"/>
        <rFont val="Cambria"/>
        <family val="1"/>
        <charset val="238"/>
      </rPr>
      <t xml:space="preserve">  Łącznie z policealnym.  </t>
    </r>
  </si>
  <si>
    <t xml:space="preserve">     a  Including post-secondary education.  </t>
  </si>
  <si>
    <t xml:space="preserve">TABL. 7.</t>
  </si>
  <si>
    <t xml:space="preserve">BEZROBOTNI ZAREJESTROWANI BĘDĄCY W SZCZEGÓLNEJ SYTUACJI NA RYNKU PRACY W 2014 R.</t>
  </si>
  <si>
    <t xml:space="preserve">REGISTERED UNEMPLOYED PERSONS WITH A SPECIFIC SITUATION ON THE LABOUR MARKET IN 2014</t>
  </si>
  <si>
    <r>
      <rPr>
        <sz val="10"/>
        <rFont val="Cambria"/>
        <family val="1"/>
        <charset val="238"/>
      </rPr>
      <t xml:space="preserve">Z  liczby ogółem  </t>
    </r>
    <r>
      <rPr>
        <i val="true"/>
        <sz val="10"/>
        <rFont val="Cambria"/>
        <family val="1"/>
        <charset val="238"/>
      </rPr>
      <t xml:space="preserve"> Of total </t>
    </r>
  </si>
  <si>
    <r>
      <rPr>
        <sz val="10"/>
        <rFont val="Cambria"/>
        <family val="1"/>
        <charset val="238"/>
      </rPr>
      <t xml:space="preserve">w wieku 
</t>
    </r>
    <r>
      <rPr>
        <i val="true"/>
        <sz val="10"/>
        <rFont val="Cambria"/>
        <family val="1"/>
        <charset val="238"/>
      </rPr>
      <t xml:space="preserve">aged</t>
    </r>
  </si>
  <si>
    <r>
      <rPr>
        <sz val="10"/>
        <rFont val="Cambria"/>
        <family val="1"/>
        <charset val="238"/>
      </rPr>
      <t xml:space="preserve">długotrwale
bezrobotni
</t>
    </r>
    <r>
      <rPr>
        <i val="true"/>
        <sz val="10"/>
        <rFont val="Cambria"/>
        <family val="1"/>
        <charset val="238"/>
      </rPr>
      <t xml:space="preserve">long-term
unemployed</t>
    </r>
  </si>
  <si>
    <r>
      <rPr>
        <sz val="10"/>
        <rFont val="Cambria"/>
        <family val="1"/>
        <charset val="238"/>
      </rPr>
      <t xml:space="preserve">bez
kwalifikacji
zawodowych
</t>
    </r>
    <r>
      <rPr>
        <i val="true"/>
        <sz val="10"/>
        <rFont val="Cambria"/>
        <family val="1"/>
        <charset val="238"/>
      </rPr>
      <t xml:space="preserve">without
occupational
qualifications</t>
    </r>
  </si>
  <si>
    <r>
      <rPr>
        <sz val="10"/>
        <rFont val="Cambria"/>
        <family val="1"/>
        <charset val="238"/>
      </rPr>
      <t xml:space="preserve">samotnie
wychowujący
co najmniej
1 dziecko
w wieku do
18 roku życia
</t>
    </r>
    <r>
      <rPr>
        <i val="true"/>
        <sz val="10"/>
        <rFont val="Cambria"/>
        <family val="1"/>
        <charset val="238"/>
      </rPr>
      <t xml:space="preserve">bringing up
single-handed
at least
one child
aged 18
and below</t>
    </r>
  </si>
  <si>
    <r>
      <rPr>
        <sz val="10"/>
        <rFont val="Cambria"/>
        <family val="1"/>
        <charset val="238"/>
      </rPr>
      <t xml:space="preserve">50 lat
i więcej
</t>
    </r>
    <r>
      <rPr>
        <i val="true"/>
        <sz val="10"/>
        <rFont val="Cambria"/>
        <family val="1"/>
        <charset val="238"/>
      </rPr>
      <t xml:space="preserve">50 years     
and more        </t>
    </r>
  </si>
  <si>
    <r>
      <rPr>
        <sz val="9"/>
        <rFont val="Cambria"/>
        <family val="1"/>
        <charset val="238"/>
      </rPr>
      <t xml:space="preserve">W TYSIĄCACH    </t>
    </r>
    <r>
      <rPr>
        <i val="true"/>
        <sz val="9"/>
        <rFont val="Cambria"/>
        <family val="1"/>
        <charset val="238"/>
      </rPr>
      <t xml:space="preserve"> 
IN THOUSANDS</t>
    </r>
  </si>
  <si>
    <t xml:space="preserve">TABL.  8.</t>
  </si>
  <si>
    <t xml:space="preserve">AKTYWNOŚĆ EKONOMICZNA LUDNOŚCI W WIEKU 15 LAT I WIĘCEJ </t>
  </si>
  <si>
    <t xml:space="preserve">WEDŁUG BAEL W II KWARTALE 2014 R.</t>
  </si>
  <si>
    <t xml:space="preserve">ECONOMIC ACTIVITY OF THE POPULATION AGED 15 AND MORE</t>
  </si>
  <si>
    <t xml:space="preserve">BY LFS (LABOUR FORCE SURVEY) IN II QUARTER 2014</t>
  </si>
  <si>
    <r>
      <rPr>
        <sz val="10"/>
        <rFont val="Cambria"/>
        <family val="1"/>
        <charset val="238"/>
      </rPr>
      <t xml:space="preserve">WOJEWÓDZTWA </t>
    </r>
    <r>
      <rPr>
        <i val="true"/>
        <sz val="10"/>
        <rFont val="Cambria"/>
        <family val="1"/>
        <charset val="238"/>
      </rPr>
      <t xml:space="preserve">VOIVODSHIPS</t>
    </r>
  </si>
  <si>
    <r>
      <rPr>
        <sz val="10"/>
        <rFont val="Cambria"/>
        <family val="1"/>
        <charset val="238"/>
      </rPr>
      <t xml:space="preserve">Ludność </t>
    </r>
    <r>
      <rPr>
        <i val="true"/>
        <sz val="10"/>
        <rFont val="Cambria"/>
        <family val="1"/>
        <charset val="238"/>
      </rPr>
      <t xml:space="preserve">    Population</t>
    </r>
  </si>
  <si>
    <r>
      <rPr>
        <sz val="10"/>
        <rFont val="Cambria"/>
        <family val="1"/>
        <charset val="238"/>
      </rPr>
      <t xml:space="preserve">Współczynnik aktywności zawodowej
</t>
    </r>
    <r>
      <rPr>
        <i val="true"/>
        <sz val="10"/>
        <rFont val="Cambria"/>
        <family val="1"/>
        <charset val="238"/>
      </rPr>
      <t xml:space="preserve">Activity rate</t>
    </r>
  </si>
  <si>
    <r>
      <rPr>
        <sz val="10"/>
        <rFont val="Cambria"/>
        <family val="1"/>
        <charset val="238"/>
      </rPr>
      <t xml:space="preserve">Wskaźnik zatrudnienia
</t>
    </r>
    <r>
      <rPr>
        <i val="true"/>
        <sz val="10"/>
        <rFont val="Cambria"/>
        <family val="1"/>
        <charset val="238"/>
      </rPr>
      <t xml:space="preserve">Employment rate</t>
    </r>
  </si>
  <si>
    <r>
      <rPr>
        <sz val="10"/>
        <rFont val="Cambria"/>
        <family val="1"/>
        <charset val="238"/>
      </rPr>
      <t xml:space="preserve">pracujący
</t>
    </r>
    <r>
      <rPr>
        <i val="true"/>
        <sz val="10"/>
        <rFont val="Cambria"/>
        <family val="1"/>
        <charset val="238"/>
      </rPr>
      <t xml:space="preserve">employed persons</t>
    </r>
  </si>
  <si>
    <r>
      <rPr>
        <sz val="10"/>
        <rFont val="Cambria"/>
        <family val="1"/>
        <charset val="238"/>
      </rPr>
      <t xml:space="preserve">bezrobotni
</t>
    </r>
    <r>
      <rPr>
        <i val="true"/>
        <sz val="10"/>
        <rFont val="Cambria"/>
        <family val="1"/>
        <charset val="238"/>
      </rPr>
      <t xml:space="preserve">unemployed persons</t>
    </r>
  </si>
  <si>
    <r>
      <rPr>
        <sz val="10"/>
        <rFont val="Cambria"/>
        <family val="1"/>
        <charset val="238"/>
      </rPr>
      <t xml:space="preserve">bierni zawodowo
</t>
    </r>
    <r>
      <rPr>
        <i val="true"/>
        <sz val="10"/>
        <rFont val="Cambria"/>
        <family val="1"/>
        <charset val="238"/>
      </rPr>
      <t xml:space="preserve">economically inactive persons</t>
    </r>
  </si>
  <si>
    <r>
      <rPr>
        <sz val="10"/>
        <rFont val="Cambria"/>
        <family val="1"/>
        <charset val="238"/>
      </rPr>
      <t xml:space="preserve">w tys.           </t>
    </r>
    <r>
      <rPr>
        <i val="true"/>
        <sz val="10"/>
        <rFont val="Cambria"/>
        <family val="1"/>
        <charset val="238"/>
      </rPr>
      <t xml:space="preserve">in thous.</t>
    </r>
  </si>
  <si>
    <r>
      <rPr>
        <sz val="10"/>
        <rFont val="Cambria"/>
        <family val="1"/>
        <charset val="238"/>
      </rPr>
      <t xml:space="preserve">w </t>
    </r>
    <r>
      <rPr>
        <sz val="9"/>
        <rFont val="Cambria"/>
        <family val="1"/>
        <charset val="238"/>
      </rPr>
      <t xml:space="preserve">%</t>
    </r>
    <r>
      <rPr>
        <sz val="10"/>
        <rFont val="Cambria"/>
        <family val="1"/>
        <charset val="238"/>
      </rPr>
      <t xml:space="preserve">      </t>
    </r>
    <r>
      <rPr>
        <i val="true"/>
        <sz val="10"/>
        <rFont val="Cambria"/>
        <family val="1"/>
        <charset val="238"/>
      </rPr>
      <t xml:space="preserve">in </t>
    </r>
    <r>
      <rPr>
        <i val="true"/>
        <sz val="9"/>
        <rFont val="Cambria"/>
        <family val="1"/>
        <charset val="238"/>
      </rPr>
      <t xml:space="preserve">%</t>
    </r>
  </si>
  <si>
    <r>
      <rPr>
        <sz val="9"/>
        <rFont val="Cambria"/>
        <family val="1"/>
        <charset val="238"/>
      </rPr>
      <t xml:space="preserve">    </t>
    </r>
    <r>
      <rPr>
        <b val="true"/>
        <sz val="9"/>
        <rFont val="Cambria"/>
        <family val="1"/>
        <charset val="238"/>
      </rPr>
      <t xml:space="preserve"> Uwaga.</t>
    </r>
    <r>
      <rPr>
        <sz val="9"/>
        <rFont val="Cambria"/>
        <family val="1"/>
        <charset val="238"/>
      </rPr>
      <t xml:space="preserve"> Prezentowane wyniki BAEL zostały uogólnione w oparciu o bilanse ludności opracowane na podstawie NSP 2011. Ponadto uwzględniono zmiany metodologiczne, wyłączając z zakresu badania osoby przebywające poza gospodarstwem domowym 12 miesięcy i więcej (do II kwartału 2012 r. – powyżej 3 miesięcy). Wyniki badania nie są w pełni porównywalne z wynikami badań z lat poprzedzających 2010 rok. </t>
    </r>
  </si>
  <si>
    <r>
      <rPr>
        <i val="true"/>
        <sz val="9"/>
        <rFont val="Cambria"/>
        <family val="1"/>
        <charset val="238"/>
      </rPr>
      <t xml:space="preserve">   </t>
    </r>
    <r>
      <rPr>
        <b val="true"/>
        <i val="true"/>
        <sz val="9"/>
        <rFont val="Cambria"/>
        <family val="1"/>
        <charset val="238"/>
      </rPr>
      <t xml:space="preserve">  Note. </t>
    </r>
    <r>
      <rPr>
        <i val="true"/>
        <sz val="9"/>
        <rFont val="Cambria"/>
        <family val="1"/>
        <charset val="238"/>
      </rPr>
      <t xml:space="preserve">The presented LFS results were generalized based on population balances compiled on the basis of the Population and Housing Census 2011. Moreover, methodological changes have been taken into account, excluding from the survey persons staying outside the household 12 months and more (until the second quarter of 2012 – longer than 3 months). The survey results are not fully comparable with the results of the surveys prior to 2010.   </t>
    </r>
  </si>
  <si>
    <t xml:space="preserve">TABL. 9.  </t>
  </si>
  <si>
    <t xml:space="preserve">BEZROBOCIE WEDŁUG BAEL W II KWARTALE 2014 R.</t>
  </si>
  <si>
    <t xml:space="preserve">UNEMPLOYMENT BY LFS (LABOUR FORCE SURVEY) IN II QUARTER 2014</t>
  </si>
  <si>
    <r>
      <rPr>
        <sz val="10"/>
        <rFont val="Cambria"/>
        <family val="1"/>
        <charset val="238"/>
      </rPr>
      <t xml:space="preserve">Bezrobotni
</t>
    </r>
    <r>
      <rPr>
        <i val="true"/>
        <sz val="10"/>
        <rFont val="Cambria"/>
        <family val="1"/>
        <charset val="238"/>
      </rPr>
      <t xml:space="preserve">Unemployed persons</t>
    </r>
  </si>
  <si>
    <r>
      <rPr>
        <sz val="10"/>
        <rFont val="Cambria"/>
        <family val="1"/>
        <charset val="238"/>
      </rPr>
      <t xml:space="preserve">Stopa bezrobocia
</t>
    </r>
    <r>
      <rPr>
        <i val="true"/>
        <sz val="10"/>
        <rFont val="Cambria"/>
        <family val="1"/>
        <charset val="238"/>
      </rPr>
      <t xml:space="preserve">Unemployment rate</t>
    </r>
  </si>
  <si>
    <r>
      <rPr>
        <sz val="10"/>
        <rFont val="Cambria"/>
        <family val="1"/>
        <charset val="238"/>
      </rPr>
      <t xml:space="preserve">ogółem </t>
    </r>
    <r>
      <rPr>
        <i val="true"/>
        <sz val="10"/>
        <rFont val="Cambria"/>
        <family val="1"/>
        <charset val="238"/>
      </rPr>
      <t xml:space="preserve">total</t>
    </r>
  </si>
  <si>
    <r>
      <rPr>
        <sz val="10"/>
        <rFont val="Cambria"/>
        <family val="1"/>
        <charset val="238"/>
      </rPr>
      <t xml:space="preserve">z liczby ogółem
</t>
    </r>
    <r>
      <rPr>
        <i val="true"/>
        <sz val="10"/>
        <rFont val="Cambria"/>
        <family val="1"/>
        <charset val="238"/>
      </rPr>
      <t xml:space="preserve">of total</t>
    </r>
  </si>
  <si>
    <r>
      <rPr>
        <sz val="10"/>
        <rFont val="Cambria"/>
        <family val="1"/>
        <charset val="238"/>
      </rPr>
      <t xml:space="preserve">kobiety </t>
    </r>
    <r>
      <rPr>
        <i val="true"/>
        <sz val="10"/>
        <rFont val="Cambria"/>
        <family val="1"/>
        <charset val="238"/>
      </rPr>
      <t xml:space="preserve">women</t>
    </r>
  </si>
  <si>
    <r>
      <rPr>
        <sz val="10"/>
        <rFont val="Cambria"/>
        <family val="1"/>
        <charset val="238"/>
      </rPr>
      <t xml:space="preserve">wieś
</t>
    </r>
    <r>
      <rPr>
        <i val="true"/>
        <sz val="10"/>
        <rFont val="Cambria"/>
        <family val="1"/>
        <charset val="238"/>
      </rPr>
      <t xml:space="preserve">rural areas</t>
    </r>
  </si>
  <si>
    <r>
      <rPr>
        <sz val="10"/>
        <rFont val="Cambria"/>
        <family val="1"/>
        <charset val="238"/>
      </rPr>
      <t xml:space="preserve">miasto </t>
    </r>
    <r>
      <rPr>
        <i val="true"/>
        <sz val="10"/>
        <rFont val="Cambria"/>
        <family val="1"/>
        <charset val="238"/>
      </rPr>
      <t xml:space="preserve">urban areas</t>
    </r>
  </si>
  <si>
    <r>
      <rPr>
        <sz val="10"/>
        <rFont val="Cambria"/>
        <family val="1"/>
        <charset val="238"/>
      </rPr>
      <t xml:space="preserve">w tys.</t>
    </r>
    <r>
      <rPr>
        <i val="true"/>
        <sz val="10"/>
        <rFont val="Cambria"/>
        <family val="1"/>
        <charset val="238"/>
      </rPr>
      <t xml:space="preserve">   in thous.</t>
    </r>
  </si>
  <si>
    <r>
      <rPr>
        <sz val="10"/>
        <rFont val="Cambria"/>
        <family val="1"/>
        <charset val="238"/>
      </rPr>
      <t xml:space="preserve">w %   </t>
    </r>
    <r>
      <rPr>
        <i val="true"/>
        <sz val="10"/>
        <rFont val="Cambria"/>
        <family val="1"/>
        <charset val="238"/>
      </rPr>
      <t xml:space="preserve">in %</t>
    </r>
  </si>
  <si>
    <r>
      <rPr>
        <sz val="9"/>
        <rFont val="Cambria"/>
        <family val="1"/>
        <charset val="238"/>
      </rPr>
      <t xml:space="preserve">     </t>
    </r>
    <r>
      <rPr>
        <b val="true"/>
        <sz val="9"/>
        <rFont val="Cambria"/>
        <family val="1"/>
        <charset val="238"/>
      </rPr>
      <t xml:space="preserve">Uwaga.</t>
    </r>
    <r>
      <rPr>
        <sz val="9"/>
        <rFont val="Cambria"/>
        <family val="1"/>
        <charset val="238"/>
      </rPr>
      <t xml:space="preserve"> Prezentowane wyniki BAEL zostały uogólnione w oparciu o bilanse ludności opracowane na podstawie NSP 2011. Ponadto uwzględniono zmiany metodologiczne, wyłączając z zakresu badania osoby przebywające poza gospodarstwem domowym 12 miesięcy i więcej (do II kwartału 2012 r. – powyżej  3 miesięcy). Wyniki badania nie są w pełni porównywalne z wynikami badań z lat poprzedzających 2010 rok. </t>
    </r>
  </si>
  <si>
    <r>
      <rPr>
        <i val="true"/>
        <sz val="9"/>
        <rFont val="Cambria"/>
        <family val="1"/>
        <charset val="238"/>
      </rPr>
      <t xml:space="preserve">     </t>
    </r>
    <r>
      <rPr>
        <b val="true"/>
        <i val="true"/>
        <sz val="9"/>
        <rFont val="Cambria"/>
        <family val="1"/>
        <charset val="238"/>
      </rPr>
      <t xml:space="preserve">Note.</t>
    </r>
    <r>
      <rPr>
        <i val="true"/>
        <sz val="9"/>
        <rFont val="Cambria"/>
        <family val="1"/>
        <charset val="238"/>
      </rPr>
      <t xml:space="preserve"> The presented LFS results were generalized based on population balances compiled on the basis of the Population and Housing Census 2011. Moreover, methodological changes have been taken into account, excluding from the survey persons staying outside the household 12 months and more (until the second quarter of 2012 – longer than 3 months). The survey results are not fully comparable with the results of the surveys prior to 2010.   </t>
    </r>
  </si>
  <si>
    <t xml:space="preserve">TABL. 10.  </t>
  </si>
  <si>
    <t xml:space="preserve">PRZECIĘTNE MIESIĘCZNE WYNAGRODZENIE BRUTTO W SEKTORZE </t>
  </si>
  <si>
    <t xml:space="preserve">PRZEDSIĘBIORSTW W W I PÓŁROCZU 2014 R.   </t>
  </si>
  <si>
    <t xml:space="preserve">AVERAGE MONTHLY GROSS WAGES AND SALARIES IN ENTERPRISE SECTOR </t>
  </si>
  <si>
    <t xml:space="preserve">IN THE FIRST HALF OF 2014</t>
  </si>
  <si>
    <t xml:space="preserve">                </t>
  </si>
  <si>
    <t xml:space="preserve">WOJEWÓDZTWA
VOIVODSHIPS</t>
  </si>
  <si>
    <r>
      <rPr>
        <sz val="10"/>
        <rFont val="Cambria"/>
        <family val="1"/>
        <charset val="238"/>
      </rPr>
      <t xml:space="preserve">Ogółem</t>
    </r>
    <r>
      <rPr>
        <i val="true"/>
        <vertAlign val="superscript"/>
        <sz val="10"/>
        <rFont val="Cambria"/>
        <family val="1"/>
        <charset val="238"/>
      </rPr>
      <t xml:space="preserve">                                       </t>
    </r>
    <r>
      <rPr>
        <i val="true"/>
        <sz val="10"/>
        <rFont val="Cambria"/>
        <family val="1"/>
        <charset val="238"/>
      </rPr>
      <t xml:space="preserve">Grand total</t>
    </r>
  </si>
  <si>
    <r>
      <rPr>
        <sz val="10"/>
        <rFont val="Cambria"/>
        <family val="1"/>
        <charset val="238"/>
      </rPr>
      <t xml:space="preserve">W tym  </t>
    </r>
    <r>
      <rPr>
        <i val="true"/>
        <sz val="10"/>
        <rFont val="Cambria"/>
        <family val="1"/>
        <charset val="238"/>
      </rPr>
      <t xml:space="preserve">Of which</t>
    </r>
  </si>
  <si>
    <r>
      <rPr>
        <sz val="10"/>
        <rFont val="Cambria"/>
        <family val="1"/>
        <charset val="238"/>
      </rPr>
      <t xml:space="preserve">budownictwo
</t>
    </r>
    <r>
      <rPr>
        <i val="true"/>
        <sz val="10"/>
        <rFont val="Cambria"/>
        <family val="1"/>
        <charset val="238"/>
      </rPr>
      <t xml:space="preserve">construction</t>
    </r>
  </si>
  <si>
    <r>
      <rPr>
        <sz val="10"/>
        <rFont val="Cambria"/>
        <family val="1"/>
        <charset val="238"/>
      </rPr>
      <t xml:space="preserve">w tym
przetwórstwo
przemysłowe
</t>
    </r>
    <r>
      <rPr>
        <i val="true"/>
        <sz val="10"/>
        <rFont val="Cambria"/>
        <family val="1"/>
        <charset val="238"/>
      </rPr>
      <t xml:space="preserve">of which
manufacturing</t>
    </r>
  </si>
  <si>
    <t xml:space="preserve">W ZŁOTYCH</t>
  </si>
  <si>
    <t xml:space="preserve">IN ZLOTYS</t>
  </si>
  <si>
    <t xml:space="preserve">TABL. 11.</t>
  </si>
  <si>
    <t xml:space="preserve">EMERYTURY I RENTY W I PÓŁROCZU 2014 R.</t>
  </si>
  <si>
    <t xml:space="preserve">RETIREMENT PAY AND PENSIONS IN THE FIRST HALF 0F 2014</t>
  </si>
  <si>
    <r>
      <rPr>
        <sz val="10"/>
        <rFont val="Cambria"/>
        <family val="1"/>
        <charset val="238"/>
      </rPr>
      <t xml:space="preserve">WOJEWÓDZTWA            </t>
    </r>
    <r>
      <rPr>
        <i val="true"/>
        <sz val="10"/>
        <rFont val="Cambria"/>
        <family val="1"/>
        <charset val="238"/>
      </rPr>
      <t xml:space="preserve">VOIVODSHIPS</t>
    </r>
  </si>
  <si>
    <r>
      <rPr>
        <sz val="10"/>
        <rFont val="Cambria"/>
        <family val="1"/>
        <charset val="238"/>
      </rPr>
      <t xml:space="preserve">Przeciętna
 liczba emerytów
 i rencistów
</t>
    </r>
    <r>
      <rPr>
        <i val="true"/>
        <sz val="10"/>
        <rFont val="Cambria"/>
        <family val="1"/>
        <charset val="238"/>
      </rPr>
      <t xml:space="preserve">Average number of retirees and pensioners</t>
    </r>
  </si>
  <si>
    <r>
      <rPr>
        <sz val="10"/>
        <rFont val="Cambria"/>
        <family val="1"/>
        <charset val="238"/>
      </rPr>
      <t xml:space="preserve">Osoby pobierające
emerytury i renty
</t>
    </r>
    <r>
      <rPr>
        <i val="true"/>
        <sz val="10"/>
        <rFont val="Cambria"/>
        <family val="1"/>
        <charset val="238"/>
      </rPr>
      <t xml:space="preserve">Persons receiving
retirement pay and pensions</t>
    </r>
  </si>
  <si>
    <r>
      <rPr>
        <sz val="10"/>
        <rFont val="Cambria"/>
        <family val="1"/>
        <charset val="238"/>
      </rPr>
      <t xml:space="preserve">Przeciętna miesięczna
 emerytura i renta brutto
 </t>
    </r>
    <r>
      <rPr>
        <i val="true"/>
        <sz val="10"/>
        <rFont val="Cambria"/>
        <family val="1"/>
        <charset val="238"/>
      </rPr>
      <t xml:space="preserve">Average monthly gross
 retirement pay and pension</t>
    </r>
  </si>
  <si>
    <r>
      <rPr>
        <sz val="10"/>
        <rFont val="Cambria"/>
        <family val="1"/>
        <charset val="238"/>
      </rPr>
      <t xml:space="preserve">z poza- rolniczego systemu ubezpieczeń społecznych   </t>
    </r>
    <r>
      <rPr>
        <i val="true"/>
        <sz val="10"/>
        <rFont val="Cambria"/>
        <family val="1"/>
        <charset val="238"/>
      </rPr>
      <t xml:space="preserve">from non--agricultural social security system</t>
    </r>
  </si>
  <si>
    <r>
      <rPr>
        <sz val="10"/>
        <rFont val="Cambria"/>
        <family val="1"/>
        <charset val="238"/>
      </rPr>
      <t xml:space="preserve">rolników indywidualnych   </t>
    </r>
    <r>
      <rPr>
        <i val="true"/>
        <sz val="10"/>
        <rFont val="Cambria"/>
        <family val="1"/>
        <charset val="238"/>
      </rPr>
      <t xml:space="preserve">farmers</t>
    </r>
  </si>
  <si>
    <r>
      <rPr>
        <sz val="10"/>
        <rFont val="Cambria"/>
        <family val="1"/>
        <charset val="238"/>
      </rPr>
      <t xml:space="preserve">w tys.  </t>
    </r>
    <r>
      <rPr>
        <i val="true"/>
        <sz val="10"/>
        <rFont val="Cambria"/>
        <family val="1"/>
        <charset val="238"/>
      </rPr>
      <t xml:space="preserve">in thous.</t>
    </r>
  </si>
  <si>
    <r>
      <rPr>
        <sz val="10"/>
        <rFont val="Cambria"/>
        <family val="1"/>
        <charset val="238"/>
      </rPr>
      <t xml:space="preserve">w zł   </t>
    </r>
    <r>
      <rPr>
        <i val="true"/>
        <sz val="10"/>
        <rFont val="Cambria"/>
        <family val="1"/>
        <charset val="238"/>
      </rPr>
      <t xml:space="preserve">in zł</t>
    </r>
  </si>
  <si>
    <r>
      <rPr>
        <b val="true"/>
        <sz val="10"/>
        <rFont val="Cambria"/>
        <family val="1"/>
        <charset val="238"/>
      </rPr>
      <t xml:space="preserve">POLSKA</t>
    </r>
    <r>
      <rPr>
        <i val="true"/>
        <vertAlign val="superscript"/>
        <sz val="10"/>
        <rFont val="Cambria"/>
        <family val="1"/>
        <charset val="238"/>
      </rPr>
      <t xml:space="preserve">a</t>
    </r>
    <r>
      <rPr>
        <b val="true"/>
        <sz val="10"/>
        <rFont val="Cambria"/>
        <family val="1"/>
        <charset val="238"/>
      </rPr>
      <t xml:space="preserve">    </t>
    </r>
    <r>
      <rPr>
        <b val="true"/>
        <i val="true"/>
        <sz val="10"/>
        <rFont val="Cambria"/>
        <family val="1"/>
        <charset val="238"/>
      </rPr>
      <t xml:space="preserve">POLAND</t>
    </r>
    <r>
      <rPr>
        <i val="true"/>
        <vertAlign val="superscript"/>
        <sz val="10"/>
        <rFont val="Cambria"/>
        <family val="1"/>
        <charset val="238"/>
      </rPr>
      <t xml:space="preserve">a</t>
    </r>
  </si>
  <si>
    <r>
      <rPr>
        <i val="true"/>
        <sz val="9"/>
        <rFont val="Cambria"/>
        <family val="1"/>
        <charset val="238"/>
      </rPr>
      <t xml:space="preserve">   a </t>
    </r>
    <r>
      <rPr>
        <sz val="9"/>
        <rFont val="Cambria"/>
        <family val="1"/>
        <charset val="238"/>
      </rPr>
      <t xml:space="preserve">W podziale na województwa bez emerytur i rent wypłacanych przez: Ministerstwo Obrony Narodowej, Ministerstwo Spraw Wewnętrznych oraz Ministerstwo Sprawiedliwości.</t>
    </r>
  </si>
  <si>
    <t xml:space="preserve">   a In division by voivodships excluding retirement pay and pensions paid by the Ministry of National Defence, the Ministry of the Interior as well as the Ministry of Justice.</t>
  </si>
  <si>
    <t xml:space="preserve">TABL.  12.</t>
  </si>
  <si>
    <t xml:space="preserve">WSKAŹNIKI CEN TOWARÓW I USŁUG KONSUMPCYJNYCH W II KWARTALE 2014 R. </t>
  </si>
  <si>
    <t xml:space="preserve">PRICE INDICES OF CONSUMER GOODS AND SERVICES IN II QUARTER 2014</t>
  </si>
  <si>
    <t xml:space="preserve">             </t>
  </si>
  <si>
    <r>
      <rPr>
        <sz val="10"/>
        <rFont val="Cambria"/>
        <family val="1"/>
        <charset val="238"/>
      </rPr>
      <t xml:space="preserve">żywność
i napoje
bezalko-
holowe
</t>
    </r>
    <r>
      <rPr>
        <i val="true"/>
        <sz val="10"/>
        <rFont val="Cambria"/>
        <family val="1"/>
        <charset val="238"/>
      </rPr>
      <t xml:space="preserve">food
and non-
-alcoholic
beverages</t>
    </r>
  </si>
  <si>
    <r>
      <rPr>
        <sz val="10"/>
        <rFont val="Cambria"/>
        <family val="1"/>
        <charset val="238"/>
      </rPr>
      <t xml:space="preserve">napoje
alkoholowe
i wyroby
tytoniowe
</t>
    </r>
    <r>
      <rPr>
        <i val="true"/>
        <sz val="10"/>
        <rFont val="Cambria"/>
        <family val="1"/>
        <charset val="238"/>
      </rPr>
      <t xml:space="preserve">alcoholic
beverages,
tobacco</t>
    </r>
  </si>
  <si>
    <r>
      <rPr>
        <sz val="10"/>
        <rFont val="Cambria"/>
        <family val="1"/>
        <charset val="238"/>
      </rPr>
      <t xml:space="preserve">odzież
i obuwie
</t>
    </r>
    <r>
      <rPr>
        <i val="true"/>
        <sz val="10"/>
        <rFont val="Cambria"/>
        <family val="1"/>
        <charset val="238"/>
      </rPr>
      <t xml:space="preserve">clothing
and
footwear</t>
    </r>
  </si>
  <si>
    <r>
      <rPr>
        <sz val="10"/>
        <rFont val="Cambria"/>
        <family val="1"/>
        <charset val="238"/>
      </rPr>
      <t xml:space="preserve">mieszka-
nie
</t>
    </r>
    <r>
      <rPr>
        <i val="true"/>
        <sz val="10"/>
        <rFont val="Cambria"/>
        <family val="1"/>
        <charset val="238"/>
      </rPr>
      <t xml:space="preserve">dwelling</t>
    </r>
  </si>
  <si>
    <r>
      <rPr>
        <sz val="10"/>
        <rFont val="Cambria"/>
        <family val="1"/>
        <charset val="238"/>
      </rPr>
      <t xml:space="preserve">zdrowie
 </t>
    </r>
    <r>
      <rPr>
        <i val="true"/>
        <sz val="10"/>
        <rFont val="Cambria"/>
        <family val="1"/>
        <charset val="238"/>
      </rPr>
      <t xml:space="preserve">health</t>
    </r>
  </si>
  <si>
    <r>
      <rPr>
        <sz val="10"/>
        <rFont val="Cambria"/>
        <family val="1"/>
        <charset val="238"/>
      </rPr>
      <t xml:space="preserve">transport
</t>
    </r>
    <r>
      <rPr>
        <i val="true"/>
        <sz val="10"/>
        <rFont val="Cambria"/>
        <family val="1"/>
        <charset val="238"/>
      </rPr>
      <t xml:space="preserve">transport</t>
    </r>
  </si>
  <si>
    <r>
      <rPr>
        <sz val="10"/>
        <rFont val="Cambria"/>
        <family val="1"/>
        <charset val="238"/>
      </rPr>
      <t xml:space="preserve">rekreacja
i kultura
</t>
    </r>
    <r>
      <rPr>
        <i val="true"/>
        <sz val="10"/>
        <rFont val="Cambria"/>
        <family val="1"/>
        <charset val="238"/>
      </rPr>
      <t xml:space="preserve">recrea-
tion and
culture</t>
    </r>
  </si>
  <si>
    <r>
      <rPr>
        <sz val="10"/>
        <rFont val="Cambria"/>
        <family val="1"/>
        <charset val="238"/>
      </rPr>
      <t xml:space="preserve">edukacja
</t>
    </r>
    <r>
      <rPr>
        <i val="true"/>
        <sz val="10"/>
        <rFont val="Cambria"/>
        <family val="1"/>
        <charset val="238"/>
      </rPr>
      <t xml:space="preserve">educa- 
tion</t>
    </r>
  </si>
  <si>
    <r>
      <rPr>
        <sz val="10"/>
        <rFont val="Cambria"/>
        <family val="1"/>
        <charset val="238"/>
      </rPr>
      <t xml:space="preserve">ANALOGICZNY OKRES ROKU POPRZEDNIEGO=100
</t>
    </r>
    <r>
      <rPr>
        <i val="true"/>
        <sz val="10"/>
        <rFont val="Cambria"/>
        <family val="1"/>
        <charset val="238"/>
      </rPr>
      <t xml:space="preserve">CORRESPONDING PERIOD OF PREVIOUS YEAR=100</t>
    </r>
  </si>
  <si>
    <r>
      <rPr>
        <sz val="10"/>
        <rFont val="Cambria"/>
        <family val="1"/>
        <charset val="238"/>
      </rPr>
      <t xml:space="preserve">KWARTAŁ POPRZEDNI=100     </t>
    </r>
    <r>
      <rPr>
        <i val="true"/>
        <sz val="10"/>
        <rFont val="Cambria"/>
        <family val="1"/>
        <charset val="238"/>
      </rPr>
      <t xml:space="preserve"> 
PREVIOUS QUARTER=100</t>
    </r>
  </si>
  <si>
    <r>
      <rPr>
        <sz val="10"/>
        <rFont val="Cambria"/>
        <family val="1"/>
        <charset val="238"/>
      </rPr>
      <t xml:space="preserve">TABL.  13</t>
    </r>
    <r>
      <rPr>
        <b val="true"/>
        <sz val="10"/>
        <rFont val="Cambria"/>
        <family val="1"/>
        <charset val="238"/>
      </rPr>
      <t xml:space="preserve">.  WSKAŹNIKI CEN TOWARÓW I USŁUG KONSUMPCYJNYCH W I PÓŁROCZU 2014 R. </t>
    </r>
  </si>
  <si>
    <t xml:space="preserve">                      PRICE INDICES OF CONSUMER GOODS AND SERVICES IN THE FIRST HALF OF 2014</t>
  </si>
  <si>
    <r>
      <rPr>
        <sz val="10"/>
        <rFont val="Cambria"/>
        <family val="1"/>
        <charset val="238"/>
      </rPr>
      <t xml:space="preserve">analogiczny okres roku poprzedniego=100     
</t>
    </r>
    <r>
      <rPr>
        <i val="true"/>
        <sz val="10"/>
        <rFont val="Cambria"/>
        <family val="1"/>
        <charset val="238"/>
      </rPr>
      <t xml:space="preserve">corresponding period of previous year=100</t>
    </r>
  </si>
  <si>
    <r>
      <rPr>
        <b val="true"/>
        <sz val="10"/>
        <rFont val="Cambria"/>
        <family val="1"/>
        <charset val="238"/>
      </rPr>
      <t xml:space="preserve">POLSKA   </t>
    </r>
    <r>
      <rPr>
        <b val="true"/>
        <i val="true"/>
        <sz val="10"/>
        <rFont val="Cambria"/>
        <family val="1"/>
        <charset val="238"/>
      </rPr>
      <t xml:space="preserve">POLAND</t>
    </r>
  </si>
  <si>
    <t xml:space="preserve">TABL.  14.  </t>
  </si>
  <si>
    <t xml:space="preserve">CENY DETALICZNE NIEKTÓRYCH TOWARÓW  ŻYWNOŚCIOWYCH W 2014 R.</t>
  </si>
  <si>
    <t xml:space="preserve">CENY DETALICZNE NIEKTÓRYCH TOWARÓW  ŻYWNOŚCIOWYCH W 2014 (cd.)</t>
  </si>
  <si>
    <t xml:space="preserve">TABL. 14.  </t>
  </si>
  <si>
    <t xml:space="preserve">CENY DETALICZNE NIEKTÓRYCH TOWARÓW  ŻYWNOŚCIOWYCH W 2014 R. (dok.)</t>
  </si>
  <si>
    <t xml:space="preserve">RETAIL PRICES OF SOME FOODSTUFFS IN 2014</t>
  </si>
  <si>
    <t xml:space="preserve">RETAIL PRICES OF SOME FOODSTUFFS IN 2014 (cont.)</t>
  </si>
  <si>
    <r>
      <rPr>
        <sz val="10"/>
        <rFont val="Cambria"/>
        <family val="1"/>
        <charset val="238"/>
      </rPr>
      <t xml:space="preserve">Chleb pszenno-żytni
</t>
    </r>
    <r>
      <rPr>
        <i val="true"/>
        <sz val="10"/>
        <rFont val="Cambria"/>
        <family val="1"/>
        <charset val="238"/>
      </rPr>
      <t xml:space="preserve">Wheat-rye bread</t>
    </r>
  </si>
  <si>
    <r>
      <rPr>
        <sz val="10"/>
        <rFont val="Cambria"/>
        <family val="1"/>
        <charset val="238"/>
      </rPr>
      <t xml:space="preserve"> Mięso wołowe bez kości (z udźca)
</t>
    </r>
    <r>
      <rPr>
        <i val="true"/>
        <sz val="10"/>
        <rFont val="Cambria"/>
        <family val="1"/>
        <charset val="238"/>
      </rPr>
      <t xml:space="preserve">Beef meat, boneless (gammon)</t>
    </r>
  </si>
  <si>
    <r>
      <rPr>
        <sz val="10"/>
        <rFont val="Cambria"/>
        <family val="1"/>
        <charset val="238"/>
      </rPr>
      <t xml:space="preserve">Mięso wieprzowe z kością
(schab środkowy)
</t>
    </r>
    <r>
      <rPr>
        <i val="true"/>
        <sz val="10"/>
        <rFont val="Cambria"/>
        <family val="1"/>
        <charset val="238"/>
      </rPr>
      <t xml:space="preserve">Pork meat, bone-in (centre loin)</t>
    </r>
  </si>
  <si>
    <r>
      <rPr>
        <sz val="10"/>
        <rFont val="Cambria"/>
        <family val="1"/>
        <charset val="238"/>
      </rPr>
      <t xml:space="preserve">Kurczęta patroszone
</t>
    </r>
    <r>
      <rPr>
        <i val="true"/>
        <sz val="10"/>
        <rFont val="Cambria"/>
        <family val="1"/>
        <charset val="238"/>
      </rPr>
      <t xml:space="preserve">Disembowelled chicken</t>
    </r>
  </si>
  <si>
    <r>
      <rPr>
        <sz val="10"/>
        <rFont val="Cambria"/>
        <family val="1"/>
        <charset val="238"/>
      </rPr>
      <t xml:space="preserve">Szynka wieprzowa gotowana
</t>
    </r>
    <r>
      <rPr>
        <i val="true"/>
        <sz val="10"/>
        <rFont val="Cambria"/>
        <family val="1"/>
        <charset val="238"/>
      </rPr>
      <t xml:space="preserve">Pork ham, boiled</t>
    </r>
  </si>
  <si>
    <r>
      <rPr>
        <sz val="10"/>
        <rFont val="Cambria"/>
        <family val="1"/>
        <charset val="238"/>
      </rPr>
      <t xml:space="preserve">Kiełbasa  wędzona
</t>
    </r>
    <r>
      <rPr>
        <i val="true"/>
        <sz val="10"/>
        <rFont val="Cambria"/>
        <family val="1"/>
        <charset val="238"/>
      </rPr>
      <t xml:space="preserve">Smoked sausage </t>
    </r>
  </si>
  <si>
    <r>
      <rPr>
        <sz val="10"/>
        <rFont val="Cambria"/>
        <family val="1"/>
        <charset val="238"/>
      </rPr>
      <t xml:space="preserve">Mleko krowie spożywcze
o zawartości tłuszczu 3-3,5 %,
sterylizowane
</t>
    </r>
    <r>
      <rPr>
        <i val="true"/>
        <sz val="10"/>
        <rFont val="Cambria"/>
        <family val="1"/>
        <charset val="238"/>
      </rPr>
      <t xml:space="preserve">Cow's milk, fat content 3-3.5%, sterilized</t>
    </r>
  </si>
  <si>
    <r>
      <rPr>
        <sz val="10"/>
        <rFont val="Cambria"/>
        <family val="1"/>
        <charset val="238"/>
      </rPr>
      <t xml:space="preserve">Ser twarogowy półtłusty
</t>
    </r>
    <r>
      <rPr>
        <i val="true"/>
        <sz val="10"/>
        <rFont val="Cambria"/>
        <family val="1"/>
        <charset val="238"/>
      </rPr>
      <t xml:space="preserve">Semi-fat cottage cheese</t>
    </r>
  </si>
  <si>
    <r>
      <rPr>
        <sz val="10"/>
        <rFont val="Times New Roman CE"/>
        <family val="1"/>
        <charset val="238"/>
      </rPr>
      <t xml:space="preserve">Masło świeże o zawartości tłuszczu 
ok. 82,5%
</t>
    </r>
    <r>
      <rPr>
        <i val="true"/>
        <sz val="10"/>
        <rFont val="Times New Roman CE"/>
        <family val="1"/>
        <charset val="238"/>
      </rPr>
      <t xml:space="preserve">Fresh butter, fat content about 82.5%                             </t>
    </r>
  </si>
  <si>
    <r>
      <rPr>
        <sz val="10"/>
        <rFont val="Cambria"/>
        <family val="1"/>
        <charset val="238"/>
      </rPr>
      <t xml:space="preserve">Jabłka
</t>
    </r>
    <r>
      <rPr>
        <i val="true"/>
        <sz val="10"/>
        <rFont val="Cambria"/>
        <family val="1"/>
        <charset val="238"/>
      </rPr>
      <t xml:space="preserve">Apples</t>
    </r>
  </si>
  <si>
    <r>
      <rPr>
        <sz val="10"/>
        <rFont val="Cambria"/>
        <family val="1"/>
        <charset val="238"/>
      </rPr>
      <t xml:space="preserve">Ziemniaki
</t>
    </r>
    <r>
      <rPr>
        <i val="true"/>
        <sz val="10"/>
        <rFont val="Cambria"/>
        <family val="1"/>
        <charset val="238"/>
      </rPr>
      <t xml:space="preserve">Potatoes</t>
    </r>
  </si>
  <si>
    <r>
      <rPr>
        <sz val="10"/>
        <rFont val="Cambria"/>
        <family val="1"/>
        <charset val="238"/>
      </rPr>
      <t xml:space="preserve">Cukier biały kryształ
</t>
    </r>
    <r>
      <rPr>
        <i val="true"/>
        <sz val="10"/>
        <rFont val="Cambria"/>
        <family val="1"/>
        <charset val="238"/>
      </rPr>
      <t xml:space="preserve">White sugar, crystallized</t>
    </r>
  </si>
  <si>
    <r>
      <rPr>
        <sz val="10"/>
        <rFont val="Cambria"/>
        <family val="1"/>
        <charset val="238"/>
      </rPr>
      <t xml:space="preserve">marzec
</t>
    </r>
    <r>
      <rPr>
        <i val="true"/>
        <sz val="10"/>
        <rFont val="Cambria"/>
        <family val="1"/>
        <charset val="238"/>
      </rPr>
      <t xml:space="preserve">March</t>
    </r>
  </si>
  <si>
    <r>
      <rPr>
        <sz val="10"/>
        <rFont val="Cambria"/>
        <family val="1"/>
        <charset val="238"/>
      </rPr>
      <t xml:space="preserve">czerwiec
</t>
    </r>
    <r>
      <rPr>
        <i val="true"/>
        <sz val="10"/>
        <rFont val="Cambria"/>
        <family val="1"/>
        <charset val="238"/>
      </rPr>
      <t xml:space="preserve">June</t>
    </r>
  </si>
  <si>
    <r>
      <rPr>
        <sz val="10"/>
        <rFont val="Cambria"/>
        <family val="1"/>
        <charset val="238"/>
      </rPr>
      <t xml:space="preserve">w zł za 1 kg
</t>
    </r>
    <r>
      <rPr>
        <i val="true"/>
        <sz val="10"/>
        <rFont val="Cambria"/>
        <family val="1"/>
        <charset val="238"/>
      </rPr>
      <t xml:space="preserve"> in zl per kg</t>
    </r>
  </si>
  <si>
    <r>
      <rPr>
        <sz val="10"/>
        <rFont val="Cambria"/>
        <family val="1"/>
        <charset val="238"/>
      </rPr>
      <t xml:space="preserve">analogiczny
okres roku
poprzed-
niego=100
</t>
    </r>
    <r>
      <rPr>
        <i val="true"/>
        <sz val="10"/>
        <rFont val="Cambria"/>
        <family val="1"/>
        <charset val="238"/>
      </rPr>
      <t xml:space="preserve">corresponding
period of
previous
year=100</t>
    </r>
  </si>
  <si>
    <r>
      <rPr>
        <sz val="10"/>
        <rFont val="Cambria"/>
        <family val="1"/>
        <charset val="238"/>
      </rPr>
      <t xml:space="preserve">w zł za 1 kg
</t>
    </r>
    <r>
      <rPr>
        <i val="true"/>
        <sz val="10"/>
        <rFont val="Cambria"/>
        <family val="1"/>
        <charset val="238"/>
      </rPr>
      <t xml:space="preserve">in zl per kg</t>
    </r>
  </si>
  <si>
    <r>
      <rPr>
        <sz val="10"/>
        <rFont val="Cambria"/>
        <family val="1"/>
        <charset val="238"/>
      </rPr>
      <t xml:space="preserve">w zł za 1 l 
</t>
    </r>
    <r>
      <rPr>
        <i val="true"/>
        <sz val="10"/>
        <rFont val="Cambria"/>
        <family val="1"/>
        <charset val="238"/>
      </rPr>
      <t xml:space="preserve">in zl per l</t>
    </r>
  </si>
  <si>
    <r>
      <rPr>
        <sz val="10"/>
        <rFont val="Cambria"/>
        <family val="1"/>
        <charset val="238"/>
      </rPr>
      <t xml:space="preserve">w zł za 200 g
</t>
    </r>
    <r>
      <rPr>
        <i val="true"/>
        <sz val="10"/>
        <rFont val="Cambria"/>
        <family val="1"/>
        <charset val="238"/>
      </rPr>
      <t xml:space="preserve">in zl per 200 g</t>
    </r>
  </si>
  <si>
    <t xml:space="preserve">TABL.  15.                                                          </t>
  </si>
  <si>
    <t xml:space="preserve">CENY UZYSKIWANE PRZEZ ROLNIKÓW NA TARGOWISKACH W 2014 R.      </t>
  </si>
  <si>
    <t xml:space="preserve">CENY UZYSKIWANE PRZEZ ROLNIKÓW  NA TARGOWISKACH W 2014 R. (dok.)  </t>
  </si>
  <si>
    <t xml:space="preserve">MARKETPLACE PRICES RECEIVED BY FARMERS IN 2014</t>
  </si>
  <si>
    <t xml:space="preserve"> MARKETPLACE PRICES RECEIVED BY FARMERS IN 2014 (cont.)</t>
  </si>
  <si>
    <t xml:space="preserve">      </t>
  </si>
  <si>
    <r>
      <rPr>
        <sz val="11"/>
        <rFont val="Cambria"/>
        <family val="1"/>
        <charset val="238"/>
      </rPr>
      <t xml:space="preserve">WOJEWÓDZTWA 
</t>
    </r>
    <r>
      <rPr>
        <i val="true"/>
        <sz val="11"/>
        <rFont val="Cambria"/>
        <family val="1"/>
        <charset val="238"/>
      </rPr>
      <t xml:space="preserve">VOIVODSHIPS</t>
    </r>
  </si>
  <si>
    <r>
      <rPr>
        <sz val="11"/>
        <rFont val="Cambria"/>
        <family val="1"/>
        <charset val="238"/>
      </rPr>
      <t xml:space="preserve">Ziarno zbóż             </t>
    </r>
    <r>
      <rPr>
        <i val="true"/>
        <sz val="11"/>
        <rFont val="Cambria"/>
        <family val="1"/>
        <charset val="238"/>
      </rPr>
      <t xml:space="preserve">Cereal  grain</t>
    </r>
  </si>
  <si>
    <r>
      <rPr>
        <sz val="11"/>
        <rFont val="Cambria"/>
        <family val="1"/>
        <charset val="238"/>
      </rPr>
      <t xml:space="preserve">Ziemniaki jadalne
</t>
    </r>
    <r>
      <rPr>
        <i val="true"/>
        <sz val="11"/>
        <rFont val="Cambria"/>
        <family val="1"/>
        <charset val="238"/>
      </rPr>
      <t xml:space="preserve">Edible potatoes</t>
    </r>
  </si>
  <si>
    <r>
      <rPr>
        <sz val="11"/>
        <rFont val="Cambria"/>
        <family val="1"/>
        <charset val="238"/>
      </rPr>
      <t xml:space="preserve">Prosię na chów
</t>
    </r>
    <r>
      <rPr>
        <i val="true"/>
        <sz val="11"/>
        <rFont val="Cambria"/>
        <family val="1"/>
        <charset val="238"/>
      </rPr>
      <t xml:space="preserve"> Piglet</t>
    </r>
  </si>
  <si>
    <r>
      <rPr>
        <sz val="11"/>
        <rFont val="Cambria"/>
        <family val="1"/>
        <charset val="238"/>
      </rPr>
      <t xml:space="preserve"> pszenicy   </t>
    </r>
    <r>
      <rPr>
        <i val="true"/>
        <sz val="11"/>
        <rFont val="Cambria"/>
        <family val="1"/>
        <charset val="238"/>
      </rPr>
      <t xml:space="preserve">wheat</t>
    </r>
  </si>
  <si>
    <r>
      <rPr>
        <sz val="11"/>
        <rFont val="Cambria"/>
        <family val="1"/>
        <charset val="238"/>
      </rPr>
      <t xml:space="preserve">żyta     </t>
    </r>
    <r>
      <rPr>
        <i val="true"/>
        <sz val="11"/>
        <rFont val="Cambria"/>
        <family val="1"/>
        <charset val="238"/>
      </rPr>
      <t xml:space="preserve">rye</t>
    </r>
  </si>
  <si>
    <r>
      <rPr>
        <sz val="10"/>
        <rFont val="Cambria"/>
        <family val="1"/>
        <charset val="238"/>
      </rPr>
      <t xml:space="preserve">w zł za 1 dt
</t>
    </r>
    <r>
      <rPr>
        <i val="true"/>
        <sz val="10"/>
        <rFont val="Cambria"/>
        <family val="1"/>
        <charset val="238"/>
      </rPr>
      <t xml:space="preserve">in zl per dt</t>
    </r>
  </si>
  <si>
    <r>
      <rPr>
        <b val="true"/>
        <sz val="12"/>
        <rFont val="Cambria"/>
        <family val="1"/>
        <charset val="238"/>
      </rPr>
      <t xml:space="preserve">POLSKA    </t>
    </r>
    <r>
      <rPr>
        <b val="true"/>
        <i val="true"/>
        <sz val="12"/>
        <rFont val="Cambria"/>
        <family val="1"/>
        <charset val="238"/>
      </rPr>
      <t xml:space="preserve">POLAND</t>
    </r>
  </si>
  <si>
    <t xml:space="preserve">.</t>
  </si>
  <si>
    <t xml:space="preserve">x</t>
  </si>
  <si>
    <r>
      <rPr>
        <sz val="10"/>
        <rFont val="Cambria"/>
        <family val="1"/>
        <charset val="238"/>
      </rPr>
      <t xml:space="preserve">TABL. 16.    </t>
    </r>
    <r>
      <rPr>
        <b val="true"/>
        <sz val="10"/>
        <rFont val="Cambria"/>
        <family val="1"/>
        <charset val="238"/>
      </rPr>
      <t xml:space="preserve">SKUP WAŻNIEJSZYCH PRODUKTÓW ROLNYCH</t>
    </r>
    <r>
      <rPr>
        <b val="true"/>
        <i val="true"/>
        <vertAlign val="superscript"/>
        <sz val="10"/>
        <rFont val="Cambria"/>
        <family val="1"/>
        <charset val="238"/>
      </rPr>
      <t xml:space="preserve">a</t>
    </r>
    <r>
      <rPr>
        <b val="true"/>
        <sz val="10"/>
        <rFont val="Cambria"/>
        <family val="1"/>
        <charset val="238"/>
      </rPr>
      <t xml:space="preserve"> W I PÓŁROCZU 2014 R. </t>
    </r>
  </si>
  <si>
    <r>
      <rPr>
        <i val="true"/>
        <sz val="10"/>
        <rFont val="Cambria"/>
        <family val="1"/>
        <charset val="238"/>
      </rPr>
      <t xml:space="preserve">                     PROCUREMENT OF MAJOR AGRICULTURAL PRODUCTS</t>
    </r>
    <r>
      <rPr>
        <i val="true"/>
        <vertAlign val="superscript"/>
        <sz val="10"/>
        <rFont val="Cambria"/>
        <family val="1"/>
        <charset val="238"/>
      </rPr>
      <t xml:space="preserve">a</t>
    </r>
    <r>
      <rPr>
        <i val="true"/>
        <sz val="10"/>
        <rFont val="Cambria"/>
        <family val="1"/>
        <charset val="238"/>
      </rPr>
      <t xml:space="preserve"> IN THE FIRST HALF OF 2014</t>
    </r>
  </si>
  <si>
    <r>
      <rPr>
        <sz val="10"/>
        <rFont val="Cambria"/>
        <family val="1"/>
        <charset val="238"/>
      </rPr>
      <t xml:space="preserve">Ziarno zbóż</t>
    </r>
    <r>
      <rPr>
        <i val="true"/>
        <vertAlign val="superscript"/>
        <sz val="10"/>
        <rFont val="Cambria"/>
        <family val="1"/>
        <charset val="238"/>
      </rPr>
      <t xml:space="preserve">b
</t>
    </r>
    <r>
      <rPr>
        <i val="true"/>
        <sz val="10"/>
        <rFont val="Cambria"/>
        <family val="1"/>
        <charset val="238"/>
      </rPr>
      <t xml:space="preserve">Cereal grains</t>
    </r>
    <r>
      <rPr>
        <i val="true"/>
        <vertAlign val="superscript"/>
        <sz val="10"/>
        <rFont val="Cambria"/>
        <family val="1"/>
        <charset val="238"/>
      </rPr>
      <t xml:space="preserve">b</t>
    </r>
  </si>
  <si>
    <r>
      <rPr>
        <sz val="10"/>
        <rFont val="Cambria"/>
        <family val="1"/>
        <charset val="238"/>
      </rPr>
      <t xml:space="preserve">Ziemniaki 
</t>
    </r>
    <r>
      <rPr>
        <i val="true"/>
        <sz val="10"/>
        <rFont val="Cambria"/>
        <family val="1"/>
        <charset val="238"/>
      </rPr>
      <t xml:space="preserve">Potatoes</t>
    </r>
  </si>
  <si>
    <r>
      <rPr>
        <sz val="10"/>
        <rFont val="Cambria"/>
        <family val="1"/>
        <charset val="238"/>
      </rPr>
      <t xml:space="preserve">Żywiec rzeźny</t>
    </r>
    <r>
      <rPr>
        <i val="true"/>
        <vertAlign val="superscript"/>
        <sz val="10"/>
        <rFont val="Cambria"/>
        <family val="1"/>
        <charset val="238"/>
      </rPr>
      <t xml:space="preserve"> </t>
    </r>
    <r>
      <rPr>
        <sz val="10"/>
        <rFont val="Cambria"/>
        <family val="1"/>
        <charset val="238"/>
      </rPr>
      <t xml:space="preserve">  </t>
    </r>
    <r>
      <rPr>
        <i val="true"/>
        <sz val="10"/>
        <rFont val="Cambria"/>
        <family val="1"/>
        <charset val="238"/>
      </rPr>
      <t xml:space="preserve">Animals for slaughter </t>
    </r>
    <r>
      <rPr>
        <sz val="10"/>
        <rFont val="Cambria"/>
        <family val="1"/>
        <charset val="238"/>
      </rPr>
      <t xml:space="preserve">                                 </t>
    </r>
  </si>
  <si>
    <r>
      <rPr>
        <sz val="10"/>
        <rFont val="Cambria"/>
        <family val="1"/>
        <charset val="238"/>
      </rPr>
      <t xml:space="preserve">Mleko krowie
w mln l 
</t>
    </r>
    <r>
      <rPr>
        <i val="true"/>
        <sz val="10"/>
        <rFont val="Cambria"/>
        <family val="1"/>
        <charset val="238"/>
      </rPr>
      <t xml:space="preserve">Cow's milk
 in mln l  </t>
    </r>
  </si>
  <si>
    <r>
      <rPr>
        <sz val="10"/>
        <rFont val="Cambria"/>
        <family val="1"/>
        <charset val="238"/>
      </rPr>
      <t xml:space="preserve">ogółem</t>
    </r>
    <r>
      <rPr>
        <i val="true"/>
        <vertAlign val="superscript"/>
        <sz val="10"/>
        <rFont val="Cambria"/>
        <family val="1"/>
        <charset val="238"/>
      </rPr>
      <t xml:space="preserve">c
</t>
    </r>
    <r>
      <rPr>
        <i val="true"/>
        <sz val="10"/>
        <rFont val="Cambria"/>
        <family val="1"/>
        <charset val="238"/>
      </rPr>
      <t xml:space="preserve">total</t>
    </r>
    <r>
      <rPr>
        <i val="true"/>
        <vertAlign val="superscript"/>
        <sz val="10"/>
        <rFont val="Cambria"/>
        <family val="1"/>
        <charset val="238"/>
      </rPr>
      <t xml:space="preserve">c</t>
    </r>
  </si>
  <si>
    <r>
      <rPr>
        <sz val="10"/>
        <rFont val="Cambria"/>
        <family val="1"/>
        <charset val="238"/>
      </rPr>
      <t xml:space="preserve">w tym   </t>
    </r>
    <r>
      <rPr>
        <i val="true"/>
        <sz val="10"/>
        <rFont val="Cambria"/>
        <family val="1"/>
        <charset val="238"/>
      </rPr>
      <t xml:space="preserve">of which</t>
    </r>
  </si>
  <si>
    <r>
      <rPr>
        <sz val="10"/>
        <rFont val="Cambria"/>
        <family val="1"/>
        <charset val="238"/>
      </rPr>
      <t xml:space="preserve">wołowy
</t>
    </r>
    <r>
      <rPr>
        <i val="true"/>
        <sz val="10"/>
        <rFont val="Cambria"/>
        <family val="1"/>
        <charset val="238"/>
      </rPr>
      <t xml:space="preserve">beef</t>
    </r>
  </si>
  <si>
    <r>
      <rPr>
        <sz val="10"/>
        <rFont val="Cambria"/>
        <family val="1"/>
        <charset val="238"/>
      </rPr>
      <t xml:space="preserve">wieprzowy
</t>
    </r>
    <r>
      <rPr>
        <i val="true"/>
        <sz val="10"/>
        <rFont val="Cambria"/>
        <family val="1"/>
        <charset val="238"/>
      </rPr>
      <t xml:space="preserve">pork</t>
    </r>
  </si>
  <si>
    <r>
      <rPr>
        <sz val="10"/>
        <rFont val="Cambria"/>
        <family val="1"/>
        <charset val="238"/>
      </rPr>
      <t xml:space="preserve">drobiowy  
</t>
    </r>
    <r>
      <rPr>
        <i val="true"/>
        <sz val="10"/>
        <rFont val="Cambria"/>
        <family val="1"/>
        <charset val="238"/>
      </rPr>
      <t xml:space="preserve">poultry</t>
    </r>
  </si>
  <si>
    <r>
      <rPr>
        <sz val="10"/>
        <rFont val="Cambria"/>
        <family val="1"/>
        <charset val="238"/>
      </rPr>
      <t xml:space="preserve">w tys. t   </t>
    </r>
    <r>
      <rPr>
        <i val="true"/>
        <sz val="10"/>
        <rFont val="Cambria"/>
        <family val="1"/>
        <charset val="238"/>
      </rPr>
      <t xml:space="preserve"> in thous. t</t>
    </r>
  </si>
  <si>
    <r>
      <rPr>
        <sz val="10"/>
        <rFont val="Cambria"/>
        <family val="1"/>
        <charset val="238"/>
      </rPr>
      <t xml:space="preserve">   </t>
    </r>
    <r>
      <rPr>
        <i val="true"/>
        <sz val="10"/>
        <rFont val="Cambria"/>
        <family val="1"/>
        <charset val="238"/>
      </rPr>
      <t xml:space="preserve">a</t>
    </r>
    <r>
      <rPr>
        <sz val="10"/>
        <rFont val="Cambria"/>
        <family val="1"/>
        <charset val="238"/>
      </rPr>
      <t xml:space="preserve"> Dane nieostateczne. </t>
    </r>
    <r>
      <rPr>
        <i val="true"/>
        <sz val="10"/>
        <rFont val="Cambria"/>
        <family val="1"/>
        <charset val="238"/>
      </rPr>
      <t xml:space="preserve">b </t>
    </r>
    <r>
      <rPr>
        <sz val="10"/>
        <rFont val="Cambria"/>
        <family val="1"/>
        <charset val="238"/>
      </rPr>
      <t xml:space="preserve">Podstawowe konsumpcyjne i paszowe (łącznie z mieszankami zbożowymi, bez ziarna siewnego). </t>
    </r>
    <r>
      <rPr>
        <i val="true"/>
        <sz val="10"/>
        <rFont val="Cambria"/>
        <family val="1"/>
        <charset val="238"/>
      </rPr>
      <t xml:space="preserve">c</t>
    </r>
    <r>
      <rPr>
        <sz val="10"/>
        <rFont val="Cambria"/>
        <family val="1"/>
        <charset val="238"/>
      </rPr>
      <t xml:space="preserve"> W przeliczeniu na mięso (łącznie z tłuszczami); obejmuje wołowe, cielęce, wieprzowe, baranie, końskie i drobiowe;  w wadze poubojowej ciepłej.</t>
    </r>
  </si>
  <si>
    <t xml:space="preserve">   a Preliminary data. b Basic, consumer and for feeds ( including cereal mixed, excluding sowing seed). c In terms of meat (including fats); data including beef,  veal, pork, mutton horseflesh and poultry; in post-slaughter warm weight.</t>
  </si>
  <si>
    <t xml:space="preserve">TABL. 17.   </t>
  </si>
  <si>
    <r>
      <rPr>
        <b val="true"/>
        <sz val="11"/>
        <rFont val="Cambria"/>
        <family val="1"/>
        <charset val="238"/>
      </rPr>
      <t xml:space="preserve"> MIESZKANIA ODDANE DO UŻYTKOWANIA</t>
    </r>
    <r>
      <rPr>
        <i val="true"/>
        <vertAlign val="superscript"/>
        <sz val="11"/>
        <rFont val="Cambria"/>
        <family val="1"/>
        <charset val="238"/>
      </rPr>
      <t xml:space="preserve">a</t>
    </r>
    <r>
      <rPr>
        <b val="true"/>
        <sz val="11"/>
        <rFont val="Cambria"/>
        <family val="1"/>
        <charset val="238"/>
      </rPr>
      <t xml:space="preserve"> W I PÓŁROCZU 2014 R.</t>
    </r>
  </si>
  <si>
    <r>
      <rPr>
        <sz val="11"/>
        <rFont val="Cambria"/>
        <family val="1"/>
        <charset val="238"/>
      </rPr>
      <t xml:space="preserve"> </t>
    </r>
    <r>
      <rPr>
        <i val="true"/>
        <sz val="11"/>
        <rFont val="Cambria"/>
        <family val="1"/>
        <charset val="238"/>
      </rPr>
      <t xml:space="preserve">DWELLINGS COMPLETED</t>
    </r>
    <r>
      <rPr>
        <i val="true"/>
        <vertAlign val="superscript"/>
        <sz val="11"/>
        <rFont val="Cambria"/>
        <family val="1"/>
        <charset val="238"/>
      </rPr>
      <t xml:space="preserve">a</t>
    </r>
    <r>
      <rPr>
        <i val="true"/>
        <sz val="11"/>
        <rFont val="Cambria"/>
        <family val="1"/>
        <charset val="238"/>
      </rPr>
      <t xml:space="preserve"> IN THE FIRST HALF OF 2014</t>
    </r>
  </si>
  <si>
    <r>
      <rPr>
        <sz val="10"/>
        <rFont val="Cambria"/>
        <family val="1"/>
        <charset val="238"/>
      </rPr>
      <t xml:space="preserve">Mieszkania
</t>
    </r>
    <r>
      <rPr>
        <i val="true"/>
        <sz val="10"/>
        <rFont val="Cambria"/>
        <family val="1"/>
        <charset val="238"/>
      </rPr>
      <t xml:space="preserve">Dwellings</t>
    </r>
  </si>
  <si>
    <r>
      <rPr>
        <sz val="10"/>
        <rFont val="Cambria"/>
        <family val="1"/>
        <charset val="238"/>
      </rPr>
      <t xml:space="preserve">Powierzchnia użytkowa w m</t>
    </r>
    <r>
      <rPr>
        <vertAlign val="superscript"/>
        <sz val="10"/>
        <rFont val="Cambria"/>
        <family val="1"/>
        <charset val="238"/>
      </rPr>
      <t xml:space="preserve">2
</t>
    </r>
    <r>
      <rPr>
        <i val="true"/>
        <sz val="10"/>
        <rFont val="Cambria"/>
        <family val="1"/>
        <charset val="238"/>
      </rPr>
      <t xml:space="preserve">Useful floor area of dwellings in m</t>
    </r>
    <r>
      <rPr>
        <i val="true"/>
        <vertAlign val="superscript"/>
        <sz val="10"/>
        <rFont val="Cambria"/>
        <family val="1"/>
        <charset val="238"/>
      </rPr>
      <t xml:space="preserve">2</t>
    </r>
  </si>
  <si>
    <r>
      <rPr>
        <sz val="10"/>
        <rFont val="Cambria"/>
        <family val="1"/>
        <charset val="238"/>
      </rPr>
      <t xml:space="preserve">w tym   </t>
    </r>
    <r>
      <rPr>
        <i val="true"/>
        <sz val="10"/>
        <rFont val="Cambria"/>
        <family val="1"/>
        <charset val="238"/>
      </rPr>
      <t xml:space="preserve">of  which</t>
    </r>
  </si>
  <si>
    <r>
      <rPr>
        <sz val="10"/>
        <rFont val="Cambria"/>
        <family val="1"/>
        <charset val="238"/>
      </rPr>
      <t xml:space="preserve">spół-
dzielcze
</t>
    </r>
    <r>
      <rPr>
        <i val="true"/>
        <sz val="10"/>
        <rFont val="Cambria"/>
        <family val="1"/>
        <charset val="238"/>
      </rPr>
      <t xml:space="preserve">coopera-
tive</t>
    </r>
  </si>
  <si>
    <r>
      <rPr>
        <sz val="10"/>
        <rFont val="Cambria"/>
        <family val="1"/>
        <charset val="238"/>
      </rPr>
      <t xml:space="preserve">indywi-
dualne
</t>
    </r>
    <r>
      <rPr>
        <i val="true"/>
        <sz val="10"/>
        <rFont val="Cambria"/>
        <family val="1"/>
        <charset val="238"/>
      </rPr>
      <t xml:space="preserve">private   </t>
    </r>
    <r>
      <rPr>
        <sz val="10"/>
        <rFont val="Cambria"/>
        <family val="1"/>
        <charset val="238"/>
      </rPr>
      <t xml:space="preserve">    </t>
    </r>
  </si>
  <si>
    <r>
      <rPr>
        <sz val="10"/>
        <rFont val="Cambria"/>
        <family val="1"/>
        <charset val="238"/>
      </rPr>
      <t xml:space="preserve">przezna-
czone na
sprzedaż
lub
wynajem
</t>
    </r>
    <r>
      <rPr>
        <i val="true"/>
        <sz val="10"/>
        <rFont val="Cambria"/>
        <family val="1"/>
        <charset val="238"/>
      </rPr>
      <t xml:space="preserve">for sale
or rent </t>
    </r>
    <r>
      <rPr>
        <sz val="10"/>
        <rFont val="Cambria"/>
        <family val="1"/>
        <charset val="238"/>
      </rPr>
      <t xml:space="preserve">   </t>
    </r>
  </si>
  <si>
    <t xml:space="preserve">–</t>
  </si>
  <si>
    <r>
      <rPr>
        <i val="true"/>
        <sz val="10"/>
        <rFont val="Times New Roman CE"/>
        <family val="1"/>
        <charset val="238"/>
      </rPr>
      <t xml:space="preserve"> a </t>
    </r>
    <r>
      <rPr>
        <sz val="10"/>
        <rFont val="Times New Roman CE"/>
        <family val="0"/>
        <charset val="238"/>
      </rPr>
      <t xml:space="preserve">Prezentowane </t>
    </r>
    <r>
      <rPr>
        <sz val="10"/>
        <rFont val="Times New Roman CE"/>
        <family val="1"/>
        <charset val="238"/>
      </rPr>
      <t xml:space="preserve">dane mogą ulec zmianie w późniejszych opracowaniach.</t>
    </r>
  </si>
  <si>
    <t xml:space="preserve"> a Presented data may be subject to revision in subsequent publications.</t>
  </si>
  <si>
    <t xml:space="preserve">TABL.  18. </t>
  </si>
  <si>
    <r>
      <rPr>
        <b val="true"/>
        <sz val="11"/>
        <rFont val="Cambria"/>
        <family val="1"/>
        <charset val="238"/>
      </rPr>
      <t xml:space="preserve">PODMIOTY GOSPODARKI</t>
    </r>
    <r>
      <rPr>
        <b val="true"/>
        <i val="true"/>
        <vertAlign val="superscript"/>
        <sz val="11"/>
        <rFont val="Cambria"/>
        <family val="1"/>
        <charset val="238"/>
      </rPr>
      <t xml:space="preserve"> </t>
    </r>
    <r>
      <rPr>
        <b val="true"/>
        <sz val="11"/>
        <rFont val="Cambria"/>
        <family val="1"/>
        <charset val="238"/>
      </rPr>
      <t xml:space="preserve">NARODOWEJ</t>
    </r>
    <r>
      <rPr>
        <i val="true"/>
        <vertAlign val="superscript"/>
        <sz val="11"/>
        <rFont val="Cambria"/>
        <family val="1"/>
        <charset val="238"/>
      </rPr>
      <t xml:space="preserve">a </t>
    </r>
    <r>
      <rPr>
        <b val="true"/>
        <sz val="11"/>
        <rFont val="Cambria"/>
        <family val="1"/>
        <charset val="238"/>
      </rPr>
      <t xml:space="preserve">W REJESTRZE REGON W 2014 R. </t>
    </r>
  </si>
  <si>
    <t xml:space="preserve">Stan w dniu 30 VI</t>
  </si>
  <si>
    <r>
      <rPr>
        <i val="true"/>
        <sz val="11"/>
        <rFont val="Cambria"/>
        <family val="1"/>
        <charset val="238"/>
      </rPr>
      <t xml:space="preserve">ENTITIES OF THE NATIONAL ECONOMY</t>
    </r>
    <r>
      <rPr>
        <i val="true"/>
        <vertAlign val="superscript"/>
        <sz val="11"/>
        <rFont val="Cambria"/>
        <family val="1"/>
        <charset val="238"/>
      </rPr>
      <t xml:space="preserve">a</t>
    </r>
    <r>
      <rPr>
        <i val="true"/>
        <sz val="11"/>
        <rFont val="Cambria"/>
        <family val="1"/>
        <charset val="238"/>
      </rPr>
      <t xml:space="preserve"> IN THE REGON REGISTER IN 2014</t>
    </r>
  </si>
  <si>
    <t xml:space="preserve">As of  30 VI</t>
  </si>
  <si>
    <r>
      <rPr>
        <sz val="10"/>
        <rFont val="Cambria"/>
        <family val="1"/>
        <charset val="238"/>
      </rPr>
      <t xml:space="preserve">Osoby prawne i jednostki organizacyjne niemające osobowości prawnej                                                                            </t>
    </r>
    <r>
      <rPr>
        <i val="true"/>
        <sz val="10"/>
        <rFont val="Cambria"/>
        <family val="1"/>
        <charset val="238"/>
      </rPr>
      <t xml:space="preserve">Legal persons and organizational entities without legal personality</t>
    </r>
  </si>
  <si>
    <r>
      <rPr>
        <sz val="10"/>
        <rFont val="Cambria"/>
        <family val="1"/>
        <charset val="238"/>
      </rPr>
      <t xml:space="preserve">Osoby
fizyczne
prowa-
dzące
działal-
ność
gospo-
darczą
</t>
    </r>
    <r>
      <rPr>
        <i val="true"/>
        <sz val="10"/>
        <rFont val="Cambria"/>
        <family val="1"/>
        <charset val="238"/>
      </rPr>
      <t xml:space="preserve">Natural
persons
conduc-
ting
econo-
mic
activity</t>
    </r>
  </si>
  <si>
    <r>
      <rPr>
        <sz val="10"/>
        <rFont val="Cambria"/>
        <family val="1"/>
        <charset val="238"/>
      </rPr>
      <t xml:space="preserve">przedsię-
biorstwa
państwo-
we
</t>
    </r>
    <r>
      <rPr>
        <i val="true"/>
        <sz val="10"/>
        <rFont val="Cambria"/>
        <family val="1"/>
        <charset val="238"/>
      </rPr>
      <t xml:space="preserve">state
owned
enter-
prises</t>
    </r>
  </si>
  <si>
    <r>
      <rPr>
        <sz val="10"/>
        <rFont val="Cambria"/>
        <family val="1"/>
        <charset val="238"/>
      </rPr>
      <t xml:space="preserve">spół-
dzielnie
</t>
    </r>
    <r>
      <rPr>
        <i val="true"/>
        <sz val="10"/>
        <rFont val="Cambria"/>
        <family val="1"/>
        <charset val="238"/>
      </rPr>
      <t xml:space="preserve">cooper-
atives</t>
    </r>
  </si>
  <si>
    <r>
      <rPr>
        <sz val="10"/>
        <rFont val="Cambria"/>
        <family val="1"/>
        <charset val="238"/>
      </rPr>
      <t xml:space="preserve">spółki handlowe
</t>
    </r>
    <r>
      <rPr>
        <i val="true"/>
        <sz val="10"/>
        <rFont val="Cambria"/>
        <family val="1"/>
        <charset val="238"/>
      </rPr>
      <t xml:space="preserve">commercial companies </t>
    </r>
  </si>
  <si>
    <r>
      <rPr>
        <sz val="10"/>
        <rFont val="Cambria"/>
        <family val="1"/>
        <charset val="238"/>
      </rPr>
      <t xml:space="preserve">spółki
cywilne
</t>
    </r>
    <r>
      <rPr>
        <i val="true"/>
        <sz val="10"/>
        <rFont val="Cambria"/>
        <family val="1"/>
        <charset val="238"/>
      </rPr>
      <t xml:space="preserve">civil law
partner-
ships</t>
    </r>
  </si>
  <si>
    <r>
      <rPr>
        <sz val="10"/>
        <rFont val="Cambria"/>
        <family val="1"/>
        <charset val="238"/>
      </rPr>
      <t xml:space="preserve">w tym
z udziałem
kapitału
zagranicz-
nego
</t>
    </r>
    <r>
      <rPr>
        <i val="true"/>
        <sz val="10"/>
        <rFont val="Cambria"/>
        <family val="1"/>
        <charset val="238"/>
      </rPr>
      <t xml:space="preserve">of which
with
foreign
capital
participa-
tion</t>
    </r>
  </si>
  <si>
    <r>
      <rPr>
        <sz val="9"/>
        <rFont val="Cambria"/>
        <family val="1"/>
        <charset val="238"/>
      </rPr>
      <t xml:space="preserve">W LICZBACH BEZWZGLĘDNYCH  
</t>
    </r>
    <r>
      <rPr>
        <i val="true"/>
        <sz val="9"/>
        <rFont val="Cambria"/>
        <family val="1"/>
        <charset val="238"/>
      </rPr>
      <t xml:space="preserve">IN ABSOLUTE NUMBERS</t>
    </r>
  </si>
  <si>
    <t xml:space="preserve">ANALOGICZNY OKRES ROKU POPRZEDNIEGO=100                                                                                                         </t>
  </si>
  <si>
    <r>
      <rPr>
        <i val="true"/>
        <sz val="9"/>
        <rFont val="Cambria"/>
        <family val="1"/>
        <charset val="238"/>
      </rPr>
      <t xml:space="preserve">     a</t>
    </r>
    <r>
      <rPr>
        <sz val="9"/>
        <rFont val="Cambria"/>
        <family val="1"/>
        <charset val="238"/>
      </rPr>
      <t xml:space="preserve">  Bez osób prowadzących gospodarstwa indywidualne w rolnictwie. </t>
    </r>
  </si>
  <si>
    <t xml:space="preserve">     a Excluding persons tending private farms in agriculture. </t>
  </si>
  <si>
    <t xml:space="preserve">TABL. 19.  </t>
  </si>
  <si>
    <t xml:space="preserve">PRODUKCJA SPRZEDANA PRZEMYSŁU I BUDOWNICTWA W I PÓŁROCZU 2014 R. (ceny bieżące)</t>
  </si>
  <si>
    <t xml:space="preserve">SOLD PRODUCTION OF INDUSTRY AND CONSTRUCTION IN THE FIRST HALF OF 2014 (current prices)</t>
  </si>
  <si>
    <r>
      <rPr>
        <sz val="10"/>
        <rFont val="Cambria"/>
        <family val="1"/>
        <charset val="238"/>
      </rPr>
      <t xml:space="preserve">Przemysł
</t>
    </r>
    <r>
      <rPr>
        <i val="true"/>
        <sz val="10"/>
        <rFont val="Cambria"/>
        <family val="1"/>
        <charset val="238"/>
      </rPr>
      <t xml:space="preserve">Industry</t>
    </r>
  </si>
  <si>
    <r>
      <rPr>
        <sz val="10"/>
        <rFont val="Cambria"/>
        <family val="1"/>
        <charset val="238"/>
      </rPr>
      <t xml:space="preserve">Budownictwo
</t>
    </r>
    <r>
      <rPr>
        <i val="true"/>
        <sz val="10"/>
        <rFont val="Cambria"/>
        <family val="1"/>
        <charset val="238"/>
      </rPr>
      <t xml:space="preserve">Construction</t>
    </r>
  </si>
  <si>
    <r>
      <rPr>
        <sz val="10"/>
        <rFont val="Cambria"/>
        <family val="1"/>
        <charset val="238"/>
      </rPr>
      <t xml:space="preserve">w tym przetwórstwo
przemysłowe
</t>
    </r>
    <r>
      <rPr>
        <i val="true"/>
        <sz val="10"/>
        <rFont val="Cambria"/>
        <family val="1"/>
        <charset val="238"/>
      </rPr>
      <t xml:space="preserve">of which
manufacturing</t>
    </r>
  </si>
  <si>
    <r>
      <rPr>
        <sz val="10"/>
        <rFont val="Cambria"/>
        <family val="1"/>
        <charset val="238"/>
      </rPr>
      <t xml:space="preserve">w mln zł
</t>
    </r>
    <r>
      <rPr>
        <i val="true"/>
        <sz val="10"/>
        <rFont val="Cambria"/>
        <family val="1"/>
        <charset val="238"/>
      </rPr>
      <t xml:space="preserve">in mln zl</t>
    </r>
  </si>
  <si>
    <r>
      <rPr>
        <sz val="10"/>
        <rFont val="Cambria"/>
        <family val="1"/>
        <charset val="238"/>
      </rPr>
      <t xml:space="preserve">w odset-
kach
</t>
    </r>
    <r>
      <rPr>
        <i val="true"/>
        <sz val="10"/>
        <rFont val="Cambria"/>
        <family val="1"/>
        <charset val="238"/>
      </rPr>
      <t xml:space="preserve">in percent</t>
    </r>
  </si>
  <si>
    <r>
      <rPr>
        <sz val="10"/>
        <rFont val="Cambria"/>
        <family val="1"/>
        <charset val="238"/>
      </rPr>
      <t xml:space="preserve">analogicz-
ny okres
roku
poprzed-
niego=100</t>
    </r>
    <r>
      <rPr>
        <i val="true"/>
        <vertAlign val="superscript"/>
        <sz val="10"/>
        <rFont val="Cambria"/>
        <family val="1"/>
        <charset val="238"/>
      </rPr>
      <t xml:space="preserve">a
</t>
    </r>
    <r>
      <rPr>
        <i val="true"/>
        <sz val="10"/>
        <rFont val="Cambria"/>
        <family val="1"/>
        <charset val="238"/>
      </rPr>
      <t xml:space="preserve">corre-
sponding
period
of previous
year=100</t>
    </r>
    <r>
      <rPr>
        <i val="true"/>
        <vertAlign val="superscript"/>
        <sz val="10"/>
        <rFont val="Cambria"/>
        <family val="1"/>
        <charset val="238"/>
      </rPr>
      <t xml:space="preserve">a </t>
    </r>
    <r>
      <rPr>
        <i val="true"/>
        <sz val="10"/>
        <rFont val="Cambria"/>
        <family val="1"/>
        <charset val="238"/>
      </rPr>
      <t xml:space="preserve"> </t>
    </r>
  </si>
  <si>
    <r>
      <rPr>
        <sz val="10"/>
        <rFont val="Cambria"/>
        <family val="1"/>
        <charset val="238"/>
      </rPr>
      <t xml:space="preserve">analogicz-
ny okres
roku
poprzed-
niego=100
</t>
    </r>
    <r>
      <rPr>
        <i val="true"/>
        <sz val="10"/>
        <rFont val="Cambria"/>
        <family val="1"/>
        <charset val="238"/>
      </rPr>
      <t xml:space="preserve">corre-
sponding
period
of previous
year=100</t>
    </r>
    <r>
      <rPr>
        <i val="true"/>
        <vertAlign val="superscript"/>
        <sz val="10"/>
        <rFont val="Cambria"/>
        <family val="1"/>
        <charset val="238"/>
      </rPr>
      <t xml:space="preserve"> </t>
    </r>
    <r>
      <rPr>
        <i val="true"/>
        <sz val="10"/>
        <rFont val="Cambria"/>
        <family val="1"/>
        <charset val="238"/>
      </rPr>
      <t xml:space="preserve"> </t>
    </r>
  </si>
  <si>
    <r>
      <rPr>
        <b val="true"/>
        <sz val="11"/>
        <rFont val="Cambria"/>
        <family val="1"/>
        <charset val="238"/>
      </rPr>
      <t xml:space="preserve">POLSKA    </t>
    </r>
    <r>
      <rPr>
        <b val="true"/>
        <i val="true"/>
        <sz val="11"/>
        <rFont val="Cambria"/>
        <family val="1"/>
        <charset val="238"/>
      </rPr>
      <t xml:space="preserve">POLAND</t>
    </r>
  </si>
  <si>
    <r>
      <rPr>
        <sz val="9"/>
        <rFont val="Cambria"/>
        <family val="1"/>
        <charset val="238"/>
      </rPr>
      <t xml:space="preserve">     </t>
    </r>
    <r>
      <rPr>
        <i val="true"/>
        <sz val="9"/>
        <rFont val="Cambria"/>
        <family val="1"/>
        <charset val="238"/>
      </rPr>
      <t xml:space="preserve"> a</t>
    </r>
    <r>
      <rPr>
        <sz val="9"/>
        <rFont val="Cambria"/>
        <family val="1"/>
        <charset val="238"/>
      </rPr>
      <t xml:space="preserve"> Ceny stałe.</t>
    </r>
  </si>
  <si>
    <t xml:space="preserve">      a Constant prices.</t>
  </si>
  <si>
    <t xml:space="preserve">TABL.  20.  </t>
  </si>
  <si>
    <t xml:space="preserve">PRZYCHODY,  KOSZTY I WYNIKI FINANSOWE BADANYCH PRZEDSIĘBIORSTW </t>
  </si>
  <si>
    <t xml:space="preserve">NIEFINANSOWYCH W I PÓŁROCZU 2014 R.</t>
  </si>
  <si>
    <t xml:space="preserve">INCOME, COST AND FINANCIAL RESULTS OF SURVEYED NON-FINANCIAL ENTERPRISES </t>
  </si>
  <si>
    <t xml:space="preserve">IN IN THE FIRST HALF OF 2014</t>
  </si>
  <si>
    <r>
      <rPr>
        <sz val="10"/>
        <rFont val="Cambria"/>
        <family val="1"/>
        <charset val="238"/>
      </rPr>
      <t xml:space="preserve">Przychody
z cało-
kształtu
działal-
ności
</t>
    </r>
    <r>
      <rPr>
        <i val="true"/>
        <sz val="10"/>
        <rFont val="Cambria"/>
        <family val="1"/>
        <charset val="238"/>
      </rPr>
      <t xml:space="preserve">Revenues
from total
activity</t>
    </r>
  </si>
  <si>
    <r>
      <rPr>
        <sz val="10"/>
        <rFont val="Cambria"/>
        <family val="1"/>
        <charset val="238"/>
      </rPr>
      <t xml:space="preserve">Koszty
uzyskania
przycho-
dów
z cało-
kształtu
działal-
ności
</t>
    </r>
    <r>
      <rPr>
        <i val="true"/>
        <sz val="10"/>
        <rFont val="Cambria"/>
        <family val="1"/>
        <charset val="238"/>
      </rPr>
      <t xml:space="preserve">Cost of obtaining revenues from total activity</t>
    </r>
  </si>
  <si>
    <r>
      <rPr>
        <sz val="10"/>
        <rFont val="Cambria"/>
        <family val="1"/>
        <charset val="238"/>
      </rPr>
      <t xml:space="preserve">Wynik finansowy brutto
</t>
    </r>
    <r>
      <rPr>
        <i val="true"/>
        <sz val="10"/>
        <rFont val="Cambria"/>
        <family val="1"/>
        <charset val="238"/>
      </rPr>
      <t xml:space="preserve">Gross financial result</t>
    </r>
  </si>
  <si>
    <r>
      <rPr>
        <sz val="10"/>
        <rFont val="Cambria"/>
        <family val="1"/>
        <charset val="238"/>
      </rPr>
      <t xml:space="preserve">Obciąże-
nia
wyniku
finan-
sowego
brutto
</t>
    </r>
    <r>
      <rPr>
        <i val="true"/>
        <sz val="10"/>
        <rFont val="Cambria"/>
        <family val="1"/>
        <charset val="238"/>
      </rPr>
      <t xml:space="preserve">Encumbr-
ances
of gross
financial result</t>
    </r>
  </si>
  <si>
    <r>
      <rPr>
        <sz val="10"/>
        <rFont val="Cambria"/>
        <family val="1"/>
        <charset val="238"/>
      </rPr>
      <t xml:space="preserve">Wynik finansowy netto
</t>
    </r>
    <r>
      <rPr>
        <i val="true"/>
        <sz val="10"/>
        <rFont val="Cambria"/>
        <family val="1"/>
        <charset val="238"/>
      </rPr>
      <t xml:space="preserve">Net financial result</t>
    </r>
  </si>
  <si>
    <r>
      <rPr>
        <sz val="10"/>
        <rFont val="Cambria"/>
        <family val="1"/>
        <charset val="238"/>
      </rPr>
      <t xml:space="preserve">saldo
</t>
    </r>
    <r>
      <rPr>
        <i val="true"/>
        <sz val="10"/>
        <rFont val="Cambria"/>
        <family val="1"/>
        <charset val="238"/>
      </rPr>
      <t xml:space="preserve">balance</t>
    </r>
  </si>
  <si>
    <r>
      <rPr>
        <sz val="10"/>
        <rFont val="Cambria"/>
        <family val="1"/>
        <charset val="238"/>
      </rPr>
      <t xml:space="preserve">zysk
</t>
    </r>
    <r>
      <rPr>
        <i val="true"/>
        <sz val="10"/>
        <rFont val="Cambria"/>
        <family val="1"/>
        <charset val="238"/>
      </rPr>
      <t xml:space="preserve">profit</t>
    </r>
  </si>
  <si>
    <r>
      <rPr>
        <sz val="10"/>
        <rFont val="Cambria"/>
        <family val="1"/>
        <charset val="238"/>
      </rPr>
      <t xml:space="preserve">strata
</t>
    </r>
    <r>
      <rPr>
        <i val="true"/>
        <sz val="10"/>
        <rFont val="Cambria"/>
        <family val="1"/>
        <charset val="238"/>
      </rPr>
      <t xml:space="preserve">loss</t>
    </r>
  </si>
  <si>
    <r>
      <rPr>
        <sz val="10"/>
        <rFont val="Cambria"/>
        <family val="1"/>
        <charset val="238"/>
      </rPr>
      <t xml:space="preserve">w mln zł</t>
    </r>
    <r>
      <rPr>
        <i val="true"/>
        <sz val="10"/>
        <rFont val="Cambria"/>
        <family val="1"/>
        <charset val="238"/>
      </rPr>
      <t xml:space="preserve">   in mln zl</t>
    </r>
  </si>
  <si>
    <t xml:space="preserve">TABL. 21.  </t>
  </si>
  <si>
    <t xml:space="preserve">WSKAŹNIK POZIOMU KOSZTÓW W BADANYCH  PRZEDSIĘBIORSTWACH NIEFINANSOWYCH                                                                                                                                      </t>
  </si>
  <si>
    <t xml:space="preserve">COST LEVEL INDICATOR IN SURVEYED NON-FINANCIAL ENTERPRISES</t>
  </si>
  <si>
    <r>
      <rPr>
        <sz val="11"/>
        <rFont val="Cambria"/>
        <family val="1"/>
        <charset val="238"/>
      </rPr>
      <t xml:space="preserve">WOJEWÓDZTWA
</t>
    </r>
    <r>
      <rPr>
        <i val="true"/>
        <sz val="11"/>
        <rFont val="Cambria"/>
        <family val="1"/>
        <charset val="238"/>
      </rPr>
      <t xml:space="preserve">VOIVODSHIPS</t>
    </r>
  </si>
  <si>
    <r>
      <rPr>
        <sz val="11"/>
        <rFont val="Cambria"/>
        <family val="1"/>
        <charset val="238"/>
      </rPr>
      <t xml:space="preserve">kwartały  </t>
    </r>
    <r>
      <rPr>
        <i val="true"/>
        <sz val="11"/>
        <rFont val="Cambria"/>
        <family val="1"/>
        <charset val="238"/>
      </rPr>
      <t xml:space="preserve"> quarters</t>
    </r>
  </si>
  <si>
    <t xml:space="preserve">I</t>
  </si>
  <si>
    <t xml:space="preserve">I-II</t>
  </si>
  <si>
    <t xml:space="preserve">I-III</t>
  </si>
  <si>
    <t xml:space="preserve">I-IV</t>
  </si>
  <si>
    <r>
      <rPr>
        <sz val="11"/>
        <rFont val="Cambria"/>
        <family val="1"/>
        <charset val="238"/>
      </rPr>
      <t xml:space="preserve">w % </t>
    </r>
    <r>
      <rPr>
        <i val="true"/>
        <sz val="11"/>
        <rFont val="Cambria"/>
        <family val="1"/>
        <charset val="238"/>
      </rPr>
      <t xml:space="preserve">       in %</t>
    </r>
  </si>
  <si>
    <t xml:space="preserve">TABL. 22.  </t>
  </si>
  <si>
    <t xml:space="preserve">WSKAŹNIK RENTOWNOŚCI OBROTU BRUTTO W BADANYCH PRZEDSIĘBIORSTWACH   </t>
  </si>
  <si>
    <t xml:space="preserve">NIEFINANSOWYCH</t>
  </si>
  <si>
    <t xml:space="preserve">PROFITABILITY RATE OF GROSS TURNOVER IN SURVEYED NON-FINANCIAL </t>
  </si>
  <si>
    <t xml:space="preserve">ENTERPRISES </t>
  </si>
  <si>
    <t xml:space="preserve">TABL. 23.  </t>
  </si>
  <si>
    <t xml:space="preserve">WSKAŹNIK RENTOWNOŚCI OBROTU NETTO W BADANYCH PRZEDSIĘBIORSTWACH </t>
  </si>
  <si>
    <t xml:space="preserve">PROFITABILITY RATE OF NET TURNOVER IN SURVEYED NON-FINANCIAL </t>
  </si>
  <si>
    <t xml:space="preserve">TABL. 24.</t>
  </si>
  <si>
    <t xml:space="preserve">WSKAŹNIK RENTOWNOŚCI ZE SPRZEDAŻY PRODUKTÓW, TOWARÓW </t>
  </si>
  <si>
    <t xml:space="preserve">I MATERIAŁÓW  W BADANYCH PRZEDSIĘBIORSTWACH NIEFINANSOWYCH  </t>
  </si>
  <si>
    <t xml:space="preserve">SALES PROFITABILITY RATE OF PRODUCTS, GOODS AND MATERIALS IN SURVEYED </t>
  </si>
  <si>
    <t xml:space="preserve">NON-FINANCIAL ENTERPRISES </t>
  </si>
  <si>
    <r>
      <rPr>
        <sz val="10"/>
        <rFont val="Cambria"/>
        <family val="1"/>
        <charset val="238"/>
      </rPr>
      <t xml:space="preserve">TABL. 25. </t>
    </r>
    <r>
      <rPr>
        <b val="true"/>
        <sz val="10"/>
        <rFont val="Cambria"/>
        <family val="1"/>
        <charset val="238"/>
      </rPr>
      <t xml:space="preserve"> NAKŁADY INWESTYCYJNE W I PÓŁROCZU 2014 R. (ceny bieżące)  </t>
    </r>
  </si>
  <si>
    <t xml:space="preserve">                     INVESTMENT OUTLAYS IN THE FIRST HALF OF 2014 (current prices)</t>
  </si>
  <si>
    <r>
      <rPr>
        <sz val="10"/>
        <rFont val="Cambria"/>
        <family val="1"/>
        <charset val="238"/>
      </rPr>
      <t xml:space="preserve">W tym na środki trwałe     </t>
    </r>
    <r>
      <rPr>
        <i val="true"/>
        <sz val="10"/>
        <rFont val="Cambria"/>
        <family val="1"/>
        <charset val="238"/>
      </rPr>
      <t xml:space="preserve">Of which for fixed assets</t>
    </r>
  </si>
  <si>
    <r>
      <rPr>
        <sz val="10"/>
        <rFont val="Cambria"/>
        <family val="1"/>
        <charset val="238"/>
      </rPr>
      <t xml:space="preserve">w tym    </t>
    </r>
    <r>
      <rPr>
        <i val="true"/>
        <sz val="10"/>
        <rFont val="Cambria"/>
        <family val="1"/>
        <charset val="238"/>
      </rPr>
      <t xml:space="preserve"> of which</t>
    </r>
  </si>
  <si>
    <r>
      <rPr>
        <sz val="10"/>
        <rFont val="Cambria"/>
        <family val="1"/>
        <charset val="238"/>
      </rPr>
      <t xml:space="preserve">budynki
i budowle
</t>
    </r>
    <r>
      <rPr>
        <i val="true"/>
        <sz val="10"/>
        <rFont val="Cambria"/>
        <family val="1"/>
        <charset val="238"/>
      </rPr>
      <t xml:space="preserve">buildings and
structures</t>
    </r>
  </si>
  <si>
    <r>
      <rPr>
        <sz val="10"/>
        <rFont val="Cambria"/>
        <family val="1"/>
        <charset val="238"/>
      </rPr>
      <t xml:space="preserve">maszyny,
urządzenie
techniczne
i narzędzia
</t>
    </r>
    <r>
      <rPr>
        <i val="true"/>
        <sz val="10"/>
        <rFont val="Cambria"/>
        <family val="1"/>
        <charset val="238"/>
      </rPr>
      <t xml:space="preserve">machinery,
installations
and tools </t>
    </r>
  </si>
  <si>
    <r>
      <rPr>
        <sz val="10"/>
        <rFont val="Cambria"/>
        <family val="1"/>
        <charset val="238"/>
      </rPr>
      <t xml:space="preserve">środki
transportu
</t>
    </r>
    <r>
      <rPr>
        <i val="true"/>
        <sz val="10"/>
        <rFont val="Cambria"/>
        <family val="1"/>
        <charset val="238"/>
      </rPr>
      <t xml:space="preserve">means of
transport</t>
    </r>
  </si>
  <si>
    <r>
      <rPr>
        <sz val="9"/>
        <rFont val="Cambria"/>
        <family val="1"/>
        <charset val="238"/>
      </rPr>
      <t xml:space="preserve">W  MILIONACH ZŁ    
</t>
    </r>
    <r>
      <rPr>
        <i val="true"/>
        <sz val="9"/>
        <rFont val="Cambria"/>
        <family val="1"/>
        <charset val="238"/>
      </rPr>
      <t xml:space="preserve">IN MILLIONS ZL</t>
    </r>
  </si>
  <si>
    <r>
      <rPr>
        <b val="true"/>
        <sz val="10"/>
        <rFont val="Cambria"/>
        <family val="1"/>
        <charset val="238"/>
      </rPr>
      <t xml:space="preserve">POLSKA </t>
    </r>
    <r>
      <rPr>
        <b val="true"/>
        <i val="true"/>
        <sz val="10"/>
        <rFont val="Cambria"/>
        <family val="1"/>
        <charset val="238"/>
      </rPr>
      <t xml:space="preserve"> POLAND</t>
    </r>
  </si>
  <si>
    <r>
      <rPr>
        <sz val="10"/>
        <rFont val="Cambria"/>
        <family val="1"/>
        <charset val="238"/>
      </rPr>
      <t xml:space="preserve">TABL. 26.  </t>
    </r>
    <r>
      <rPr>
        <b val="true"/>
        <sz val="10"/>
        <rFont val="Cambria"/>
        <family val="1"/>
        <charset val="238"/>
      </rPr>
      <t xml:space="preserve">NAKŁADY INWESTYCYJNE WEDŁUG WYBRANYCH SEKCJI W I PÓŁROCZU 2014 R. (ceny bieżące)  </t>
    </r>
  </si>
  <si>
    <t xml:space="preserve">                    INVESTMENT OUTLAYS BY SELECTED SECTIONS IN THE FIRST HALF OF 2014 (current prices)</t>
  </si>
  <si>
    <r>
      <rPr>
        <sz val="10"/>
        <rFont val="Cambria"/>
        <family val="1"/>
        <charset val="238"/>
      </rPr>
      <t xml:space="preserve">W tym     </t>
    </r>
    <r>
      <rPr>
        <i val="true"/>
        <sz val="10"/>
        <rFont val="Cambria"/>
        <family val="1"/>
        <charset val="238"/>
      </rPr>
      <t xml:space="preserve">Of which</t>
    </r>
  </si>
  <si>
    <r>
      <rPr>
        <sz val="10"/>
        <rFont val="Cambria"/>
        <family val="1"/>
        <charset val="238"/>
      </rPr>
      <t xml:space="preserve">przemysł  </t>
    </r>
    <r>
      <rPr>
        <i val="true"/>
        <sz val="10"/>
        <rFont val="Cambria"/>
        <family val="1"/>
        <charset val="238"/>
      </rPr>
      <t xml:space="preserve">   industry</t>
    </r>
  </si>
  <si>
    <r>
      <rPr>
        <sz val="10"/>
        <rFont val="Cambria"/>
        <family val="1"/>
        <charset val="238"/>
      </rPr>
      <t xml:space="preserve">budow-
nictwo
</t>
    </r>
    <r>
      <rPr>
        <i val="true"/>
        <sz val="10"/>
        <rFont val="Cambria"/>
        <family val="1"/>
        <charset val="238"/>
      </rPr>
      <t xml:space="preserve">construc-
tion</t>
    </r>
  </si>
  <si>
    <r>
      <rPr>
        <sz val="10"/>
        <rFont val="Cambria"/>
        <family val="1"/>
        <charset val="238"/>
      </rPr>
      <t xml:space="preserve">handel;
naprawa
pojazdów
samochodo-
wych</t>
    </r>
    <r>
      <rPr>
        <vertAlign val="superscript"/>
        <sz val="10"/>
        <rFont val="Symbol"/>
        <family val="1"/>
        <charset val="2"/>
      </rPr>
      <t xml:space="preserve">D
</t>
    </r>
    <r>
      <rPr>
        <i val="true"/>
        <sz val="10"/>
        <rFont val="Cambria"/>
        <family val="1"/>
        <charset val="238"/>
      </rPr>
      <t xml:space="preserve">trade; repair
of motor
vehicles</t>
    </r>
    <r>
      <rPr>
        <vertAlign val="superscript"/>
        <sz val="10"/>
        <rFont val="Symbol"/>
        <family val="1"/>
        <charset val="2"/>
      </rPr>
      <t xml:space="preserve">D</t>
    </r>
  </si>
  <si>
    <r>
      <rPr>
        <sz val="10"/>
        <rFont val="Cambria"/>
        <family val="1"/>
        <charset val="238"/>
      </rPr>
      <t xml:space="preserve">transport,
gospodarka
maga-
zynowa
</t>
    </r>
    <r>
      <rPr>
        <i val="true"/>
        <sz val="10"/>
        <rFont val="Cambria"/>
        <family val="1"/>
        <charset val="238"/>
      </rPr>
      <t xml:space="preserve">transportation
and storage</t>
    </r>
  </si>
  <si>
    <r>
      <rPr>
        <sz val="10"/>
        <rFont val="Cambria"/>
        <family val="1"/>
        <charset val="238"/>
      </rPr>
      <t xml:space="preserve">obsługa 
rynku
nierucho-
mości</t>
    </r>
    <r>
      <rPr>
        <vertAlign val="superscript"/>
        <sz val="10"/>
        <rFont val="Symbol"/>
        <family val="1"/>
        <charset val="2"/>
      </rPr>
      <t xml:space="preserve">D
</t>
    </r>
    <r>
      <rPr>
        <i val="true"/>
        <sz val="10"/>
        <rFont val="Cambria"/>
        <family val="1"/>
        <charset val="238"/>
      </rPr>
      <t xml:space="preserve">real estate
activities</t>
    </r>
  </si>
  <si>
    <r>
      <rPr>
        <sz val="10"/>
        <rFont val="Cambria"/>
        <family val="1"/>
        <charset val="238"/>
      </rPr>
      <t xml:space="preserve">w tym
przet-
wórstwo
przemy-
słowe
</t>
    </r>
    <r>
      <rPr>
        <i val="true"/>
        <sz val="10"/>
        <rFont val="Cambria"/>
        <family val="1"/>
        <charset val="238"/>
      </rPr>
      <t xml:space="preserve">of which
manufa-
cturing</t>
    </r>
  </si>
  <si>
    <r>
      <rPr>
        <sz val="9"/>
        <rFont val="Cambria"/>
        <family val="1"/>
        <charset val="238"/>
      </rPr>
      <t xml:space="preserve">W  MILIONACH ZŁ   
</t>
    </r>
    <r>
      <rPr>
        <i val="true"/>
        <sz val="9"/>
        <rFont val="Cambria"/>
        <family val="1"/>
        <charset val="238"/>
      </rPr>
      <t xml:space="preserve">IN MILLIONS ZL</t>
    </r>
  </si>
</sst>
</file>

<file path=xl/styles.xml><?xml version="1.0" encoding="utf-8"?>
<styleSheet xmlns="http://schemas.openxmlformats.org/spreadsheetml/2006/main">
  <numFmts count="13">
    <numFmt numFmtId="164" formatCode="General"/>
    <numFmt numFmtId="165" formatCode="_-* #,##0.00\ _z_ł_-;\-* #,##0.00\ _z_ł_-;_-* \-??\ _z_ł_-;_-@_-"/>
    <numFmt numFmtId="166" formatCode="0%"/>
    <numFmt numFmtId="167" formatCode="_-* #,##0.00&quot; zł&quot;_-;\-* #,##0.00&quot; zł&quot;_-;_-* \-??&quot; zł&quot;_-;_-@_-"/>
    <numFmt numFmtId="168" formatCode="0.0"/>
    <numFmt numFmtId="169" formatCode="0"/>
    <numFmt numFmtId="170" formatCode="@"/>
    <numFmt numFmtId="171" formatCode="General"/>
    <numFmt numFmtId="172" formatCode="_-* ####_-;\-* ####_-;_-* \-_-;_-@_-"/>
    <numFmt numFmtId="173" formatCode="_-* #,##0.0\ _z_ł_-;\-* #,##0.0\ _z_ł_-;_-* \-?\ _z_ł_-;_-@_-"/>
    <numFmt numFmtId="174" formatCode="0.00"/>
    <numFmt numFmtId="175" formatCode="#,##0.0"/>
    <numFmt numFmtId="176" formatCode="0.0_)"/>
  </numFmts>
  <fonts count="71">
    <font>
      <sz val="10"/>
      <name val="Arial"/>
      <family val="2"/>
      <charset val="238"/>
    </font>
    <font>
      <sz val="10"/>
      <name val="Arial"/>
      <family val="0"/>
    </font>
    <font>
      <sz val="10"/>
      <name val="Arial"/>
      <family val="0"/>
    </font>
    <font>
      <sz val="10"/>
      <name val="Arial"/>
      <family val="0"/>
    </font>
    <font>
      <sz val="10"/>
      <name val="Arial CE"/>
      <family val="0"/>
      <charset val="238"/>
    </font>
    <font>
      <u val="single"/>
      <sz val="10"/>
      <color rgb="FF0000FF"/>
      <name val="Arial"/>
      <family val="2"/>
      <charset val="238"/>
    </font>
    <font>
      <sz val="11"/>
      <color rgb="FF000000"/>
      <name val="Czcionka tekstu podstawowego"/>
      <family val="2"/>
      <charset val="238"/>
    </font>
    <font>
      <sz val="10"/>
      <name val="Times New Roman CE"/>
      <family val="0"/>
      <charset val="238"/>
    </font>
    <font>
      <sz val="10"/>
      <name val="Times New Roman CE"/>
      <family val="0"/>
    </font>
    <font>
      <sz val="11"/>
      <name val="Cambria"/>
      <family val="1"/>
      <charset val="238"/>
    </font>
    <font>
      <b val="true"/>
      <sz val="11"/>
      <name val="Cambria"/>
      <family val="1"/>
      <charset val="238"/>
    </font>
    <font>
      <b val="true"/>
      <i val="true"/>
      <sz val="11"/>
      <name val="Cambria"/>
      <family val="1"/>
      <charset val="238"/>
    </font>
    <font>
      <i val="true"/>
      <sz val="11"/>
      <name val="Cambria"/>
      <family val="1"/>
      <charset val="238"/>
    </font>
    <font>
      <u val="single"/>
      <sz val="11"/>
      <color rgb="FF0000FF"/>
      <name val="Cambria"/>
      <family val="1"/>
      <charset val="238"/>
    </font>
    <font>
      <i val="true"/>
      <u val="single"/>
      <sz val="11"/>
      <color rgb="FF0000FF"/>
      <name val="Cambria"/>
      <family val="1"/>
      <charset val="238"/>
    </font>
    <font>
      <sz val="11"/>
      <color rgb="FF0000FF"/>
      <name val="Cambria"/>
      <family val="1"/>
      <charset val="238"/>
    </font>
    <font>
      <i val="true"/>
      <sz val="11"/>
      <color rgb="FF0000FF"/>
      <name val="Cambria"/>
      <family val="1"/>
      <charset val="238"/>
    </font>
    <font>
      <sz val="10"/>
      <name val="Cambria"/>
      <family val="1"/>
      <charset val="238"/>
    </font>
    <font>
      <b val="true"/>
      <sz val="10"/>
      <name val="Cambria"/>
      <family val="1"/>
      <charset val="238"/>
    </font>
    <font>
      <u val="single"/>
      <sz val="10"/>
      <color rgb="FF0000FF"/>
      <name val="Cambria"/>
      <family val="1"/>
      <charset val="238"/>
    </font>
    <font>
      <i val="true"/>
      <u val="single"/>
      <sz val="8"/>
      <color rgb="FF0000FF"/>
      <name val="Arial"/>
      <family val="2"/>
      <charset val="238"/>
    </font>
    <font>
      <i val="true"/>
      <sz val="10"/>
      <name val="Cambria"/>
      <family val="1"/>
      <charset val="238"/>
    </font>
    <font>
      <i val="true"/>
      <vertAlign val="superscript"/>
      <sz val="10"/>
      <name val="Cambria"/>
      <family val="1"/>
      <charset val="238"/>
    </font>
    <font>
      <vertAlign val="superscript"/>
      <sz val="10"/>
      <name val="Cambria"/>
      <family val="1"/>
      <charset val="238"/>
    </font>
    <font>
      <b val="true"/>
      <i val="true"/>
      <sz val="10"/>
      <name val="Cambria"/>
      <family val="1"/>
      <charset val="238"/>
    </font>
    <font>
      <u val="single"/>
      <sz val="6"/>
      <color rgb="FF0000FF"/>
      <name val="Cambria"/>
      <family val="1"/>
      <charset val="238"/>
    </font>
    <font>
      <vertAlign val="superscript"/>
      <sz val="10"/>
      <name val="Symbol"/>
      <family val="1"/>
      <charset val="2"/>
    </font>
    <font>
      <i val="true"/>
      <vertAlign val="superscript"/>
      <sz val="10"/>
      <name val="Symbol"/>
      <family val="1"/>
      <charset val="2"/>
    </font>
    <font>
      <sz val="9"/>
      <name val="Cambria"/>
      <family val="1"/>
      <charset val="238"/>
    </font>
    <font>
      <i val="true"/>
      <sz val="9"/>
      <name val="Cambria"/>
      <family val="1"/>
      <charset val="238"/>
    </font>
    <font>
      <b val="true"/>
      <sz val="12"/>
      <name val="Cambria"/>
      <family val="1"/>
      <charset val="238"/>
    </font>
    <font>
      <sz val="12"/>
      <name val="Cambria"/>
      <family val="1"/>
      <charset val="238"/>
    </font>
    <font>
      <i val="true"/>
      <sz val="12"/>
      <color rgb="FFFF0000"/>
      <name val="Cambria"/>
      <family val="1"/>
      <charset val="238"/>
    </font>
    <font>
      <b val="true"/>
      <sz val="12"/>
      <color rgb="FFFF0000"/>
      <name val="Cambria"/>
      <family val="1"/>
      <charset val="238"/>
    </font>
    <font>
      <sz val="10"/>
      <color rgb="FF000000"/>
      <name val="Cambria"/>
      <family val="1"/>
      <charset val="238"/>
    </font>
    <font>
      <i val="true"/>
      <sz val="10"/>
      <color rgb="FF000000"/>
      <name val="Cambria"/>
      <family val="1"/>
      <charset val="238"/>
    </font>
    <font>
      <sz val="12"/>
      <color rgb="FFFF0000"/>
      <name val="Cambria"/>
      <family val="1"/>
      <charset val="238"/>
    </font>
    <font>
      <sz val="10"/>
      <color rgb="FFFF0000"/>
      <name val="Cambria"/>
      <family val="1"/>
      <charset val="238"/>
    </font>
    <font>
      <sz val="11"/>
      <color rgb="FFFF0000"/>
      <name val="Cambria"/>
      <family val="1"/>
      <charset val="238"/>
    </font>
    <font>
      <b val="true"/>
      <sz val="11"/>
      <color rgb="FF000000"/>
      <name val="Cambria"/>
      <family val="1"/>
      <charset val="238"/>
    </font>
    <font>
      <sz val="10.5"/>
      <name val="Cambria"/>
      <family val="1"/>
      <charset val="238"/>
    </font>
    <font>
      <b val="true"/>
      <sz val="10.5"/>
      <name val="Cambria"/>
      <family val="1"/>
      <charset val="238"/>
    </font>
    <font>
      <i val="true"/>
      <sz val="10.5"/>
      <name val="Cambria"/>
      <family val="1"/>
      <charset val="238"/>
    </font>
    <font>
      <u val="single"/>
      <sz val="7"/>
      <color rgb="FF0000FF"/>
      <name val="Cambria"/>
      <family val="1"/>
      <charset val="238"/>
    </font>
    <font>
      <i val="true"/>
      <vertAlign val="superscript"/>
      <sz val="9"/>
      <name val="Cambria"/>
      <family val="1"/>
      <charset val="238"/>
    </font>
    <font>
      <b val="true"/>
      <sz val="9"/>
      <name val="Cambria"/>
      <family val="1"/>
      <charset val="238"/>
    </font>
    <font>
      <u val="single"/>
      <sz val="8"/>
      <color rgb="FF0000FF"/>
      <name val="Arial"/>
      <family val="2"/>
      <charset val="238"/>
    </font>
    <font>
      <b val="true"/>
      <sz val="11"/>
      <color rgb="FF0000FF"/>
      <name val="Cambria"/>
      <family val="1"/>
      <charset val="238"/>
    </font>
    <font>
      <u val="single"/>
      <sz val="8"/>
      <name val="Arial"/>
      <family val="2"/>
      <charset val="238"/>
    </font>
    <font>
      <b val="true"/>
      <i val="true"/>
      <sz val="9"/>
      <name val="Cambria"/>
      <family val="1"/>
      <charset val="238"/>
    </font>
    <font>
      <u val="single"/>
      <sz val="10"/>
      <name val="Arial"/>
      <family val="2"/>
      <charset val="238"/>
    </font>
    <font>
      <u val="single"/>
      <sz val="10"/>
      <name val="Cambria"/>
      <family val="1"/>
      <charset val="238"/>
    </font>
    <font>
      <b val="true"/>
      <sz val="10"/>
      <color rgb="FF000000"/>
      <name val="Cambria"/>
      <family val="1"/>
      <charset val="238"/>
    </font>
    <font>
      <sz val="8"/>
      <name val="Cambria"/>
      <family val="1"/>
      <charset val="238"/>
    </font>
    <font>
      <sz val="10"/>
      <color rgb="FF0000FF"/>
      <name val="Cambria"/>
      <family val="1"/>
      <charset val="238"/>
    </font>
    <font>
      <u val="single"/>
      <sz val="7"/>
      <name val="Arial"/>
      <family val="2"/>
      <charset val="238"/>
    </font>
    <font>
      <sz val="10"/>
      <name val="Times New Roman CE"/>
      <family val="1"/>
      <charset val="238"/>
    </font>
    <font>
      <i val="true"/>
      <sz val="10"/>
      <name val="Times New Roman CE"/>
      <family val="1"/>
      <charset val="238"/>
    </font>
    <font>
      <strike val="true"/>
      <sz val="10"/>
      <color rgb="FF0000FF"/>
      <name val="Cambria"/>
      <family val="1"/>
      <charset val="238"/>
    </font>
    <font>
      <strike val="true"/>
      <sz val="10"/>
      <name val="Cambria"/>
      <family val="1"/>
      <charset val="238"/>
    </font>
    <font>
      <sz val="11"/>
      <name val="Arial"/>
      <family val="2"/>
      <charset val="238"/>
    </font>
    <font>
      <sz val="12"/>
      <name val="Arial"/>
      <family val="2"/>
      <charset val="238"/>
    </font>
    <font>
      <i val="true"/>
      <sz val="12"/>
      <name val="Cambria"/>
      <family val="1"/>
      <charset val="238"/>
    </font>
    <font>
      <b val="true"/>
      <i val="true"/>
      <sz val="12"/>
      <name val="Cambria"/>
      <family val="1"/>
      <charset val="238"/>
    </font>
    <font>
      <strike val="true"/>
      <sz val="12"/>
      <name val="Cambria"/>
      <family val="1"/>
      <charset val="238"/>
    </font>
    <font>
      <b val="true"/>
      <i val="true"/>
      <vertAlign val="superscript"/>
      <sz val="10"/>
      <name val="Cambria"/>
      <family val="1"/>
      <charset val="238"/>
    </font>
    <font>
      <i val="true"/>
      <u val="single"/>
      <sz val="7"/>
      <color rgb="FF0066CC"/>
      <name val="Arial"/>
      <family val="2"/>
      <charset val="238"/>
    </font>
    <font>
      <i val="true"/>
      <vertAlign val="superscript"/>
      <sz val="11"/>
      <name val="Cambria"/>
      <family val="1"/>
      <charset val="238"/>
    </font>
    <font>
      <i val="true"/>
      <u val="single"/>
      <sz val="8"/>
      <color rgb="FF0066CC"/>
      <name val="Arial"/>
      <family val="2"/>
      <charset val="238"/>
    </font>
    <font>
      <b val="true"/>
      <i val="true"/>
      <vertAlign val="superscript"/>
      <sz val="11"/>
      <name val="Cambria"/>
      <family val="1"/>
      <charset val="238"/>
    </font>
    <font>
      <i val="true"/>
      <u val="single"/>
      <sz val="7"/>
      <color rgb="FF0000FF"/>
      <name val="Arial"/>
      <family val="2"/>
      <charset val="238"/>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73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true" applyAlignment="false" applyProtection="false">
      <alignment horizontal="general" vertical="bottom" textRotation="0" wrapText="false" indent="0" shrinkToFit="false"/>
      <protection locked="true" hidden="false"/>
    </xf>
    <xf numFmtId="164" fontId="18" fillId="0" borderId="0" xfId="36"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4" fontId="20" fillId="0" borderId="0" xfId="20" applyFont="true" applyBorder="true" applyAlignment="true" applyProtection="true">
      <alignment horizontal="center" vertical="center" textRotation="0" wrapText="true" indent="0" shrinkToFit="false"/>
      <protection locked="true" hidden="false"/>
    </xf>
    <xf numFmtId="164" fontId="21" fillId="0" borderId="0" xfId="36" applyFont="true" applyBorder="false" applyAlignment="true" applyProtection="false">
      <alignment horizontal="left" vertical="bottom" textRotation="0" wrapText="false" indent="0" shrinkToFit="false"/>
      <protection locked="true" hidden="false"/>
    </xf>
    <xf numFmtId="164" fontId="18" fillId="0" borderId="0" xfId="36" applyFont="true" applyBorder="false" applyAlignment="true" applyProtection="false">
      <alignment horizontal="left" vertical="bottom" textRotation="0" wrapText="false" indent="0" shrinkToFit="false"/>
      <protection locked="true" hidden="false"/>
    </xf>
    <xf numFmtId="164" fontId="17" fillId="0" borderId="0" xfId="36" applyFont="true" applyBorder="false" applyAlignment="true" applyProtection="false">
      <alignment horizontal="general" vertical="bottom" textRotation="0" wrapText="false" indent="0" shrinkToFit="false"/>
      <protection locked="true" hidden="false"/>
    </xf>
    <xf numFmtId="164" fontId="21" fillId="0" borderId="1" xfId="36" applyFont="true" applyBorder="true" applyAlignment="true" applyProtection="false">
      <alignment horizontal="center" vertical="center" textRotation="0" wrapText="false" indent="0" shrinkToFit="false"/>
      <protection locked="true" hidden="false"/>
    </xf>
    <xf numFmtId="164" fontId="21" fillId="0" borderId="0" xfId="36" applyFont="true" applyBorder="true" applyAlignment="true" applyProtection="false">
      <alignment horizontal="general" vertical="bottom" textRotation="0" wrapText="false" indent="0" shrinkToFit="false"/>
      <protection locked="true" hidden="false"/>
    </xf>
    <xf numFmtId="164" fontId="19" fillId="0" borderId="1" xfId="20" applyFont="true" applyBorder="true" applyAlignment="true" applyProtection="true">
      <alignment horizontal="general" vertical="center" textRotation="0" wrapText="true" indent="0" shrinkToFit="false"/>
      <protection locked="true" hidden="false"/>
    </xf>
    <xf numFmtId="164" fontId="17" fillId="0" borderId="2" xfId="36" applyFont="true" applyBorder="true" applyAlignment="true" applyProtection="false">
      <alignment horizontal="center" vertical="center" textRotation="0" wrapText="true" indent="0" shrinkToFit="false"/>
      <protection locked="true" hidden="false"/>
    </xf>
    <xf numFmtId="164" fontId="17" fillId="0" borderId="3" xfId="33" applyFont="true" applyBorder="true" applyAlignment="true" applyProtection="false">
      <alignment horizontal="center"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true" indent="0" shrinkToFit="false"/>
      <protection locked="true" hidden="false"/>
    </xf>
    <xf numFmtId="164" fontId="17" fillId="0" borderId="4" xfId="33" applyFont="true" applyBorder="true" applyAlignment="true" applyProtection="false">
      <alignment horizontal="center" vertical="center" textRotation="0" wrapText="true" indent="0" shrinkToFit="false"/>
      <protection locked="true" hidden="false"/>
    </xf>
    <xf numFmtId="164" fontId="17" fillId="0" borderId="5" xfId="33" applyFont="true" applyBorder="true" applyAlignment="true" applyProtection="false">
      <alignment horizontal="center" vertical="center" textRotation="0" wrapText="true" indent="0" shrinkToFit="false"/>
      <protection locked="true" hidden="false"/>
    </xf>
    <xf numFmtId="164" fontId="17" fillId="0" borderId="6" xfId="33" applyFont="true" applyBorder="true" applyAlignment="true" applyProtection="false">
      <alignment horizontal="center" vertical="center" textRotation="0" wrapText="true" indent="0" shrinkToFit="false"/>
      <protection locked="true" hidden="false"/>
    </xf>
    <xf numFmtId="164" fontId="17" fillId="0" borderId="7" xfId="33" applyFont="true" applyBorder="true" applyAlignment="true" applyProtection="false">
      <alignment horizontal="center" vertical="center" textRotation="0" wrapText="true" indent="0" shrinkToFit="false"/>
      <protection locked="true" hidden="false"/>
    </xf>
    <xf numFmtId="164" fontId="17" fillId="0" borderId="8" xfId="36" applyFont="true" applyBorder="true" applyAlignment="true" applyProtection="false">
      <alignment horizontal="center" vertical="bottom" textRotation="0" wrapText="false" indent="0" shrinkToFit="false"/>
      <protection locked="true" hidden="false"/>
    </xf>
    <xf numFmtId="164" fontId="17" fillId="0" borderId="6" xfId="33" applyFont="true" applyBorder="true" applyAlignment="true" applyProtection="false">
      <alignment horizontal="center" vertical="bottom" textRotation="0" wrapText="false" indent="0" shrinkToFit="false"/>
      <protection locked="true" hidden="false"/>
    </xf>
    <xf numFmtId="164" fontId="17" fillId="0" borderId="8" xfId="33" applyFont="true" applyBorder="true" applyAlignment="true" applyProtection="false">
      <alignment horizontal="center" vertical="bottom" textRotation="0" wrapText="false" indent="0" shrinkToFit="false"/>
      <protection locked="true" hidden="false"/>
    </xf>
    <xf numFmtId="164" fontId="17" fillId="0" borderId="0" xfId="33" applyFont="true" applyBorder="true" applyAlignment="true" applyProtection="false">
      <alignment horizontal="center" vertical="bottom" textRotation="0" wrapText="false" indent="0" shrinkToFit="false"/>
      <protection locked="true" hidden="false"/>
    </xf>
    <xf numFmtId="164" fontId="18" fillId="0" borderId="9" xfId="36" applyFont="true" applyBorder="true" applyAlignment="true" applyProtection="false">
      <alignment horizontal="left" vertical="bottom" textRotation="0" wrapText="false" indent="0" shrinkToFit="false"/>
      <protection locked="true" hidden="false"/>
    </xf>
    <xf numFmtId="168" fontId="18" fillId="0" borderId="10" xfId="33" applyFont="true" applyBorder="true" applyAlignment="false" applyProtection="false">
      <alignment horizontal="general" vertical="bottom" textRotation="0" wrapText="false" indent="0" shrinkToFit="false"/>
      <protection locked="true" hidden="false"/>
    </xf>
    <xf numFmtId="168" fontId="18" fillId="0" borderId="5" xfId="33" applyFont="true" applyBorder="true" applyAlignment="false" applyProtection="false">
      <alignment horizontal="general" vertical="bottom" textRotation="0" wrapText="false" indent="0" shrinkToFit="false"/>
      <protection locked="true" hidden="false"/>
    </xf>
    <xf numFmtId="164" fontId="18" fillId="0" borderId="9" xfId="36" applyFont="true" applyBorder="true" applyAlignment="true" applyProtection="false">
      <alignment horizontal="center" vertical="bottom" textRotation="0" wrapText="false" indent="0" shrinkToFit="false"/>
      <protection locked="true" hidden="false"/>
    </xf>
    <xf numFmtId="164" fontId="17" fillId="0" borderId="9" xfId="36" applyFont="true" applyBorder="true" applyAlignment="true" applyProtection="false">
      <alignment horizontal="left" vertical="bottom" textRotation="0" wrapText="false" indent="0" shrinkToFit="false"/>
      <protection locked="true" hidden="false"/>
    </xf>
    <xf numFmtId="168" fontId="17" fillId="0" borderId="10" xfId="33" applyFont="true" applyBorder="true" applyAlignment="false" applyProtection="false">
      <alignment horizontal="general" vertical="bottom" textRotation="0" wrapText="false" indent="0" shrinkToFit="false"/>
      <protection locked="true" hidden="false"/>
    </xf>
    <xf numFmtId="168" fontId="17" fillId="0" borderId="5" xfId="33" applyFont="true" applyBorder="true" applyAlignment="false" applyProtection="false">
      <alignment horizontal="general" vertical="bottom" textRotation="0" wrapText="false" indent="0" shrinkToFit="false"/>
      <protection locked="true" hidden="false"/>
    </xf>
    <xf numFmtId="168" fontId="17" fillId="0" borderId="5" xfId="33" applyFont="true" applyBorder="true" applyAlignment="true" applyProtection="false">
      <alignment horizontal="right" vertical="bottom" textRotation="0" wrapText="false" indent="0" shrinkToFit="false"/>
      <protection locked="true" hidden="false"/>
    </xf>
    <xf numFmtId="169" fontId="17" fillId="0" borderId="0" xfId="36" applyFont="true" applyBorder="true" applyAlignment="false" applyProtection="false">
      <alignment horizontal="general" vertical="bottom" textRotation="0" wrapText="false" indent="0" shrinkToFit="false"/>
      <protection locked="true" hidden="false"/>
    </xf>
    <xf numFmtId="164" fontId="21" fillId="0" borderId="0" xfId="33" applyFont="true" applyBorder="false" applyAlignment="false" applyProtection="false">
      <alignment horizontal="general"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false" applyProtection="false">
      <alignment horizontal="general" vertical="bottom" textRotation="0" wrapText="false" indent="0" shrinkToFit="false"/>
      <protection locked="true" hidden="false"/>
    </xf>
    <xf numFmtId="164" fontId="17" fillId="0" borderId="0" xfId="32" applyFont="true" applyBorder="false" applyAlignment="true" applyProtection="false">
      <alignment horizontal="general" vertical="bottom" textRotation="0" wrapText="false" indent="0" shrinkToFit="false"/>
      <protection locked="true" hidden="false"/>
    </xf>
    <xf numFmtId="164" fontId="18"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17" fillId="0" borderId="1" xfId="32" applyFont="true" applyBorder="true" applyAlignment="true" applyProtection="false">
      <alignment horizontal="general" vertical="bottom" textRotation="0" wrapText="false" indent="0" shrinkToFit="false"/>
      <protection locked="true" hidden="false"/>
    </xf>
    <xf numFmtId="164" fontId="25" fillId="0" borderId="1" xfId="20" applyFont="true" applyBorder="true" applyAlignment="true" applyProtection="true">
      <alignment horizontal="general" vertical="center" textRotation="0" wrapText="true" indent="0" shrinkToFit="false"/>
      <protection locked="true" hidden="false"/>
    </xf>
    <xf numFmtId="164" fontId="17" fillId="0" borderId="2" xfId="32" applyFont="true" applyBorder="true" applyAlignment="true" applyProtection="false">
      <alignment horizontal="center" vertical="center" textRotation="0" wrapText="true" indent="0" shrinkToFit="false"/>
      <protection locked="true" hidden="false"/>
    </xf>
    <xf numFmtId="164" fontId="17" fillId="0" borderId="4"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true" indent="0" shrinkToFit="false"/>
      <protection locked="true" hidden="false"/>
    </xf>
    <xf numFmtId="164" fontId="17" fillId="0" borderId="4" xfId="32" applyFont="true" applyBorder="true" applyAlignment="true" applyProtection="false">
      <alignment horizontal="center" vertical="center" textRotation="0" wrapText="true" indent="0" shrinkToFit="false"/>
      <protection locked="true" hidden="false"/>
    </xf>
    <xf numFmtId="164" fontId="17" fillId="0" borderId="11" xfId="32" applyFont="true" applyBorder="true" applyAlignment="false" applyProtection="false">
      <alignment horizontal="general" vertical="bottom" textRotation="0" wrapText="false" indent="0" shrinkToFit="false"/>
      <protection locked="true" hidden="false"/>
    </xf>
    <xf numFmtId="164" fontId="17" fillId="0" borderId="11" xfId="32" applyFont="true" applyBorder="true" applyAlignment="true" applyProtection="false">
      <alignment horizontal="center" vertical="bottom" textRotation="0" wrapText="false" indent="0" shrinkToFit="false"/>
      <protection locked="true" hidden="false"/>
    </xf>
    <xf numFmtId="164" fontId="28" fillId="0" borderId="0" xfId="32" applyFont="true" applyBorder="true" applyAlignment="true" applyProtection="false">
      <alignment horizontal="center" vertical="center" textRotation="0" wrapText="true" indent="0" shrinkToFit="false"/>
      <protection locked="true" hidden="false"/>
    </xf>
    <xf numFmtId="164" fontId="28"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9" fontId="18" fillId="0" borderId="9" xfId="32" applyFont="true" applyBorder="true" applyAlignment="false" applyProtection="false">
      <alignment horizontal="general" vertical="bottom" textRotation="0" wrapText="false" indent="0" shrinkToFit="false"/>
      <protection locked="true" hidden="false"/>
    </xf>
    <xf numFmtId="169" fontId="18" fillId="0" borderId="0" xfId="32" applyFont="true" applyBorder="true" applyAlignment="false" applyProtection="false">
      <alignment horizontal="general" vertical="bottom" textRotation="0" wrapText="false" indent="0" shrinkToFit="false"/>
      <protection locked="true" hidden="false"/>
    </xf>
    <xf numFmtId="169" fontId="17" fillId="0" borderId="9" xfId="32" applyFont="true" applyBorder="true" applyAlignment="false" applyProtection="false">
      <alignment horizontal="general" vertical="bottom" textRotation="0" wrapText="false" indent="0" shrinkToFit="false"/>
      <protection locked="true" hidden="false"/>
    </xf>
    <xf numFmtId="169" fontId="17" fillId="0" borderId="0" xfId="32" applyFont="true" applyBorder="true" applyAlignment="false" applyProtection="false">
      <alignment horizontal="general" vertical="bottom" textRotation="0" wrapText="false" indent="0" shrinkToFit="false"/>
      <protection locked="true" hidden="false"/>
    </xf>
    <xf numFmtId="164" fontId="28" fillId="0" borderId="0" xfId="32" applyFont="true" applyBorder="true" applyAlignment="true" applyProtection="false">
      <alignment horizontal="center" vertical="bottom" textRotation="0" wrapText="false" indent="0" shrinkToFit="false"/>
      <protection locked="true" hidden="false"/>
    </xf>
    <xf numFmtId="164" fontId="29" fillId="0" borderId="0" xfId="32" applyFont="true" applyBorder="true" applyAlignment="true" applyProtection="false">
      <alignment horizontal="center" vertical="top" textRotation="0" wrapText="false" indent="0" shrinkToFit="false"/>
      <protection locked="true" hidden="false"/>
    </xf>
    <xf numFmtId="168" fontId="18" fillId="0" borderId="9" xfId="32" applyFont="true" applyBorder="true" applyAlignment="false" applyProtection="false">
      <alignment horizontal="general" vertical="bottom" textRotation="0" wrapText="false" indent="0" shrinkToFit="false"/>
      <protection locked="true" hidden="false"/>
    </xf>
    <xf numFmtId="168" fontId="18" fillId="0" borderId="10" xfId="32" applyFont="true" applyBorder="true" applyAlignment="false" applyProtection="false">
      <alignment horizontal="general" vertical="bottom" textRotation="0" wrapText="false" indent="0" shrinkToFit="false"/>
      <protection locked="true" hidden="false"/>
    </xf>
    <xf numFmtId="168" fontId="18" fillId="0" borderId="0" xfId="32" applyFont="true" applyBorder="true" applyAlignment="false" applyProtection="false">
      <alignment horizontal="general" vertical="bottom" textRotation="0" wrapText="false" indent="0" shrinkToFit="false"/>
      <protection locked="true" hidden="false"/>
    </xf>
    <xf numFmtId="168" fontId="17" fillId="0" borderId="9" xfId="32" applyFont="true" applyBorder="true" applyAlignment="false" applyProtection="false">
      <alignment horizontal="general" vertical="bottom" textRotation="0" wrapText="false" indent="0" shrinkToFit="false"/>
      <protection locked="true" hidden="false"/>
    </xf>
    <xf numFmtId="168" fontId="17" fillId="0" borderId="10" xfId="32" applyFont="true" applyBorder="true" applyAlignment="false" applyProtection="false">
      <alignment horizontal="general" vertical="bottom" textRotation="0" wrapText="false" indent="0" shrinkToFit="false"/>
      <protection locked="true" hidden="false"/>
    </xf>
    <xf numFmtId="168" fontId="17" fillId="0" borderId="0" xfId="32" applyFont="true" applyBorder="true" applyAlignment="false" applyProtection="false">
      <alignment horizontal="general" vertical="bottom" textRotation="0" wrapText="false" indent="0" shrinkToFit="false"/>
      <protection locked="true" hidden="false"/>
    </xf>
    <xf numFmtId="164" fontId="29" fillId="0" borderId="0" xfId="32" applyFont="true" applyBorder="true" applyAlignment="false" applyProtection="false">
      <alignment horizontal="general" vertical="bottom"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true" applyAlignment="false" applyProtection="false">
      <alignment horizontal="general" vertical="bottom" textRotation="0" wrapText="false" indent="0" shrinkToFit="false"/>
      <protection locked="true" hidden="false"/>
    </xf>
    <xf numFmtId="164" fontId="17" fillId="0" borderId="0" xfId="31"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30" fillId="0" borderId="0" xfId="29" applyFont="true" applyBorder="false" applyAlignment="false" applyProtection="false">
      <alignment horizontal="general" vertical="bottom" textRotation="0" wrapText="false" indent="0" shrinkToFit="false"/>
      <protection locked="true" hidden="false"/>
    </xf>
    <xf numFmtId="164" fontId="30" fillId="0" borderId="0" xfId="29" applyFont="true" applyBorder="false" applyAlignment="true" applyProtection="false">
      <alignment horizontal="center" vertical="bottom" textRotation="0" wrapText="false" indent="0" shrinkToFit="false"/>
      <protection locked="true" hidden="false"/>
    </xf>
    <xf numFmtId="164" fontId="30" fillId="0" borderId="0" xfId="29" applyFont="true" applyBorder="fals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false" applyAlignment="true" applyProtection="false">
      <alignment horizontal="lef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true" applyAlignment="false" applyProtection="false">
      <alignment horizontal="general" vertical="bottom" textRotation="0" wrapText="false" indent="0" shrinkToFit="false"/>
      <protection locked="true" hidden="false"/>
    </xf>
    <xf numFmtId="169" fontId="30" fillId="0" borderId="0" xfId="29" applyFont="true" applyBorder="true" applyAlignment="true" applyProtection="false">
      <alignment horizontal="right" vertical="bottom" textRotation="0" wrapText="false" indent="0" shrinkToFit="false"/>
      <protection locked="true" hidden="false"/>
    </xf>
    <xf numFmtId="168" fontId="31" fillId="0" borderId="0" xfId="29" applyFont="true" applyBorder="true" applyAlignment="false" applyProtection="false">
      <alignment horizontal="general" vertical="bottom" textRotation="0" wrapText="false" indent="0" shrinkToFit="false"/>
      <protection locked="true" hidden="false"/>
    </xf>
    <xf numFmtId="164" fontId="32" fillId="0" borderId="1" xfId="29" applyFont="true" applyBorder="true" applyAlignment="true" applyProtection="false">
      <alignment horizontal="left" vertical="bottom" textRotation="0" wrapText="false" indent="0" shrinkToFit="false"/>
      <protection locked="true" hidden="false"/>
    </xf>
    <xf numFmtId="164" fontId="33" fillId="0" borderId="1" xfId="29" applyFont="true" applyBorder="true" applyAlignment="true" applyProtection="false">
      <alignment horizontal="center" vertical="bottom" textRotation="0" wrapText="false" indent="0" shrinkToFit="false"/>
      <protection locked="true" hidden="false"/>
    </xf>
    <xf numFmtId="164" fontId="33" fillId="0" borderId="1" xfId="29" applyFont="true" applyBorder="true" applyAlignment="true" applyProtection="false">
      <alignment horizontal="right" vertical="bottom" textRotation="0" wrapText="false" indent="0" shrinkToFit="false"/>
      <protection locked="true" hidden="false"/>
    </xf>
    <xf numFmtId="164" fontId="33" fillId="0" borderId="1" xfId="29" applyFont="true" applyBorder="true" applyAlignment="false" applyProtection="false">
      <alignment horizontal="general" vertical="bottom"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7" fillId="0" borderId="2" xfId="31" applyFont="true" applyBorder="true" applyAlignment="true" applyProtection="false">
      <alignment horizontal="center" vertical="center" textRotation="0" wrapText="true" indent="0" shrinkToFit="false"/>
      <protection locked="true" hidden="false"/>
    </xf>
    <xf numFmtId="164" fontId="17" fillId="0" borderId="4" xfId="44" applyFont="true" applyBorder="true" applyAlignment="true" applyProtection="false">
      <alignment horizontal="center" vertical="center" textRotation="0" wrapText="true" indent="0" shrinkToFit="false"/>
      <protection locked="true" hidden="false"/>
    </xf>
    <xf numFmtId="164" fontId="34" fillId="0" borderId="4" xfId="44" applyFont="true" applyBorder="true" applyAlignment="true" applyProtection="false">
      <alignment horizontal="center" vertical="center" textRotation="0" wrapText="true" indent="0" shrinkToFit="false"/>
      <protection locked="true" hidden="false"/>
    </xf>
    <xf numFmtId="164" fontId="17" fillId="0" borderId="4" xfId="31" applyFont="true" applyBorder="true" applyAlignment="true" applyProtection="false">
      <alignment horizontal="center" vertical="center" textRotation="0" wrapText="tru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17" fillId="0" borderId="3" xfId="44" applyFont="true" applyBorder="true" applyAlignment="true" applyProtection="false">
      <alignment horizontal="center" vertical="center" textRotation="0" wrapText="true" indent="0" shrinkToFit="false"/>
      <protection locked="true" hidden="false"/>
    </xf>
    <xf numFmtId="164" fontId="17" fillId="0" borderId="2" xfId="44" applyFont="true" applyBorder="true" applyAlignment="true" applyProtection="false">
      <alignment horizontal="center" vertical="center" textRotation="0" wrapText="true" indent="0" shrinkToFit="false"/>
      <protection locked="true" hidden="false"/>
    </xf>
    <xf numFmtId="170" fontId="17" fillId="0" borderId="0" xfId="31" applyFont="true" applyBorder="false" applyAlignment="false" applyProtection="false">
      <alignment horizontal="general" vertical="bottom" textRotation="0" wrapText="false" indent="0" shrinkToFit="false"/>
      <protection locked="true" hidden="false"/>
    </xf>
    <xf numFmtId="164" fontId="17" fillId="0" borderId="8" xfId="44" applyFont="true" applyBorder="true" applyAlignment="true" applyProtection="false">
      <alignment horizontal="center" vertical="bottom" textRotation="0" wrapText="false" indent="0" shrinkToFit="false"/>
      <protection locked="true" hidden="false"/>
    </xf>
    <xf numFmtId="164" fontId="17" fillId="0" borderId="9" xfId="44" applyFont="true" applyBorder="true" applyAlignment="false" applyProtection="false">
      <alignment horizontal="general" vertical="bottom" textRotation="0" wrapText="false" indent="0" shrinkToFit="false"/>
      <protection locked="true" hidden="false"/>
    </xf>
    <xf numFmtId="164" fontId="17" fillId="0" borderId="9" xfId="44" applyFont="true" applyBorder="true" applyAlignment="true" applyProtection="false">
      <alignment horizontal="left" vertical="bottom" textRotation="0" wrapText="false" indent="0" shrinkToFit="false"/>
      <protection locked="true" hidden="false"/>
    </xf>
    <xf numFmtId="164" fontId="17" fillId="0" borderId="6" xfId="31" applyFont="true" applyBorder="true" applyAlignment="false" applyProtection="false">
      <alignment horizontal="general" vertical="bottom" textRotation="0" wrapText="false" indent="0" shrinkToFit="false"/>
      <protection locked="true" hidden="false"/>
    </xf>
    <xf numFmtId="164" fontId="37" fillId="0" borderId="0" xfId="31" applyFont="true" applyBorder="true" applyAlignment="false" applyProtection="false">
      <alignment horizontal="general" vertical="bottom" textRotation="0" wrapText="false" indent="0" shrinkToFit="false"/>
      <protection locked="true" hidden="false"/>
    </xf>
    <xf numFmtId="168" fontId="10" fillId="0" borderId="0" xfId="31" applyFont="true" applyBorder="true" applyAlignment="tru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8" fontId="10" fillId="0" borderId="5" xfId="31" applyFont="true" applyBorder="tru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9" fontId="10" fillId="0" borderId="5" xfId="31" applyFont="true" applyBorder="true" applyAlignment="false" applyProtection="false">
      <alignment horizontal="general"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8" fontId="9" fillId="0" borderId="0" xfId="31" applyFont="true" applyBorder="false" applyAlignment="false" applyProtection="false">
      <alignment horizontal="general" vertical="bottom" textRotation="0" wrapText="false" indent="0" shrinkToFit="false"/>
      <protection locked="true" hidden="false"/>
    </xf>
    <xf numFmtId="168" fontId="10" fillId="0" borderId="0" xfId="31" applyFont="true" applyBorder="false" applyAlignment="false" applyProtection="false">
      <alignment horizontal="general" vertical="bottom" textRotation="0" wrapText="false" indent="0" shrinkToFit="false"/>
      <protection locked="true" hidden="false"/>
    </xf>
    <xf numFmtId="169" fontId="9" fillId="0" borderId="0" xfId="31" applyFont="true" applyBorder="false" applyAlignment="false" applyProtection="false">
      <alignment horizontal="general" vertical="bottom" textRotation="0" wrapText="false" indent="0" shrinkToFit="false"/>
      <protection locked="true" hidden="false"/>
    </xf>
    <xf numFmtId="168" fontId="9" fillId="0" borderId="0" xfId="31" applyFont="true" applyBorder="true" applyAlignment="true" applyProtection="false">
      <alignment horizontal="general" vertical="bottom" textRotation="0" wrapText="false" indent="0" shrinkToFit="false"/>
      <protection locked="true" hidden="false"/>
    </xf>
    <xf numFmtId="164" fontId="9" fillId="0" borderId="10" xfId="31" applyFont="true" applyBorder="true" applyAlignment="false" applyProtection="false">
      <alignment horizontal="general" vertical="bottom" textRotation="0" wrapText="false" indent="0" shrinkToFit="false"/>
      <protection locked="true" hidden="false"/>
    </xf>
    <xf numFmtId="168" fontId="9" fillId="0" borderId="5" xfId="31" applyFont="true" applyBorder="true" applyAlignment="false" applyProtection="false">
      <alignment horizontal="general" vertical="bottom" textRotation="0" wrapText="false" indent="0" shrinkToFit="false"/>
      <protection locked="true" hidden="false"/>
    </xf>
    <xf numFmtId="164" fontId="9" fillId="0" borderId="0" xfId="31" applyFont="true" applyBorder="true" applyAlignment="false" applyProtection="false">
      <alignment horizontal="general" vertical="bottom" textRotation="0" wrapText="false" indent="0" shrinkToFit="false"/>
      <protection locked="true" hidden="false"/>
    </xf>
    <xf numFmtId="169" fontId="9" fillId="0" borderId="5" xfId="31" applyFont="true" applyBorder="true" applyAlignment="false" applyProtection="false">
      <alignment horizontal="general" vertical="bottom" textRotation="0" wrapText="false" indent="0" shrinkToFit="false"/>
      <protection locked="true" hidden="false"/>
    </xf>
    <xf numFmtId="168" fontId="9" fillId="0" borderId="10" xfId="31" applyFont="true" applyBorder="true" applyAlignment="false" applyProtection="false">
      <alignment horizontal="general" vertical="bottom" textRotation="0" wrapText="false" indent="0" shrinkToFit="false"/>
      <protection locked="true" hidden="false"/>
    </xf>
    <xf numFmtId="168" fontId="9" fillId="0" borderId="10" xfId="28" applyFont="true" applyBorder="tru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8" fontId="38" fillId="0" borderId="0" xfId="31" applyFont="true" applyBorder="false" applyAlignment="false" applyProtection="false">
      <alignment horizontal="general" vertical="bottom" textRotation="0" wrapText="false" indent="0" shrinkToFit="false"/>
      <protection locked="true" hidden="false"/>
    </xf>
    <xf numFmtId="168" fontId="37" fillId="0" borderId="0" xfId="31" applyFont="true" applyBorder="true" applyAlignment="false" applyProtection="false">
      <alignment horizontal="general" vertical="bottom" textRotation="0" wrapText="false" indent="0" shrinkToFit="false"/>
      <protection locked="true" hidden="false"/>
    </xf>
    <xf numFmtId="168" fontId="17" fillId="0" borderId="0" xfId="31" applyFont="true" applyBorder="true" applyAlignment="false" applyProtection="false">
      <alignment horizontal="general" vertical="bottom" textRotation="0" wrapText="false" indent="0" shrinkToFit="false"/>
      <protection locked="true" hidden="false"/>
    </xf>
    <xf numFmtId="168" fontId="17" fillId="0" borderId="0" xfId="31" applyFont="true" applyBorder="false" applyAlignment="false" applyProtection="false">
      <alignment horizontal="general" vertical="bottom" textRotation="0" wrapText="false" indent="0" shrinkToFit="false"/>
      <protection locked="true" hidden="false"/>
    </xf>
    <xf numFmtId="169" fontId="17" fillId="0" borderId="0" xfId="31" applyFont="true" applyBorder="true" applyAlignment="false" applyProtection="false">
      <alignment horizontal="general" vertical="bottom" textRotation="0" wrapText="false" indent="0" shrinkToFit="false"/>
      <protection locked="true" hidden="false"/>
    </xf>
    <xf numFmtId="168" fontId="17" fillId="0" borderId="0" xfId="31" applyFont="true" applyBorder="false" applyAlignment="false" applyProtection="false">
      <alignment horizontal="general" vertical="bottom" textRotation="0" wrapText="false" indent="0" shrinkToFit="false"/>
      <protection locked="true" hidden="false"/>
    </xf>
    <xf numFmtId="169" fontId="17" fillId="0" borderId="0" xfId="31"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169" fontId="39" fillId="0" borderId="0" xfId="31" applyFont="true" applyBorder="false" applyAlignment="false" applyProtection="false">
      <alignment horizontal="general" vertical="bottom" textRotation="0" wrapText="false" indent="0" shrinkToFit="false"/>
      <protection locked="true" hidden="false"/>
    </xf>
    <xf numFmtId="169"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right" vertical="bottom" textRotation="0" wrapText="false" indent="0" shrinkToFit="false"/>
      <protection locked="true" hidden="false"/>
    </xf>
    <xf numFmtId="164" fontId="17" fillId="0" borderId="0" xfId="32" applyFont="true" applyBorder="false" applyAlignment="true" applyProtection="false">
      <alignment horizontal="center"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true" applyProtection="false">
      <alignment horizontal="right" vertical="bottom" textRotation="0" wrapText="false" indent="0" shrinkToFit="false"/>
      <protection locked="tru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9" fontId="18" fillId="0" borderId="0" xfId="32" applyFont="true" applyBorder="true" applyAlignment="true" applyProtection="false">
      <alignment horizontal="right" vertical="bottom" textRotation="0" wrapText="false" indent="0" shrinkToFit="false"/>
      <protection locked="true" hidden="false"/>
    </xf>
    <xf numFmtId="164" fontId="17" fillId="0" borderId="1" xfId="32" applyFont="true" applyBorder="true" applyAlignment="true" applyProtection="false">
      <alignment horizontal="left" vertical="bottom" textRotation="0" wrapText="false" indent="0" shrinkToFit="false"/>
      <protection locked="true" hidden="false"/>
    </xf>
    <xf numFmtId="164" fontId="18" fillId="0" borderId="1" xfId="32" applyFont="true" applyBorder="true" applyAlignment="true" applyProtection="false">
      <alignment horizontal="center" vertical="bottom" textRotation="0" wrapText="false" indent="0" shrinkToFit="false"/>
      <protection locked="true" hidden="false"/>
    </xf>
    <xf numFmtId="164" fontId="17" fillId="0" borderId="1" xfId="32" applyFont="true" applyBorder="true" applyAlignment="true" applyProtection="false">
      <alignment horizontal="right" vertical="bottom" textRotation="0" wrapText="false" indent="0" shrinkToFit="false"/>
      <protection locked="true" hidden="false"/>
    </xf>
    <xf numFmtId="164" fontId="17" fillId="0" borderId="0" xfId="32" applyFont="true" applyBorder="false" applyAlignment="true" applyProtection="false">
      <alignment horizontal="left" vertical="bottom" textRotation="0" wrapText="false" indent="0" shrinkToFit="false"/>
      <protection locked="true" hidden="false"/>
    </xf>
    <xf numFmtId="164" fontId="17" fillId="0" borderId="12" xfId="32" applyFont="true" applyBorder="true" applyAlignment="true" applyProtection="false">
      <alignment horizontal="center" vertical="center"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17" fillId="0" borderId="13" xfId="32" applyFont="true" applyBorder="true" applyAlignment="true" applyProtection="false">
      <alignment horizontal="center" vertical="center" textRotation="0" wrapText="true" indent="0" shrinkToFit="false"/>
      <protection locked="true" hidden="false"/>
    </xf>
    <xf numFmtId="164" fontId="17" fillId="0" borderId="1" xfId="32" applyFont="true" applyBorder="true" applyAlignment="true" applyProtection="false">
      <alignment horizontal="center" vertical="center" textRotation="0" wrapText="true" indent="0" shrinkToFit="false"/>
      <protection locked="true" hidden="false"/>
    </xf>
    <xf numFmtId="164" fontId="17" fillId="0" borderId="11" xfId="32" applyFont="true" applyBorder="true" applyAlignment="true" applyProtection="false">
      <alignment horizontal="center" vertical="center" textRotation="0" wrapText="true" indent="0" shrinkToFit="false"/>
      <protection locked="true" hidden="false"/>
    </xf>
    <xf numFmtId="164" fontId="28" fillId="0" borderId="0" xfId="32" applyFont="true" applyBorder="fals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center" vertical="center" textRotation="0" wrapText="true" indent="0" shrinkToFit="false"/>
      <protection locked="true" hidden="false"/>
    </xf>
    <xf numFmtId="168" fontId="18" fillId="0" borderId="0" xfId="32" applyFont="true" applyBorder="false" applyAlignment="true" applyProtection="false">
      <alignment horizontal="right" vertical="bottom" textRotation="0" wrapText="false" indent="0" shrinkToFit="false"/>
      <protection locked="true" hidden="false"/>
    </xf>
    <xf numFmtId="168" fontId="18" fillId="0" borderId="10" xfId="32" applyFont="true" applyBorder="true" applyAlignment="true" applyProtection="false">
      <alignment horizontal="right" vertical="bottom" textRotation="0" wrapText="false" indent="0" shrinkToFit="false"/>
      <protection locked="true" hidden="false"/>
    </xf>
    <xf numFmtId="168" fontId="18" fillId="0" borderId="5" xfId="32" applyFont="true" applyBorder="true" applyAlignment="false" applyProtection="false">
      <alignment horizontal="general" vertical="bottom" textRotation="0" wrapText="false" indent="0" shrinkToFit="false"/>
      <protection locked="true" hidden="false"/>
    </xf>
    <xf numFmtId="168" fontId="18" fillId="0" borderId="0" xfId="32" applyFont="true" applyBorder="true" applyAlignment="true" applyProtection="false">
      <alignment horizontal="right" vertical="bottom" textRotation="0" wrapText="false" indent="0" shrinkToFit="false"/>
      <protection locked="true" hidden="false"/>
    </xf>
    <xf numFmtId="168" fontId="17" fillId="0" borderId="0" xfId="32" applyFont="true" applyBorder="true" applyAlignment="true" applyProtection="false">
      <alignment horizontal="general" vertical="bottom" textRotation="0" wrapText="false" indent="0" shrinkToFit="false"/>
      <protection locked="true" hidden="false"/>
    </xf>
    <xf numFmtId="168" fontId="17" fillId="0" borderId="10" xfId="32" applyFont="true" applyBorder="true" applyAlignment="true" applyProtection="false">
      <alignment horizontal="general" vertical="bottom" textRotation="0" wrapText="false" indent="0" shrinkToFit="false"/>
      <protection locked="true" hidden="false"/>
    </xf>
    <xf numFmtId="168" fontId="17" fillId="0" borderId="5" xfId="32" applyFont="true" applyBorder="true" applyAlignment="false" applyProtection="false">
      <alignment horizontal="general" vertical="bottom" textRotation="0" wrapText="false" indent="0" shrinkToFit="false"/>
      <protection locked="true" hidden="false"/>
    </xf>
    <xf numFmtId="168" fontId="17" fillId="0" borderId="0" xfId="32" applyFont="true" applyBorder="false" applyAlignment="true" applyProtection="false">
      <alignment horizontal="right" vertical="bottom" textRotation="0" wrapText="false" indent="0" shrinkToFit="false"/>
      <protection locked="true" hidden="false"/>
    </xf>
    <xf numFmtId="168" fontId="17" fillId="0" borderId="0" xfId="32" applyFont="true" applyBorder="false" applyAlignment="false" applyProtection="false">
      <alignment horizontal="general" vertical="bottom" textRotation="0" wrapText="false" indent="0" shrinkToFit="false"/>
      <protection locked="true" hidden="false"/>
    </xf>
    <xf numFmtId="168" fontId="18" fillId="0" borderId="0" xfId="32" applyFont="true" applyBorder="false" applyAlignment="true" applyProtection="false">
      <alignment horizontal="center" vertical="bottom" textRotation="0" wrapText="false" indent="0" shrinkToFit="false"/>
      <protection locked="true" hidden="false"/>
    </xf>
    <xf numFmtId="168" fontId="18" fillId="0" borderId="0" xfId="32" applyFont="true" applyBorder="true" applyAlignment="true" applyProtection="false">
      <alignment horizontal="center" vertical="bottom" textRotation="0" wrapText="false" indent="0" shrinkToFit="false"/>
      <protection locked="true" hidden="false"/>
    </xf>
    <xf numFmtId="164" fontId="29" fillId="0" borderId="0" xfId="32" applyFont="true" applyBorder="true" applyAlignment="true" applyProtection="false">
      <alignment horizontal="center" vertical="center" textRotation="0" wrapText="true" indent="0" shrinkToFit="false"/>
      <protection locked="true" hidden="false"/>
    </xf>
    <xf numFmtId="164" fontId="17" fillId="0" borderId="0" xfId="44" applyFont="true" applyBorder="true" applyAlignment="false" applyProtection="false">
      <alignment horizontal="general" vertical="bottom" textRotation="0" wrapText="false" indent="0" shrinkToFit="false"/>
      <protection locked="true" hidden="false"/>
    </xf>
    <xf numFmtId="164" fontId="18" fillId="0" borderId="0" xfId="32" applyFont="true" applyBorder="true" applyAlignment="true" applyProtection="false">
      <alignment horizontal="right" vertical="bottom" textRotation="0" wrapText="false" indent="0" shrinkToFit="false"/>
      <protection locked="true" hidden="false"/>
    </xf>
    <xf numFmtId="164" fontId="17" fillId="0" borderId="0" xfId="32" applyFont="true" applyBorder="true" applyAlignment="true" applyProtection="false">
      <alignment horizontal="right" vertical="bottom" textRotation="0" wrapText="false" indent="0" shrinkToFit="false"/>
      <protection locked="true" hidden="false"/>
    </xf>
    <xf numFmtId="168" fontId="18"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true" applyProtection="false">
      <alignment horizontal="general" vertical="bottom" textRotation="0" wrapText="tru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true" applyProtection="false">
      <alignment horizontal="general" vertical="top" textRotation="0" wrapText="false" indent="0" shrinkToFit="false"/>
      <protection locked="true" hidden="false"/>
    </xf>
    <xf numFmtId="164" fontId="18" fillId="0" borderId="0" xfId="32" applyFont="true" applyBorder="false" applyAlignment="true" applyProtection="false">
      <alignment horizontal="general" vertical="top" textRotation="0" wrapText="true" indent="0" shrinkToFit="false"/>
      <protection locked="true" hidden="false"/>
    </xf>
    <xf numFmtId="164" fontId="10" fillId="0" borderId="0" xfId="32" applyFont="true" applyBorder="false" applyAlignment="true" applyProtection="false">
      <alignment horizontal="general" vertical="top" textRotation="0" wrapText="false" indent="0" shrinkToFit="false"/>
      <protection locked="true" hidden="false"/>
    </xf>
    <xf numFmtId="164" fontId="21" fillId="0" borderId="0" xfId="32" applyFont="true" applyBorder="true" applyAlignment="true" applyProtection="false">
      <alignment horizontal="left" vertical="bottom" textRotation="0" wrapText="false" indent="0" shrinkToFit="false"/>
      <protection locked="true" hidden="false"/>
    </xf>
    <xf numFmtId="164" fontId="17" fillId="0" borderId="1" xfId="32" applyFont="true" applyBorder="true" applyAlignment="false" applyProtection="false">
      <alignment horizontal="general" vertical="bottom" textRotation="0" wrapText="false" indent="0" shrinkToFit="false"/>
      <protection locked="true" hidden="false"/>
    </xf>
    <xf numFmtId="164" fontId="17" fillId="0" borderId="1" xfId="32" applyFont="true" applyBorder="true" applyAlignment="true" applyProtection="false">
      <alignment horizontal="general" vertical="bottom" textRotation="0" wrapText="true" indent="0" shrinkToFit="false"/>
      <protection locked="true" hidden="false"/>
    </xf>
    <xf numFmtId="164" fontId="17" fillId="0" borderId="1" xfId="32" applyFont="true" applyBorder="true" applyAlignment="true" applyProtection="false">
      <alignment horizontal="center" vertical="bottom" textRotation="0" wrapText="true" indent="0" shrinkToFit="false"/>
      <protection locked="true" hidden="false"/>
    </xf>
    <xf numFmtId="164" fontId="9" fillId="0" borderId="0" xfId="32" applyFont="true" applyBorder="false" applyAlignment="true" applyProtection="false">
      <alignment horizontal="general" vertical="center" textRotation="0" wrapText="false" indent="0" shrinkToFit="false"/>
      <protection locked="true" hidden="false"/>
    </xf>
    <xf numFmtId="170" fontId="17" fillId="0" borderId="12" xfId="48" applyFont="true" applyBorder="true" applyAlignment="true" applyProtection="true">
      <alignment horizontal="center" vertical="center" textRotation="0" wrapText="true" indent="0" shrinkToFit="false"/>
      <protection locked="true" hidden="false"/>
    </xf>
    <xf numFmtId="170" fontId="17" fillId="0" borderId="11" xfId="48" applyFont="true" applyBorder="true" applyAlignment="true" applyProtection="true">
      <alignment horizontal="center" vertical="center" textRotation="0" wrapText="true" indent="0" shrinkToFit="false"/>
      <protection locked="true" hidden="false"/>
    </xf>
    <xf numFmtId="164" fontId="18" fillId="0" borderId="10" xfId="32" applyFont="true" applyBorder="true" applyAlignment="false" applyProtection="false">
      <alignment horizontal="general" vertical="bottom" textRotation="0" wrapText="false" indent="0" shrinkToFit="false"/>
      <protection locked="true" hidden="false"/>
    </xf>
    <xf numFmtId="168" fontId="17" fillId="0" borderId="10" xfId="32" applyFont="true" applyBorder="true" applyAlignment="false" applyProtection="false">
      <alignment horizontal="general" vertical="bottom" textRotation="0" wrapText="false" indent="0" shrinkToFit="false"/>
      <protection locked="true" hidden="false"/>
    </xf>
    <xf numFmtId="168" fontId="17" fillId="0" borderId="0" xfId="32" applyFont="true" applyBorder="false" applyAlignment="false" applyProtection="false">
      <alignment horizontal="general" vertical="bottom" textRotation="0" wrapText="false" indent="0" shrinkToFit="false"/>
      <protection locked="true" hidden="false"/>
    </xf>
    <xf numFmtId="168" fontId="17" fillId="0" borderId="5" xfId="32" applyFont="true" applyBorder="true" applyAlignment="false" applyProtection="false">
      <alignment horizontal="general" vertical="bottom" textRotation="0" wrapText="false" indent="0" shrinkToFit="false"/>
      <protection locked="true" hidden="false"/>
    </xf>
    <xf numFmtId="164" fontId="17" fillId="0" borderId="10" xfId="32" applyFont="true" applyBorder="tru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8" fontId="17" fillId="0" borderId="0" xfId="32" applyFont="true" applyBorder="true" applyAlignment="true" applyProtection="false">
      <alignment horizontal="center" vertical="bottom" textRotation="0" wrapText="false" indent="0" shrinkToFit="false"/>
      <protection locked="true" hidden="false"/>
    </xf>
    <xf numFmtId="164" fontId="40" fillId="0" borderId="0" xfId="32" applyFont="true" applyBorder="false" applyAlignment="false" applyProtection="false">
      <alignment horizontal="general" vertical="bottom" textRotation="0" wrapText="false" indent="0" shrinkToFit="false"/>
      <protection locked="true" hidden="false"/>
    </xf>
    <xf numFmtId="164" fontId="41" fillId="0" borderId="0" xfId="32" applyFont="true" applyBorder="false" applyAlignment="true" applyProtection="false">
      <alignment horizontal="left" vertical="bottom" textRotation="0" wrapText="false" indent="0" shrinkToFit="false"/>
      <protection locked="true" hidden="false"/>
    </xf>
    <xf numFmtId="164" fontId="18" fillId="0" borderId="0" xfId="32" applyFont="true" applyBorder="true" applyAlignment="true" applyProtection="false">
      <alignment horizontal="general" vertical="bottom" textRotation="0" wrapText="true" indent="0" shrinkToFit="false"/>
      <protection locked="true" hidden="false"/>
    </xf>
    <xf numFmtId="164" fontId="42" fillId="0" borderId="0" xfId="32" applyFont="true" applyBorder="true" applyAlignment="true" applyProtection="false">
      <alignment horizontal="left" vertical="bottom" textRotation="0" wrapText="false" indent="0" shrinkToFit="false"/>
      <protection locked="true" hidden="false"/>
    </xf>
    <xf numFmtId="164" fontId="42" fillId="0" borderId="0" xfId="32" applyFont="true" applyBorder="true" applyAlignment="true" applyProtection="false">
      <alignment horizontal="left" vertical="center" textRotation="0" wrapText="false" indent="0" shrinkToFit="false"/>
      <protection locked="true" hidden="false"/>
    </xf>
    <xf numFmtId="164" fontId="43" fillId="0" borderId="1" xfId="20" applyFont="true" applyBorder="true" applyAlignment="true" applyProtection="true">
      <alignment horizontal="general" vertical="top" textRotation="0" wrapText="true" indent="0" shrinkToFit="false"/>
      <protection locked="true" hidden="false"/>
    </xf>
    <xf numFmtId="170" fontId="17" fillId="0" borderId="13" xfId="32" applyFont="true" applyBorder="true" applyAlignment="true" applyProtection="false">
      <alignment horizontal="center" vertical="center" textRotation="0" wrapText="true" indent="0" shrinkToFit="false"/>
      <protection locked="true" hidden="false"/>
    </xf>
    <xf numFmtId="170" fontId="17" fillId="0" borderId="6" xfId="48" applyFont="true" applyBorder="true" applyAlignment="true" applyProtection="true">
      <alignment horizontal="center" vertical="center" textRotation="0" wrapText="true" indent="0" shrinkToFit="false"/>
      <protection locked="true" hidden="false"/>
    </xf>
    <xf numFmtId="170" fontId="17" fillId="0" borderId="3" xfId="48" applyFont="true" applyBorder="true" applyAlignment="true" applyProtection="true">
      <alignment horizontal="center" vertical="center" textRotation="0" wrapText="true" indent="0" shrinkToFit="false"/>
      <protection locked="true" hidden="false"/>
    </xf>
    <xf numFmtId="164" fontId="17" fillId="0" borderId="4" xfId="32" applyFont="true" applyBorder="true" applyAlignment="true" applyProtection="false">
      <alignment horizontal="center" vertical="center" textRotation="0" wrapText="true" indent="0" shrinkToFit="false"/>
      <protection locked="true" hidden="false"/>
    </xf>
    <xf numFmtId="170" fontId="17" fillId="0" borderId="0" xfId="32" applyFont="true" applyBorder="true" applyAlignment="true" applyProtection="false">
      <alignment horizontal="center" vertical="center" textRotation="0" wrapText="true" indent="0" shrinkToFit="false"/>
      <protection locked="true" hidden="false"/>
    </xf>
    <xf numFmtId="164" fontId="17" fillId="0" borderId="0" xfId="32" applyFont="true" applyBorder="true" applyAlignment="true" applyProtection="false">
      <alignment horizontal="center" vertical="center" textRotation="0" wrapText="true" indent="0" shrinkToFit="false"/>
      <protection locked="true" hidden="false"/>
    </xf>
    <xf numFmtId="164" fontId="21" fillId="0" borderId="0" xfId="32" applyFont="true" applyBorder="tru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general" vertical="bottom" textRotation="0" wrapText="true" indent="0" shrinkToFit="false"/>
      <protection locked="true" hidden="false"/>
    </xf>
    <xf numFmtId="164" fontId="17" fillId="0" borderId="0" xfId="44" applyFont="true" applyBorder="true" applyAlignment="true" applyProtection="false">
      <alignment horizontal="left" vertical="bottom" textRotation="0" wrapText="false" indent="0" shrinkToFit="false"/>
      <protection locked="true" hidden="false"/>
    </xf>
    <xf numFmtId="168" fontId="17" fillId="0" borderId="0" xfId="44" applyFont="true" applyBorder="true" applyAlignment="true" applyProtection="false">
      <alignment horizontal="right" vertical="bottom" textRotation="0" wrapText="false" indent="0" shrinkToFit="false"/>
      <protection locked="true" hidden="false"/>
    </xf>
    <xf numFmtId="164" fontId="28" fillId="0" borderId="0" xfId="32" applyFont="true" applyBorder="true" applyAlignment="true" applyProtection="false">
      <alignment horizontal="right" vertical="bottom" textRotation="0" wrapText="false" indent="0" shrinkToFit="false"/>
      <protection locked="true" hidden="false"/>
    </xf>
    <xf numFmtId="164" fontId="29" fillId="0" borderId="0" xfId="32" applyFont="true" applyBorder="false" applyAlignment="false" applyProtection="false">
      <alignment horizontal="general" vertical="bottom" textRotation="0" wrapText="false" indent="0" shrinkToFit="false"/>
      <protection locked="true" hidden="false"/>
    </xf>
    <xf numFmtId="164" fontId="45" fillId="0" borderId="0" xfId="32" applyFont="true" applyBorder="false" applyAlignment="true" applyProtection="false">
      <alignment horizontal="center" vertical="bottom" textRotation="0" wrapText="false" indent="0" shrinkToFit="false"/>
      <protection locked="true" hidden="false"/>
    </xf>
    <xf numFmtId="164" fontId="28" fillId="0" borderId="0" xfId="32" applyFont="true" applyBorder="false" applyAlignment="true" applyProtection="false">
      <alignment horizontal="right"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9" fillId="0" borderId="0" xfId="32" applyFont="true" applyBorder="false" applyAlignment="true" applyProtection="false">
      <alignment horizontal="right" vertical="bottom" textRotation="0" wrapText="false" indent="0" shrinkToFit="false"/>
      <protection locked="true" hidden="false"/>
    </xf>
    <xf numFmtId="164" fontId="9" fillId="0" borderId="0" xfId="32" applyFont="true" applyBorder="false" applyAlignment="true" applyProtection="false">
      <alignment horizontal="center"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true" applyProtection="false">
      <alignment horizontal="left"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true" applyProtection="false">
      <alignment horizontal="right" vertical="bottom" textRotation="0" wrapText="false" indent="0" shrinkToFit="false"/>
      <protection locked="true" hidden="false"/>
    </xf>
    <xf numFmtId="171" fontId="17"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46" fillId="0" borderId="0" xfId="20" applyFont="true" applyBorder="true" applyAlignment="true" applyProtection="true">
      <alignment horizontal="center" vertical="center" textRotation="0" wrapText="true" indent="0" shrinkToFit="false"/>
      <protection locked="true" hidden="false"/>
    </xf>
    <xf numFmtId="164" fontId="9" fillId="0" borderId="1" xfId="32" applyFont="true" applyBorder="true" applyAlignment="true" applyProtection="false">
      <alignment horizontal="left" vertical="bottom" textRotation="0" wrapText="false" indent="0" shrinkToFit="false"/>
      <protection locked="true" hidden="false"/>
    </xf>
    <xf numFmtId="164" fontId="10" fillId="0" borderId="1" xfId="32" applyFont="true" applyBorder="true" applyAlignment="true" applyProtection="false">
      <alignment horizontal="center" vertical="bottom" textRotation="0" wrapText="false" indent="0" shrinkToFit="false"/>
      <protection locked="true" hidden="false"/>
    </xf>
    <xf numFmtId="164" fontId="9" fillId="0" borderId="1" xfId="32" applyFont="true" applyBorder="true" applyAlignment="true" applyProtection="false">
      <alignment horizontal="right" vertical="bottom" textRotation="0" wrapText="false" indent="0" shrinkToFit="false"/>
      <protection locked="true" hidden="false"/>
    </xf>
    <xf numFmtId="164" fontId="9" fillId="0" borderId="0" xfId="32" applyFont="true" applyBorder="false" applyAlignment="true" applyProtection="false">
      <alignment horizontal="left"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17" fillId="0" borderId="2" xfId="32" applyFont="true" applyBorder="true" applyAlignment="true" applyProtection="false">
      <alignment horizontal="center" vertical="center" textRotation="0" wrapText="true" indent="0" shrinkToFit="false"/>
      <protection locked="true" hidden="false"/>
    </xf>
    <xf numFmtId="164" fontId="17" fillId="0" borderId="3" xfId="32" applyFont="true" applyBorder="true" applyAlignment="true" applyProtection="false">
      <alignment horizontal="center" vertical="center" textRotation="0" wrapText="true" indent="0" shrinkToFit="false"/>
      <protection locked="true" hidden="false"/>
    </xf>
    <xf numFmtId="164" fontId="17" fillId="0" borderId="4" xfId="32" applyFont="true" applyBorder="true" applyAlignment="true" applyProtection="false">
      <alignment horizontal="center" vertical="center" textRotation="0" wrapText="false" indent="0" shrinkToFit="false"/>
      <protection locked="true" hidden="false"/>
    </xf>
    <xf numFmtId="164" fontId="15"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false" applyAlignment="true" applyProtection="false">
      <alignment horizontal="general" vertical="center" textRotation="0" wrapText="false" indent="0" shrinkToFit="false"/>
      <protection locked="true" hidden="false"/>
    </xf>
    <xf numFmtId="164" fontId="17" fillId="0" borderId="1" xfId="32" applyFont="true" applyBorder="true" applyAlignment="true" applyProtection="false">
      <alignment horizontal="center" vertical="center" textRotation="0" wrapText="true" indent="0" shrinkToFit="false"/>
      <protection locked="true" hidden="false"/>
    </xf>
    <xf numFmtId="164" fontId="17" fillId="0" borderId="11" xfId="32" applyFont="true" applyBorder="true" applyAlignment="true" applyProtection="false">
      <alignment horizontal="center" vertical="center" textRotation="0" wrapText="true" indent="0" shrinkToFit="false"/>
      <protection locked="true" hidden="false"/>
    </xf>
    <xf numFmtId="164" fontId="9" fillId="0" borderId="0" xfId="32" applyFont="true" applyBorder="true" applyAlignment="true" applyProtection="false">
      <alignment horizontal="center" vertical="center" textRotation="0" wrapText="true" indent="0" shrinkToFit="false"/>
      <protection locked="true" hidden="false"/>
    </xf>
    <xf numFmtId="164" fontId="28" fillId="0"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true" applyAlignment="true" applyProtection="false">
      <alignment horizontal="general" vertical="center" textRotation="0" wrapText="true" indent="0" shrinkToFit="false"/>
      <protection locked="true" hidden="false"/>
    </xf>
    <xf numFmtId="164" fontId="9" fillId="0" borderId="0" xfId="44" applyFont="true" applyBorder="tru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right" vertical="bottom" textRotation="0" wrapText="false" indent="0" shrinkToFit="false"/>
      <protection locked="true" hidden="false"/>
    </xf>
    <xf numFmtId="164" fontId="9" fillId="0" borderId="0" xfId="32" applyFont="true" applyBorder="true" applyAlignment="true" applyProtection="false">
      <alignment horizontal="right" vertical="bottom" textRotation="0" wrapText="false" indent="0" shrinkToFit="false"/>
      <protection locked="true" hidden="false"/>
    </xf>
    <xf numFmtId="169" fontId="10" fillId="0" borderId="0" xfId="32" applyFont="true" applyBorder="true" applyAlignment="true" applyProtection="false">
      <alignment horizontal="right" vertical="bottom" textRotation="0" wrapText="false" indent="0" shrinkToFit="false"/>
      <protection locked="true" hidden="false"/>
    </xf>
    <xf numFmtId="164" fontId="15" fillId="0" borderId="0" xfId="32" applyFont="true" applyBorder="false" applyAlignment="true" applyProtection="false">
      <alignment horizontal="left" vertical="bottom" textRotation="0" wrapText="false" indent="0" shrinkToFit="false"/>
      <protection locked="true" hidden="false"/>
    </xf>
    <xf numFmtId="168" fontId="18" fillId="0" borderId="0" xfId="27" applyFont="true" applyBorder="false" applyAlignment="false" applyProtection="false">
      <alignment horizontal="general" vertical="bottom" textRotation="0" wrapText="false" indent="0" shrinkToFit="false"/>
      <protection locked="true" hidden="false"/>
    </xf>
    <xf numFmtId="168" fontId="18" fillId="0" borderId="5" xfId="27" applyFont="true" applyBorder="true" applyAlignment="false" applyProtection="false">
      <alignment horizontal="general" vertical="bottom" textRotation="0" wrapText="false" indent="0" shrinkToFit="false"/>
      <protection locked="true" hidden="false"/>
    </xf>
    <xf numFmtId="168" fontId="18" fillId="0" borderId="10" xfId="27" applyFont="true" applyBorder="true" applyAlignment="false" applyProtection="false">
      <alignment horizontal="general" vertical="bottom" textRotation="0" wrapText="false" indent="0" shrinkToFit="false"/>
      <protection locked="true" hidden="false"/>
    </xf>
    <xf numFmtId="168" fontId="18" fillId="0" borderId="0" xfId="27" applyFont="true" applyBorder="true" applyAlignment="false" applyProtection="false">
      <alignment horizontal="general" vertical="bottom" textRotation="0" wrapText="false" indent="0" shrinkToFit="false"/>
      <protection locked="true" hidden="false"/>
    </xf>
    <xf numFmtId="168" fontId="17" fillId="0" borderId="0" xfId="27" applyFont="true" applyBorder="false" applyAlignment="false" applyProtection="false">
      <alignment horizontal="general" vertical="bottom" textRotation="0" wrapText="false" indent="0" shrinkToFit="false"/>
      <protection locked="true" hidden="false"/>
    </xf>
    <xf numFmtId="168" fontId="17" fillId="0" borderId="5" xfId="27" applyFont="true" applyBorder="true" applyAlignment="false" applyProtection="false">
      <alignment horizontal="general" vertical="bottom" textRotation="0" wrapText="false" indent="0" shrinkToFit="false"/>
      <protection locked="true" hidden="false"/>
    </xf>
    <xf numFmtId="168" fontId="17" fillId="0" borderId="10" xfId="27" applyFont="true" applyBorder="true" applyAlignment="false" applyProtection="false">
      <alignment horizontal="general" vertical="bottom" textRotation="0" wrapText="false" indent="0" shrinkToFit="false"/>
      <protection locked="true" hidden="false"/>
    </xf>
    <xf numFmtId="168" fontId="17" fillId="0" borderId="0" xfId="27" applyFont="tru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false" applyProtection="false">
      <alignment horizontal="general" vertical="bottom" textRotation="0" wrapText="false" indent="0" shrinkToFit="false"/>
      <protection locked="true" hidden="false"/>
    </xf>
    <xf numFmtId="168" fontId="10" fillId="0" borderId="0" xfId="32" applyFont="true" applyBorder="true" applyAlignment="true" applyProtection="false">
      <alignment horizontal="center" vertical="bottom" textRotation="0" wrapText="false" indent="0" shrinkToFit="false"/>
      <protection locked="true" hidden="false"/>
    </xf>
    <xf numFmtId="168" fontId="9" fillId="0" borderId="0" xfId="32" applyFont="true" applyBorder="true" applyAlignment="false" applyProtection="false">
      <alignment horizontal="general" vertical="bottom" textRotation="0" wrapText="false" indent="0" shrinkToFit="false"/>
      <protection locked="true" hidden="false"/>
    </xf>
    <xf numFmtId="168" fontId="10" fillId="0" borderId="0" xfId="32" applyFont="true" applyBorder="false" applyAlignment="true" applyProtection="false">
      <alignment horizontal="center" vertical="bottom" textRotation="0" wrapText="false" indent="0" shrinkToFit="false"/>
      <protection locked="true" hidden="false"/>
    </xf>
    <xf numFmtId="168" fontId="18" fillId="0" borderId="0" xfId="32" applyFont="true" applyBorder="false" applyAlignment="false" applyProtection="false">
      <alignment horizontal="general" vertical="bottom" textRotation="0" wrapText="false" indent="0" shrinkToFit="false"/>
      <protection locked="true" hidden="false"/>
    </xf>
    <xf numFmtId="168" fontId="18" fillId="0" borderId="10" xfId="32" applyFont="true" applyBorder="true" applyAlignment="false" applyProtection="false">
      <alignment horizontal="general" vertical="bottom" textRotation="0" wrapText="false" indent="0" shrinkToFit="false"/>
      <protection locked="true" hidden="false"/>
    </xf>
    <xf numFmtId="168" fontId="18" fillId="0" borderId="5" xfId="32" applyFont="true" applyBorder="true" applyAlignment="false" applyProtection="false">
      <alignment horizontal="general" vertical="bottom" textRotation="0" wrapText="false" indent="0" shrinkToFit="false"/>
      <protection locked="true" hidden="false"/>
    </xf>
    <xf numFmtId="164" fontId="47" fillId="0" borderId="0" xfId="32" applyFont="true" applyBorder="false" applyAlignment="false" applyProtection="false">
      <alignment horizontal="general" vertical="bottom" textRotation="0" wrapText="false" indent="0" shrinkToFit="false"/>
      <protection locked="true" hidden="false"/>
    </xf>
    <xf numFmtId="168" fontId="17" fillId="0" borderId="0" xfId="32" applyFont="true" applyBorder="false" applyAlignment="true" applyProtection="false">
      <alignment horizontal="center" vertical="bottom" textRotation="0" wrapText="false" indent="0" shrinkToFit="false"/>
      <protection locked="true" hidden="false"/>
    </xf>
    <xf numFmtId="168" fontId="17" fillId="0" borderId="5" xfId="32" applyFont="true" applyBorder="true" applyAlignment="true" applyProtection="false">
      <alignment horizontal="center" vertical="bottom" textRotation="0" wrapText="false" indent="0" shrinkToFit="false"/>
      <protection locked="true" hidden="false"/>
    </xf>
    <xf numFmtId="168" fontId="17" fillId="0" borderId="0" xfId="32" applyFont="true" applyBorder="false" applyAlignment="true" applyProtection="false">
      <alignment horizontal="right" vertical="bottom" textRotation="0" wrapText="false" indent="0" shrinkToFit="false"/>
      <protection locked="true" hidden="false"/>
    </xf>
    <xf numFmtId="168" fontId="17" fillId="0" borderId="5" xfId="32"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top" textRotation="0" wrapText="true" indent="0" shrinkToFit="false"/>
      <protection locked="true" hidden="false"/>
    </xf>
    <xf numFmtId="164" fontId="21" fillId="0" borderId="0" xfId="40" applyFont="true" applyBorder="false" applyAlignment="false" applyProtection="false">
      <alignment horizontal="general" vertical="bottom" textRotation="0" wrapText="false" indent="0" shrinkToFit="false"/>
      <protection locked="true" hidden="false"/>
    </xf>
    <xf numFmtId="164" fontId="48" fillId="0" borderId="0" xfId="20" applyFont="true" applyBorder="true" applyAlignment="true" applyProtection="true">
      <alignment horizontal="center" vertical="top" textRotation="0" wrapText="true" indent="0" shrinkToFit="false"/>
      <protection locked="true" hidden="false"/>
    </xf>
    <xf numFmtId="164" fontId="17" fillId="0" borderId="1" xfId="40" applyFont="true" applyBorder="true" applyAlignment="true" applyProtection="false">
      <alignment horizontal="left" vertical="bottom" textRotation="0" wrapText="false" indent="0" shrinkToFit="false"/>
      <protection locked="true" hidden="false"/>
    </xf>
    <xf numFmtId="164" fontId="18" fillId="0" borderId="1" xfId="40" applyFont="true" applyBorder="true" applyAlignment="true" applyProtection="false">
      <alignment horizontal="center" vertical="bottom" textRotation="0" wrapText="false" indent="0" shrinkToFit="false"/>
      <protection locked="true" hidden="false"/>
    </xf>
    <xf numFmtId="164" fontId="17" fillId="0" borderId="1"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true" applyAlignment="true" applyProtection="false">
      <alignment horizontal="right" vertical="bottom" textRotation="0" wrapText="false" indent="0" shrinkToFit="false"/>
      <protection locked="true" hidden="false"/>
    </xf>
    <xf numFmtId="164" fontId="17" fillId="0" borderId="12" xfId="40" applyFont="true" applyBorder="true" applyAlignment="true" applyProtection="false">
      <alignment horizontal="center" vertical="center" textRotation="0" wrapText="true" indent="0" shrinkToFit="false"/>
      <protection locked="true" hidden="false"/>
    </xf>
    <xf numFmtId="164" fontId="17" fillId="0" borderId="3" xfId="40" applyFont="true" applyBorder="true" applyAlignment="true" applyProtection="false">
      <alignment horizontal="center" vertical="center" textRotation="0" wrapText="true" indent="0" shrinkToFit="false"/>
      <protection locked="true" hidden="false"/>
    </xf>
    <xf numFmtId="164" fontId="17" fillId="0" borderId="4" xfId="40" applyFont="true" applyBorder="true" applyAlignment="true" applyProtection="false">
      <alignment horizontal="center" vertical="center" textRotation="0" wrapText="true" indent="0" shrinkToFit="false"/>
      <protection locked="true" hidden="false"/>
    </xf>
    <xf numFmtId="164" fontId="17" fillId="0" borderId="0" xfId="40" applyFont="true" applyBorder="false" applyAlignment="true" applyProtection="false">
      <alignment horizontal="general" vertical="top" textRotation="0" wrapText="false" indent="0" shrinkToFit="false"/>
      <protection locked="true" hidden="false"/>
    </xf>
    <xf numFmtId="164" fontId="17" fillId="0" borderId="0" xfId="40" applyFont="true" applyBorder="true" applyAlignment="true" applyProtection="false">
      <alignment horizontal="center" vertical="center" textRotation="0" wrapText="true" indent="0" shrinkToFit="false"/>
      <protection locked="true" hidden="false"/>
    </xf>
    <xf numFmtId="164" fontId="17" fillId="0" borderId="6" xfId="40" applyFont="true" applyBorder="true" applyAlignment="true" applyProtection="false">
      <alignment horizontal="center" vertical="center" textRotation="0" wrapText="true" indent="0" shrinkToFit="false"/>
      <protection locked="true" hidden="false"/>
    </xf>
    <xf numFmtId="164" fontId="17" fillId="0" borderId="14" xfId="40" applyFont="true" applyBorder="true" applyAlignment="true" applyProtection="false">
      <alignment horizontal="center" vertical="center" textRotation="0" wrapText="true" indent="0" shrinkToFit="false"/>
      <protection locked="true" hidden="false"/>
    </xf>
    <xf numFmtId="168" fontId="17" fillId="0" borderId="10" xfId="40" applyFont="true" applyBorder="true" applyAlignment="true" applyProtection="false">
      <alignment horizontal="center" vertical="center" textRotation="0" wrapText="true" indent="0" shrinkToFit="false"/>
      <protection locked="true" hidden="false"/>
    </xf>
    <xf numFmtId="169" fontId="18" fillId="0" borderId="10" xfId="32" applyFont="true" applyBorder="true" applyAlignment="true" applyProtection="false">
      <alignment horizontal="right" vertical="bottom" textRotation="0" wrapText="false" indent="0" shrinkToFit="false"/>
      <protection locked="true" hidden="false"/>
    </xf>
    <xf numFmtId="169" fontId="18" fillId="0" borderId="10" xfId="40" applyFont="true" applyBorder="true" applyAlignment="true" applyProtection="false">
      <alignment horizontal="right" vertical="bottom" textRotation="0" wrapText="false" indent="0" shrinkToFit="false"/>
      <protection locked="true" hidden="false"/>
    </xf>
    <xf numFmtId="168" fontId="18" fillId="0" borderId="5" xfId="32" applyFont="true" applyBorder="true" applyAlignment="true" applyProtection="false">
      <alignment horizontal="right"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9" fontId="17" fillId="0" borderId="10" xfId="40" applyFont="true" applyBorder="true" applyAlignment="true" applyProtection="false">
      <alignment horizontal="right" vertical="bottom" textRotation="0" wrapText="false" indent="0" shrinkToFit="false"/>
      <protection locked="true" hidden="false"/>
    </xf>
    <xf numFmtId="168" fontId="17" fillId="0" borderId="5" xfId="40" applyFont="true" applyBorder="true" applyAlignment="true" applyProtection="false">
      <alignment horizontal="right" vertical="bottom" textRotation="0" wrapText="false" indent="0" shrinkToFit="false"/>
      <protection locked="true" hidden="false"/>
    </xf>
    <xf numFmtId="169" fontId="17" fillId="0" borderId="10" xfId="32" applyFont="true" applyBorder="true" applyAlignment="true" applyProtection="false">
      <alignment horizontal="right" vertical="bottom" textRotation="0" wrapText="false" indent="0" shrinkToFit="false"/>
      <protection locked="true" hidden="false"/>
    </xf>
    <xf numFmtId="168" fontId="17" fillId="0" borderId="10" xfId="32" applyFont="true" applyBorder="true" applyAlignment="true" applyProtection="false">
      <alignment horizontal="right" vertical="bottom" textRotation="0" wrapText="false" indent="0" shrinkToFit="false"/>
      <protection locked="true" hidden="false"/>
    </xf>
    <xf numFmtId="168" fontId="17" fillId="0" borderId="5" xfId="32" applyFont="true" applyBorder="true" applyAlignment="true" applyProtection="false">
      <alignment horizontal="right"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general" vertical="bottom" textRotation="0" wrapText="false" indent="0" shrinkToFit="false"/>
      <protection locked="true" hidden="false"/>
    </xf>
    <xf numFmtId="172" fontId="17" fillId="0" borderId="0" xfId="40" applyFont="true" applyBorder="true" applyAlignment="true" applyProtection="false">
      <alignment horizontal="center" vertical="bottom" textRotation="0" wrapText="false" indent="0" shrinkToFit="false"/>
      <protection locked="true" hidden="false"/>
    </xf>
    <xf numFmtId="164" fontId="28" fillId="0" borderId="0" xfId="37" applyFont="true" applyBorder="true" applyAlignment="true" applyProtection="false">
      <alignment horizontal="justify" vertical="top" textRotation="0" wrapText="true" indent="0" shrinkToFit="false"/>
      <protection locked="true" hidden="false"/>
    </xf>
    <xf numFmtId="164" fontId="29" fillId="0" borderId="0" xfId="37" applyFont="true" applyBorder="true" applyAlignment="true" applyProtection="false">
      <alignment horizontal="justify" vertical="top" textRotation="0" wrapText="tru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left" vertical="bottom" textRotation="0" wrapText="false" indent="0" shrinkToFit="false"/>
      <protection locked="true" hidden="false"/>
    </xf>
    <xf numFmtId="164" fontId="50" fillId="0" borderId="0" xfId="20" applyFont="true" applyBorder="true" applyAlignment="true" applyProtection="true">
      <alignment horizontal="general" vertical="bottom" textRotation="0" wrapText="true" indent="0" shrinkToFit="false"/>
      <protection locked="true" hidden="false"/>
    </xf>
    <xf numFmtId="164" fontId="21"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left" vertical="bottom" textRotation="0" wrapText="false" indent="1" shrinkToFit="false"/>
      <protection locked="true" hidden="false"/>
    </xf>
    <xf numFmtId="164" fontId="51" fillId="0" borderId="1" xfId="20" applyFont="true" applyBorder="true" applyAlignment="true" applyProtection="true">
      <alignment horizontal="general" vertical="center" textRotation="0" wrapText="true" indent="0" shrinkToFit="false"/>
      <protection locked="true" hidden="false"/>
    </xf>
    <xf numFmtId="164" fontId="17" fillId="0" borderId="0" xfId="41" applyFont="true" applyBorder="true" applyAlignment="true" applyProtection="false">
      <alignment horizontal="center" vertical="center" textRotation="0" wrapText="false" indent="0" shrinkToFit="false"/>
      <protection locked="true" hidden="false"/>
    </xf>
    <xf numFmtId="164" fontId="17" fillId="0" borderId="2" xfId="41" applyFont="true" applyBorder="true" applyAlignment="true" applyProtection="false">
      <alignment horizontal="center" vertical="center" textRotation="0" wrapText="true" indent="0" shrinkToFit="false"/>
      <protection locked="true" hidden="false"/>
    </xf>
    <xf numFmtId="164" fontId="17" fillId="0" borderId="4" xfId="41" applyFont="true" applyBorder="true" applyAlignment="true" applyProtection="false">
      <alignment horizontal="center" vertical="center" textRotation="0" wrapText="true" indent="0" shrinkToFit="false"/>
      <protection locked="true" hidden="false"/>
    </xf>
    <xf numFmtId="164" fontId="17" fillId="0" borderId="0" xfId="41" applyFont="true" applyBorder="true" applyAlignment="true" applyProtection="false">
      <alignment horizontal="center" vertical="center" textRotation="0" wrapText="true" indent="0" shrinkToFit="false"/>
      <protection locked="true" hidden="false"/>
    </xf>
    <xf numFmtId="164" fontId="17" fillId="0" borderId="3" xfId="41" applyFont="true" applyBorder="true" applyAlignment="true" applyProtection="false">
      <alignment horizontal="center" vertical="center" textRotation="0" wrapText="true" indent="0" shrinkToFit="false"/>
      <protection locked="true" hidden="false"/>
    </xf>
    <xf numFmtId="164" fontId="17" fillId="0" borderId="7" xfId="41" applyFont="true" applyBorder="true" applyAlignment="true" applyProtection="false">
      <alignment horizontal="center" vertical="center" textRotation="0" wrapText="true" indent="0" shrinkToFit="false"/>
      <protection locked="true" hidden="false"/>
    </xf>
    <xf numFmtId="164" fontId="17" fillId="0" borderId="0" xfId="41" applyFont="true" applyBorder="false" applyAlignment="true" applyProtection="false">
      <alignment horizontal="general" vertical="bottom" textRotation="0" wrapText="true" indent="0" shrinkToFit="false"/>
      <protection locked="true" hidden="false"/>
    </xf>
    <xf numFmtId="164" fontId="17" fillId="0" borderId="8" xfId="41" applyFont="true" applyBorder="true" applyAlignment="true" applyProtection="false">
      <alignment horizontal="center" vertical="center" textRotation="0" wrapText="true" indent="0" shrinkToFit="false"/>
      <protection locked="true" hidden="false"/>
    </xf>
    <xf numFmtId="164" fontId="17" fillId="0" borderId="6" xfId="41" applyFont="true" applyBorder="true" applyAlignment="true" applyProtection="false">
      <alignment horizontal="center" vertical="center" textRotation="0" wrapText="true" indent="0" shrinkToFit="false"/>
      <protection locked="true" hidden="false"/>
    </xf>
    <xf numFmtId="164" fontId="17" fillId="0" borderId="11" xfId="41" applyFont="true" applyBorder="true" applyAlignment="true" applyProtection="false">
      <alignment horizontal="center" vertical="center" textRotation="0" wrapText="true" indent="0" shrinkToFit="false"/>
      <protection locked="true" hidden="false"/>
    </xf>
    <xf numFmtId="164" fontId="18" fillId="0" borderId="0" xfId="41" applyFont="true" applyBorder="true" applyAlignment="false" applyProtection="false">
      <alignment horizontal="general" vertical="bottom" textRotation="0" wrapText="false" indent="0" shrinkToFit="false"/>
      <protection locked="true" hidden="false"/>
    </xf>
    <xf numFmtId="164" fontId="17" fillId="0" borderId="0" xfId="41" applyFont="true" applyBorder="true" applyAlignment="false" applyProtection="false">
      <alignment horizontal="general" vertical="bottom" textRotation="0" wrapText="false" indent="0" shrinkToFit="false"/>
      <protection locked="true" hidden="false"/>
    </xf>
    <xf numFmtId="168" fontId="17" fillId="0" borderId="0" xfId="41" applyFont="true" applyBorder="false" applyAlignment="false" applyProtection="false">
      <alignment horizontal="general" vertical="bottom" textRotation="0" wrapText="false" indent="0" shrinkToFit="false"/>
      <protection locked="true" hidden="false"/>
    </xf>
    <xf numFmtId="168"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false">
      <alignment horizontal="general" vertical="bottom" textRotation="0" wrapText="false" indent="0" shrinkToFit="false"/>
      <protection locked="true" hidden="false"/>
    </xf>
    <xf numFmtId="172" fontId="17" fillId="0" borderId="0" xfId="41" applyFont="true" applyBorder="true" applyAlignment="true" applyProtection="false">
      <alignment horizontal="center" vertical="bottom" textRotation="0" wrapText="false" indent="0" shrinkToFit="false"/>
      <protection locked="true" hidden="false"/>
    </xf>
    <xf numFmtId="164" fontId="17" fillId="0" borderId="0" xfId="41" applyFont="true" applyBorder="true" applyAlignment="true" applyProtection="false">
      <alignment horizontal="center" vertical="bottom" textRotation="0" wrapText="false" indent="0" shrinkToFit="false"/>
      <protection locked="true" hidden="false"/>
    </xf>
    <xf numFmtId="164" fontId="18" fillId="0" borderId="0" xfId="41" applyFont="true" applyBorder="true" applyAlignment="true" applyProtection="false">
      <alignment horizontal="general" vertical="bottom" textRotation="0" wrapText="false" indent="0" shrinkToFit="false"/>
      <protection locked="true" hidden="false"/>
    </xf>
    <xf numFmtId="168" fontId="17" fillId="0" borderId="0" xfId="41" applyFont="true" applyBorder="true" applyAlignment="true" applyProtection="false">
      <alignment horizontal="general" vertical="bottom" textRotation="0" wrapText="true" indent="0" shrinkToFit="false"/>
      <protection locked="true" hidden="false"/>
    </xf>
    <xf numFmtId="173" fontId="17" fillId="0" borderId="0" xfId="41" applyFont="true" applyBorder="true" applyAlignment="true" applyProtection="false">
      <alignment horizontal="general" vertical="bottom" textRotation="0" wrapText="true" indent="0" shrinkToFit="false"/>
      <protection locked="true" hidden="false"/>
    </xf>
    <xf numFmtId="168" fontId="28" fillId="0" borderId="0" xfId="41" applyFont="true" applyBorder="true" applyAlignment="true" applyProtection="false">
      <alignment horizontal="justify" vertical="top" textRotation="0" wrapText="true" indent="0" shrinkToFit="false"/>
      <protection locked="true" hidden="false"/>
    </xf>
    <xf numFmtId="168" fontId="29" fillId="0" borderId="0" xfId="41" applyFont="true" applyBorder="true" applyAlignment="true" applyProtection="false">
      <alignment horizontal="justify" vertical="top" textRotation="0" wrapText="true" indent="0" shrinkToFit="false"/>
      <protection locked="true" hidden="false"/>
    </xf>
    <xf numFmtId="164" fontId="17" fillId="0" borderId="0" xfId="41" applyFont="true" applyBorder="true" applyAlignment="true" applyProtection="false">
      <alignment horizontal="right" vertical="top" textRotation="0" wrapText="true" indent="0" shrinkToFit="false"/>
      <protection locked="true" hidden="false"/>
    </xf>
    <xf numFmtId="164" fontId="18" fillId="0" borderId="0" xfId="32" applyFont="true" applyBorder="true" applyAlignment="true" applyProtection="false">
      <alignment horizontal="left" vertical="bottom" textRotation="0" wrapText="false" indent="0" shrinkToFit="false"/>
      <protection locked="true" hidden="false"/>
    </xf>
    <xf numFmtId="164" fontId="17" fillId="0" borderId="0" xfId="32" applyFont="true" applyBorder="true" applyAlignment="true" applyProtection="false">
      <alignment horizontal="left" vertical="top" textRotation="0" wrapText="false" indent="0" shrinkToFit="false"/>
      <protection locked="true" hidden="false"/>
    </xf>
    <xf numFmtId="164" fontId="17" fillId="0" borderId="0" xfId="32" applyFont="true" applyBorder="true" applyAlignment="true" applyProtection="false">
      <alignment horizontal="general" vertical="bottom" textRotation="0" wrapText="false" indent="0" shrinkToFit="false"/>
      <protection locked="true" hidden="false"/>
    </xf>
    <xf numFmtId="174" fontId="18" fillId="0" borderId="9" xfId="32" applyFont="true" applyBorder="true" applyAlignment="false" applyProtection="false">
      <alignment horizontal="general" vertical="bottom" textRotation="0" wrapText="false" indent="0" shrinkToFit="false"/>
      <protection locked="true" hidden="false"/>
    </xf>
    <xf numFmtId="174" fontId="18" fillId="0" borderId="0" xfId="32" applyFont="true" applyBorder="true" applyAlignment="false" applyProtection="false">
      <alignment horizontal="general" vertical="bottom" textRotation="0" wrapText="false" indent="0" shrinkToFit="false"/>
      <protection locked="true" hidden="false"/>
    </xf>
    <xf numFmtId="174" fontId="17" fillId="0" borderId="9" xfId="32" applyFont="true" applyBorder="true" applyAlignment="false" applyProtection="false">
      <alignment horizontal="general" vertical="bottom" textRotation="0" wrapText="false" indent="0" shrinkToFit="false"/>
      <protection locked="true" hidden="false"/>
    </xf>
    <xf numFmtId="174" fontId="17" fillId="0" borderId="0" xfId="32" applyFont="true" applyBorder="true" applyAlignment="false" applyProtection="false">
      <alignment horizontal="general" vertical="bottom" textRotation="0" wrapText="false" indent="0" shrinkToFit="false"/>
      <protection locked="true" hidden="false"/>
    </xf>
    <xf numFmtId="164" fontId="29" fillId="0" borderId="0" xfId="32" applyFont="true" applyBorder="true" applyAlignment="true" applyProtection="false">
      <alignment horizontal="center" vertical="bottom" textRotation="0" wrapText="false" indent="0" shrinkToFit="false"/>
      <protection locked="true" hidden="false"/>
    </xf>
    <xf numFmtId="164" fontId="17" fillId="0" borderId="9" xfId="32" applyFont="true" applyBorder="true" applyAlignment="true" applyProtection="false">
      <alignment horizontal="center" vertical="bottom" textRotation="0" wrapText="false" indent="0" shrinkToFit="false"/>
      <protection locked="true" hidden="false"/>
    </xf>
    <xf numFmtId="168" fontId="52" fillId="0" borderId="9" xfId="32" applyFont="true" applyBorder="true" applyAlignment="false" applyProtection="false">
      <alignment horizontal="general" vertical="bottom" textRotation="0" wrapText="false" indent="0" shrinkToFit="false"/>
      <protection locked="true" hidden="false"/>
    </xf>
    <xf numFmtId="168" fontId="52" fillId="0" borderId="0" xfId="32" applyFont="true" applyBorder="true" applyAlignment="false" applyProtection="false">
      <alignment horizontal="general" vertical="bottom" textRotation="0" wrapText="false" indent="0" shrinkToFit="false"/>
      <protection locked="true" hidden="false"/>
    </xf>
    <xf numFmtId="168" fontId="34" fillId="0" borderId="9" xfId="32" applyFont="true" applyBorder="true" applyAlignment="false" applyProtection="false">
      <alignment horizontal="general" vertical="bottom" textRotation="0" wrapText="false" indent="0" shrinkToFit="false"/>
      <protection locked="true" hidden="false"/>
    </xf>
    <xf numFmtId="168" fontId="34" fillId="0" borderId="0" xfId="32" applyFont="true" applyBorder="true" applyAlignment="false" applyProtection="false">
      <alignment horizontal="general" vertical="bottom" textRotation="0" wrapText="false" indent="0" shrinkToFit="false"/>
      <protection locked="true" hidden="false"/>
    </xf>
    <xf numFmtId="164" fontId="53" fillId="0" borderId="0" xfId="32"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false" applyProtection="false">
      <alignment horizontal="general" vertical="bottom" textRotation="0" wrapText="false" indent="0" shrinkToFit="false"/>
      <protection locked="true" hidden="false"/>
    </xf>
    <xf numFmtId="164" fontId="43" fillId="0" borderId="1" xfId="20" applyFont="true" applyBorder="true" applyAlignment="true" applyProtection="true">
      <alignment horizontal="general" vertical="center" textRotation="0" wrapText="true" indent="0" shrinkToFit="false"/>
      <protection locked="true" hidden="false"/>
    </xf>
    <xf numFmtId="164" fontId="46" fillId="0" borderId="0" xfId="20" applyFont="true" applyBorder="true" applyAlignment="true" applyProtection="true">
      <alignment horizontal="center" vertical="top" textRotation="0" wrapText="true" indent="0" shrinkToFit="false"/>
      <protection locked="true" hidden="false"/>
    </xf>
    <xf numFmtId="164" fontId="17" fillId="0" borderId="12" xfId="32" applyFont="true" applyBorder="true" applyAlignment="true" applyProtection="false">
      <alignment horizontal="center" vertical="center" textRotation="0" wrapText="true" indent="0" shrinkToFit="false"/>
      <protection locked="true" hidden="false"/>
    </xf>
    <xf numFmtId="164" fontId="17" fillId="0" borderId="8" xfId="32" applyFont="true" applyBorder="true" applyAlignment="true" applyProtection="false">
      <alignment horizontal="center" vertical="bottom" textRotation="0" wrapText="false" indent="0" shrinkToFit="false"/>
      <protection locked="true" hidden="false"/>
    </xf>
    <xf numFmtId="164" fontId="17" fillId="0" borderId="6" xfId="32" applyFont="true" applyBorder="true" applyAlignment="false" applyProtection="false">
      <alignment horizontal="general" vertical="bottom" textRotation="0" wrapText="false" indent="0" shrinkToFit="false"/>
      <protection locked="true" hidden="false"/>
    </xf>
    <xf numFmtId="164" fontId="17" fillId="0" borderId="14" xfId="32" applyFont="true" applyBorder="true" applyAlignment="false" applyProtection="false">
      <alignment horizontal="general" vertical="bottom" textRotation="0" wrapText="false" indent="0" shrinkToFit="false"/>
      <protection locked="true" hidden="false"/>
    </xf>
    <xf numFmtId="164" fontId="18" fillId="0" borderId="0" xfId="32" applyFont="true" applyBorder="true" applyAlignment="false" applyProtection="false">
      <alignment horizontal="general" vertical="bottom" textRotation="0" wrapText="false" indent="0" shrinkToFit="false"/>
      <protection locked="true" hidden="false"/>
    </xf>
    <xf numFmtId="174" fontId="17" fillId="0" borderId="5" xfId="32" applyFont="true" applyBorder="true" applyAlignment="false" applyProtection="false">
      <alignment horizontal="general" vertical="bottom" textRotation="0" wrapText="false" indent="0" shrinkToFit="false"/>
      <protection locked="true" hidden="false"/>
    </xf>
    <xf numFmtId="174" fontId="17" fillId="0" borderId="10" xfId="32" applyFont="true" applyBorder="true" applyAlignment="false" applyProtection="false">
      <alignment horizontal="general" vertical="bottom" textRotation="0" wrapText="false" indent="0" shrinkToFit="false"/>
      <protection locked="true" hidden="false"/>
    </xf>
    <xf numFmtId="164" fontId="29" fillId="0" borderId="0" xfId="32" applyFont="true" applyBorder="true" applyAlignment="true" applyProtection="false">
      <alignment horizontal="justify"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true" indent="0" shrinkToFit="false"/>
      <protection locked="true" hidden="false"/>
    </xf>
    <xf numFmtId="164" fontId="10" fillId="0" borderId="0" xfId="32" applyFont="true" applyBorder="false" applyAlignment="true" applyProtection="false">
      <alignment horizontal="left" vertical="bottom" textRotation="0" wrapText="false" indent="0" shrinkToFit="false"/>
      <protection locked="true" hidden="false"/>
    </xf>
    <xf numFmtId="164" fontId="10" fillId="0" borderId="0" xfId="32" applyFont="true" applyBorder="false" applyAlignment="true" applyProtection="false">
      <alignment horizontal="general" vertical="bottom" textRotation="0" wrapText="true" indent="0" shrinkToFit="false"/>
      <protection locked="true" hidden="false"/>
    </xf>
    <xf numFmtId="164" fontId="12" fillId="0" borderId="0" xfId="32" applyFont="true" applyBorder="false" applyAlignment="true" applyProtection="false">
      <alignment horizontal="general" vertical="bottom" textRotation="0" wrapText="false" indent="0" shrinkToFit="false"/>
      <protection locked="true" hidden="false"/>
    </xf>
    <xf numFmtId="164" fontId="12" fillId="0" borderId="1" xfId="32" applyFont="true" applyBorder="tru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true" applyAlignment="false" applyProtection="false">
      <alignment horizontal="general" vertical="bottom" textRotation="0" wrapText="false" indent="0" shrinkToFit="false"/>
      <protection locked="true" hidden="false"/>
    </xf>
    <xf numFmtId="168" fontId="52" fillId="0" borderId="10" xfId="0" applyFont="true" applyBorder="true" applyAlignment="true" applyProtection="false">
      <alignment horizontal="right" vertical="center" textRotation="0" wrapText="false" indent="0" shrinkToFit="false"/>
      <protection locked="true" hidden="false"/>
    </xf>
    <xf numFmtId="168" fontId="52" fillId="0" borderId="5" xfId="0" applyFont="true" applyBorder="true" applyAlignment="true" applyProtection="false">
      <alignment horizontal="right" vertical="center" textRotation="0" wrapText="false" indent="0" shrinkToFit="false"/>
      <protection locked="true" hidden="false"/>
    </xf>
    <xf numFmtId="168" fontId="34" fillId="0" borderId="10" xfId="0" applyFont="true" applyBorder="true" applyAlignment="true" applyProtection="false">
      <alignment horizontal="right" vertical="bottom" textRotation="0" wrapText="false" indent="0" shrinkToFit="false"/>
      <protection locked="true" hidden="false"/>
    </xf>
    <xf numFmtId="168" fontId="34" fillId="0" borderId="5" xfId="0" applyFont="true" applyBorder="true" applyAlignment="true" applyProtection="false">
      <alignment horizontal="right" vertical="bottom" textRotation="0" wrapText="false" indent="0" shrinkToFit="false"/>
      <protection locked="true" hidden="false"/>
    </xf>
    <xf numFmtId="168" fontId="10" fillId="0" borderId="10" xfId="32" applyFont="true" applyBorder="true" applyAlignment="false" applyProtection="false">
      <alignment horizontal="general" vertical="bottom" textRotation="0" wrapText="false" indent="0" shrinkToFit="false"/>
      <protection locked="true" hidden="false"/>
    </xf>
    <xf numFmtId="168" fontId="10" fillId="0" borderId="0" xfId="32" applyFont="true" applyBorder="false" applyAlignment="false" applyProtection="false">
      <alignment horizontal="general" vertical="bottom" textRotation="0" wrapText="false" indent="0" shrinkToFit="false"/>
      <protection locked="true" hidden="false"/>
    </xf>
    <xf numFmtId="168" fontId="9" fillId="0" borderId="0" xfId="32" applyFont="true" applyBorder="false" applyAlignment="false" applyProtection="false">
      <alignment horizontal="general" vertical="bottom" textRotation="0" wrapText="false" indent="0" shrinkToFit="false"/>
      <protection locked="true" hidden="false"/>
    </xf>
    <xf numFmtId="168" fontId="9" fillId="0" borderId="10" xfId="32" applyFont="true" applyBorder="true" applyAlignment="false" applyProtection="false">
      <alignment horizontal="general" vertical="bottom" textRotation="0" wrapText="false" indent="0" shrinkToFit="false"/>
      <protection locked="true" hidden="false"/>
    </xf>
    <xf numFmtId="168" fontId="17" fillId="0" borderId="10" xfId="32" applyFont="true" applyBorder="true" applyAlignment="true" applyProtection="false">
      <alignment horizontal="right" vertical="bottom" textRotation="0" wrapText="true" indent="0" shrinkToFit="false"/>
      <protection locked="true" hidden="false"/>
    </xf>
    <xf numFmtId="168" fontId="17" fillId="0" borderId="5" xfId="32"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4" fontId="18" fillId="0" borderId="9" xfId="44" applyFont="true" applyBorder="true" applyAlignment="tru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8" fontId="18" fillId="0" borderId="1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9" xfId="44" applyFont="true" applyBorder="true" applyAlignment="true" applyProtection="false">
      <alignment horizontal="left"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17" fillId="0" borderId="10" xfId="0" applyFont="true" applyBorder="true" applyAlignment="false" applyProtection="false">
      <alignment horizontal="general" vertical="bottom"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false" applyProtection="false">
      <alignment horizontal="general" vertical="bottom" textRotation="0" wrapText="false" indent="0" shrinkToFit="false"/>
      <protection locked="true" hidden="false"/>
    </xf>
    <xf numFmtId="164" fontId="54" fillId="0" borderId="0" xfId="29" applyFont="true" applyBorder="true" applyAlignment="false" applyProtection="false">
      <alignment horizontal="general" vertical="bottom" textRotation="0" wrapText="false" indent="0" shrinkToFit="false"/>
      <protection locked="true" hidden="false"/>
    </xf>
    <xf numFmtId="164" fontId="17" fillId="0" borderId="0" xfId="29" applyFont="true" applyBorder="true" applyAlignment="false" applyProtection="false">
      <alignment horizontal="general" vertical="bottom"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164" fontId="55" fillId="0" borderId="1" xfId="23" applyFont="true" applyBorder="true" applyAlignment="true" applyProtection="true">
      <alignment horizontal="right" vertical="center" textRotation="0" wrapText="true" indent="0" shrinkToFit="false"/>
      <protection locked="true" hidden="false"/>
    </xf>
    <xf numFmtId="164" fontId="55" fillId="0" borderId="0" xfId="23" applyFont="true" applyBorder="true" applyAlignment="true" applyProtection="true">
      <alignment horizontal="general" vertical="center" textRotation="0" wrapText="tru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21" fillId="0" borderId="0" xfId="44" applyFont="true" applyBorder="true" applyAlignment="true" applyProtection="false">
      <alignment horizontal="left" vertical="bottom" textRotation="0" wrapText="false" indent="0" shrinkToFit="false"/>
      <protection locked="true" hidden="false"/>
    </xf>
    <xf numFmtId="169" fontId="21" fillId="0" borderId="0" xfId="29" applyFont="true" applyBorder="true" applyAlignment="true" applyProtection="false">
      <alignment horizontal="left" vertical="bottom" textRotation="0" wrapText="false" indent="0" shrinkToFit="false"/>
      <protection locked="true" hidden="false"/>
    </xf>
    <xf numFmtId="164" fontId="21" fillId="0" borderId="0" xfId="44" applyFont="true" applyBorder="true" applyAlignment="true" applyProtection="false">
      <alignment horizontal="general" vertical="bottom" textRotation="0" wrapText="false" indent="0" shrinkToFit="false"/>
      <protection locked="true" hidden="false"/>
    </xf>
    <xf numFmtId="164" fontId="18" fillId="0" borderId="1" xfId="44" applyFont="true" applyBorder="true" applyAlignment="true" applyProtection="false">
      <alignment horizontal="left" vertical="bottom" textRotation="0" wrapText="false" indent="0" shrinkToFit="false"/>
      <protection locked="true" hidden="false"/>
    </xf>
    <xf numFmtId="164" fontId="17" fillId="0" borderId="1" xfId="44" applyFont="true" applyBorder="true" applyAlignment="true" applyProtection="false">
      <alignment horizontal="left" vertical="center" textRotation="0" wrapText="false" indent="0" shrinkToFit="false"/>
      <protection locked="true" hidden="false"/>
    </xf>
    <xf numFmtId="164" fontId="17" fillId="0" borderId="1" xfId="44" applyFont="true" applyBorder="true" applyAlignment="false" applyProtection="false">
      <alignment horizontal="general" vertical="bottom" textRotation="0" wrapText="false" indent="0" shrinkToFit="false"/>
      <protection locked="true" hidden="false"/>
    </xf>
    <xf numFmtId="164" fontId="17" fillId="0" borderId="1" xfId="44" applyFont="true" applyBorder="true" applyAlignment="true" applyProtection="false">
      <alignment horizontal="center" vertical="bottom" textRotation="0" wrapText="false" indent="0" shrinkToFit="false"/>
      <protection locked="true" hidden="false"/>
    </xf>
    <xf numFmtId="164" fontId="55" fillId="0" borderId="1" xfId="23" applyFont="true" applyBorder="true" applyAlignment="true" applyProtection="true">
      <alignment horizontal="general" vertical="center" textRotation="0" wrapText="true" indent="0" shrinkToFit="false"/>
      <protection locked="true" hidden="false"/>
    </xf>
    <xf numFmtId="164" fontId="17" fillId="0" borderId="1"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164" fontId="17" fillId="0" borderId="2" xfId="29" applyFont="true" applyBorder="true" applyAlignment="true" applyProtection="false">
      <alignment horizontal="center" vertical="center" textRotation="0" wrapText="true" indent="0" shrinkToFit="false"/>
      <protection locked="true" hidden="false"/>
    </xf>
    <xf numFmtId="166" fontId="17" fillId="0" borderId="4" xfId="47" applyFont="true" applyBorder="true" applyAlignment="true" applyProtection="true">
      <alignment horizontal="center" vertical="center" textRotation="0" wrapText="true" indent="0" shrinkToFit="false"/>
      <protection locked="true" hidden="false"/>
    </xf>
    <xf numFmtId="164" fontId="17" fillId="0" borderId="3" xfId="43" applyFont="true" applyBorder="true" applyAlignment="true" applyProtection="false">
      <alignment horizontal="center" vertical="center" textRotation="0" wrapText="true" indent="0" shrinkToFit="false"/>
      <protection locked="true" hidden="false"/>
    </xf>
    <xf numFmtId="164" fontId="56" fillId="2" borderId="3" xfId="44" applyFont="true" applyBorder="true" applyAlignment="true" applyProtection="false">
      <alignment horizontal="center" vertical="center" textRotation="0" wrapText="tru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64" fontId="17" fillId="0" borderId="4" xfId="29" applyFont="true" applyBorder="true" applyAlignment="true" applyProtection="false">
      <alignment horizontal="center" vertical="center" textRotation="0" wrapText="true" indent="0" shrinkToFit="false"/>
      <protection locked="true" hidden="false"/>
    </xf>
    <xf numFmtId="164" fontId="54" fillId="0" borderId="0" xfId="29" applyFont="true" applyBorder="true" applyAlignment="true" applyProtection="false">
      <alignment horizontal="center"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74" fontId="17" fillId="0" borderId="3" xfId="35" applyFont="true" applyBorder="true" applyAlignment="true" applyProtection="false">
      <alignment horizontal="center" vertical="center" textRotation="0" wrapText="true" indent="0" shrinkToFit="false"/>
      <protection locked="true" hidden="false"/>
    </xf>
    <xf numFmtId="164" fontId="17" fillId="0" borderId="4" xfId="35" applyFont="true" applyBorder="true" applyAlignment="true" applyProtection="false">
      <alignment horizontal="center" vertical="center" textRotation="0" wrapText="true" indent="0" shrinkToFit="false"/>
      <protection locked="true" hidden="false"/>
    </xf>
    <xf numFmtId="164" fontId="54" fillId="0" borderId="0" xfId="32" applyFont="true" applyBorder="false" applyAlignment="true" applyProtection="false">
      <alignment horizontal="center" vertical="center" textRotation="0" wrapText="false" indent="0" shrinkToFit="false"/>
      <protection locked="true" hidden="false"/>
    </xf>
    <xf numFmtId="164" fontId="17" fillId="0" borderId="0" xfId="32" applyFont="true" applyBorder="false" applyAlignment="true" applyProtection="false">
      <alignment horizontal="center" vertical="center" textRotation="0" wrapText="false" indent="0" shrinkToFit="false"/>
      <protection locked="true" hidden="false"/>
    </xf>
    <xf numFmtId="164" fontId="17" fillId="0" borderId="4" xfId="43" applyFont="true" applyBorder="true" applyAlignment="true" applyProtection="false">
      <alignment horizontal="center" vertical="center" textRotation="0" wrapText="true" indent="0" shrinkToFit="false"/>
      <protection locked="true" hidden="false"/>
    </xf>
    <xf numFmtId="164" fontId="17" fillId="0" borderId="8" xfId="29" applyFont="true" applyBorder="true" applyAlignment="true" applyProtection="false">
      <alignment horizontal="center" vertical="center" textRotation="0" wrapText="true" indent="0" shrinkToFit="false"/>
      <protection locked="true" hidden="false"/>
    </xf>
    <xf numFmtId="164" fontId="17" fillId="0" borderId="6" xfId="43" applyFont="true" applyBorder="true" applyAlignment="true" applyProtection="false">
      <alignment horizontal="center" vertical="center" textRotation="0" wrapText="true" indent="0" shrinkToFit="false"/>
      <protection locked="true" hidden="false"/>
    </xf>
    <xf numFmtId="164" fontId="17" fillId="0" borderId="14" xfId="43" applyFont="true" applyBorder="true" applyAlignment="true" applyProtection="false">
      <alignment horizontal="center" vertical="center" textRotation="0" wrapText="true" indent="0" shrinkToFit="false"/>
      <protection locked="true" hidden="false"/>
    </xf>
    <xf numFmtId="164" fontId="17" fillId="0" borderId="11" xfId="43" applyFont="true" applyBorder="true" applyAlignment="true" applyProtection="false">
      <alignment horizontal="center" vertical="center" textRotation="0" wrapText="true" indent="0" shrinkToFit="false"/>
      <protection locked="true" hidden="false"/>
    </xf>
    <xf numFmtId="174" fontId="10" fillId="0" borderId="10" xfId="29" applyFont="true" applyBorder="true" applyAlignment="true" applyProtection="false">
      <alignment horizontal="general" vertical="bottom" textRotation="0" wrapText="true" indent="0" shrinkToFit="false"/>
      <protection locked="true" hidden="false"/>
    </xf>
    <xf numFmtId="164" fontId="10" fillId="0" borderId="10" xfId="29" applyFont="true" applyBorder="true" applyAlignment="true" applyProtection="false">
      <alignment horizontal="general" vertical="bottom" textRotation="0" wrapText="true" indent="0" shrinkToFit="false"/>
      <protection locked="true" hidden="false"/>
    </xf>
    <xf numFmtId="168" fontId="10" fillId="0" borderId="5" xfId="29" applyFont="true" applyBorder="true" applyAlignment="true" applyProtection="false">
      <alignment horizontal="general" vertical="bottom" textRotation="0" wrapText="true" indent="0" shrinkToFit="false"/>
      <protection locked="true" hidden="false"/>
    </xf>
    <xf numFmtId="168" fontId="10" fillId="0" borderId="10" xfId="29" applyFont="true" applyBorder="true" applyAlignment="true" applyProtection="false">
      <alignment horizontal="general" vertical="bottom" textRotation="0" wrapText="true" indent="0" shrinkToFit="false"/>
      <protection locked="true" hidden="false"/>
    </xf>
    <xf numFmtId="164" fontId="10" fillId="0" borderId="5" xfId="29" applyFont="true" applyBorder="true" applyAlignment="true" applyProtection="false">
      <alignment horizontal="general" vertical="bottom" textRotation="0" wrapText="true" indent="0" shrinkToFit="false"/>
      <protection locked="true" hidden="false"/>
    </xf>
    <xf numFmtId="174" fontId="10" fillId="0" borderId="0" xfId="29" applyFont="true" applyBorder="false" applyAlignment="true" applyProtection="false">
      <alignment horizontal="general" vertical="bottom" textRotation="0" wrapText="false" indent="0" shrinkToFit="false"/>
      <protection locked="true" hidden="false"/>
    </xf>
    <xf numFmtId="174" fontId="10" fillId="0" borderId="10" xfId="29" applyFont="true" applyBorder="true" applyAlignment="true" applyProtection="false">
      <alignment horizontal="general" vertical="bottom" textRotation="0" wrapText="false" indent="0" shrinkToFit="false"/>
      <protection locked="true" hidden="false"/>
    </xf>
    <xf numFmtId="164" fontId="58" fillId="0" borderId="0" xfId="29" applyFont="true" applyBorder="false" applyAlignment="true" applyProtection="false">
      <alignment horizontal="general" vertical="bottom" textRotation="0" wrapText="false" indent="0" shrinkToFit="false"/>
      <protection locked="true" hidden="false"/>
    </xf>
    <xf numFmtId="164" fontId="59" fillId="0" borderId="0" xfId="29" applyFont="true" applyBorder="false" applyAlignment="true" applyProtection="false">
      <alignment horizontal="general" vertical="bottom" textRotation="0" wrapText="false" indent="0" shrinkToFit="false"/>
      <protection locked="true" hidden="false"/>
    </xf>
    <xf numFmtId="174" fontId="59" fillId="0" borderId="10" xfId="29" applyFont="true" applyBorder="true" applyAlignment="true" applyProtection="false">
      <alignment horizontal="general" vertical="bottom" textRotation="0" wrapText="false" indent="0" shrinkToFit="false"/>
      <protection locked="true" hidden="false"/>
    </xf>
    <xf numFmtId="164" fontId="59" fillId="0" borderId="10" xfId="29" applyFont="true" applyBorder="true" applyAlignment="true" applyProtection="false">
      <alignment horizontal="general" vertical="bottom" textRotation="0" wrapText="false" indent="0" shrinkToFit="false"/>
      <protection locked="true" hidden="false"/>
    </xf>
    <xf numFmtId="168" fontId="59" fillId="0" borderId="5" xfId="29" applyFont="true" applyBorder="true" applyAlignment="true" applyProtection="false">
      <alignment horizontal="general" vertical="bottom" textRotation="0" wrapText="false" indent="0" shrinkToFit="false"/>
      <protection locked="true" hidden="false"/>
    </xf>
    <xf numFmtId="168" fontId="59" fillId="0" borderId="10" xfId="29" applyFont="true" applyBorder="true" applyAlignment="true" applyProtection="false">
      <alignment horizontal="general" vertical="bottom" textRotation="0" wrapText="false" indent="0" shrinkToFit="false"/>
      <protection locked="true" hidden="false"/>
    </xf>
    <xf numFmtId="168" fontId="59" fillId="0" borderId="0" xfId="29" applyFont="true" applyBorder="false" applyAlignment="true" applyProtection="false">
      <alignment horizontal="general" vertical="bottom" textRotation="0" wrapText="false" indent="0" shrinkToFit="false"/>
      <protection locked="true" hidden="false"/>
    </xf>
    <xf numFmtId="174" fontId="59" fillId="0" borderId="0" xfId="29" applyFont="true" applyBorder="false" applyAlignment="true" applyProtection="false">
      <alignment horizontal="general" vertical="bottom" textRotation="0" wrapText="false" indent="0" shrinkToFit="false"/>
      <protection locked="true" hidden="false"/>
    </xf>
    <xf numFmtId="174" fontId="9" fillId="0" borderId="10" xfId="29" applyFont="true" applyBorder="true" applyAlignment="true" applyProtection="false">
      <alignment horizontal="general" vertical="bottom" textRotation="0" wrapText="true" indent="0" shrinkToFit="false"/>
      <protection locked="true" hidden="false"/>
    </xf>
    <xf numFmtId="168" fontId="9" fillId="0" borderId="10" xfId="29" applyFont="true" applyBorder="true" applyAlignment="true" applyProtection="false">
      <alignment horizontal="general" vertical="bottom" textRotation="0" wrapText="true" indent="0" shrinkToFit="false"/>
      <protection locked="true" hidden="false"/>
    </xf>
    <xf numFmtId="164" fontId="9" fillId="0" borderId="10" xfId="29" applyFont="true" applyBorder="true" applyAlignment="true" applyProtection="false">
      <alignment horizontal="general" vertical="bottom" textRotation="0" wrapText="true" indent="0" shrinkToFit="false"/>
      <protection locked="true" hidden="false"/>
    </xf>
    <xf numFmtId="168" fontId="9" fillId="0" borderId="5" xfId="29" applyFont="true" applyBorder="true" applyAlignment="true" applyProtection="false">
      <alignment horizontal="general" vertical="bottom" textRotation="0" wrapText="true" indent="0" shrinkToFit="false"/>
      <protection locked="true" hidden="false"/>
    </xf>
    <xf numFmtId="164" fontId="58" fillId="0" borderId="0" xfId="29" applyFont="true" applyBorder="true" applyAlignment="false" applyProtection="false">
      <alignment horizontal="general" vertical="bottom" textRotation="0" wrapText="false" indent="0" shrinkToFit="false"/>
      <protection locked="true" hidden="false"/>
    </xf>
    <xf numFmtId="164" fontId="59" fillId="0" borderId="0" xfId="29"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31" fillId="0" borderId="0" xfId="44" applyFont="true" applyBorder="true" applyAlignment="true" applyProtection="false">
      <alignment horizontal="general" vertical="bottom" textRotation="0" wrapText="false" indent="0" shrinkToFit="false"/>
      <protection locked="true" hidden="false"/>
    </xf>
    <xf numFmtId="164" fontId="30" fillId="0" borderId="0" xfId="44" applyFont="true" applyBorder="true" applyAlignment="true" applyProtection="false">
      <alignment horizontal="general" vertical="bottom" textRotation="0" wrapText="false" indent="0" shrinkToFit="false"/>
      <protection locked="true" hidden="false"/>
    </xf>
    <xf numFmtId="164" fontId="30" fillId="0" borderId="0" xfId="44" applyFont="true" applyBorder="true" applyAlignment="true" applyProtection="false">
      <alignment horizontal="general" vertical="center" textRotation="0" wrapText="true" indent="0" shrinkToFit="false"/>
      <protection locked="true" hidden="false"/>
    </xf>
    <xf numFmtId="164" fontId="30" fillId="0" borderId="0" xfId="44"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44" applyFont="true" applyBorder="true" applyAlignment="true" applyProtection="false">
      <alignment horizontal="general" vertical="center" textRotation="0" wrapText="true" indent="0" shrinkToFit="false"/>
      <protection locked="true" hidden="false"/>
    </xf>
    <xf numFmtId="164" fontId="62" fillId="0" borderId="0" xfId="44" applyFont="true" applyBorder="true" applyAlignment="true" applyProtection="false">
      <alignment horizontal="general" vertical="center" textRotation="0" wrapText="false" indent="0" shrinkToFit="false"/>
      <protection locked="true" hidden="false"/>
    </xf>
    <xf numFmtId="164" fontId="10" fillId="0" borderId="1" xfId="44" applyFont="true" applyBorder="true" applyAlignment="true" applyProtection="false">
      <alignment horizontal="left" vertical="bottom" textRotation="0" wrapText="false" indent="0" shrinkToFit="false"/>
      <protection locked="true" hidden="false"/>
    </xf>
    <xf numFmtId="164" fontId="9" fillId="0" borderId="1" xfId="44" applyFont="true" applyBorder="true" applyAlignment="true" applyProtection="false">
      <alignment horizontal="left" vertical="center" textRotation="0" wrapText="false" indent="0" shrinkToFit="false"/>
      <protection locked="true" hidden="false"/>
    </xf>
    <xf numFmtId="174" fontId="9" fillId="0" borderId="1" xfId="44" applyFont="true" applyBorder="true" applyAlignment="true" applyProtection="false">
      <alignment horizontal="left" vertical="center" textRotation="0" wrapText="false" indent="0" shrinkToFit="false"/>
      <protection locked="true" hidden="false"/>
    </xf>
    <xf numFmtId="164" fontId="9" fillId="0" borderId="1" xfId="44" applyFont="true" applyBorder="true" applyAlignment="false" applyProtection="false">
      <alignment horizontal="general" vertical="bottom" textRotation="0" wrapText="false" indent="0" shrinkToFit="false"/>
      <protection locked="true" hidden="false"/>
    </xf>
    <xf numFmtId="164" fontId="10" fillId="0" borderId="0" xfId="44" applyFont="true" applyBorder="true" applyAlignment="true" applyProtection="false">
      <alignment horizontal="left" vertical="bottom" textRotation="0" wrapText="false" indent="0" shrinkToFit="false"/>
      <protection locked="true" hidden="false"/>
    </xf>
    <xf numFmtId="174" fontId="9" fillId="0" borderId="1" xfId="44" applyFont="true" applyBorder="true" applyAlignment="false" applyProtection="false">
      <alignment horizontal="general" vertical="bottom" textRotation="0" wrapText="false" indent="0" shrinkToFit="false"/>
      <protection locked="true" hidden="false"/>
    </xf>
    <xf numFmtId="170" fontId="9" fillId="0" borderId="2" xfId="44" applyFont="true" applyBorder="true" applyAlignment="true" applyProtection="false">
      <alignment horizontal="center" vertical="center" textRotation="0" wrapText="true" indent="0" shrinkToFit="false"/>
      <protection locked="true" hidden="false"/>
    </xf>
    <xf numFmtId="164" fontId="9" fillId="0" borderId="4" xfId="44" applyFont="true" applyBorder="true" applyAlignment="true" applyProtection="false">
      <alignment horizontal="center" vertical="center" textRotation="0" wrapText="false" indent="0" shrinkToFit="false"/>
      <protection locked="true" hidden="false"/>
    </xf>
    <xf numFmtId="164" fontId="9" fillId="0" borderId="2" xfId="44"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44" applyFont="true" applyBorder="true" applyAlignment="true" applyProtection="false">
      <alignment horizontal="center" vertical="center" textRotation="0" wrapText="false" indent="0" shrinkToFit="false"/>
      <protection locked="true" hidden="false"/>
    </xf>
    <xf numFmtId="170" fontId="9" fillId="0" borderId="4" xfId="0" applyFont="true" applyBorder="true" applyAlignment="true" applyProtection="false">
      <alignment horizontal="center" vertical="center" textRotation="0" wrapText="false" indent="0" shrinkToFit="false"/>
      <protection locked="true" hidden="false"/>
    </xf>
    <xf numFmtId="170" fontId="17" fillId="0" borderId="2" xfId="44" applyFont="true" applyBorder="true" applyAlignment="true" applyProtection="false">
      <alignment horizontal="center" vertical="center" textRotation="0" wrapText="true" indent="0" shrinkToFit="false"/>
      <protection locked="true" hidden="false"/>
    </xf>
    <xf numFmtId="170" fontId="17" fillId="0" borderId="3" xfId="44" applyFont="true" applyBorder="true" applyAlignment="true" applyProtection="false">
      <alignment horizontal="center" vertical="center" textRotation="0" wrapText="true" indent="0" shrinkToFit="false"/>
      <protection locked="true" hidden="false"/>
    </xf>
    <xf numFmtId="164" fontId="9" fillId="0" borderId="8" xfId="29" applyFont="true" applyBorder="true" applyAlignment="true" applyProtection="false">
      <alignment horizontal="center" vertical="center" textRotation="0" wrapText="true" indent="0" shrinkToFit="false"/>
      <protection locked="true" hidden="false"/>
    </xf>
    <xf numFmtId="174" fontId="9" fillId="0" borderId="5" xfId="0" applyFont="true" applyBorder="true" applyAlignment="false" applyProtection="false">
      <alignment horizontal="general" vertical="bottom" textRotation="0" wrapText="false" indent="0" shrinkToFit="false"/>
      <protection locked="true" hidden="false"/>
    </xf>
    <xf numFmtId="174" fontId="9" fillId="0" borderId="6" xfId="0" applyFont="true" applyBorder="true" applyAlignment="false" applyProtection="false">
      <alignment horizontal="general" vertical="bottom" textRotation="0" wrapText="false" indent="0" shrinkToFit="false"/>
      <protection locked="true" hidden="false"/>
    </xf>
    <xf numFmtId="175" fontId="9" fillId="0" borderId="8" xfId="44" applyFont="true" applyBorder="true" applyAlignment="false" applyProtection="false">
      <alignment horizontal="general" vertical="bottom" textRotation="0" wrapText="false" indent="0" shrinkToFit="false"/>
      <protection locked="true" hidden="false"/>
    </xf>
    <xf numFmtId="164" fontId="9" fillId="0" borderId="8" xfId="44" applyFont="true" applyBorder="true" applyAlignment="false" applyProtection="false">
      <alignment horizontal="general" vertical="bottom" textRotation="0" wrapText="false" indent="0" shrinkToFit="false"/>
      <protection locked="true" hidden="false"/>
    </xf>
    <xf numFmtId="164" fontId="9" fillId="0" borderId="14" xfId="44"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0" fillId="0" borderId="9" xfId="36" applyFont="true" applyBorder="true" applyAlignment="true" applyProtection="false">
      <alignment horizontal="left" vertical="bottom" textRotation="0" wrapText="false" indent="0" shrinkToFit="false"/>
      <protection locked="true" hidden="false"/>
    </xf>
    <xf numFmtId="174" fontId="30" fillId="0" borderId="10" xfId="0" applyFont="true" applyBorder="true" applyAlignment="true" applyProtection="false">
      <alignment horizontal="right" vertical="bottom" textRotation="0" wrapText="false" indent="0" shrinkToFit="false"/>
      <protection locked="true" hidden="false"/>
    </xf>
    <xf numFmtId="168" fontId="30" fillId="0" borderId="10" xfId="0" applyFont="true" applyBorder="true" applyAlignment="true" applyProtection="false">
      <alignment horizontal="right" vertical="bottom" textRotation="0" wrapText="false" indent="0" shrinkToFit="false"/>
      <protection locked="true" hidden="false"/>
    </xf>
    <xf numFmtId="174" fontId="30" fillId="0" borderId="10" xfId="42" applyFont="true" applyBorder="true" applyAlignment="true" applyProtection="false">
      <alignment horizontal="right" vertical="bottom" textRotation="0" wrapText="false" indent="0" shrinkToFit="false"/>
      <protection locked="true" hidden="false"/>
    </xf>
    <xf numFmtId="168" fontId="30" fillId="0" borderId="5" xfId="0" applyFont="true" applyBorder="true" applyAlignment="true" applyProtection="false">
      <alignment horizontal="right" vertical="bottom" textRotation="0" wrapText="false" indent="0" shrinkToFit="false"/>
      <protection locked="true" hidden="false"/>
    </xf>
    <xf numFmtId="174" fontId="30" fillId="0" borderId="9"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31" fillId="0" borderId="9" xfId="36" applyFont="true" applyBorder="true" applyAlignment="true" applyProtection="false">
      <alignment horizontal="left" vertical="bottom" textRotation="0" wrapText="false" indent="0" shrinkToFit="false"/>
      <protection locked="true" hidden="false"/>
    </xf>
    <xf numFmtId="174" fontId="31" fillId="0" borderId="10" xfId="42" applyFont="true" applyBorder="true" applyAlignment="true" applyProtection="false">
      <alignment horizontal="right" vertical="bottom" textRotation="0" wrapText="false" indent="0" shrinkToFit="false"/>
      <protection locked="true" hidden="false"/>
    </xf>
    <xf numFmtId="174" fontId="31" fillId="0" borderId="10" xfId="0" applyFont="true" applyBorder="true" applyAlignment="true" applyProtection="false">
      <alignment horizontal="right" vertical="bottom" textRotation="0" wrapText="false" indent="0" shrinkToFit="false"/>
      <protection locked="true" hidden="false"/>
    </xf>
    <xf numFmtId="168" fontId="31" fillId="0" borderId="10" xfId="0" applyFont="true" applyBorder="true" applyAlignment="true" applyProtection="false">
      <alignment horizontal="right" vertical="bottom" textRotation="0" wrapText="false" indent="0" shrinkToFit="false"/>
      <protection locked="true" hidden="false"/>
    </xf>
    <xf numFmtId="168" fontId="31" fillId="0" borderId="5" xfId="0" applyFont="true" applyBorder="true" applyAlignment="true" applyProtection="false">
      <alignment horizontal="right" vertical="bottom" textRotation="0" wrapText="false" indent="0" shrinkToFit="false"/>
      <protection locked="true" hidden="false"/>
    </xf>
    <xf numFmtId="174" fontId="31" fillId="0" borderId="9"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66" fillId="0" borderId="0" xfId="20" applyFont="true" applyBorder="true" applyAlignment="true" applyProtection="true">
      <alignment horizontal="center" vertical="center" textRotation="0" wrapText="true" indent="0" shrinkToFit="false"/>
      <protection locked="true" hidden="false"/>
    </xf>
    <xf numFmtId="164" fontId="18" fillId="0" borderId="1" xfId="44" applyFont="true" applyBorder="true" applyAlignment="true" applyProtection="false">
      <alignment horizontal="left" vertical="bottom" textRotation="0" wrapText="false" indent="0" shrinkToFit="false"/>
      <protection locked="true" hidden="false"/>
    </xf>
    <xf numFmtId="164" fontId="17" fillId="0" borderId="1" xfId="44" applyFont="true" applyBorder="true" applyAlignment="true" applyProtection="false">
      <alignment horizontal="left" vertical="center" textRotation="0" wrapText="false" indent="0" shrinkToFit="false"/>
      <protection locked="true" hidden="false"/>
    </xf>
    <xf numFmtId="164" fontId="17" fillId="0" borderId="1" xfId="44" applyFont="true" applyBorder="true" applyAlignment="true" applyProtection="false">
      <alignment horizontal="center" vertical="center" textRotation="0" wrapText="false" indent="0" shrinkToFit="false"/>
      <protection locked="true" hidden="false"/>
    </xf>
    <xf numFmtId="164" fontId="17" fillId="0" borderId="2" xfId="44" applyFont="true" applyBorder="true" applyAlignment="true" applyProtection="false">
      <alignment horizontal="center" vertical="center" textRotation="0" wrapText="true" indent="0" shrinkToFit="false"/>
      <protection locked="true" hidden="false"/>
    </xf>
    <xf numFmtId="164" fontId="17" fillId="0" borderId="3" xfId="44" applyFont="true" applyBorder="true" applyAlignment="true" applyProtection="false">
      <alignment horizontal="center" vertical="center" textRotation="0" wrapText="true" indent="0" shrinkToFit="false"/>
      <protection locked="true" hidden="false"/>
    </xf>
    <xf numFmtId="164" fontId="17" fillId="0" borderId="4" xfId="44"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7" xfId="44" applyFont="true" applyBorder="true" applyAlignment="true" applyProtection="false">
      <alignment horizontal="center" vertical="center" textRotation="0" wrapText="true" indent="0" shrinkToFit="false"/>
      <protection locked="true" hidden="false"/>
    </xf>
    <xf numFmtId="164" fontId="17" fillId="0" borderId="15" xfId="44" applyFont="true" applyBorder="true" applyAlignment="true" applyProtection="false">
      <alignment horizontal="center" vertical="center" textRotation="0" wrapText="true" indent="0" shrinkToFit="false"/>
      <protection locked="true" hidden="false"/>
    </xf>
    <xf numFmtId="164" fontId="18" fillId="0" borderId="9" xfId="44"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8" fontId="18" fillId="0" borderId="14" xfId="0" applyFont="true" applyBorder="true" applyAlignment="true" applyProtection="false">
      <alignment horizontal="general" vertical="bottom" textRotation="0" wrapText="false" indent="0" shrinkToFit="false"/>
      <protection locked="true" hidden="false"/>
    </xf>
    <xf numFmtId="168" fontId="18" fillId="0" borderId="5" xfId="0" applyFont="true" applyBorder="true" applyAlignment="true" applyProtection="false">
      <alignment horizontal="general" vertical="bottom" textRotation="0" wrapText="false" indent="0" shrinkToFit="false"/>
      <protection locked="true" hidden="false"/>
    </xf>
    <xf numFmtId="164" fontId="17" fillId="0" borderId="9" xfId="44"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8" fontId="17" fillId="0" borderId="5" xfId="0" applyFont="true" applyBorder="true" applyAlignment="true" applyProtection="false">
      <alignment horizontal="general" vertical="bottom" textRotation="0" wrapText="false" indent="0" shrinkToFit="false"/>
      <protection locked="true" hidden="false"/>
    </xf>
    <xf numFmtId="164" fontId="17" fillId="0" borderId="0" xfId="44"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7" fillId="0" borderId="0" xfId="44"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8" fontId="18" fillId="0" borderId="0" xfId="39" applyFont="true" applyBorder="false" applyAlignment="true" applyProtection="false">
      <alignment horizontal="general" vertical="bottom" textRotation="0" wrapText="false" indent="0" shrinkToFit="false"/>
      <protection locked="true" hidden="false"/>
    </xf>
    <xf numFmtId="168" fontId="18" fillId="0" borderId="10" xfId="39" applyFont="true" applyBorder="true" applyAlignment="true" applyProtection="false">
      <alignment horizontal="general" vertical="bottom" textRotation="0" wrapText="false" indent="0" shrinkToFit="false"/>
      <protection locked="true" hidden="false"/>
    </xf>
    <xf numFmtId="168" fontId="18" fillId="0" borderId="10" xfId="0" applyFont="true" applyBorder="true" applyAlignment="true" applyProtection="false">
      <alignment horizontal="general" vertical="bottom" textRotation="0" wrapText="false" indent="0" shrinkToFit="false"/>
      <protection locked="true" hidden="false"/>
    </xf>
    <xf numFmtId="168" fontId="18" fillId="0" borderId="5" xfId="44" applyFont="true" applyBorder="true" applyAlignment="true" applyProtection="false">
      <alignment horizontal="general" vertical="bottom" textRotation="0" wrapText="false" indent="0" shrinkToFit="false"/>
      <protection locked="true" hidden="false"/>
    </xf>
    <xf numFmtId="168" fontId="17" fillId="0" borderId="0" xfId="39" applyFont="true" applyBorder="false" applyAlignment="true" applyProtection="false">
      <alignment horizontal="general" vertical="bottom" textRotation="0" wrapText="false" indent="0" shrinkToFit="false"/>
      <protection locked="true" hidden="false"/>
    </xf>
    <xf numFmtId="168" fontId="17" fillId="0" borderId="10" xfId="39" applyFont="true" applyBorder="true" applyAlignment="true" applyProtection="false">
      <alignment horizontal="general" vertical="bottom" textRotation="0" wrapText="false" indent="0" shrinkToFit="false"/>
      <protection locked="true" hidden="false"/>
    </xf>
    <xf numFmtId="168" fontId="17" fillId="0" borderId="10" xfId="0" applyFont="true" applyBorder="true" applyAlignment="true" applyProtection="false">
      <alignment horizontal="general" vertical="bottom" textRotation="0" wrapText="false" indent="0" shrinkToFit="false"/>
      <protection locked="true" hidden="false"/>
    </xf>
    <xf numFmtId="168" fontId="17" fillId="0" borderId="5" xfId="44" applyFont="true" applyBorder="true" applyAlignment="true" applyProtection="false">
      <alignment horizontal="general" vertical="bottom" textRotation="0" wrapText="false" indent="0" shrinkToFit="false"/>
      <protection locked="true" hidden="false"/>
    </xf>
    <xf numFmtId="164" fontId="17" fillId="0" borderId="0" xfId="44" applyFont="true" applyBorder="true" applyAlignment="true" applyProtection="false">
      <alignment horizontal="right" vertical="center" textRotation="0" wrapText="false" indent="0" shrinkToFit="false"/>
      <protection locked="true" hidden="false"/>
    </xf>
    <xf numFmtId="164" fontId="17" fillId="0" borderId="0" xfId="44" applyFont="true" applyBorder="true" applyAlignment="true" applyProtection="false">
      <alignment horizontal="right" vertical="bottom" textRotation="0" wrapText="false" indent="0" shrinkToFit="false"/>
      <protection locked="true" hidden="false"/>
    </xf>
    <xf numFmtId="168" fontId="17" fillId="0" borderId="0" xfId="44" applyFont="true" applyBorder="true" applyAlignment="true" applyProtection="false">
      <alignment horizontal="general" vertical="bottom" textRotation="0" wrapText="false" indent="0" shrinkToFit="false"/>
      <protection locked="true" hidden="false"/>
    </xf>
    <xf numFmtId="168" fontId="17" fillId="0" borderId="5" xfId="39"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44"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29" fillId="0" borderId="0" xfId="44" applyFont="true" applyBorder="true" applyAlignment="false" applyProtection="false">
      <alignment horizontal="general" vertical="bottom" textRotation="0" wrapText="false" indent="0" shrinkToFit="false"/>
      <protection locked="true" hidden="false"/>
    </xf>
    <xf numFmtId="169" fontId="2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true" applyAlignment="false" applyProtection="false">
      <alignment horizontal="general" vertical="bottom" textRotation="0" wrapText="false" indent="0" shrinkToFit="false"/>
      <protection locked="true" hidden="false"/>
    </xf>
    <xf numFmtId="169" fontId="18" fillId="0" borderId="0" xfId="44" applyFont="true" applyBorder="true" applyAlignment="true" applyProtection="false">
      <alignment horizontal="right" vertical="bottom" textRotation="0" wrapText="false" indent="0" shrinkToFit="false"/>
      <protection locked="true" hidden="false"/>
    </xf>
    <xf numFmtId="169" fontId="17" fillId="0" borderId="0" xfId="44" applyFont="true" applyBorder="true" applyAlignment="true" applyProtection="false">
      <alignment horizontal="right" vertical="bottom" textRotation="0" wrapText="false" indent="0" shrinkToFit="false"/>
      <protection locked="true" hidden="false"/>
    </xf>
    <xf numFmtId="164" fontId="21" fillId="0" borderId="0" xfId="44" applyFont="true" applyBorder="true" applyAlignment="false" applyProtection="false">
      <alignment horizontal="general" vertical="bottom" textRotation="0" wrapText="false" indent="0" shrinkToFit="false"/>
      <protection locked="true" hidden="false"/>
    </xf>
    <xf numFmtId="168" fontId="17" fillId="0" borderId="0" xfId="4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68" fillId="0" borderId="0" xfId="2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9" fontId="17" fillId="0" borderId="9"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9" fontId="17" fillId="0" borderId="9"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7" fillId="0" borderId="0" xfId="44"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7" fillId="0" borderId="0" xfId="44" applyFont="true" applyBorder="true" applyAlignment="false" applyProtection="false">
      <alignment horizontal="general" vertical="bottom" textRotation="0" wrapText="false" indent="0" shrinkToFit="false"/>
      <protection locked="true" hidden="false"/>
    </xf>
    <xf numFmtId="164" fontId="68" fillId="0" borderId="0" xfId="20" applyFont="true" applyBorder="true" applyAlignment="true" applyProtection="true">
      <alignment horizontal="center" vertical="top" textRotation="0" wrapText="true" indent="0" shrinkToFit="false"/>
      <protection locked="true" hidden="false"/>
    </xf>
    <xf numFmtId="164" fontId="9" fillId="0" borderId="0" xfId="44"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4" fontId="17" fillId="0" borderId="0" xfId="44"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17" fillId="0" borderId="1" xfId="44" applyFont="true" applyBorder="true" applyAlignment="false" applyProtection="false">
      <alignment horizontal="general" vertical="bottom" textRotation="0" wrapText="false" indent="0" shrinkToFit="false"/>
      <protection locked="true" hidden="false"/>
    </xf>
    <xf numFmtId="168" fontId="17" fillId="0" borderId="1" xfId="44" applyFont="true" applyBorder="true" applyAlignment="false" applyProtection="false">
      <alignment horizontal="general" vertical="bottom" textRotation="0" wrapText="false" indent="0" shrinkToFit="false"/>
      <protection locked="true" hidden="false"/>
    </xf>
    <xf numFmtId="168"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44"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74" fontId="17" fillId="0" borderId="0" xfId="0" applyFont="true" applyBorder="false" applyAlignment="true" applyProtection="false">
      <alignment horizontal="left" vertical="center" textRotation="0" wrapText="false" indent="0" shrinkToFit="false"/>
      <protection locked="true" hidden="false"/>
    </xf>
    <xf numFmtId="164" fontId="17" fillId="0" borderId="13" xfId="44" applyFont="true" applyBorder="true" applyAlignment="true" applyProtection="false">
      <alignment horizontal="center" vertical="center" textRotation="0" wrapText="true" indent="0" shrinkToFit="false"/>
      <protection locked="true" hidden="false"/>
    </xf>
    <xf numFmtId="174" fontId="17" fillId="0" borderId="0" xfId="0" applyFont="true" applyBorder="false" applyAlignment="true" applyProtection="false">
      <alignment horizontal="left" vertical="bottom" textRotation="0" wrapText="false" indent="0" shrinkToFit="false"/>
      <protection locked="true" hidden="false"/>
    </xf>
    <xf numFmtId="164" fontId="17" fillId="0" borderId="11" xfId="44" applyFont="true" applyBorder="true" applyAlignment="true" applyProtection="false">
      <alignment horizontal="center" vertical="center" textRotation="0" wrapText="true" indent="0" shrinkToFit="false"/>
      <protection locked="true" hidden="false"/>
    </xf>
    <xf numFmtId="164" fontId="28" fillId="0" borderId="0" xfId="44" applyFont="true" applyBorder="true" applyAlignment="true" applyProtection="false">
      <alignment horizontal="center" vertical="center" textRotation="0" wrapText="true" indent="0" shrinkToFit="false"/>
      <protection locked="true" hidden="false"/>
    </xf>
    <xf numFmtId="164" fontId="17" fillId="0" borderId="0" xfId="44" applyFont="true" applyBorder="true" applyAlignment="true" applyProtection="false">
      <alignment horizontal="center" vertical="center" textRotation="0" wrapText="true" indent="0" shrinkToFit="false"/>
      <protection locked="true" hidden="false"/>
    </xf>
    <xf numFmtId="169" fontId="18" fillId="0" borderId="10" xfId="0" applyFont="true" applyBorder="true" applyAlignment="false" applyProtection="false">
      <alignment horizontal="general" vertical="bottom" textRotation="0" wrapText="false" indent="0" shrinkToFit="false"/>
      <protection locked="true" hidden="false"/>
    </xf>
    <xf numFmtId="169" fontId="18" fillId="0" borderId="5"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false" applyProtection="false">
      <alignment horizontal="general" vertical="bottom" textRotation="0" wrapText="false" indent="0" shrinkToFit="false"/>
      <protection locked="true" hidden="false"/>
    </xf>
    <xf numFmtId="168" fontId="18" fillId="0" borderId="10" xfId="0" applyFont="true" applyBorder="true" applyAlignment="false" applyProtection="false">
      <alignment horizontal="general" vertical="bottom" textRotation="0" wrapText="false" indent="0" shrinkToFit="false"/>
      <protection locked="true" hidden="false"/>
    </xf>
    <xf numFmtId="168" fontId="18" fillId="0" borderId="5" xfId="0" applyFont="true" applyBorder="true" applyAlignment="false" applyProtection="false">
      <alignment horizontal="general" vertical="bottom" textRotation="0" wrapText="false" indent="0" shrinkToFit="false"/>
      <protection locked="true" hidden="false"/>
    </xf>
    <xf numFmtId="168" fontId="17" fillId="0" borderId="10" xfId="0" applyFont="true" applyBorder="true" applyAlignment="false" applyProtection="false">
      <alignment horizontal="general" vertical="bottom" textRotation="0" wrapText="false" indent="0" shrinkToFit="false"/>
      <protection locked="true" hidden="false"/>
    </xf>
    <xf numFmtId="168" fontId="17" fillId="0" borderId="5" xfId="0" applyFont="true" applyBorder="true" applyAlignment="false" applyProtection="false">
      <alignment horizontal="general" vertical="bottom" textRotation="0" wrapText="false" indent="0" shrinkToFit="false"/>
      <protection locked="true" hidden="false"/>
    </xf>
    <xf numFmtId="168" fontId="34" fillId="0" borderId="0" xfId="44" applyFont="true" applyBorder="true" applyAlignment="true" applyProtection="false">
      <alignment horizontal="right" vertical="bottom"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false" applyProtection="false">
      <alignment horizontal="general" vertical="bottom" textRotation="0" wrapText="false" indent="0" shrinkToFit="false"/>
      <protection locked="true" hidden="false"/>
    </xf>
    <xf numFmtId="164" fontId="9" fillId="0" borderId="0" xfId="38" applyFont="true" applyBorder="false" applyAlignment="false" applyProtection="false">
      <alignment horizontal="general" vertical="bottom" textRotation="0" wrapText="false" indent="0" shrinkToFit="false"/>
      <protection locked="true" hidden="false"/>
    </xf>
    <xf numFmtId="164" fontId="10" fillId="0" borderId="0" xfId="38" applyFont="true" applyBorder="false" applyAlignment="false" applyProtection="false">
      <alignment horizontal="general" vertical="bottom" textRotation="0" wrapText="false" indent="0" shrinkToFit="false"/>
      <protection locked="true" hidden="false"/>
    </xf>
    <xf numFmtId="164" fontId="9" fillId="0" borderId="0"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17" fillId="0" borderId="2" xfId="38" applyFont="true" applyBorder="true" applyAlignment="true" applyProtection="false">
      <alignment horizontal="center" vertical="center" textRotation="0" wrapText="true" indent="0" shrinkToFit="false"/>
      <protection locked="true" hidden="false"/>
    </xf>
    <xf numFmtId="164" fontId="17" fillId="0" borderId="3" xfId="38" applyFont="true" applyBorder="true" applyAlignment="true" applyProtection="false">
      <alignment horizontal="center" vertical="center" textRotation="0" wrapText="true" indent="0" shrinkToFit="false"/>
      <protection locked="true" hidden="false"/>
    </xf>
    <xf numFmtId="164" fontId="17" fillId="0" borderId="4" xfId="38" applyFont="true" applyBorder="true" applyAlignment="true" applyProtection="false">
      <alignment horizontal="center" vertical="center" textRotation="0" wrapText="true" indent="0" shrinkToFit="false"/>
      <protection locked="true" hidden="false"/>
    </xf>
    <xf numFmtId="164" fontId="17" fillId="0" borderId="11" xfId="38" applyFont="true" applyBorder="true" applyAlignment="true" applyProtection="false">
      <alignment horizontal="center" vertical="center" textRotation="0" wrapText="true" indent="0" shrinkToFit="false"/>
      <protection locked="true" hidden="false"/>
    </xf>
    <xf numFmtId="164" fontId="17" fillId="0" borderId="14" xfId="38" applyFont="true" applyBorder="true" applyAlignment="true" applyProtection="false">
      <alignment horizontal="center" vertical="center" textRotation="0" wrapText="true" indent="0" shrinkToFit="false"/>
      <protection locked="true" hidden="false"/>
    </xf>
    <xf numFmtId="164" fontId="17" fillId="0" borderId="6" xfId="38" applyFont="true" applyBorder="true" applyAlignment="true" applyProtection="false">
      <alignment horizontal="center" vertical="center" textRotation="0" wrapText="true" indent="0" shrinkToFit="false"/>
      <protection locked="true" hidden="false"/>
    </xf>
    <xf numFmtId="164" fontId="17" fillId="0" borderId="8" xfId="38" applyFont="true" applyBorder="true" applyAlignment="true" applyProtection="false">
      <alignment horizontal="center" vertical="bottom" textRotation="0" wrapText="false" indent="0" shrinkToFit="false"/>
      <protection locked="true" hidden="false"/>
    </xf>
    <xf numFmtId="164" fontId="17" fillId="0" borderId="11" xfId="38" applyFont="true" applyBorder="true" applyAlignment="false" applyProtection="false">
      <alignment horizontal="general" vertical="bottom" textRotation="0" wrapText="false" indent="0" shrinkToFit="false"/>
      <protection locked="true" hidden="false"/>
    </xf>
    <xf numFmtId="164" fontId="17" fillId="0" borderId="14" xfId="38" applyFont="true" applyBorder="true" applyAlignment="false" applyProtection="false">
      <alignment horizontal="general" vertical="bottom" textRotation="0" wrapText="false" indent="0" shrinkToFit="false"/>
      <protection locked="true" hidden="false"/>
    </xf>
    <xf numFmtId="164" fontId="17" fillId="0" borderId="6" xfId="38" applyFont="true" applyBorder="true" applyAlignment="false" applyProtection="false">
      <alignment horizontal="general" vertical="bottom" textRotation="0" wrapText="false" indent="0" shrinkToFit="false"/>
      <protection locked="true" hidden="false"/>
    </xf>
    <xf numFmtId="164" fontId="10" fillId="0" borderId="9" xfId="36" applyFont="true" applyBorder="true" applyAlignment="true" applyProtection="false">
      <alignment horizontal="left" vertical="bottom" textRotation="0" wrapText="false" indent="0" shrinkToFit="false"/>
      <protection locked="true" hidden="false"/>
    </xf>
    <xf numFmtId="168" fontId="10" fillId="0" borderId="0" xfId="38" applyFont="true" applyBorder="false" applyAlignment="true" applyProtection="false">
      <alignment horizontal="general" vertical="bottom" textRotation="0" wrapText="false" indent="0" shrinkToFit="false"/>
      <protection locked="true" hidden="false"/>
    </xf>
    <xf numFmtId="168" fontId="10" fillId="0" borderId="10" xfId="38" applyFont="true" applyBorder="true" applyAlignment="tru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general" vertical="bottom" textRotation="0" wrapText="false" indent="0" shrinkToFit="false"/>
      <protection locked="true" hidden="false"/>
    </xf>
    <xf numFmtId="164" fontId="10" fillId="0" borderId="9" xfId="36" applyFont="true" applyBorder="true" applyAlignment="true" applyProtection="false">
      <alignment horizontal="center" vertical="bottom" textRotation="0" wrapText="false" indent="0" shrinkToFit="false"/>
      <protection locked="true" hidden="false"/>
    </xf>
    <xf numFmtId="164" fontId="17" fillId="0" borderId="10" xfId="38" applyFont="true" applyBorder="true" applyAlignment="true" applyProtection="false">
      <alignment horizontal="general" vertical="bottom" textRotation="0" wrapText="false" indent="0" shrinkToFit="false"/>
      <protection locked="true" hidden="false"/>
    </xf>
    <xf numFmtId="164" fontId="9" fillId="0" borderId="9" xfId="36" applyFont="true" applyBorder="true" applyAlignment="true" applyProtection="false">
      <alignment horizontal="left" vertical="bottom" textRotation="0" wrapText="false" indent="0" shrinkToFit="false"/>
      <protection locked="true" hidden="false"/>
    </xf>
    <xf numFmtId="168" fontId="9" fillId="0" borderId="1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6" fontId="17"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false" applyAlignment="false" applyProtection="fals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true" indent="0" shrinkToFit="false"/>
      <protection locked="true" hidden="false"/>
    </xf>
    <xf numFmtId="164" fontId="12" fillId="0" borderId="0" xfId="44" applyFont="true" applyBorder="true" applyAlignment="true" applyProtection="false">
      <alignment horizontal="left" vertical="bottom" textRotation="0" wrapText="false" indent="0" shrinkToFit="false"/>
      <protection locked="true" hidden="false"/>
    </xf>
    <xf numFmtId="164" fontId="17" fillId="0" borderId="6" xfId="44" applyFont="true" applyBorder="true" applyAlignment="true" applyProtection="false">
      <alignment horizontal="center" vertical="center" textRotation="0" wrapText="true" indent="0" shrinkToFit="false"/>
      <protection locked="true" hidden="false"/>
    </xf>
    <xf numFmtId="164" fontId="17" fillId="0" borderId="14" xfId="44" applyFont="true" applyBorder="true" applyAlignment="true" applyProtection="false">
      <alignment horizontal="center" vertical="center" textRotation="0" wrapText="true" indent="0" shrinkToFit="false"/>
      <protection locked="true" hidden="false"/>
    </xf>
    <xf numFmtId="164" fontId="17" fillId="0" borderId="4" xfId="44" applyFont="true" applyBorder="true" applyAlignment="true" applyProtection="false">
      <alignment horizontal="center" vertical="center" textRotation="0" wrapText="false" indent="0" shrinkToFit="false"/>
      <protection locked="true" hidden="false"/>
    </xf>
    <xf numFmtId="164" fontId="17" fillId="0" borderId="14" xfId="44" applyFont="true" applyBorder="true" applyAlignment="true" applyProtection="false">
      <alignment horizontal="center" vertical="top" textRotation="0" wrapText="false" indent="0" shrinkToFit="false"/>
      <protection locked="true" hidden="false"/>
    </xf>
    <xf numFmtId="164" fontId="17" fillId="0" borderId="6" xfId="44" applyFont="true" applyBorder="true" applyAlignment="true" applyProtection="false">
      <alignment horizontal="center" vertical="top" textRotation="0" wrapText="false" indent="0" shrinkToFit="false"/>
      <protection locked="true" hidden="false"/>
    </xf>
    <xf numFmtId="164" fontId="17" fillId="0" borderId="11" xfId="44" applyFont="true" applyBorder="true" applyAlignment="true" applyProtection="false">
      <alignment horizontal="center" vertical="top" textRotation="0" wrapText="false" indent="0" shrinkToFit="false"/>
      <protection locked="true" hidden="false"/>
    </xf>
    <xf numFmtId="164" fontId="17" fillId="0" borderId="11" xfId="44" applyFont="true" applyBorder="true" applyAlignment="true" applyProtection="false">
      <alignment horizontal="center" vertical="top" textRotation="0" wrapText="true" indent="0" shrinkToFit="false"/>
      <protection locked="true" hidden="false"/>
    </xf>
    <xf numFmtId="168" fontId="17" fillId="0" borderId="14" xfId="44" applyFont="true" applyBorder="true" applyAlignment="true" applyProtection="false">
      <alignment horizontal="center" vertical="top" textRotation="0" wrapText="false" indent="0" shrinkToFit="false"/>
      <protection locked="true" hidden="false"/>
    </xf>
    <xf numFmtId="168" fontId="17"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8" fontId="18" fillId="0" borderId="10" xfId="0" applyFont="true" applyBorder="true" applyAlignment="true" applyProtection="false">
      <alignment horizontal="right" vertical="bottom" textRotation="0" wrapText="false" indent="0" shrinkToFit="false"/>
      <protection locked="true" hidden="false"/>
    </xf>
    <xf numFmtId="168" fontId="18" fillId="0" borderId="5"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5"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9" fillId="0" borderId="4" xfId="0" applyFont="true" applyBorder="true" applyAlignment="true" applyProtection="false">
      <alignment horizontal="center" vertical="center" textRotation="0" wrapText="false" indent="0" shrinkToFit="false"/>
      <protection locked="true" hidden="false"/>
    </xf>
    <xf numFmtId="168" fontId="53" fillId="0" borderId="0"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false" applyProtection="false">
      <alignment horizontal="general" vertical="bottom" textRotation="0" wrapText="false" indent="0" shrinkToFit="false"/>
      <protection locked="true" hidden="false"/>
    </xf>
    <xf numFmtId="168" fontId="10" fillId="0" borderId="5" xfId="0" applyFont="true" applyBorder="true" applyAlignment="false" applyProtection="false">
      <alignment horizontal="general" vertical="bottom" textRotation="0" wrapText="false" indent="0" shrinkToFit="false"/>
      <protection locked="true" hidden="false"/>
    </xf>
    <xf numFmtId="168" fontId="9"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6" fillId="0" borderId="0" xfId="20" applyFont="true" applyBorder="true" applyAlignment="true" applyProtection="true">
      <alignment horizontal="general"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bottom" textRotation="0" wrapText="false" indent="0" shrinkToFit="false"/>
      <protection locked="true" hidden="false"/>
    </xf>
    <xf numFmtId="164" fontId="17" fillId="0" borderId="0" xfId="45" applyFont="true" applyBorder="false" applyAlignment="tru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center" vertical="top" textRotation="0" wrapText="true" indent="0" shrinkToFit="false"/>
      <protection locked="true" hidden="false"/>
    </xf>
    <xf numFmtId="164" fontId="21" fillId="0" borderId="0" xfId="45" applyFont="true" applyBorder="true" applyAlignment="true" applyProtection="false">
      <alignment horizontal="left" vertical="bottom" textRotation="0" wrapText="true" indent="0" shrinkToFit="false"/>
      <protection locked="true" hidden="false"/>
    </xf>
    <xf numFmtId="164" fontId="17" fillId="0" borderId="1" xfId="45" applyFont="true" applyBorder="true" applyAlignment="true" applyProtection="false">
      <alignment horizontal="general" vertical="bottom" textRotation="0" wrapText="false" indent="0" shrinkToFit="false"/>
      <protection locked="true" hidden="false"/>
    </xf>
    <xf numFmtId="164" fontId="17" fillId="0" borderId="2" xfId="45" applyFont="true" applyBorder="true" applyAlignment="true" applyProtection="false">
      <alignment horizontal="center" vertical="center" textRotation="0" wrapText="true" indent="0" shrinkToFit="false"/>
      <protection locked="true" hidden="false"/>
    </xf>
    <xf numFmtId="164" fontId="17" fillId="0" borderId="4" xfId="45" applyFont="true" applyBorder="true" applyAlignment="true" applyProtection="false">
      <alignment horizontal="center" vertical="center" textRotation="0" wrapText="false" indent="0" shrinkToFit="false"/>
      <protection locked="true" hidden="false"/>
    </xf>
    <xf numFmtId="164" fontId="17" fillId="0" borderId="3" xfId="45" applyFont="true" applyBorder="true" applyAlignment="true" applyProtection="false">
      <alignment horizontal="center" vertical="center" textRotation="0" wrapText="true" indent="0" shrinkToFit="false"/>
      <protection locked="true" hidden="false"/>
    </xf>
    <xf numFmtId="164" fontId="17" fillId="0" borderId="13" xfId="45" applyFont="true" applyBorder="true" applyAlignment="true" applyProtection="false">
      <alignment horizontal="center" vertical="center" textRotation="0" wrapText="true" indent="0" shrinkToFit="false"/>
      <protection locked="true" hidden="false"/>
    </xf>
    <xf numFmtId="164" fontId="17" fillId="0" borderId="15" xfId="45" applyFont="true" applyBorder="true" applyAlignment="true" applyProtection="false">
      <alignment horizontal="center" vertical="center" textRotation="0" wrapText="true" indent="0" shrinkToFit="false"/>
      <protection locked="true" hidden="false"/>
    </xf>
    <xf numFmtId="164" fontId="17" fillId="0" borderId="11" xfId="45" applyFont="true" applyBorder="true" applyAlignment="false" applyProtection="false">
      <alignment horizontal="general" vertical="bottom" textRotation="0" wrapText="false" indent="0" shrinkToFit="false"/>
      <protection locked="true" hidden="false"/>
    </xf>
    <xf numFmtId="164" fontId="17" fillId="0" borderId="11" xfId="45" applyFont="true" applyBorder="true" applyAlignment="true" applyProtection="false">
      <alignment horizontal="center" vertical="bottom" textRotation="0" wrapText="false" indent="0" shrinkToFit="false"/>
      <protection locked="true" hidden="false"/>
    </xf>
    <xf numFmtId="164" fontId="28" fillId="0" borderId="0" xfId="45" applyFont="true" applyBorder="true" applyAlignment="true" applyProtection="false">
      <alignment horizontal="center" vertical="bottom" textRotation="0" wrapText="true" indent="0" shrinkToFit="false"/>
      <protection locked="true" hidden="false"/>
    </xf>
    <xf numFmtId="164" fontId="17" fillId="0" borderId="9" xfId="45" applyFont="true" applyBorder="true" applyAlignment="false" applyProtection="false">
      <alignment horizontal="general" vertical="bottom" textRotation="0" wrapText="false" indent="0" shrinkToFit="false"/>
      <protection locked="true" hidden="false"/>
    </xf>
    <xf numFmtId="164" fontId="17" fillId="0" borderId="9" xfId="45" applyFont="true" applyBorder="true" applyAlignment="true" applyProtection="false">
      <alignment horizontal="center" vertical="bottom" textRotation="0" wrapText="false" indent="0" shrinkToFit="false"/>
      <protection locked="true" hidden="false"/>
    </xf>
    <xf numFmtId="164" fontId="17" fillId="0" borderId="5" xfId="45" applyFont="true" applyBorder="true" applyAlignment="true" applyProtection="false">
      <alignment horizontal="center" vertical="bottom" textRotation="0" wrapText="false" indent="0" shrinkToFit="false"/>
      <protection locked="true" hidden="false"/>
    </xf>
    <xf numFmtId="164" fontId="18" fillId="0" borderId="9" xfId="45" applyFont="true" applyBorder="true" applyAlignment="false" applyProtection="false">
      <alignment horizontal="general" vertical="bottom" textRotation="0" wrapText="false" indent="0" shrinkToFit="false"/>
      <protection locked="true" hidden="false"/>
    </xf>
    <xf numFmtId="168" fontId="18" fillId="0" borderId="9" xfId="0" applyFont="true" applyBorder="true" applyAlignment="false" applyProtection="false">
      <alignment horizontal="general" vertical="bottom" textRotation="0" wrapText="false" indent="0" shrinkToFit="false"/>
      <protection locked="true" hidden="false"/>
    </xf>
    <xf numFmtId="168" fontId="18" fillId="0" borderId="10" xfId="0" applyFont="true" applyBorder="true" applyAlignment="false" applyProtection="false">
      <alignment horizontal="general" vertical="bottom" textRotation="0" wrapText="false" indent="0" shrinkToFit="false"/>
      <protection locked="true" hidden="false"/>
    </xf>
    <xf numFmtId="168" fontId="18" fillId="0" borderId="5" xfId="0" applyFont="true" applyBorder="true" applyAlignment="false" applyProtection="false">
      <alignment horizontal="general" vertical="bottom" textRotation="0" wrapText="false" indent="0" shrinkToFit="false"/>
      <protection locked="true" hidden="false"/>
    </xf>
    <xf numFmtId="168" fontId="17" fillId="0" borderId="5" xfId="0" applyFont="true" applyBorder="true" applyAlignment="false" applyProtection="false">
      <alignment horizontal="general" vertical="bottom" textRotation="0" wrapText="false" indent="0" shrinkToFit="false"/>
      <protection locked="true" hidden="false"/>
    </xf>
    <xf numFmtId="168" fontId="17" fillId="0" borderId="9" xfId="0" applyFont="true" applyBorder="true" applyAlignment="false" applyProtection="false">
      <alignment horizontal="general" vertical="bottom" textRotation="0" wrapText="false" indent="0" shrinkToFit="false"/>
      <protection locked="true" hidden="false"/>
    </xf>
    <xf numFmtId="168" fontId="17" fillId="0" borderId="9" xfId="45" applyFont="true" applyBorder="true" applyAlignment="false" applyProtection="false">
      <alignment horizontal="general" vertical="bottom" textRotation="0" wrapText="false" indent="0" shrinkToFit="false"/>
      <protection locked="true" hidden="false"/>
    </xf>
    <xf numFmtId="168" fontId="17" fillId="0" borderId="0" xfId="45" applyFont="true" applyBorder="false" applyAlignment="false" applyProtection="false">
      <alignment horizontal="general" vertical="bottom" textRotation="0" wrapText="false" indent="0" shrinkToFit="false"/>
      <protection locked="true" hidden="false"/>
    </xf>
    <xf numFmtId="168" fontId="17" fillId="0" borderId="0" xfId="45" applyFont="true" applyBorder="true" applyAlignment="false" applyProtection="false">
      <alignment horizontal="general" vertical="bottom" textRotation="0" wrapText="false" indent="0" shrinkToFit="false"/>
      <protection locked="true" hidden="false"/>
    </xf>
    <xf numFmtId="164" fontId="28" fillId="0" borderId="0" xfId="45" applyFont="true" applyBorder="true" applyAlignment="true" applyProtection="false">
      <alignment horizontal="center" vertical="bottom" textRotation="0" wrapText="false" indent="0" shrinkToFit="false"/>
      <protection locked="true" hidden="false"/>
    </xf>
    <xf numFmtId="164" fontId="29" fillId="0" borderId="0" xfId="45" applyFont="true" applyBorder="true" applyAlignment="true" applyProtection="false">
      <alignment horizontal="center" vertical="bottom" textRotation="0" wrapText="false" indent="0" shrinkToFit="false"/>
      <protection locked="true" hidden="false"/>
    </xf>
    <xf numFmtId="164" fontId="17" fillId="0" borderId="0" xfId="45" applyFont="true" applyBorder="true" applyAlignment="false" applyProtection="false">
      <alignment horizontal="general" vertical="bottom" textRotation="0" wrapText="false" indent="0" shrinkToFit="false"/>
      <protection locked="true" hidden="false"/>
    </xf>
    <xf numFmtId="169" fontId="17" fillId="0" borderId="0" xfId="45" applyFont="true" applyBorder="true" applyAlignment="false" applyProtection="false">
      <alignment horizontal="general" vertical="bottom" textRotation="0" wrapText="false" indent="0" shrinkToFit="false"/>
      <protection locked="true" hidden="false"/>
    </xf>
    <xf numFmtId="164" fontId="29" fillId="0" borderId="0" xfId="45" applyFont="true" applyBorder="tru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70" fillId="0" borderId="0" xfId="20" applyFont="true" applyBorder="true" applyAlignment="true" applyProtection="true">
      <alignment horizontal="center" vertical="top" textRotation="0" wrapText="true" indent="0" shrinkToFit="false"/>
      <protection locked="true" hidden="false"/>
    </xf>
    <xf numFmtId="164" fontId="21" fillId="0" borderId="0" xfId="45" applyFont="true" applyBorder="false" applyAlignment="true" applyProtection="false">
      <alignment horizontal="left" vertical="bottom" textRotation="0" wrapText="true" indent="0" shrinkToFit="false"/>
      <protection locked="true" hidden="false"/>
    </xf>
    <xf numFmtId="164" fontId="17" fillId="0" borderId="3" xfId="45" applyFont="true" applyBorder="true" applyAlignment="true" applyProtection="false">
      <alignment horizontal="center" vertical="center" textRotation="0" wrapText="false" indent="0" shrinkToFit="false"/>
      <protection locked="true" hidden="false"/>
    </xf>
    <xf numFmtId="164" fontId="17" fillId="0" borderId="4" xfId="45" applyFont="true" applyBorder="true" applyAlignment="true" applyProtection="false">
      <alignment horizontal="center" vertical="center" textRotation="0" wrapText="true" indent="0" shrinkToFit="false"/>
      <protection locked="true" hidden="false"/>
    </xf>
    <xf numFmtId="164" fontId="17" fillId="0" borderId="0" xfId="45" applyFont="true" applyBorder="true" applyAlignment="true" applyProtection="false">
      <alignment horizontal="center"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StdExit()]" xfId="21"/>
    <cellStyle name="Dziesiętny 2" xfId="22"/>
    <cellStyle name="Hiperłącze 2" xfId="23"/>
    <cellStyle name="Hiperłącze 3" xfId="24"/>
    <cellStyle name="Normalny 2" xfId="25"/>
    <cellStyle name="Normalny 2 2" xfId="26"/>
    <cellStyle name="Normalny 2_Tabl 9 _szczegolni bezrobotni poprawione z dep 2Q_2012" xfId="27"/>
    <cellStyle name="Normalny 3" xfId="28"/>
    <cellStyle name="Normalny 4" xfId="29"/>
    <cellStyle name="Normalny 5" xfId="30"/>
    <cellStyle name="Normalny 6" xfId="31"/>
    <cellStyle name="Normalny 7" xfId="32"/>
    <cellStyle name="Normalny 8" xfId="33"/>
    <cellStyle name="Normalny_56.Podstawowe dane o woj.(1)" xfId="34"/>
    <cellStyle name="Normalny_III_2012" xfId="35"/>
    <cellStyle name="Normalny_Kw 2-2012_ludn _tab publ" xfId="36"/>
    <cellStyle name="Normalny_oz_informacja_o_sytuacji_spol_gosp_wojewodztw_2_2012" xfId="37"/>
    <cellStyle name="Normalny_przembud_I_półrocze_2012" xfId="38"/>
    <cellStyle name="Normalny_skup2002" xfId="39"/>
    <cellStyle name="Normalny_Tab_8_publ_ BAEL (2)" xfId="40"/>
    <cellStyle name="Normalny_Tab_9_publ_Bezrobocie  BAEL (2)" xfId="41"/>
    <cellStyle name="Normalny_Tabl.11ceny targowis" xfId="42"/>
    <cellStyle name="Normalny_tabl.8a" xfId="43"/>
    <cellStyle name="Normalny_TABL12" xfId="44"/>
    <cellStyle name="Normalny_Xl0000099" xfId="45"/>
    <cellStyle name="Procentowy 2" xfId="46"/>
    <cellStyle name="Procentowy 3" xfId="47"/>
    <cellStyle name="Walutowy 2"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externalLink" Target="externalLinks/externalLink3.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1/SLAWIN~1/USTAWI~1/Temp/OZ_informacja_o_sytuacji_spol_gosp_wojewodztw_2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lawinskaa/Pulpit/Kwartalnik/3_2013/Tablice/kopia%20OZ_informacja_o_sytuacji_spol_gosp_wojewodztw_2_20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taratutae/AppData/Local/Microsoft/Windows/Temporary%20Internet%20Files/Content.Outlook/2Y8SFY8L/Kopia%20OZ_informacja_o_sytuacji_spol_gosp_wojewodztw_2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is treści"/>
      <sheetName val="Tabl. 1"/>
      <sheetName val="Tabl. 2"/>
      <sheetName val="Tabl. 3 "/>
      <sheetName val="Tabl. 4"/>
      <sheetName val="Tabl. 5"/>
      <sheetName val="Tabl. 6"/>
      <sheetName val="Tabl. 7."/>
      <sheetName val="Tabl. 8"/>
      <sheetName val="Tabl.9"/>
      <sheetName val="Tabl. 10"/>
      <sheetName val="Tabl. 11"/>
      <sheetName val="Tabl. 12"/>
      <sheetName val="Tabl. 13"/>
      <sheetName val="Tabl. 14"/>
      <sheetName val="Tabl. 15."/>
      <sheetName val="Tabl. 16."/>
      <sheetName val="Tabl. 17"/>
      <sheetName val="Tabl. 18"/>
      <sheetName val="Tabl. 19"/>
      <sheetName val="Tabl. 20"/>
      <sheetName val="Tabl. 21"/>
      <sheetName val="Tabl. 22"/>
      <sheetName val="Tabl. 23"/>
      <sheetName val="Tabl. 24"/>
      <sheetName val="Tabl. 25"/>
      <sheetName val="Tabl. 2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pis treści"/>
      <sheetName val="Tabl. 1"/>
      <sheetName val="Tabl. 2"/>
      <sheetName val="Tabl. 3 "/>
      <sheetName val="Tabl. 4"/>
      <sheetName val="Tabl. 5"/>
      <sheetName val="Tabl. 6"/>
      <sheetName val="Tabl. 7."/>
      <sheetName val="Tabl. 8"/>
      <sheetName val="Tabl.9"/>
      <sheetName val="Tabl. 10"/>
      <sheetName val="Tabl. 11"/>
      <sheetName val="Tabl. 12"/>
      <sheetName val="Tabl. 13"/>
      <sheetName val="Tabl. 14"/>
      <sheetName val="Tabl. 15."/>
      <sheetName val="Tabl. 16."/>
      <sheetName val="Tabl. 17"/>
      <sheetName val="Tabl. 18"/>
      <sheetName val="Tabl. 19"/>
      <sheetName val="Tabl. 20"/>
      <sheetName val="Tabl. 21"/>
      <sheetName val="Tabl. 22"/>
      <sheetName val="Tabl. 23"/>
      <sheetName val="Tabl. 24"/>
      <sheetName val="Tabl. 25"/>
      <sheetName val="Tabl. 2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pis treści"/>
      <sheetName val="Tabl. 1"/>
      <sheetName val="Tabl. 2"/>
      <sheetName val="Tabl. 3 "/>
      <sheetName val="Tabl. 4"/>
      <sheetName val="Tabl. 5"/>
      <sheetName val="Tabl. 6"/>
      <sheetName val="Tabl. 7."/>
      <sheetName val="Tabl. 8"/>
      <sheetName val="Tabl.9"/>
      <sheetName val="Tabl. 10"/>
      <sheetName val="Tabl. 11"/>
      <sheetName val="Tabl. 12"/>
      <sheetName val="Tabl. 13"/>
      <sheetName val="Tabl. 14"/>
      <sheetName val="Tabl. 15."/>
      <sheetName val="Tabl. 16."/>
      <sheetName val="Tabl. 17"/>
      <sheetName val="Tabl. 18"/>
      <sheetName val="Tabl. 19"/>
      <sheetName val="Tabl. 20"/>
      <sheetName val="Tabl. 21"/>
      <sheetName val="Tabl. 22"/>
      <sheetName val="Tabl. 23"/>
      <sheetName val="Tabl. 24"/>
      <sheetName val="Tabl. 25"/>
      <sheetName val="Tabl. 2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1" width="9.14"/>
    <col collapsed="false" customWidth="true" hidden="false" outlineLevel="0" max="2" min="2" style="1" width="84.28"/>
    <col collapsed="false" customWidth="false" hidden="false" outlineLevel="0" max="257" min="3" style="1" width="9.14"/>
  </cols>
  <sheetData>
    <row r="1" customFormat="false" ht="20.1" hidden="false" customHeight="true" outlineLevel="0" collapsed="false">
      <c r="A1" s="2" t="s">
        <v>0</v>
      </c>
    </row>
    <row r="2" customFormat="false" ht="20.1" hidden="false" customHeight="true" outlineLevel="0" collapsed="false">
      <c r="A2" s="3" t="s">
        <v>1</v>
      </c>
    </row>
    <row r="3" s="4" customFormat="true" ht="15" hidden="false" customHeight="true" outlineLevel="0" collapsed="false">
      <c r="B3" s="5"/>
    </row>
    <row r="4" customFormat="false" ht="15" hidden="false" customHeight="true" outlineLevel="0" collapsed="false">
      <c r="A4" s="1" t="s">
        <v>2</v>
      </c>
      <c r="B4" s="5" t="s">
        <v>3</v>
      </c>
    </row>
    <row r="5" s="4" customFormat="true" ht="15" hidden="false" customHeight="true" outlineLevel="0" collapsed="false">
      <c r="B5" s="6" t="s">
        <v>4</v>
      </c>
    </row>
    <row r="6" customFormat="false" ht="15" hidden="false" customHeight="true" outlineLevel="0" collapsed="false">
      <c r="A6" s="1" t="s">
        <v>5</v>
      </c>
      <c r="B6" s="5" t="s">
        <v>6</v>
      </c>
    </row>
    <row r="7" s="4" customFormat="true" ht="15" hidden="false" customHeight="true" outlineLevel="0" collapsed="false">
      <c r="B7" s="6" t="s">
        <v>7</v>
      </c>
    </row>
    <row r="8" customFormat="false" ht="14.25" hidden="false" customHeight="false" outlineLevel="0" collapsed="false">
      <c r="A8" s="1" t="s">
        <v>8</v>
      </c>
      <c r="B8" s="5" t="s">
        <v>9</v>
      </c>
      <c r="C8" s="7"/>
    </row>
    <row r="9" s="4" customFormat="true" ht="14.25" hidden="false" customHeight="false" outlineLevel="0" collapsed="false">
      <c r="B9" s="6" t="s">
        <v>10</v>
      </c>
      <c r="C9" s="8"/>
    </row>
    <row r="10" customFormat="false" ht="15" hidden="false" customHeight="true" outlineLevel="0" collapsed="false">
      <c r="A10" s="1" t="s">
        <v>11</v>
      </c>
      <c r="B10" s="5" t="s">
        <v>12</v>
      </c>
    </row>
    <row r="11" s="4" customFormat="true" ht="15" hidden="false" customHeight="true" outlineLevel="0" collapsed="false">
      <c r="B11" s="6" t="s">
        <v>13</v>
      </c>
    </row>
    <row r="12" customFormat="false" ht="15" hidden="false" customHeight="true" outlineLevel="0" collapsed="false">
      <c r="A12" s="1" t="s">
        <v>14</v>
      </c>
      <c r="B12" s="5" t="s">
        <v>15</v>
      </c>
    </row>
    <row r="13" s="4" customFormat="true" ht="15" hidden="false" customHeight="true" outlineLevel="0" collapsed="false">
      <c r="B13" s="6" t="s">
        <v>16</v>
      </c>
    </row>
    <row r="14" customFormat="false" ht="15" hidden="false" customHeight="true" outlineLevel="0" collapsed="false">
      <c r="A14" s="1" t="s">
        <v>17</v>
      </c>
      <c r="B14" s="5" t="s">
        <v>18</v>
      </c>
    </row>
    <row r="15" s="4" customFormat="true" ht="15" hidden="false" customHeight="true" outlineLevel="0" collapsed="false">
      <c r="B15" s="6" t="s">
        <v>19</v>
      </c>
    </row>
    <row r="16" s="12" customFormat="true" ht="15" hidden="false" customHeight="true" outlineLevel="0" collapsed="false">
      <c r="A16" s="9" t="s">
        <v>20</v>
      </c>
      <c r="B16" s="5" t="s">
        <v>21</v>
      </c>
      <c r="C16" s="10"/>
      <c r="D16" s="10"/>
      <c r="E16" s="10"/>
      <c r="F16" s="11"/>
      <c r="G16" s="11"/>
      <c r="H16" s="11"/>
      <c r="I16" s="11"/>
    </row>
    <row r="17" s="17" customFormat="true" ht="15" hidden="false" customHeight="true" outlineLevel="0" collapsed="false">
      <c r="A17" s="13"/>
      <c r="B17" s="14" t="s">
        <v>22</v>
      </c>
      <c r="C17" s="15"/>
      <c r="D17" s="15"/>
      <c r="E17" s="15"/>
      <c r="F17" s="16"/>
      <c r="G17" s="16"/>
      <c r="H17" s="16"/>
      <c r="I17" s="16"/>
    </row>
    <row r="18" s="12" customFormat="true" ht="15" hidden="false" customHeight="true" outlineLevel="0" collapsed="false">
      <c r="A18" s="9" t="s">
        <v>23</v>
      </c>
      <c r="B18" s="5" t="s">
        <v>24</v>
      </c>
      <c r="C18" s="10"/>
      <c r="D18" s="10"/>
      <c r="E18" s="10"/>
      <c r="F18" s="11"/>
      <c r="G18" s="11"/>
      <c r="H18" s="11"/>
      <c r="I18" s="11"/>
    </row>
    <row r="19" s="17" customFormat="true" ht="15" hidden="false" customHeight="true" outlineLevel="0" collapsed="false">
      <c r="A19" s="13"/>
      <c r="B19" s="6" t="s">
        <v>25</v>
      </c>
      <c r="C19" s="15"/>
      <c r="D19" s="15"/>
      <c r="E19" s="15"/>
      <c r="F19" s="16"/>
      <c r="G19" s="16"/>
      <c r="H19" s="16"/>
      <c r="I19" s="16"/>
    </row>
    <row r="20" s="12" customFormat="true" ht="15" hidden="false" customHeight="true" outlineLevel="0" collapsed="false">
      <c r="A20" s="9" t="s">
        <v>26</v>
      </c>
      <c r="B20" s="5" t="s">
        <v>27</v>
      </c>
      <c r="C20" s="10"/>
      <c r="D20" s="10"/>
      <c r="E20" s="10"/>
      <c r="F20" s="11"/>
      <c r="G20" s="11"/>
      <c r="H20" s="11"/>
      <c r="I20" s="11"/>
    </row>
    <row r="21" s="17" customFormat="true" ht="15" hidden="false" customHeight="true" outlineLevel="0" collapsed="false">
      <c r="A21" s="13"/>
      <c r="B21" s="6" t="s">
        <v>28</v>
      </c>
      <c r="C21" s="15"/>
      <c r="D21" s="15"/>
      <c r="E21" s="15"/>
      <c r="F21" s="16"/>
      <c r="G21" s="16"/>
      <c r="H21" s="16"/>
      <c r="I21" s="16"/>
    </row>
    <row r="22" customFormat="false" ht="15" hidden="false" customHeight="true" outlineLevel="0" collapsed="false">
      <c r="A22" s="1" t="s">
        <v>29</v>
      </c>
      <c r="B22" s="5" t="s">
        <v>30</v>
      </c>
    </row>
    <row r="23" s="4" customFormat="true" ht="15" hidden="false" customHeight="true" outlineLevel="0" collapsed="false">
      <c r="B23" s="6" t="s">
        <v>31</v>
      </c>
    </row>
    <row r="24" customFormat="false" ht="15" hidden="false" customHeight="true" outlineLevel="0" collapsed="false">
      <c r="A24" s="1" t="s">
        <v>32</v>
      </c>
      <c r="B24" s="5" t="s">
        <v>33</v>
      </c>
    </row>
    <row r="25" s="4" customFormat="true" ht="15" hidden="false" customHeight="true" outlineLevel="0" collapsed="false">
      <c r="B25" s="6" t="s">
        <v>34</v>
      </c>
    </row>
    <row r="26" customFormat="false" ht="15" hidden="false" customHeight="true" outlineLevel="0" collapsed="false">
      <c r="A26" s="1" t="s">
        <v>35</v>
      </c>
      <c r="B26" s="5" t="s">
        <v>36</v>
      </c>
    </row>
    <row r="27" s="4" customFormat="true" ht="15" hidden="false" customHeight="true" outlineLevel="0" collapsed="false">
      <c r="B27" s="6" t="s">
        <v>37</v>
      </c>
      <c r="C27" s="6"/>
    </row>
    <row r="28" customFormat="false" ht="15" hidden="false" customHeight="true" outlineLevel="0" collapsed="false">
      <c r="A28" s="1" t="s">
        <v>38</v>
      </c>
      <c r="B28" s="5" t="s">
        <v>39</v>
      </c>
    </row>
    <row r="29" s="4" customFormat="true" ht="15" hidden="false" customHeight="true" outlineLevel="0" collapsed="false">
      <c r="B29" s="6" t="s">
        <v>40</v>
      </c>
      <c r="C29" s="6"/>
    </row>
    <row r="30" customFormat="false" ht="15" hidden="false" customHeight="true" outlineLevel="0" collapsed="false">
      <c r="A30" s="1" t="s">
        <v>41</v>
      </c>
      <c r="B30" s="5" t="s">
        <v>42</v>
      </c>
      <c r="C30" s="5"/>
    </row>
    <row r="31" s="4" customFormat="true" ht="15" hidden="false" customHeight="true" outlineLevel="0" collapsed="false">
      <c r="B31" s="6" t="s">
        <v>43</v>
      </c>
    </row>
    <row r="32" customFormat="false" ht="15" hidden="false" customHeight="true" outlineLevel="0" collapsed="false">
      <c r="A32" s="1" t="s">
        <v>44</v>
      </c>
      <c r="B32" s="5" t="s">
        <v>45</v>
      </c>
      <c r="C32" s="5"/>
    </row>
    <row r="33" s="4" customFormat="true" ht="15" hidden="false" customHeight="true" outlineLevel="0" collapsed="false">
      <c r="B33" s="6" t="s">
        <v>46</v>
      </c>
    </row>
    <row r="34" customFormat="false" ht="15" hidden="false" customHeight="true" outlineLevel="0" collapsed="false">
      <c r="A34" s="1" t="s">
        <v>47</v>
      </c>
      <c r="B34" s="5" t="s">
        <v>48</v>
      </c>
      <c r="C34" s="18"/>
    </row>
    <row r="35" s="4" customFormat="true" ht="15" hidden="false" customHeight="true" outlineLevel="0" collapsed="false">
      <c r="B35" s="6" t="s">
        <v>49</v>
      </c>
      <c r="C35" s="19"/>
    </row>
    <row r="36" customFormat="false" ht="15" hidden="false" customHeight="true" outlineLevel="0" collapsed="false">
      <c r="A36" s="1" t="s">
        <v>50</v>
      </c>
      <c r="B36" s="5" t="s">
        <v>51</v>
      </c>
    </row>
    <row r="37" s="4" customFormat="true" ht="15" hidden="false" customHeight="true" outlineLevel="0" collapsed="false">
      <c r="B37" s="6" t="s">
        <v>52</v>
      </c>
    </row>
    <row r="38" customFormat="false" ht="15" hidden="false" customHeight="true" outlineLevel="0" collapsed="false">
      <c r="A38" s="1" t="s">
        <v>53</v>
      </c>
      <c r="B38" s="5" t="s">
        <v>54</v>
      </c>
    </row>
    <row r="39" s="4" customFormat="true" ht="15" hidden="false" customHeight="true" outlineLevel="0" collapsed="false">
      <c r="B39" s="6" t="s">
        <v>55</v>
      </c>
    </row>
    <row r="40" customFormat="false" ht="15" hidden="false" customHeight="true" outlineLevel="0" collapsed="false">
      <c r="A40" s="1" t="s">
        <v>56</v>
      </c>
      <c r="B40" s="5" t="s">
        <v>57</v>
      </c>
    </row>
    <row r="41" s="4" customFormat="true" ht="15" hidden="false" customHeight="true" outlineLevel="0" collapsed="false">
      <c r="B41" s="6" t="s">
        <v>58</v>
      </c>
    </row>
    <row r="42" customFormat="false" ht="15" hidden="false" customHeight="true" outlineLevel="0" collapsed="false">
      <c r="A42" s="1" t="s">
        <v>59</v>
      </c>
      <c r="B42" s="5" t="s">
        <v>60</v>
      </c>
    </row>
    <row r="43" s="4" customFormat="true" ht="15" hidden="false" customHeight="true" outlineLevel="0" collapsed="false">
      <c r="B43" s="6" t="s">
        <v>61</v>
      </c>
    </row>
    <row r="44" customFormat="false" ht="15" hidden="false" customHeight="true" outlineLevel="0" collapsed="false">
      <c r="A44" s="1" t="s">
        <v>62</v>
      </c>
      <c r="B44" s="5" t="s">
        <v>63</v>
      </c>
    </row>
    <row r="45" s="4" customFormat="true" ht="15" hidden="false" customHeight="true" outlineLevel="0" collapsed="false">
      <c r="B45" s="6" t="s">
        <v>64</v>
      </c>
    </row>
    <row r="46" customFormat="false" ht="15" hidden="false" customHeight="true" outlineLevel="0" collapsed="false">
      <c r="A46" s="1" t="s">
        <v>65</v>
      </c>
      <c r="B46" s="5" t="s">
        <v>66</v>
      </c>
    </row>
    <row r="47" s="4" customFormat="true" ht="15" hidden="false" customHeight="true" outlineLevel="0" collapsed="false">
      <c r="B47" s="6" t="s">
        <v>67</v>
      </c>
    </row>
    <row r="48" customFormat="false" ht="15" hidden="false" customHeight="true" outlineLevel="0" collapsed="false">
      <c r="A48" s="1" t="s">
        <v>68</v>
      </c>
      <c r="B48" s="5" t="s">
        <v>69</v>
      </c>
    </row>
    <row r="49" s="4" customFormat="true" ht="15" hidden="false" customHeight="true" outlineLevel="0" collapsed="false">
      <c r="B49" s="6" t="s">
        <v>70</v>
      </c>
    </row>
    <row r="50" customFormat="false" ht="15" hidden="false" customHeight="true" outlineLevel="0" collapsed="false">
      <c r="A50" s="1" t="s">
        <v>71</v>
      </c>
      <c r="B50" s="5" t="s">
        <v>72</v>
      </c>
    </row>
    <row r="51" s="4" customFormat="true" ht="15" hidden="false" customHeight="true" outlineLevel="0" collapsed="false">
      <c r="B51" s="6" t="s">
        <v>73</v>
      </c>
    </row>
    <row r="52" customFormat="false" ht="15" hidden="false" customHeight="true" outlineLevel="0" collapsed="false">
      <c r="A52" s="1" t="s">
        <v>74</v>
      </c>
      <c r="B52" s="5" t="s">
        <v>75</v>
      </c>
    </row>
    <row r="53" s="4" customFormat="true" ht="15" hidden="false" customHeight="true" outlineLevel="0" collapsed="false">
      <c r="B53" s="6" t="s">
        <v>76</v>
      </c>
    </row>
    <row r="54" customFormat="false" ht="15" hidden="false" customHeight="true" outlineLevel="0" collapsed="false">
      <c r="A54" s="1" t="s">
        <v>77</v>
      </c>
      <c r="B54" s="5" t="s">
        <v>78</v>
      </c>
    </row>
    <row r="55" s="4" customFormat="true" ht="15" hidden="false" customHeight="true" outlineLevel="0" collapsed="false">
      <c r="B55" s="6" t="s">
        <v>79</v>
      </c>
    </row>
  </sheetData>
  <mergeCells count="3">
    <mergeCell ref="B27:C27"/>
    <mergeCell ref="B29:C29"/>
    <mergeCell ref="B32:C32"/>
  </mergeCells>
  <hyperlinks>
    <hyperlink ref="B4" location="'Tabl. 1'!A1" display="Stan i ruch naturalny ludności w I kwartale 2014 r."/>
    <hyperlink ref="B5" location="'Tabl. 1'!A1" display="Population size and vital statistics in I quarter 2014"/>
    <hyperlink ref="B6" location="'Tabl. 2'!A1" display="Przeciętne zatrudnienie w sektorze przedsiębiorstw w I półroczu 2014 r."/>
    <hyperlink ref="B7" location="'Tabl. 2'!A1" display="Average paid employment in enterprise sector in the first half of  2014"/>
    <hyperlink ref="B8" location="'Tabl. 3 '!A1" display="Bezrobocie rejestrowane w 2014 r. (stan w końcu czerwca)"/>
    <hyperlink ref="B9" location="'Tabl. 3 '!A1" display="Registered unemployment in 2014 (as of end of June)"/>
    <hyperlink ref="B10" location="'Tabl. 4'!A1" display="Bezrobotni zarejestrowani w 2014 r. (stan w końcu czerwca)"/>
    <hyperlink ref="B11" location="'Tabl. 4'!A1" display="Registered unemployed persons in 2014 (as of end of June)"/>
    <hyperlink ref="B12" location="'Tabl. 5'!A1" display="Bezrobotni zarejestrowani według wieku w 2014 r. (stan w końcu czerwca) "/>
    <hyperlink ref="B13" location="'Tabl. 5'!A1" display="Registered unemployed persons by age  in 2014 (as of end of June)"/>
    <hyperlink ref="B14" location="'Tabl. 6'!A1" display="Bezrobotni zarejestrowani według poziomu wykształcenia w 2014 r. (stan w końcu czerwca)"/>
    <hyperlink ref="B15" location="'Tabl. 6'!A1" display="Registered unemployed persons by educational level in 2014 (as of end of June)"/>
    <hyperlink ref="B16" location="'Tabl. 7'!A1" display="Bezrobotni zarejestrowani będący w szczególnej sytuacji na rynku pracy w 2014 r. (stan w końcu czerwca)"/>
    <hyperlink ref="B17" location="'Tabl. 7'!A1" display="Registered unemployed persons with a specific situation on the labour market in 2014 (as of end of June)"/>
    <hyperlink ref="B18" location="'Tabl. 8'!A1" display="Aktywność ekonomiczna ludności w wieku 15 lat i więcej według BAEL w II kwartale 2014 r."/>
    <hyperlink ref="B19" location="'Tabl. 8'!A1" display="Economic activity of the population aged 15 and more by LFS (Labour Force Survey) in II quarter 2014"/>
    <hyperlink ref="B20" location="'Tabl. 9'!A1" display="Bezrobocie według BAEL w II kwartale 2014 r."/>
    <hyperlink ref="B21" location="'Tabl. 9'!A1" display="Unemployment by LFS (Labour Force Survey) in II quarter 2014"/>
    <hyperlink ref="B22" location="'Tabl. 10'!A1" display="Przeciętne miesięczne wynagrodzenie brutto w sektorze przedsiębiorstw w I półroczu 2014 r."/>
    <hyperlink ref="B23" location="'Tabl. 10'!A1" display="Average monthly gross wages and salaries in enterprise sector in the first half of 2014"/>
    <hyperlink ref="B24" location="'Tabl. 11'!A1" display="Emerytury i renty w I półroczu 2014 r."/>
    <hyperlink ref="B25" location="'Tabl. 11'!A1" display="Retirement pay  and pensions in the first half of 2014"/>
    <hyperlink ref="B26" location="'Tabl. 12'!A1" display="Wskaźniki cen towarów i usług konsumpcyjnych w II kwartale 2014 r. "/>
    <hyperlink ref="B27" location="'Tabl. 12'!A1" display="Price indices of consumer goods and services in II quarter 2014"/>
    <hyperlink ref="B28" location="'Tabl. 13'!A1" display="Wskaźniki cen towarów i usług konsumpcyjnych w I półroczu 2014 r. "/>
    <hyperlink ref="B29" location="'Tabl. 13'!A1" display="Price indices of consumer goods and services in the first half of  2014"/>
    <hyperlink ref="B30" location="'Tabl. 14'!A1" display="Ceny detaliczne niektórych towarów żywnościowych w 2014 r. "/>
    <hyperlink ref="B31" location="'Tabl. 14'!A1" display="Retail prices of some foodstuffs in 2014"/>
    <hyperlink ref="B32" location="'Tabl. 15'!A1" display="Ceny uzyskiwane przez rolników na targowiskach w 2014 r."/>
    <hyperlink ref="B33" location="'Tabl. 15'!A1" display="Marketplace prices received by farmers in 2014"/>
    <hyperlink ref="B34" location="'Tabl. 16.'!A1" display="Skup ważniejszych produktów rolnych w I półroczu 2014 r. "/>
    <hyperlink ref="B35" location="'Tabl. 16.'!A1" display="Procurement of major agricultural products in the first half of 2014"/>
    <hyperlink ref="B36" location="'Tabl. 17'!A1" display="Mieszkania oddane do użytkowania w I półroczu 2014 r."/>
    <hyperlink ref="B37" location="'Tabl. 17'!A1" display="Dwellings completed in the first half of 2014"/>
    <hyperlink ref="B38" location="'Tabl. 18'!A1" display="Podmioty gospodarki narodowej w rejestrze REGON w 2014 r. (stan w dniu 30 VI)"/>
    <hyperlink ref="B39" location="'Tabl. 18'!A1" display="Entities of the national economy in the REGON register in 2014 (as of 30 VI)"/>
    <hyperlink ref="B40" location="'Tabl. 19'!A1" display="Produkcja sprzedana przemysłu i budownictwa w I półroczu 2014 r. (ceny bieżące)"/>
    <hyperlink ref="B41" location="'Tabl. 19'!A1" display="Sold production of industry and construction in the first half of  2014 (current prices)"/>
    <hyperlink ref="B42" location="'Tabl. 20'!A1" display="Przychody, koszty i wyniki finansowe badanych przedsiębiorstw niefinansowych w I półroczu 2014 r."/>
    <hyperlink ref="B43" location="'Tabl. 20'!A1" display="Income, cost and financial results of surveyed non-financial enterprises in the first half of 2014"/>
    <hyperlink ref="B44" location="'Tabl. 21'!A1" display="Wskaźnik poziomu kosztów w badanych  przedsiębiorstwach niefinansowych"/>
    <hyperlink ref="B45" location="'Tabl. 21'!A1" display="Cost level indicator in surveyed non-financial enterprises"/>
    <hyperlink ref="B46" location="'Tabl. 22'!A1" display="Wskaźnik rentowności obrotu brutto w badanych przedsiębiorstwach niefinansowych"/>
    <hyperlink ref="B47" location="'Tabl. 22'!A1" display="Profitability rate of gross turnover in surveyed non-financial enterprises "/>
    <hyperlink ref="B48" location="'Tabl. 23'!A1" display="Wskaźnik rentowności obrotu netto w badanych przedsiębiorstwach niefinansowych "/>
    <hyperlink ref="B49" location="'Tabl. 23'!A1" display="Profitability rate of net turnover in surveyed non-financial enterprises "/>
    <hyperlink ref="B50" location="'Tabl. 24'!A1" display="Wskaźnik rentowności ze sprzedaży produktów, towarów i materiałów w badanych przedsiębiorstwach niefinansowych"/>
    <hyperlink ref="B51" location="'Tabl. 24'!A1" display="Sales profitability rate of products, goods and materials in surveyed non-financial enterprises"/>
    <hyperlink ref="B52" location="'Tabl. 25'!A1" display="Nakłady inwestycyjne w I półroczu 2014 r. (ceny bieżące)"/>
    <hyperlink ref="B53" location="'Tabl. 25'!A1" display="Investment outlays in the first half of 2014 (current prices)"/>
    <hyperlink ref="B54" location="'Tabl. 26'!A1" display="Nakłady inwestycyjne według wybranych sekcji w I półroczu 2014 r. (ceny bieżące)"/>
    <hyperlink ref="B55" location="'Tabl. 26'!A1" display="Investment outlays by selected sections in the first half of 2014 (current prices)"/>
  </hyperlinks>
  <printOptions headings="false" gridLines="false" gridLinesSet="true" horizontalCentered="false" verticalCentered="false"/>
  <pageMargins left="0.75" right="0.75" top="1"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Q12" activeCellId="0" sqref="Q12"/>
    </sheetView>
  </sheetViews>
  <sheetFormatPr defaultColWidth="9.13671875" defaultRowHeight="12.75" zeroHeight="false" outlineLevelRow="0" outlineLevelCol="0"/>
  <cols>
    <col collapsed="false" customWidth="true" hidden="true" outlineLevel="0" max="1" min="1" style="305" width="0.13"/>
    <col collapsed="false" customWidth="true" hidden="true" outlineLevel="0" max="2" min="2" style="305" width="21.84"/>
    <col collapsed="false" customWidth="true" hidden="false" outlineLevel="0" max="3" min="3" style="305" width="8.56"/>
    <col collapsed="false" customWidth="true" hidden="false" outlineLevel="0" max="4" min="4" style="305" width="13.7"/>
    <col collapsed="false" customWidth="true" hidden="false" outlineLevel="0" max="8" min="5" style="305" width="8.99"/>
    <col collapsed="false" customWidth="true" hidden="false" outlineLevel="0" max="9" min="9" style="305" width="8.56"/>
    <col collapsed="false" customWidth="true" hidden="false" outlineLevel="0" max="11" min="10" style="305" width="8.99"/>
    <col collapsed="false" customWidth="false" hidden="false" outlineLevel="0" max="257" min="12" style="305" width="9.14"/>
  </cols>
  <sheetData>
    <row r="1" customFormat="false" ht="15.75" hidden="false" customHeight="true" outlineLevel="0" collapsed="false">
      <c r="C1" s="305" t="s">
        <v>217</v>
      </c>
      <c r="D1" s="306" t="s">
        <v>218</v>
      </c>
      <c r="K1" s="307"/>
      <c r="L1" s="276" t="s">
        <v>82</v>
      </c>
      <c r="M1" s="308"/>
    </row>
    <row r="2" customFormat="false" ht="15.75" hidden="false" customHeight="true" outlineLevel="0" collapsed="false">
      <c r="D2" s="309" t="s">
        <v>219</v>
      </c>
      <c r="E2" s="310"/>
      <c r="L2" s="276"/>
      <c r="M2" s="308"/>
    </row>
    <row r="3" customFormat="false" ht="12.75" hidden="false" customHeight="true" outlineLevel="0" collapsed="false">
      <c r="K3" s="311"/>
      <c r="L3" s="276"/>
    </row>
    <row r="4" customFormat="false" ht="49.5" hidden="false" customHeight="true" outlineLevel="0" collapsed="false">
      <c r="A4" s="312"/>
      <c r="B4" s="312"/>
      <c r="C4" s="313" t="s">
        <v>206</v>
      </c>
      <c r="D4" s="313"/>
      <c r="E4" s="314" t="s">
        <v>220</v>
      </c>
      <c r="F4" s="314"/>
      <c r="G4" s="314"/>
      <c r="H4" s="314" t="s">
        <v>221</v>
      </c>
      <c r="I4" s="314"/>
      <c r="J4" s="314"/>
      <c r="K4" s="314"/>
    </row>
    <row r="5" customFormat="false" ht="30.75" hidden="false" customHeight="true" outlineLevel="0" collapsed="false">
      <c r="A5" s="315"/>
      <c r="B5" s="315"/>
      <c r="C5" s="313"/>
      <c r="D5" s="313"/>
      <c r="E5" s="316" t="s">
        <v>222</v>
      </c>
      <c r="F5" s="314" t="s">
        <v>223</v>
      </c>
      <c r="G5" s="314"/>
      <c r="H5" s="316" t="s">
        <v>222</v>
      </c>
      <c r="I5" s="314" t="s">
        <v>223</v>
      </c>
      <c r="J5" s="314"/>
      <c r="K5" s="314"/>
    </row>
    <row r="6" customFormat="false" ht="67.5" hidden="false" customHeight="true" outlineLevel="0" collapsed="false">
      <c r="A6" s="315"/>
      <c r="B6" s="315"/>
      <c r="C6" s="313"/>
      <c r="D6" s="313"/>
      <c r="E6" s="316"/>
      <c r="F6" s="316" t="s">
        <v>224</v>
      </c>
      <c r="G6" s="316" t="s">
        <v>225</v>
      </c>
      <c r="H6" s="316"/>
      <c r="I6" s="317" t="s">
        <v>224</v>
      </c>
      <c r="J6" s="316" t="s">
        <v>226</v>
      </c>
      <c r="K6" s="314" t="s">
        <v>225</v>
      </c>
    </row>
    <row r="7" s="318" customFormat="true" ht="21" hidden="false" customHeight="true" outlineLevel="0" collapsed="false">
      <c r="A7" s="315"/>
      <c r="B7" s="315"/>
      <c r="C7" s="313"/>
      <c r="D7" s="313"/>
      <c r="E7" s="314" t="s">
        <v>227</v>
      </c>
      <c r="F7" s="314"/>
      <c r="G7" s="314"/>
      <c r="H7" s="314" t="s">
        <v>228</v>
      </c>
      <c r="I7" s="314"/>
      <c r="J7" s="314"/>
      <c r="K7" s="314"/>
    </row>
    <row r="8" s="318" customFormat="true" ht="12" hidden="false" customHeight="true" outlineLevel="0" collapsed="false">
      <c r="A8" s="315"/>
      <c r="B8" s="315"/>
      <c r="C8" s="319"/>
      <c r="D8" s="319"/>
      <c r="E8" s="320"/>
      <c r="F8" s="320"/>
      <c r="G8" s="320"/>
      <c r="H8" s="320"/>
      <c r="I8" s="320"/>
      <c r="J8" s="320"/>
      <c r="K8" s="321"/>
    </row>
    <row r="9" customFormat="false" ht="18" hidden="false" customHeight="true" outlineLevel="0" collapsed="false">
      <c r="A9" s="322"/>
      <c r="B9" s="322"/>
      <c r="C9" s="42" t="s">
        <v>100</v>
      </c>
      <c r="D9" s="42"/>
      <c r="E9" s="291" t="n">
        <v>1585</v>
      </c>
      <c r="F9" s="291" t="n">
        <v>753</v>
      </c>
      <c r="G9" s="291" t="n">
        <v>672</v>
      </c>
      <c r="H9" s="163" t="n">
        <v>9.1</v>
      </c>
      <c r="I9" s="163" t="n">
        <v>9.7</v>
      </c>
      <c r="J9" s="163" t="n">
        <v>8.6</v>
      </c>
      <c r="K9" s="162" t="n">
        <v>9.9</v>
      </c>
      <c r="L9" s="323"/>
      <c r="M9" s="323"/>
      <c r="N9" s="323"/>
      <c r="O9" s="323"/>
      <c r="P9" s="323"/>
      <c r="Q9" s="323"/>
      <c r="R9" s="323"/>
      <c r="S9" s="323"/>
      <c r="T9" s="323"/>
      <c r="U9" s="323"/>
    </row>
    <row r="10" customFormat="false" ht="9.75" hidden="false" customHeight="true" outlineLevel="0" collapsed="false">
      <c r="A10" s="322"/>
      <c r="B10" s="322"/>
      <c r="C10" s="45"/>
      <c r="D10" s="45"/>
      <c r="E10" s="291"/>
      <c r="F10" s="291"/>
      <c r="G10" s="291"/>
      <c r="H10" s="163"/>
      <c r="I10" s="163"/>
      <c r="J10" s="163"/>
      <c r="K10" s="324"/>
      <c r="L10" s="323"/>
      <c r="M10" s="323"/>
      <c r="N10" s="323"/>
      <c r="O10" s="323"/>
      <c r="P10" s="323"/>
      <c r="Q10" s="323"/>
      <c r="R10" s="323"/>
      <c r="S10" s="323"/>
      <c r="T10" s="323"/>
      <c r="U10" s="323"/>
    </row>
    <row r="11" customFormat="false" ht="21.75" hidden="false" customHeight="true" outlineLevel="0" collapsed="false">
      <c r="A11" s="325"/>
      <c r="B11" s="325"/>
      <c r="C11" s="46" t="s">
        <v>101</v>
      </c>
      <c r="D11" s="46"/>
      <c r="E11" s="297" t="n">
        <v>93</v>
      </c>
      <c r="F11" s="297" t="n">
        <v>39</v>
      </c>
      <c r="G11" s="297" t="n">
        <v>35</v>
      </c>
      <c r="H11" s="298" t="n">
        <v>7.8</v>
      </c>
      <c r="I11" s="298" t="n">
        <v>7.3</v>
      </c>
      <c r="J11" s="298" t="n">
        <v>6.7</v>
      </c>
      <c r="K11" s="169" t="n">
        <v>10.6</v>
      </c>
      <c r="L11" s="323"/>
      <c r="M11" s="323"/>
      <c r="N11" s="323"/>
      <c r="O11" s="323"/>
      <c r="P11" s="323"/>
      <c r="Q11" s="323"/>
      <c r="R11" s="323"/>
      <c r="S11" s="323"/>
      <c r="T11" s="323"/>
      <c r="U11" s="323"/>
    </row>
    <row r="12" customFormat="false" ht="21.75" hidden="false" customHeight="true" outlineLevel="0" collapsed="false">
      <c r="A12" s="325"/>
      <c r="B12" s="325"/>
      <c r="C12" s="46" t="s">
        <v>102</v>
      </c>
      <c r="D12" s="46"/>
      <c r="E12" s="297" t="n">
        <v>83</v>
      </c>
      <c r="F12" s="297" t="n">
        <v>44</v>
      </c>
      <c r="G12" s="297" t="n">
        <v>35</v>
      </c>
      <c r="H12" s="298" t="n">
        <v>9.8</v>
      </c>
      <c r="I12" s="298" t="n">
        <v>11.4</v>
      </c>
      <c r="J12" s="298" t="n">
        <v>9.5</v>
      </c>
      <c r="K12" s="169" t="n">
        <v>10.1</v>
      </c>
      <c r="L12" s="323"/>
      <c r="M12" s="323"/>
      <c r="N12" s="323"/>
      <c r="O12" s="323"/>
      <c r="P12" s="323"/>
      <c r="Q12" s="323"/>
      <c r="R12" s="323"/>
      <c r="S12" s="323"/>
      <c r="T12" s="323"/>
      <c r="U12" s="323"/>
    </row>
    <row r="13" customFormat="false" ht="21.75" hidden="false" customHeight="true" outlineLevel="0" collapsed="false">
      <c r="A13" s="325"/>
      <c r="B13" s="325"/>
      <c r="C13" s="46" t="s">
        <v>103</v>
      </c>
      <c r="D13" s="46"/>
      <c r="E13" s="297" t="n">
        <v>113</v>
      </c>
      <c r="F13" s="297" t="n">
        <v>54</v>
      </c>
      <c r="G13" s="297" t="n">
        <v>53</v>
      </c>
      <c r="H13" s="298" t="n">
        <v>10.3</v>
      </c>
      <c r="I13" s="298" t="n">
        <v>10.8</v>
      </c>
      <c r="J13" s="298" t="n">
        <v>11.8</v>
      </c>
      <c r="K13" s="169" t="n">
        <v>9</v>
      </c>
      <c r="L13" s="323"/>
      <c r="M13" s="323"/>
      <c r="N13" s="323"/>
      <c r="O13" s="323"/>
      <c r="P13" s="323"/>
      <c r="Q13" s="323"/>
      <c r="R13" s="323"/>
      <c r="S13" s="323"/>
      <c r="T13" s="323"/>
      <c r="U13" s="323"/>
    </row>
    <row r="14" customFormat="false" ht="21.75" hidden="false" customHeight="true" outlineLevel="0" collapsed="false">
      <c r="A14" s="325"/>
      <c r="B14" s="325"/>
      <c r="C14" s="46" t="s">
        <v>104</v>
      </c>
      <c r="D14" s="46"/>
      <c r="E14" s="297" t="n">
        <v>41</v>
      </c>
      <c r="F14" s="297" t="n">
        <v>20</v>
      </c>
      <c r="G14" s="297" t="n">
        <v>16</v>
      </c>
      <c r="H14" s="298" t="n">
        <v>9.4</v>
      </c>
      <c r="I14" s="298" t="n">
        <v>10.3</v>
      </c>
      <c r="J14" s="298" t="n">
        <v>9.2</v>
      </c>
      <c r="K14" s="169" t="n">
        <v>9.8</v>
      </c>
      <c r="L14" s="323"/>
      <c r="M14" s="323"/>
      <c r="N14" s="323"/>
      <c r="O14" s="323"/>
      <c r="P14" s="323"/>
      <c r="Q14" s="323"/>
      <c r="R14" s="323"/>
      <c r="S14" s="323"/>
      <c r="T14" s="323"/>
      <c r="U14" s="323"/>
    </row>
    <row r="15" customFormat="false" ht="21.75" hidden="false" customHeight="true" outlineLevel="0" collapsed="false">
      <c r="A15" s="325"/>
      <c r="B15" s="325"/>
      <c r="C15" s="46" t="s">
        <v>105</v>
      </c>
      <c r="D15" s="46"/>
      <c r="E15" s="297" t="n">
        <v>125</v>
      </c>
      <c r="F15" s="297" t="n">
        <v>59</v>
      </c>
      <c r="G15" s="297" t="n">
        <v>37</v>
      </c>
      <c r="H15" s="298" t="n">
        <v>9</v>
      </c>
      <c r="I15" s="298" t="n">
        <v>9.3</v>
      </c>
      <c r="J15" s="298" t="n">
        <v>9.6</v>
      </c>
      <c r="K15" s="169" t="n">
        <v>7.8</v>
      </c>
      <c r="L15" s="323"/>
      <c r="M15" s="323"/>
      <c r="N15" s="323"/>
      <c r="O15" s="323"/>
      <c r="P15" s="323"/>
      <c r="Q15" s="323"/>
      <c r="R15" s="323"/>
      <c r="S15" s="323"/>
      <c r="T15" s="323"/>
      <c r="U15" s="323"/>
    </row>
    <row r="16" customFormat="false" ht="21.75" hidden="false" customHeight="true" outlineLevel="0" collapsed="false">
      <c r="A16" s="325"/>
      <c r="B16" s="325"/>
      <c r="C16" s="46" t="s">
        <v>106</v>
      </c>
      <c r="D16" s="46"/>
      <c r="E16" s="297" t="n">
        <v>151</v>
      </c>
      <c r="F16" s="297" t="n">
        <v>76</v>
      </c>
      <c r="G16" s="297" t="n">
        <v>84</v>
      </c>
      <c r="H16" s="298" t="n">
        <v>10.2</v>
      </c>
      <c r="I16" s="298" t="n">
        <v>11.4</v>
      </c>
      <c r="J16" s="298" t="n">
        <v>9.9</v>
      </c>
      <c r="K16" s="169" t="n">
        <v>10.4</v>
      </c>
      <c r="L16" s="323"/>
      <c r="M16" s="323"/>
      <c r="N16" s="323"/>
      <c r="O16" s="323"/>
      <c r="P16" s="323"/>
      <c r="Q16" s="323"/>
      <c r="R16" s="323"/>
      <c r="S16" s="323"/>
      <c r="T16" s="323"/>
      <c r="U16" s="323"/>
    </row>
    <row r="17" customFormat="false" ht="21.75" hidden="false" customHeight="true" outlineLevel="0" collapsed="false">
      <c r="A17" s="325"/>
      <c r="B17" s="325"/>
      <c r="C17" s="46" t="s">
        <v>107</v>
      </c>
      <c r="D17" s="46"/>
      <c r="E17" s="297" t="n">
        <v>200</v>
      </c>
      <c r="F17" s="297" t="n">
        <v>102</v>
      </c>
      <c r="G17" s="297" t="n">
        <v>86</v>
      </c>
      <c r="H17" s="298" t="n">
        <v>7.1</v>
      </c>
      <c r="I17" s="298" t="n">
        <v>7.9</v>
      </c>
      <c r="J17" s="298" t="n">
        <v>6.1</v>
      </c>
      <c r="K17" s="169" t="n">
        <v>8.8</v>
      </c>
      <c r="L17" s="323"/>
      <c r="M17" s="323"/>
      <c r="N17" s="323"/>
      <c r="O17" s="323"/>
      <c r="P17" s="323"/>
      <c r="Q17" s="323"/>
      <c r="R17" s="323"/>
      <c r="S17" s="323"/>
      <c r="T17" s="323"/>
      <c r="U17" s="323"/>
    </row>
    <row r="18" customFormat="false" ht="21.75" hidden="false" customHeight="true" outlineLevel="0" collapsed="false">
      <c r="A18" s="325"/>
      <c r="B18" s="325"/>
      <c r="C18" s="46" t="s">
        <v>108</v>
      </c>
      <c r="D18" s="46"/>
      <c r="E18" s="297" t="n">
        <v>35</v>
      </c>
      <c r="F18" s="297" t="n">
        <v>17</v>
      </c>
      <c r="G18" s="297" t="n">
        <v>14</v>
      </c>
      <c r="H18" s="298" t="n">
        <v>8.8</v>
      </c>
      <c r="I18" s="298" t="n">
        <v>9.3</v>
      </c>
      <c r="J18" s="298" t="n">
        <v>9.9</v>
      </c>
      <c r="K18" s="169" t="n">
        <v>7.7</v>
      </c>
      <c r="L18" s="323"/>
      <c r="M18" s="323"/>
      <c r="N18" s="323"/>
      <c r="O18" s="323"/>
      <c r="P18" s="323"/>
      <c r="Q18" s="323"/>
      <c r="R18" s="323"/>
      <c r="S18" s="323"/>
      <c r="T18" s="323"/>
      <c r="U18" s="323"/>
    </row>
    <row r="19" customFormat="false" ht="21.75" hidden="false" customHeight="true" outlineLevel="0" collapsed="false">
      <c r="A19" s="325"/>
      <c r="B19" s="325"/>
      <c r="C19" s="46" t="s">
        <v>109</v>
      </c>
      <c r="D19" s="46"/>
      <c r="E19" s="297" t="n">
        <v>122</v>
      </c>
      <c r="F19" s="297" t="n">
        <v>55</v>
      </c>
      <c r="G19" s="297" t="n">
        <v>75</v>
      </c>
      <c r="H19" s="298" t="n">
        <v>13.6</v>
      </c>
      <c r="I19" s="298" t="n">
        <v>14.2</v>
      </c>
      <c r="J19" s="298" t="n">
        <v>13.6</v>
      </c>
      <c r="K19" s="169" t="n">
        <v>13.5</v>
      </c>
      <c r="L19" s="323"/>
      <c r="M19" s="323"/>
      <c r="N19" s="323"/>
      <c r="O19" s="323"/>
      <c r="P19" s="323"/>
      <c r="Q19" s="323"/>
      <c r="R19" s="323"/>
      <c r="S19" s="323"/>
      <c r="T19" s="323"/>
      <c r="U19" s="323"/>
    </row>
    <row r="20" customFormat="false" ht="21.75" hidden="false" customHeight="true" outlineLevel="0" collapsed="false">
      <c r="A20" s="325"/>
      <c r="B20" s="325"/>
      <c r="C20" s="46" t="s">
        <v>110</v>
      </c>
      <c r="D20" s="46"/>
      <c r="E20" s="297" t="n">
        <v>54</v>
      </c>
      <c r="F20" s="297" t="n">
        <v>24</v>
      </c>
      <c r="G20" s="297" t="n">
        <v>15</v>
      </c>
      <c r="H20" s="298" t="n">
        <v>10.5</v>
      </c>
      <c r="I20" s="298" t="n">
        <v>10.5</v>
      </c>
      <c r="J20" s="298" t="n">
        <v>11.9</v>
      </c>
      <c r="K20" s="169" t="n">
        <v>8</v>
      </c>
      <c r="L20" s="323"/>
      <c r="M20" s="323"/>
      <c r="N20" s="323"/>
      <c r="O20" s="323"/>
      <c r="P20" s="323"/>
      <c r="Q20" s="323"/>
      <c r="R20" s="323"/>
      <c r="S20" s="323"/>
      <c r="T20" s="323"/>
      <c r="U20" s="323"/>
    </row>
    <row r="21" customFormat="false" ht="21.75" hidden="false" customHeight="true" outlineLevel="0" collapsed="false">
      <c r="A21" s="325"/>
      <c r="B21" s="325"/>
      <c r="C21" s="46" t="s">
        <v>111</v>
      </c>
      <c r="D21" s="46"/>
      <c r="E21" s="297" t="n">
        <v>84</v>
      </c>
      <c r="F21" s="297" t="n">
        <v>34</v>
      </c>
      <c r="G21" s="297" t="n">
        <v>36</v>
      </c>
      <c r="H21" s="298" t="n">
        <v>8.8</v>
      </c>
      <c r="I21" s="298" t="n">
        <v>8.1</v>
      </c>
      <c r="J21" s="298" t="n">
        <v>7.5</v>
      </c>
      <c r="K21" s="169" t="n">
        <v>11.3</v>
      </c>
      <c r="L21" s="323"/>
      <c r="M21" s="323"/>
      <c r="N21" s="323"/>
      <c r="O21" s="323"/>
      <c r="P21" s="323"/>
      <c r="Q21" s="323"/>
      <c r="R21" s="323"/>
      <c r="S21" s="323"/>
      <c r="T21" s="323"/>
      <c r="U21" s="323"/>
    </row>
    <row r="22" customFormat="false" ht="21.75" hidden="false" customHeight="true" outlineLevel="0" collapsed="false">
      <c r="A22" s="325"/>
      <c r="B22" s="325"/>
      <c r="C22" s="46" t="s">
        <v>112</v>
      </c>
      <c r="D22" s="46"/>
      <c r="E22" s="297" t="n">
        <v>183</v>
      </c>
      <c r="F22" s="297" t="n">
        <v>94</v>
      </c>
      <c r="G22" s="297" t="n">
        <v>45</v>
      </c>
      <c r="H22" s="298" t="n">
        <v>9</v>
      </c>
      <c r="I22" s="298" t="n">
        <v>10.2</v>
      </c>
      <c r="J22" s="298" t="n">
        <v>8.6</v>
      </c>
      <c r="K22" s="169" t="n">
        <v>10.4</v>
      </c>
      <c r="L22" s="323"/>
      <c r="M22" s="323"/>
      <c r="N22" s="323"/>
      <c r="O22" s="323"/>
      <c r="P22" s="323"/>
      <c r="Q22" s="323"/>
      <c r="R22" s="323"/>
      <c r="S22" s="323"/>
      <c r="T22" s="323"/>
      <c r="U22" s="323"/>
    </row>
    <row r="23" customFormat="false" ht="21.75" hidden="false" customHeight="true" outlineLevel="0" collapsed="false">
      <c r="A23" s="325"/>
      <c r="B23" s="325"/>
      <c r="C23" s="46" t="s">
        <v>113</v>
      </c>
      <c r="D23" s="46"/>
      <c r="E23" s="297" t="n">
        <v>77</v>
      </c>
      <c r="F23" s="297" t="n">
        <v>33</v>
      </c>
      <c r="G23" s="297" t="n">
        <v>40</v>
      </c>
      <c r="H23" s="298" t="n">
        <v>11.8</v>
      </c>
      <c r="I23" s="298" t="n">
        <v>11.4</v>
      </c>
      <c r="J23" s="298" t="n">
        <v>13.6</v>
      </c>
      <c r="K23" s="169" t="n">
        <v>10.4</v>
      </c>
      <c r="L23" s="323"/>
      <c r="M23" s="323"/>
      <c r="N23" s="323"/>
      <c r="O23" s="323"/>
      <c r="P23" s="323"/>
      <c r="Q23" s="323"/>
      <c r="R23" s="323"/>
      <c r="S23" s="323"/>
      <c r="T23" s="323"/>
      <c r="U23" s="323"/>
    </row>
    <row r="24" customFormat="false" ht="21.75" hidden="false" customHeight="true" outlineLevel="0" collapsed="false">
      <c r="A24" s="325"/>
      <c r="B24" s="325"/>
      <c r="C24" s="46" t="s">
        <v>114</v>
      </c>
      <c r="D24" s="46"/>
      <c r="E24" s="297" t="n">
        <v>64</v>
      </c>
      <c r="F24" s="297" t="n">
        <v>26</v>
      </c>
      <c r="G24" s="297" t="n">
        <v>22</v>
      </c>
      <c r="H24" s="298" t="n">
        <v>11.6</v>
      </c>
      <c r="I24" s="298" t="n">
        <v>11</v>
      </c>
      <c r="J24" s="298" t="n">
        <v>11.9</v>
      </c>
      <c r="K24" s="169" t="n">
        <v>10.8</v>
      </c>
      <c r="L24" s="323"/>
      <c r="M24" s="323"/>
      <c r="N24" s="323"/>
      <c r="O24" s="323"/>
      <c r="P24" s="323"/>
      <c r="Q24" s="323"/>
      <c r="R24" s="323"/>
      <c r="S24" s="323"/>
      <c r="T24" s="323"/>
      <c r="U24" s="323"/>
    </row>
    <row r="25" customFormat="false" ht="21.75" hidden="false" customHeight="true" outlineLevel="0" collapsed="false">
      <c r="A25" s="325"/>
      <c r="B25" s="325"/>
      <c r="C25" s="46" t="s">
        <v>115</v>
      </c>
      <c r="D25" s="46"/>
      <c r="E25" s="297" t="n">
        <v>110</v>
      </c>
      <c r="F25" s="297" t="n">
        <v>57</v>
      </c>
      <c r="G25" s="297" t="n">
        <v>60</v>
      </c>
      <c r="H25" s="298" t="n">
        <v>7.6</v>
      </c>
      <c r="I25" s="298" t="n">
        <v>9</v>
      </c>
      <c r="J25" s="298" t="n">
        <v>6.4</v>
      </c>
      <c r="K25" s="169" t="n">
        <v>9</v>
      </c>
      <c r="L25" s="323"/>
      <c r="M25" s="323"/>
      <c r="N25" s="323"/>
      <c r="O25" s="323"/>
      <c r="P25" s="323"/>
      <c r="Q25" s="323"/>
      <c r="R25" s="323"/>
      <c r="S25" s="323"/>
      <c r="T25" s="323"/>
      <c r="U25" s="323"/>
    </row>
    <row r="26" customFormat="false" ht="21.75" hidden="false" customHeight="true" outlineLevel="0" collapsed="false">
      <c r="A26" s="325"/>
      <c r="B26" s="325"/>
      <c r="C26" s="46" t="s">
        <v>116</v>
      </c>
      <c r="D26" s="46"/>
      <c r="E26" s="297" t="n">
        <v>49</v>
      </c>
      <c r="F26" s="297" t="n">
        <v>18</v>
      </c>
      <c r="G26" s="297" t="n">
        <v>19</v>
      </c>
      <c r="H26" s="298" t="n">
        <v>7.9</v>
      </c>
      <c r="I26" s="298" t="n">
        <v>6.5</v>
      </c>
      <c r="J26" s="298" t="n">
        <v>7.2</v>
      </c>
      <c r="K26" s="169" t="n">
        <v>9.4</v>
      </c>
      <c r="L26" s="323"/>
      <c r="M26" s="323"/>
      <c r="N26" s="323"/>
      <c r="O26" s="323"/>
      <c r="P26" s="323"/>
      <c r="Q26" s="323"/>
      <c r="R26" s="323"/>
      <c r="S26" s="323"/>
      <c r="T26" s="323"/>
      <c r="U26" s="323"/>
    </row>
    <row r="27" customFormat="false" ht="12" hidden="false" customHeight="true" outlineLevel="0" collapsed="false">
      <c r="C27" s="326"/>
      <c r="D27" s="326"/>
      <c r="E27" s="327"/>
      <c r="F27" s="327"/>
      <c r="G27" s="327"/>
      <c r="H27" s="328"/>
      <c r="I27" s="328"/>
      <c r="J27" s="328"/>
      <c r="K27" s="328"/>
      <c r="L27" s="323"/>
      <c r="M27" s="323"/>
      <c r="N27" s="323"/>
      <c r="O27" s="323"/>
      <c r="P27" s="323"/>
      <c r="Q27" s="323"/>
      <c r="R27" s="323"/>
      <c r="S27" s="323"/>
      <c r="T27" s="323"/>
      <c r="U27" s="323"/>
    </row>
    <row r="28" s="318" customFormat="true" ht="12.75" hidden="false" customHeight="false" outlineLevel="0" collapsed="false">
      <c r="C28" s="329"/>
      <c r="D28" s="329"/>
      <c r="E28" s="330"/>
      <c r="F28" s="330"/>
      <c r="G28" s="330"/>
      <c r="H28" s="331"/>
      <c r="I28" s="331"/>
      <c r="J28" s="331"/>
      <c r="K28" s="331"/>
    </row>
    <row r="29" customFormat="false" ht="53.25" hidden="false" customHeight="true" outlineLevel="0" collapsed="false">
      <c r="B29" s="326"/>
      <c r="C29" s="332" t="s">
        <v>229</v>
      </c>
      <c r="D29" s="332"/>
      <c r="E29" s="332"/>
      <c r="F29" s="332"/>
      <c r="G29" s="332"/>
      <c r="H29" s="332"/>
      <c r="I29" s="332"/>
      <c r="J29" s="332"/>
      <c r="K29" s="332"/>
    </row>
    <row r="30" customFormat="false" ht="54.75" hidden="false" customHeight="true" outlineLevel="0" collapsed="false">
      <c r="B30" s="326"/>
      <c r="C30" s="333" t="s">
        <v>230</v>
      </c>
      <c r="D30" s="333"/>
      <c r="E30" s="333"/>
      <c r="F30" s="333"/>
      <c r="G30" s="333"/>
      <c r="H30" s="333"/>
      <c r="I30" s="333"/>
      <c r="J30" s="333"/>
      <c r="K30" s="333"/>
    </row>
    <row r="31" customFormat="false" ht="12.75" hidden="false" customHeight="false" outlineLevel="0" collapsed="false">
      <c r="B31" s="326"/>
      <c r="C31" s="330"/>
      <c r="D31" s="330"/>
      <c r="E31" s="330"/>
      <c r="F31" s="330"/>
      <c r="G31" s="331"/>
      <c r="H31" s="331"/>
      <c r="I31" s="331"/>
      <c r="J31" s="331"/>
    </row>
    <row r="32" customFormat="false" ht="12.75" hidden="false" customHeight="false" outlineLevel="0" collapsed="false">
      <c r="B32" s="326"/>
      <c r="C32" s="330"/>
      <c r="D32" s="330"/>
      <c r="E32" s="330"/>
      <c r="F32" s="330"/>
      <c r="G32" s="331"/>
      <c r="H32" s="331"/>
      <c r="I32" s="331"/>
      <c r="J32" s="331"/>
    </row>
    <row r="33" customFormat="false" ht="12.75" hidden="false" customHeight="false" outlineLevel="0" collapsed="false">
      <c r="B33" s="326"/>
      <c r="C33" s="330"/>
      <c r="D33" s="330"/>
      <c r="E33" s="330"/>
      <c r="F33" s="330"/>
      <c r="G33" s="331"/>
      <c r="H33" s="331"/>
      <c r="I33" s="331"/>
      <c r="J33" s="331"/>
    </row>
    <row r="34" customFormat="false" ht="12.75" hidden="false" customHeight="false" outlineLevel="0" collapsed="false">
      <c r="B34" s="326"/>
      <c r="C34" s="330"/>
      <c r="D34" s="330"/>
      <c r="E34" s="330"/>
      <c r="F34" s="330"/>
      <c r="G34" s="331"/>
      <c r="H34" s="331"/>
      <c r="I34" s="331"/>
      <c r="J34" s="331"/>
    </row>
    <row r="35" customFormat="false" ht="12.75" hidden="false" customHeight="false" outlineLevel="0" collapsed="false">
      <c r="B35" s="326"/>
      <c r="C35" s="330"/>
      <c r="D35" s="330"/>
      <c r="E35" s="330"/>
      <c r="F35" s="330"/>
      <c r="G35" s="331"/>
      <c r="H35" s="331"/>
      <c r="I35" s="331"/>
      <c r="J35" s="331"/>
    </row>
    <row r="36" customFormat="false" ht="12.75" hidden="false" customHeight="false" outlineLevel="0" collapsed="false">
      <c r="B36" s="326"/>
      <c r="C36" s="330"/>
      <c r="D36" s="330"/>
      <c r="E36" s="330"/>
      <c r="F36" s="330"/>
      <c r="G36" s="331"/>
      <c r="H36" s="331"/>
      <c r="I36" s="331"/>
      <c r="J36" s="331"/>
    </row>
    <row r="37" customFormat="false" ht="12.75" hidden="false" customHeight="false" outlineLevel="0" collapsed="false">
      <c r="B37" s="326"/>
      <c r="C37" s="330"/>
      <c r="D37" s="330"/>
      <c r="E37" s="330"/>
      <c r="F37" s="330"/>
      <c r="G37" s="331"/>
      <c r="H37" s="331"/>
      <c r="I37" s="331"/>
      <c r="J37" s="331"/>
    </row>
    <row r="38" customFormat="false" ht="12.75" hidden="false" customHeight="false" outlineLevel="0" collapsed="false">
      <c r="B38" s="326"/>
      <c r="C38" s="330"/>
      <c r="D38" s="330"/>
      <c r="E38" s="330"/>
      <c r="F38" s="330"/>
      <c r="G38" s="331"/>
      <c r="H38" s="331"/>
      <c r="I38" s="331"/>
      <c r="J38" s="331"/>
    </row>
    <row r="39" customFormat="false" ht="12.75" hidden="false" customHeight="false" outlineLevel="0" collapsed="false">
      <c r="B39" s="326"/>
      <c r="C39" s="330"/>
      <c r="D39" s="330"/>
      <c r="E39" s="330"/>
      <c r="F39" s="330"/>
      <c r="G39" s="331"/>
      <c r="H39" s="331"/>
      <c r="I39" s="331"/>
      <c r="J39" s="331"/>
    </row>
    <row r="40" customFormat="false" ht="12.75" hidden="false" customHeight="false" outlineLevel="0" collapsed="false">
      <c r="B40" s="326"/>
      <c r="C40" s="330"/>
      <c r="D40" s="330"/>
      <c r="E40" s="330"/>
      <c r="F40" s="330"/>
      <c r="G40" s="331"/>
      <c r="H40" s="331"/>
      <c r="I40" s="331"/>
      <c r="J40" s="331"/>
    </row>
    <row r="41" customFormat="false" ht="12.75" hidden="false" customHeight="false" outlineLevel="0" collapsed="false">
      <c r="B41" s="326"/>
      <c r="C41" s="326"/>
      <c r="D41" s="326"/>
      <c r="E41" s="326"/>
      <c r="F41" s="326"/>
      <c r="G41" s="326"/>
      <c r="H41" s="326"/>
      <c r="I41" s="326"/>
      <c r="J41" s="334"/>
    </row>
    <row r="42" customFormat="false" ht="12.75" hidden="false" customHeight="false" outlineLevel="0" collapsed="false">
      <c r="B42" s="326"/>
      <c r="C42" s="326"/>
      <c r="D42" s="326"/>
      <c r="E42" s="326"/>
      <c r="F42" s="326"/>
      <c r="G42" s="326"/>
      <c r="H42" s="326"/>
      <c r="I42" s="326"/>
      <c r="J42" s="326"/>
    </row>
    <row r="43" customFormat="false" ht="12.75" hidden="false" customHeight="false" outlineLevel="0" collapsed="false">
      <c r="B43" s="326"/>
      <c r="C43" s="326"/>
      <c r="D43" s="326"/>
      <c r="E43" s="326"/>
      <c r="F43" s="326"/>
      <c r="G43" s="326"/>
      <c r="H43" s="326"/>
      <c r="I43" s="326"/>
      <c r="J43" s="326"/>
    </row>
  </sheetData>
  <mergeCells count="31">
    <mergeCell ref="L1:L3"/>
    <mergeCell ref="C4:D7"/>
    <mergeCell ref="E4:G4"/>
    <mergeCell ref="H4:K4"/>
    <mergeCell ref="E5:E6"/>
    <mergeCell ref="F5:G5"/>
    <mergeCell ref="H5:H6"/>
    <mergeCell ref="I5:K5"/>
    <mergeCell ref="E7:G7"/>
    <mergeCell ref="H7:K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9:K29"/>
    <mergeCell ref="C30:K30"/>
  </mergeCells>
  <hyperlinks>
    <hyperlink ref="L1" location="'Spis treści'!A1" display="Powrót do spisu treści&#10;Bac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4" width="8.7"/>
    <col collapsed="false" customWidth="true" hidden="false" outlineLevel="0" max="2" min="2" style="54" width="13.7"/>
    <col collapsed="false" customWidth="true" hidden="false" outlineLevel="0" max="3" min="3" style="53" width="13.7"/>
    <col collapsed="false" customWidth="true" hidden="false" outlineLevel="0" max="4" min="4" style="53" width="13.56"/>
    <col collapsed="false" customWidth="true" hidden="false" outlineLevel="0" max="5" min="5" style="53" width="13.85"/>
    <col collapsed="false" customWidth="true" hidden="false" outlineLevel="0" max="6" min="6" style="53" width="11.99"/>
    <col collapsed="false" customWidth="false" hidden="false" outlineLevel="0" max="257" min="7" style="53" width="9.14"/>
  </cols>
  <sheetData>
    <row r="1" s="55" customFormat="true" ht="15.75" hidden="false" customHeight="true" outlineLevel="0" collapsed="false">
      <c r="A1" s="55" t="s">
        <v>231</v>
      </c>
      <c r="B1" s="335" t="s">
        <v>232</v>
      </c>
      <c r="G1" s="276" t="s">
        <v>82</v>
      </c>
    </row>
    <row r="2" s="55" customFormat="true" ht="15.75" hidden="false" customHeight="true" outlineLevel="0" collapsed="false">
      <c r="B2" s="335" t="s">
        <v>233</v>
      </c>
      <c r="G2" s="276"/>
    </row>
    <row r="3" s="55" customFormat="true" ht="15.75" hidden="false" customHeight="true" outlineLevel="0" collapsed="false">
      <c r="B3" s="184" t="s">
        <v>234</v>
      </c>
      <c r="G3" s="276"/>
    </row>
    <row r="4" s="55" customFormat="true" ht="15.75" hidden="false" customHeight="true" outlineLevel="0" collapsed="false">
      <c r="B4" s="184" t="s">
        <v>235</v>
      </c>
    </row>
    <row r="5" s="55" customFormat="true" ht="6" hidden="false" customHeight="true" outlineLevel="0" collapsed="false">
      <c r="A5" s="336" t="s">
        <v>236</v>
      </c>
      <c r="B5" s="336"/>
    </row>
    <row r="6" s="55" customFormat="true" ht="18.75" hidden="false" customHeight="true" outlineLevel="0" collapsed="false">
      <c r="A6" s="60" t="s">
        <v>237</v>
      </c>
      <c r="B6" s="60"/>
      <c r="C6" s="63" t="s">
        <v>238</v>
      </c>
      <c r="D6" s="61" t="s">
        <v>239</v>
      </c>
      <c r="E6" s="61"/>
      <c r="F6" s="61"/>
      <c r="H6" s="315"/>
      <c r="I6" s="315"/>
    </row>
    <row r="7" s="55" customFormat="true" ht="18" hidden="false" customHeight="true" outlineLevel="0" collapsed="false">
      <c r="A7" s="60"/>
      <c r="B7" s="60"/>
      <c r="C7" s="63"/>
      <c r="D7" s="62" t="s">
        <v>125</v>
      </c>
      <c r="E7" s="62"/>
      <c r="F7" s="64" t="s">
        <v>240</v>
      </c>
      <c r="H7" s="315"/>
      <c r="I7" s="315"/>
    </row>
    <row r="8" s="55" customFormat="true" ht="67.5" hidden="false" customHeight="true" outlineLevel="0" collapsed="false">
      <c r="A8" s="60"/>
      <c r="B8" s="60"/>
      <c r="C8" s="63"/>
      <c r="D8" s="64" t="s">
        <v>132</v>
      </c>
      <c r="E8" s="63" t="s">
        <v>241</v>
      </c>
      <c r="F8" s="64"/>
      <c r="H8" s="315"/>
      <c r="I8" s="315"/>
    </row>
    <row r="9" s="337" customFormat="true" ht="6" hidden="false" customHeight="true" outlineLevel="0" collapsed="false">
      <c r="A9" s="159"/>
      <c r="B9" s="159"/>
      <c r="C9" s="159"/>
      <c r="D9" s="159"/>
      <c r="E9" s="159"/>
      <c r="F9" s="161"/>
      <c r="H9" s="315"/>
      <c r="I9" s="315"/>
    </row>
    <row r="10" s="54" customFormat="true" ht="12" hidden="false" customHeight="true" outlineLevel="0" collapsed="false">
      <c r="A10" s="67" t="s">
        <v>242</v>
      </c>
      <c r="B10" s="67"/>
      <c r="C10" s="67"/>
      <c r="D10" s="67"/>
      <c r="E10" s="67"/>
      <c r="F10" s="67"/>
    </row>
    <row r="11" s="54" customFormat="true" ht="12" hidden="false" customHeight="true" outlineLevel="0" collapsed="false">
      <c r="A11" s="173" t="s">
        <v>243</v>
      </c>
      <c r="B11" s="173"/>
      <c r="C11" s="173"/>
      <c r="D11" s="173"/>
      <c r="E11" s="173"/>
      <c r="F11" s="173"/>
    </row>
    <row r="12" s="54" customFormat="true" ht="6" hidden="false" customHeight="true" outlineLevel="0" collapsed="false">
      <c r="C12" s="69"/>
      <c r="D12" s="69"/>
      <c r="E12" s="69"/>
      <c r="F12" s="69"/>
    </row>
    <row r="13" customFormat="false" ht="13.5" hidden="false" customHeight="true" outlineLevel="0" collapsed="false">
      <c r="A13" s="42" t="s">
        <v>100</v>
      </c>
      <c r="B13" s="42"/>
      <c r="C13" s="338" t="n">
        <v>3920.46</v>
      </c>
      <c r="D13" s="338" t="n">
        <v>4009.23</v>
      </c>
      <c r="E13" s="338" t="n">
        <v>3703.25</v>
      </c>
      <c r="F13" s="339" t="n">
        <v>3795.3</v>
      </c>
    </row>
    <row r="14" customFormat="false" ht="8.25" hidden="false" customHeight="true" outlineLevel="0" collapsed="false">
      <c r="A14" s="45"/>
      <c r="B14" s="45"/>
      <c r="D14" s="195"/>
      <c r="E14" s="195"/>
    </row>
    <row r="15" customFormat="false" ht="13.5" hidden="false" customHeight="true" outlineLevel="0" collapsed="false">
      <c r="A15" s="46" t="s">
        <v>101</v>
      </c>
      <c r="B15" s="46"/>
      <c r="C15" s="340" t="n">
        <v>3916.96</v>
      </c>
      <c r="D15" s="340" t="n">
        <v>4379.4</v>
      </c>
      <c r="E15" s="340" t="n">
        <v>3891.06</v>
      </c>
      <c r="F15" s="341" t="n">
        <v>4172.54</v>
      </c>
    </row>
    <row r="16" customFormat="false" ht="13.5" hidden="false" customHeight="true" outlineLevel="0" collapsed="false">
      <c r="A16" s="46" t="s">
        <v>102</v>
      </c>
      <c r="B16" s="46"/>
      <c r="C16" s="340" t="n">
        <v>3271.28</v>
      </c>
      <c r="D16" s="340" t="n">
        <v>3432.33</v>
      </c>
      <c r="E16" s="340" t="n">
        <v>3400.81</v>
      </c>
      <c r="F16" s="341" t="n">
        <v>3239.13</v>
      </c>
    </row>
    <row r="17" customFormat="false" ht="13.5" hidden="false" customHeight="true" outlineLevel="0" collapsed="false">
      <c r="A17" s="46" t="s">
        <v>103</v>
      </c>
      <c r="B17" s="46"/>
      <c r="C17" s="340" t="n">
        <v>3351.73</v>
      </c>
      <c r="D17" s="340" t="n">
        <v>3733.88</v>
      </c>
      <c r="E17" s="340" t="n">
        <v>3192.1</v>
      </c>
      <c r="F17" s="341" t="n">
        <v>3035.03</v>
      </c>
    </row>
    <row r="18" customFormat="false" ht="13.5" hidden="false" customHeight="true" outlineLevel="0" collapsed="false">
      <c r="A18" s="46" t="s">
        <v>104</v>
      </c>
      <c r="B18" s="46"/>
      <c r="C18" s="340" t="n">
        <v>3243.61</v>
      </c>
      <c r="D18" s="340" t="n">
        <v>3453.68</v>
      </c>
      <c r="E18" s="340" t="n">
        <v>3449.42</v>
      </c>
      <c r="F18" s="341" t="n">
        <v>3055.03</v>
      </c>
    </row>
    <row r="19" customFormat="false" ht="13.5" hidden="false" customHeight="true" outlineLevel="0" collapsed="false">
      <c r="A19" s="46" t="s">
        <v>105</v>
      </c>
      <c r="B19" s="46"/>
      <c r="C19" s="340" t="n">
        <v>3493.06</v>
      </c>
      <c r="D19" s="340" t="n">
        <v>3701.66</v>
      </c>
      <c r="E19" s="340" t="n">
        <v>3202.99</v>
      </c>
      <c r="F19" s="341" t="n">
        <v>3267.25</v>
      </c>
    </row>
    <row r="20" customFormat="false" ht="13.5" hidden="false" customHeight="true" outlineLevel="0" collapsed="false">
      <c r="A20" s="46" t="s">
        <v>106</v>
      </c>
      <c r="B20" s="46"/>
      <c r="C20" s="340" t="n">
        <v>3607</v>
      </c>
      <c r="D20" s="340" t="n">
        <v>3821.54</v>
      </c>
      <c r="E20" s="340" t="n">
        <v>3620.63</v>
      </c>
      <c r="F20" s="341" t="n">
        <v>3345.14</v>
      </c>
    </row>
    <row r="21" customFormat="false" ht="13.5" hidden="false" customHeight="true" outlineLevel="0" collapsed="false">
      <c r="A21" s="46" t="s">
        <v>107</v>
      </c>
      <c r="B21" s="46"/>
      <c r="C21" s="340" t="n">
        <v>4834.77</v>
      </c>
      <c r="D21" s="340" t="n">
        <v>4628.21</v>
      </c>
      <c r="E21" s="340" t="n">
        <v>4419.36</v>
      </c>
      <c r="F21" s="341" t="n">
        <v>5084.04</v>
      </c>
    </row>
    <row r="22" customFormat="false" ht="13.5" hidden="false" customHeight="true" outlineLevel="0" collapsed="false">
      <c r="A22" s="46" t="s">
        <v>108</v>
      </c>
      <c r="B22" s="46"/>
      <c r="C22" s="340" t="n">
        <v>3485.91</v>
      </c>
      <c r="D22" s="340" t="n">
        <v>3635.19</v>
      </c>
      <c r="E22" s="340" t="n">
        <v>3571.37</v>
      </c>
      <c r="F22" s="341" t="n">
        <v>3496.04</v>
      </c>
    </row>
    <row r="23" customFormat="false" ht="13.5" hidden="false" customHeight="true" outlineLevel="0" collapsed="false">
      <c r="A23" s="46" t="s">
        <v>109</v>
      </c>
      <c r="B23" s="46"/>
      <c r="C23" s="340" t="n">
        <v>3223.69</v>
      </c>
      <c r="D23" s="340" t="n">
        <v>3420.97</v>
      </c>
      <c r="E23" s="340" t="n">
        <v>3380.74</v>
      </c>
      <c r="F23" s="341" t="n">
        <v>3085.83</v>
      </c>
    </row>
    <row r="24" customFormat="false" ht="13.5" hidden="false" customHeight="true" outlineLevel="0" collapsed="false">
      <c r="A24" s="46" t="s">
        <v>110</v>
      </c>
      <c r="B24" s="46"/>
      <c r="C24" s="340" t="n">
        <v>3238.61</v>
      </c>
      <c r="D24" s="340" t="n">
        <v>3309.67</v>
      </c>
      <c r="E24" s="340" t="n">
        <v>3268.66</v>
      </c>
      <c r="F24" s="341" t="n">
        <v>3768.44</v>
      </c>
    </row>
    <row r="25" customFormat="false" ht="13.5" hidden="false" customHeight="true" outlineLevel="0" collapsed="false">
      <c r="A25" s="46" t="s">
        <v>111</v>
      </c>
      <c r="B25" s="46"/>
      <c r="C25" s="340" t="n">
        <v>3924.51</v>
      </c>
      <c r="D25" s="340" t="n">
        <v>4020.52</v>
      </c>
      <c r="E25" s="340" t="n">
        <v>3859.3</v>
      </c>
      <c r="F25" s="341" t="n">
        <v>3427.01</v>
      </c>
    </row>
    <row r="26" customFormat="false" ht="13.5" hidden="false" customHeight="true" outlineLevel="0" collapsed="false">
      <c r="A26" s="46" t="s">
        <v>112</v>
      </c>
      <c r="B26" s="46"/>
      <c r="C26" s="340" t="n">
        <v>4112.1</v>
      </c>
      <c r="D26" s="340" t="n">
        <v>4588.29</v>
      </c>
      <c r="E26" s="340" t="n">
        <v>3895.98</v>
      </c>
      <c r="F26" s="341" t="n">
        <v>3533.12</v>
      </c>
    </row>
    <row r="27" customFormat="false" ht="13.5" hidden="false" customHeight="true" outlineLevel="0" collapsed="false">
      <c r="A27" s="46" t="s">
        <v>113</v>
      </c>
      <c r="B27" s="46"/>
      <c r="C27" s="340" t="n">
        <v>3232.52</v>
      </c>
      <c r="D27" s="340" t="n">
        <v>3413.93</v>
      </c>
      <c r="E27" s="340" t="n">
        <v>3291.62</v>
      </c>
      <c r="F27" s="341" t="n">
        <v>3263.67</v>
      </c>
    </row>
    <row r="28" customFormat="false" ht="13.5" hidden="false" customHeight="true" outlineLevel="0" collapsed="false">
      <c r="A28" s="46" t="s">
        <v>114</v>
      </c>
      <c r="B28" s="46"/>
      <c r="C28" s="340" t="n">
        <v>3150.37</v>
      </c>
      <c r="D28" s="340" t="n">
        <v>3292</v>
      </c>
      <c r="E28" s="340" t="n">
        <v>3257.55</v>
      </c>
      <c r="F28" s="341" t="n">
        <v>3100.54</v>
      </c>
    </row>
    <row r="29" customFormat="false" ht="13.5" hidden="false" customHeight="true" outlineLevel="0" collapsed="false">
      <c r="A29" s="46" t="s">
        <v>115</v>
      </c>
      <c r="B29" s="46"/>
      <c r="C29" s="340" t="n">
        <v>3547.28</v>
      </c>
      <c r="D29" s="340" t="n">
        <v>3765.21</v>
      </c>
      <c r="E29" s="340" t="n">
        <v>3644.17</v>
      </c>
      <c r="F29" s="341" t="n">
        <v>3662.16</v>
      </c>
    </row>
    <row r="30" customFormat="false" ht="13.5" hidden="false" customHeight="true" outlineLevel="0" collapsed="false">
      <c r="A30" s="46" t="s">
        <v>116</v>
      </c>
      <c r="B30" s="46"/>
      <c r="C30" s="340" t="n">
        <v>3509.65</v>
      </c>
      <c r="D30" s="340" t="n">
        <v>3532.87</v>
      </c>
      <c r="E30" s="340" t="n">
        <v>3471.36</v>
      </c>
      <c r="F30" s="341" t="n">
        <v>3423.23</v>
      </c>
    </row>
    <row r="31" s="54" customFormat="true" ht="6" hidden="false" customHeight="true" outlineLevel="0" collapsed="false">
      <c r="C31" s="69"/>
      <c r="D31" s="69"/>
      <c r="E31" s="69"/>
      <c r="F31" s="69"/>
    </row>
    <row r="32" customFormat="false" ht="12.75" hidden="false" customHeight="true" outlineLevel="0" collapsed="false">
      <c r="A32" s="74" t="s">
        <v>176</v>
      </c>
      <c r="B32" s="74"/>
      <c r="C32" s="74"/>
      <c r="D32" s="74"/>
      <c r="E32" s="74"/>
      <c r="F32" s="74"/>
    </row>
    <row r="33" customFormat="false" ht="12.75" hidden="false" customHeight="true" outlineLevel="0" collapsed="false">
      <c r="A33" s="342" t="s">
        <v>165</v>
      </c>
      <c r="B33" s="342"/>
      <c r="C33" s="342"/>
      <c r="D33" s="342"/>
      <c r="E33" s="342"/>
      <c r="F33" s="342"/>
    </row>
    <row r="34" customFormat="false" ht="6" hidden="false" customHeight="true" outlineLevel="0" collapsed="false">
      <c r="A34" s="343"/>
      <c r="B34" s="343"/>
      <c r="C34" s="343"/>
      <c r="D34" s="343"/>
      <c r="E34" s="343"/>
      <c r="F34" s="69"/>
    </row>
    <row r="35" customFormat="false" ht="12.75" hidden="false" customHeight="true" outlineLevel="0" collapsed="false">
      <c r="A35" s="42" t="s">
        <v>100</v>
      </c>
      <c r="B35" s="42"/>
      <c r="C35" s="344" t="n">
        <v>104.1</v>
      </c>
      <c r="D35" s="344" t="n">
        <v>104</v>
      </c>
      <c r="E35" s="344" t="n">
        <v>105</v>
      </c>
      <c r="F35" s="345" t="n">
        <v>104.7</v>
      </c>
    </row>
    <row r="36" customFormat="false" ht="9" hidden="false" customHeight="true" outlineLevel="0" collapsed="false">
      <c r="A36" s="45"/>
      <c r="B36" s="45"/>
      <c r="D36" s="195"/>
      <c r="E36" s="195"/>
    </row>
    <row r="37" customFormat="false" ht="12.75" hidden="false" customHeight="true" outlineLevel="0" collapsed="false">
      <c r="A37" s="46" t="s">
        <v>101</v>
      </c>
      <c r="B37" s="46"/>
      <c r="C37" s="346" t="n">
        <v>104.4</v>
      </c>
      <c r="D37" s="346" t="n">
        <v>104.3</v>
      </c>
      <c r="E37" s="346" t="n">
        <v>105.6</v>
      </c>
      <c r="F37" s="347" t="n">
        <v>106.8</v>
      </c>
    </row>
    <row r="38" customFormat="false" ht="12.75" hidden="false" customHeight="true" outlineLevel="0" collapsed="false">
      <c r="A38" s="46" t="s">
        <v>102</v>
      </c>
      <c r="B38" s="46"/>
      <c r="C38" s="346" t="n">
        <v>104.3</v>
      </c>
      <c r="D38" s="346" t="n">
        <v>104.3</v>
      </c>
      <c r="E38" s="346" t="n">
        <v>104.6</v>
      </c>
      <c r="F38" s="347" t="n">
        <v>101.7</v>
      </c>
    </row>
    <row r="39" customFormat="false" ht="12.75" hidden="false" customHeight="true" outlineLevel="0" collapsed="false">
      <c r="A39" s="46" t="s">
        <v>103</v>
      </c>
      <c r="B39" s="46"/>
      <c r="C39" s="346" t="n">
        <v>104</v>
      </c>
      <c r="D39" s="346" t="n">
        <v>103.4</v>
      </c>
      <c r="E39" s="346" t="n">
        <v>104.2</v>
      </c>
      <c r="F39" s="347" t="n">
        <v>101.5</v>
      </c>
    </row>
    <row r="40" customFormat="false" ht="12.75" hidden="false" customHeight="true" outlineLevel="0" collapsed="false">
      <c r="A40" s="46" t="s">
        <v>104</v>
      </c>
      <c r="B40" s="46"/>
      <c r="C40" s="346" t="n">
        <v>104.7</v>
      </c>
      <c r="D40" s="346" t="n">
        <v>104.3</v>
      </c>
      <c r="E40" s="346" t="n">
        <v>104.5</v>
      </c>
      <c r="F40" s="347" t="n">
        <v>105.2</v>
      </c>
    </row>
    <row r="41" customFormat="false" ht="12.75" hidden="false" customHeight="true" outlineLevel="0" collapsed="false">
      <c r="A41" s="46" t="s">
        <v>105</v>
      </c>
      <c r="B41" s="46"/>
      <c r="C41" s="346" t="n">
        <v>104.1</v>
      </c>
      <c r="D41" s="346" t="n">
        <v>103.9</v>
      </c>
      <c r="E41" s="346" t="n">
        <v>105.3</v>
      </c>
      <c r="F41" s="347" t="n">
        <v>110.2</v>
      </c>
    </row>
    <row r="42" customFormat="false" ht="12.75" hidden="false" customHeight="true" outlineLevel="0" collapsed="false">
      <c r="A42" s="46" t="s">
        <v>106</v>
      </c>
      <c r="B42" s="46"/>
      <c r="C42" s="346" t="n">
        <v>103.9</v>
      </c>
      <c r="D42" s="346" t="n">
        <v>102.1</v>
      </c>
      <c r="E42" s="346" t="n">
        <v>103.6</v>
      </c>
      <c r="F42" s="347" t="n">
        <v>103.2</v>
      </c>
    </row>
    <row r="43" customFormat="false" ht="12.75" hidden="false" customHeight="true" outlineLevel="0" collapsed="false">
      <c r="A43" s="46" t="s">
        <v>107</v>
      </c>
      <c r="B43" s="46"/>
      <c r="C43" s="346" t="n">
        <v>105</v>
      </c>
      <c r="D43" s="346" t="n">
        <v>104.5</v>
      </c>
      <c r="E43" s="346" t="n">
        <v>103.8</v>
      </c>
      <c r="F43" s="347" t="n">
        <v>107.2</v>
      </c>
    </row>
    <row r="44" customFormat="false" ht="12.75" hidden="false" customHeight="true" outlineLevel="0" collapsed="false">
      <c r="A44" s="46" t="s">
        <v>108</v>
      </c>
      <c r="B44" s="46"/>
      <c r="C44" s="346" t="n">
        <v>106</v>
      </c>
      <c r="D44" s="346" t="n">
        <v>105.3</v>
      </c>
      <c r="E44" s="346" t="n">
        <v>105.5</v>
      </c>
      <c r="F44" s="347" t="n">
        <v>114.5</v>
      </c>
    </row>
    <row r="45" customFormat="false" ht="12.75" hidden="false" customHeight="true" outlineLevel="0" collapsed="false">
      <c r="A45" s="46" t="s">
        <v>109</v>
      </c>
      <c r="B45" s="46"/>
      <c r="C45" s="346" t="n">
        <v>104.7</v>
      </c>
      <c r="D45" s="346" t="n">
        <v>106.7</v>
      </c>
      <c r="E45" s="346" t="n">
        <v>107.1</v>
      </c>
      <c r="F45" s="347" t="n">
        <v>102.6</v>
      </c>
    </row>
    <row r="46" customFormat="false" ht="12.75" hidden="false" customHeight="true" outlineLevel="0" collapsed="false">
      <c r="A46" s="46" t="s">
        <v>110</v>
      </c>
      <c r="B46" s="46"/>
      <c r="C46" s="346" t="n">
        <v>104</v>
      </c>
      <c r="D46" s="346" t="n">
        <v>104.7</v>
      </c>
      <c r="E46" s="346" t="n">
        <v>105.8</v>
      </c>
      <c r="F46" s="347" t="n">
        <v>104.3</v>
      </c>
    </row>
    <row r="47" customFormat="false" ht="12.75" hidden="false" customHeight="true" outlineLevel="0" collapsed="false">
      <c r="A47" s="46" t="s">
        <v>111</v>
      </c>
      <c r="B47" s="46"/>
      <c r="C47" s="346" t="n">
        <v>103.6</v>
      </c>
      <c r="D47" s="346" t="n">
        <v>103.6</v>
      </c>
      <c r="E47" s="346" t="n">
        <v>105.5</v>
      </c>
      <c r="F47" s="347" t="n">
        <v>100.6</v>
      </c>
    </row>
    <row r="48" customFormat="false" ht="12.75" hidden="false" customHeight="true" outlineLevel="0" collapsed="false">
      <c r="A48" s="46" t="s">
        <v>112</v>
      </c>
      <c r="B48" s="46"/>
      <c r="C48" s="346" t="n">
        <v>103.5</v>
      </c>
      <c r="D48" s="346" t="n">
        <v>103.5</v>
      </c>
      <c r="E48" s="346" t="n">
        <v>106.8</v>
      </c>
      <c r="F48" s="347" t="n">
        <v>102.2</v>
      </c>
    </row>
    <row r="49" customFormat="false" ht="12.75" hidden="false" customHeight="true" outlineLevel="0" collapsed="false">
      <c r="A49" s="46" t="s">
        <v>113</v>
      </c>
      <c r="B49" s="46"/>
      <c r="C49" s="346" t="n">
        <v>104</v>
      </c>
      <c r="D49" s="346" t="n">
        <v>103.7</v>
      </c>
      <c r="E49" s="346" t="n">
        <v>103.6</v>
      </c>
      <c r="F49" s="347" t="n">
        <v>105.7</v>
      </c>
    </row>
    <row r="50" customFormat="false" ht="12.75" hidden="false" customHeight="true" outlineLevel="0" collapsed="false">
      <c r="A50" s="46" t="s">
        <v>114</v>
      </c>
      <c r="B50" s="46"/>
      <c r="C50" s="346" t="n">
        <v>104.5</v>
      </c>
      <c r="D50" s="346" t="n">
        <v>104.2</v>
      </c>
      <c r="E50" s="346" t="n">
        <v>104.5</v>
      </c>
      <c r="F50" s="347" t="n">
        <v>102.8</v>
      </c>
    </row>
    <row r="51" customFormat="false" ht="12.75" hidden="false" customHeight="true" outlineLevel="0" collapsed="false">
      <c r="A51" s="46" t="s">
        <v>115</v>
      </c>
      <c r="B51" s="46"/>
      <c r="C51" s="346" t="n">
        <v>102</v>
      </c>
      <c r="D51" s="346" t="n">
        <v>103.7</v>
      </c>
      <c r="E51" s="346" t="n">
        <v>104.2</v>
      </c>
      <c r="F51" s="347" t="n">
        <v>103</v>
      </c>
    </row>
    <row r="52" customFormat="false" ht="12.75" hidden="false" customHeight="true" outlineLevel="0" collapsed="false">
      <c r="A52" s="46" t="s">
        <v>116</v>
      </c>
      <c r="B52" s="46"/>
      <c r="C52" s="346" t="n">
        <v>104.3</v>
      </c>
      <c r="D52" s="346" t="n">
        <v>104.9</v>
      </c>
      <c r="E52" s="346" t="n">
        <v>105</v>
      </c>
      <c r="F52" s="347" t="n">
        <v>106.9</v>
      </c>
    </row>
    <row r="53" customFormat="false" ht="12.75" hidden="false" customHeight="false" outlineLevel="0" collapsed="false">
      <c r="A53" s="82"/>
      <c r="B53" s="82"/>
      <c r="C53" s="348"/>
      <c r="D53" s="348"/>
      <c r="E53" s="348"/>
      <c r="F53" s="348"/>
    </row>
    <row r="54" customFormat="false" ht="12.75" hidden="false" customHeight="false" outlineLevel="0" collapsed="false">
      <c r="A54" s="349"/>
      <c r="B54" s="349"/>
      <c r="C54" s="348"/>
      <c r="D54" s="348"/>
      <c r="E54" s="348"/>
      <c r="F54" s="348"/>
    </row>
    <row r="55" customFormat="false" ht="12.75" hidden="false" customHeight="false" outlineLevel="0" collapsed="false">
      <c r="A55" s="82"/>
      <c r="B55" s="82"/>
    </row>
  </sheetData>
  <mergeCells count="48">
    <mergeCell ref="G1:G3"/>
    <mergeCell ref="A6:B8"/>
    <mergeCell ref="C6:C8"/>
    <mergeCell ref="D6:F6"/>
    <mergeCell ref="H6:I9"/>
    <mergeCell ref="D7:E7"/>
    <mergeCell ref="F7:F8"/>
    <mergeCell ref="A10:F10"/>
    <mergeCell ref="A11:F11"/>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2:F32"/>
    <mergeCell ref="A33:F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G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53" width="9.14"/>
    <col collapsed="false" customWidth="true" hidden="false" outlineLevel="0" max="2" min="2" style="53" width="10.13"/>
    <col collapsed="false" customWidth="true" hidden="false" outlineLevel="0" max="4" min="3" style="53" width="13.41"/>
    <col collapsed="false" customWidth="true" hidden="false" outlineLevel="0" max="5" min="5" style="53" width="14.41"/>
    <col collapsed="false" customWidth="true" hidden="false" outlineLevel="0" max="6" min="6" style="53" width="13.41"/>
    <col collapsed="false" customWidth="true" hidden="false" outlineLevel="0" max="7" min="7" style="54" width="15.13"/>
    <col collapsed="false" customWidth="false" hidden="false" outlineLevel="0" max="257" min="8" style="53" width="8.85"/>
  </cols>
  <sheetData>
    <row r="1" customFormat="false" ht="15.75" hidden="false" customHeight="true" outlineLevel="0" collapsed="false">
      <c r="A1" s="53" t="s">
        <v>244</v>
      </c>
      <c r="B1" s="147" t="s">
        <v>245</v>
      </c>
      <c r="G1" s="53"/>
      <c r="H1" s="276" t="s">
        <v>82</v>
      </c>
    </row>
    <row r="2" customFormat="false" ht="15.75" hidden="false" customHeight="true" outlineLevel="0" collapsed="false">
      <c r="B2" s="196" t="s">
        <v>246</v>
      </c>
      <c r="G2" s="53"/>
      <c r="H2" s="276"/>
    </row>
    <row r="3" customFormat="false" ht="12.75" hidden="false" customHeight="false" outlineLevel="0" collapsed="false">
      <c r="A3" s="185"/>
      <c r="B3" s="185"/>
      <c r="C3" s="185"/>
      <c r="D3" s="185"/>
      <c r="E3" s="185"/>
      <c r="F3" s="185"/>
      <c r="G3" s="350"/>
      <c r="H3" s="276"/>
    </row>
    <row r="4" customFormat="false" ht="57.75" hidden="false" customHeight="true" outlineLevel="0" collapsed="false">
      <c r="A4" s="60" t="s">
        <v>247</v>
      </c>
      <c r="B4" s="60"/>
      <c r="C4" s="63" t="s">
        <v>248</v>
      </c>
      <c r="D4" s="63" t="s">
        <v>249</v>
      </c>
      <c r="E4" s="63"/>
      <c r="F4" s="64" t="s">
        <v>250</v>
      </c>
      <c r="G4" s="64"/>
      <c r="H4" s="351"/>
    </row>
    <row r="5" customFormat="false" ht="120.75" hidden="false" customHeight="true" outlineLevel="0" collapsed="false">
      <c r="A5" s="60"/>
      <c r="B5" s="60"/>
      <c r="C5" s="63"/>
      <c r="D5" s="63" t="s">
        <v>251</v>
      </c>
      <c r="E5" s="352" t="s">
        <v>252</v>
      </c>
      <c r="F5" s="63" t="s">
        <v>251</v>
      </c>
      <c r="G5" s="352" t="s">
        <v>252</v>
      </c>
    </row>
    <row r="6" customFormat="false" ht="20.1" hidden="false" customHeight="true" outlineLevel="0" collapsed="false">
      <c r="A6" s="60"/>
      <c r="B6" s="60"/>
      <c r="C6" s="62" t="s">
        <v>253</v>
      </c>
      <c r="D6" s="62"/>
      <c r="E6" s="62"/>
      <c r="F6" s="61" t="s">
        <v>254</v>
      </c>
      <c r="G6" s="61"/>
    </row>
    <row r="7" customFormat="false" ht="12.75" hidden="false" customHeight="true" outlineLevel="0" collapsed="false">
      <c r="A7" s="353"/>
      <c r="B7" s="353"/>
      <c r="C7" s="354"/>
      <c r="D7" s="354"/>
      <c r="E7" s="354"/>
      <c r="F7" s="354"/>
      <c r="G7" s="355"/>
    </row>
    <row r="8" customFormat="false" ht="30" hidden="false" customHeight="true" outlineLevel="0" collapsed="false">
      <c r="A8" s="42" t="s">
        <v>255</v>
      </c>
      <c r="B8" s="42"/>
      <c r="C8" s="147" t="n">
        <f aca="false">D8+E8</f>
        <v>8883.6</v>
      </c>
      <c r="D8" s="191" t="n">
        <v>7663.9</v>
      </c>
      <c r="E8" s="191" t="n">
        <v>1219.7</v>
      </c>
      <c r="F8" s="191" t="n">
        <v>1981.24</v>
      </c>
      <c r="G8" s="356" t="n">
        <v>1141.71</v>
      </c>
      <c r="H8" s="170"/>
      <c r="I8" s="170"/>
    </row>
    <row r="9" customFormat="false" ht="12.75" hidden="false" customHeight="false" outlineLevel="0" collapsed="false">
      <c r="A9" s="45"/>
      <c r="B9" s="45"/>
      <c r="D9" s="195"/>
      <c r="E9" s="195"/>
      <c r="F9" s="195"/>
      <c r="H9" s="170"/>
      <c r="I9" s="170"/>
    </row>
    <row r="10" customFormat="false" ht="24.95" hidden="false" customHeight="true" outlineLevel="0" collapsed="false">
      <c r="A10" s="46" t="s">
        <v>101</v>
      </c>
      <c r="B10" s="46"/>
      <c r="C10" s="80" t="n">
        <f aca="false">D10+E10</f>
        <v>644.4</v>
      </c>
      <c r="D10" s="80" t="n">
        <v>596.6</v>
      </c>
      <c r="E10" s="80" t="n">
        <v>47.8</v>
      </c>
      <c r="F10" s="195" t="n">
        <v>1935.87</v>
      </c>
      <c r="G10" s="357" t="n">
        <v>1243.66</v>
      </c>
      <c r="H10" s="170"/>
      <c r="I10" s="170"/>
    </row>
    <row r="11" customFormat="false" ht="24.95" hidden="false" customHeight="true" outlineLevel="0" collapsed="false">
      <c r="A11" s="46" t="s">
        <v>102</v>
      </c>
      <c r="B11" s="46"/>
      <c r="C11" s="80" t="n">
        <f aca="false">D11+E11</f>
        <v>456</v>
      </c>
      <c r="D11" s="80" t="n">
        <v>379.5</v>
      </c>
      <c r="E11" s="80" t="n">
        <v>76.5</v>
      </c>
      <c r="F11" s="358" t="n">
        <v>1758.68</v>
      </c>
      <c r="G11" s="357" t="n">
        <v>1147.76</v>
      </c>
      <c r="H11" s="170"/>
      <c r="I11" s="170"/>
    </row>
    <row r="12" customFormat="false" ht="24.95" hidden="false" customHeight="true" outlineLevel="0" collapsed="false">
      <c r="A12" s="46" t="s">
        <v>103</v>
      </c>
      <c r="B12" s="46"/>
      <c r="C12" s="80" t="n">
        <f aca="false">D12+E12</f>
        <v>510.3</v>
      </c>
      <c r="D12" s="80" t="n">
        <v>348.6</v>
      </c>
      <c r="E12" s="80" t="n">
        <v>161.7</v>
      </c>
      <c r="F12" s="358" t="n">
        <v>1714.1</v>
      </c>
      <c r="G12" s="357" t="n">
        <v>1136.33</v>
      </c>
      <c r="H12" s="170"/>
      <c r="I12" s="170"/>
    </row>
    <row r="13" customFormat="false" ht="24.95" hidden="false" customHeight="true" outlineLevel="0" collapsed="false">
      <c r="A13" s="46" t="s">
        <v>104</v>
      </c>
      <c r="B13" s="46"/>
      <c r="C13" s="80" t="n">
        <f aca="false">D13+E13</f>
        <v>215.3</v>
      </c>
      <c r="D13" s="80" t="n">
        <v>196.1</v>
      </c>
      <c r="E13" s="80" t="n">
        <v>19.2</v>
      </c>
      <c r="F13" s="358" t="n">
        <v>1735.99</v>
      </c>
      <c r="G13" s="357" t="n">
        <v>1285.3</v>
      </c>
      <c r="H13" s="170"/>
      <c r="I13" s="170"/>
    </row>
    <row r="14" customFormat="false" ht="24.95" hidden="false" customHeight="true" outlineLevel="0" collapsed="false">
      <c r="A14" s="46" t="s">
        <v>105</v>
      </c>
      <c r="B14" s="46"/>
      <c r="C14" s="80" t="n">
        <f aca="false">D14+E14</f>
        <v>610.4</v>
      </c>
      <c r="D14" s="80" t="n">
        <v>508.2</v>
      </c>
      <c r="E14" s="80" t="n">
        <v>102.2</v>
      </c>
      <c r="F14" s="358" t="n">
        <v>1782.23</v>
      </c>
      <c r="G14" s="357" t="n">
        <v>1129.59</v>
      </c>
      <c r="H14" s="170"/>
      <c r="I14" s="170"/>
    </row>
    <row r="15" customFormat="false" ht="24.95" hidden="false" customHeight="true" outlineLevel="0" collapsed="false">
      <c r="A15" s="46" t="s">
        <v>106</v>
      </c>
      <c r="B15" s="46"/>
      <c r="C15" s="80" t="n">
        <f aca="false">D15+E15</f>
        <v>721.3</v>
      </c>
      <c r="D15" s="80" t="n">
        <v>621.1</v>
      </c>
      <c r="E15" s="80" t="n">
        <v>100.2</v>
      </c>
      <c r="F15" s="358" t="n">
        <v>1873.23</v>
      </c>
      <c r="G15" s="357" t="n">
        <v>1104.81</v>
      </c>
      <c r="H15" s="170"/>
      <c r="I15" s="170"/>
    </row>
    <row r="16" customFormat="false" ht="24.95" hidden="false" customHeight="true" outlineLevel="0" collapsed="false">
      <c r="A16" s="46" t="s">
        <v>107</v>
      </c>
      <c r="B16" s="46"/>
      <c r="C16" s="80" t="n">
        <f aca="false">D16+E16</f>
        <v>1122.6</v>
      </c>
      <c r="D16" s="80" t="n">
        <v>937.8</v>
      </c>
      <c r="E16" s="80" t="n">
        <v>184.8</v>
      </c>
      <c r="F16" s="358" t="n">
        <v>1982.82</v>
      </c>
      <c r="G16" s="357" t="n">
        <v>1103.08</v>
      </c>
      <c r="H16" s="170"/>
      <c r="I16" s="170"/>
    </row>
    <row r="17" customFormat="false" ht="24.95" hidden="false" customHeight="true" outlineLevel="0" collapsed="false">
      <c r="A17" s="46" t="s">
        <v>108</v>
      </c>
      <c r="B17" s="46"/>
      <c r="C17" s="80" t="n">
        <f aca="false">D17+E17</f>
        <v>201.5</v>
      </c>
      <c r="D17" s="80" t="n">
        <v>175.4</v>
      </c>
      <c r="E17" s="80" t="n">
        <v>26.1</v>
      </c>
      <c r="F17" s="358" t="n">
        <v>1888.28</v>
      </c>
      <c r="G17" s="357" t="n">
        <v>1207.3</v>
      </c>
      <c r="H17" s="170"/>
      <c r="I17" s="170"/>
    </row>
    <row r="18" customFormat="false" ht="24.95" hidden="false" customHeight="true" outlineLevel="0" collapsed="false">
      <c r="A18" s="46" t="s">
        <v>109</v>
      </c>
      <c r="B18" s="46"/>
      <c r="C18" s="80" t="n">
        <f aca="false">D18+E18</f>
        <v>454.6</v>
      </c>
      <c r="D18" s="80" t="n">
        <v>376.6</v>
      </c>
      <c r="E18" s="80" t="n">
        <v>78</v>
      </c>
      <c r="F18" s="195" t="n">
        <v>1647.74</v>
      </c>
      <c r="G18" s="357" t="n">
        <v>1111.99</v>
      </c>
      <c r="H18" s="170"/>
      <c r="I18" s="170"/>
    </row>
    <row r="19" customFormat="false" ht="24.95" hidden="false" customHeight="true" outlineLevel="0" collapsed="false">
      <c r="A19" s="46" t="s">
        <v>110</v>
      </c>
      <c r="B19" s="46"/>
      <c r="C19" s="80" t="n">
        <f aca="false">D19+E19</f>
        <v>257.4</v>
      </c>
      <c r="D19" s="80" t="n">
        <v>169.4</v>
      </c>
      <c r="E19" s="80" t="n">
        <v>88</v>
      </c>
      <c r="F19" s="358" t="n">
        <v>1738.25</v>
      </c>
      <c r="G19" s="357" t="n">
        <v>1108.46</v>
      </c>
      <c r="H19" s="170"/>
      <c r="I19" s="170"/>
    </row>
    <row r="20" customFormat="false" ht="24.95" hidden="false" customHeight="true" outlineLevel="0" collapsed="false">
      <c r="A20" s="46" t="s">
        <v>111</v>
      </c>
      <c r="B20" s="46"/>
      <c r="C20" s="80" t="n">
        <f aca="false">D20+E20</f>
        <v>445.8</v>
      </c>
      <c r="D20" s="80" t="n">
        <v>407.7</v>
      </c>
      <c r="E20" s="80" t="n">
        <v>38.1</v>
      </c>
      <c r="F20" s="358" t="n">
        <v>1898.52</v>
      </c>
      <c r="G20" s="357" t="n">
        <v>1146.19</v>
      </c>
      <c r="H20" s="170"/>
      <c r="I20" s="170"/>
    </row>
    <row r="21" customFormat="false" ht="24.95" hidden="false" customHeight="true" outlineLevel="0" collapsed="false">
      <c r="A21" s="46" t="s">
        <v>112</v>
      </c>
      <c r="B21" s="46"/>
      <c r="C21" s="80" t="n">
        <f aca="false">D21+E21</f>
        <v>1147</v>
      </c>
      <c r="D21" s="80" t="n">
        <v>1107.2</v>
      </c>
      <c r="E21" s="80" t="n">
        <v>39.8</v>
      </c>
      <c r="F21" s="358" t="n">
        <v>2354.16</v>
      </c>
      <c r="G21" s="357" t="n">
        <v>1382.84</v>
      </c>
      <c r="H21" s="170"/>
      <c r="I21" s="170"/>
    </row>
    <row r="22" customFormat="false" ht="24.95" hidden="false" customHeight="true" outlineLevel="0" collapsed="false">
      <c r="A22" s="46" t="s">
        <v>113</v>
      </c>
      <c r="B22" s="46"/>
      <c r="C22" s="80" t="n">
        <f aca="false">D22+E22</f>
        <v>299.2</v>
      </c>
      <c r="D22" s="80" t="n">
        <v>232.5</v>
      </c>
      <c r="E22" s="80" t="n">
        <v>66.7</v>
      </c>
      <c r="F22" s="358" t="n">
        <v>1730.52</v>
      </c>
      <c r="G22" s="357" t="n">
        <v>1115.14</v>
      </c>
      <c r="H22" s="170"/>
      <c r="I22" s="170"/>
    </row>
    <row r="23" customFormat="false" ht="24.95" hidden="false" customHeight="true" outlineLevel="0" collapsed="false">
      <c r="A23" s="46" t="s">
        <v>114</v>
      </c>
      <c r="B23" s="46"/>
      <c r="C23" s="80" t="n">
        <f aca="false">D23+E23</f>
        <v>293.2</v>
      </c>
      <c r="D23" s="80" t="n">
        <v>248.3</v>
      </c>
      <c r="E23" s="80" t="n">
        <v>44.9</v>
      </c>
      <c r="F23" s="195" t="n">
        <v>1709.12</v>
      </c>
      <c r="G23" s="357" t="n">
        <v>1148.81</v>
      </c>
      <c r="H23" s="170"/>
      <c r="I23" s="170"/>
    </row>
    <row r="24" customFormat="false" ht="24.95" hidden="false" customHeight="true" outlineLevel="0" collapsed="false">
      <c r="A24" s="46" t="s">
        <v>115</v>
      </c>
      <c r="B24" s="46"/>
      <c r="C24" s="80" t="n">
        <f aca="false">D24+E24</f>
        <v>743.7</v>
      </c>
      <c r="D24" s="80" t="n">
        <v>627.1</v>
      </c>
      <c r="E24" s="80" t="n">
        <v>116.6</v>
      </c>
      <c r="F24" s="195" t="n">
        <v>1824.45</v>
      </c>
      <c r="G24" s="357" t="n">
        <v>1132.25</v>
      </c>
      <c r="H24" s="170"/>
      <c r="I24" s="170"/>
    </row>
    <row r="25" customFormat="false" ht="24.95" hidden="false" customHeight="true" outlineLevel="0" collapsed="false">
      <c r="A25" s="46" t="s">
        <v>116</v>
      </c>
      <c r="B25" s="46"/>
      <c r="C25" s="80" t="n">
        <f aca="false">D25+E25</f>
        <v>356.5</v>
      </c>
      <c r="D25" s="80" t="n">
        <v>328.9</v>
      </c>
      <c r="E25" s="80" t="n">
        <v>27.6</v>
      </c>
      <c r="F25" s="358" t="n">
        <v>1842.55</v>
      </c>
      <c r="G25" s="357" t="n">
        <v>1223.47</v>
      </c>
      <c r="H25" s="170"/>
      <c r="I25" s="170"/>
    </row>
    <row r="26" customFormat="false" ht="12.75" hidden="false" customHeight="false" outlineLevel="0" collapsed="false">
      <c r="A26" s="54"/>
      <c r="B26" s="54"/>
      <c r="C26" s="81"/>
      <c r="D26" s="81"/>
      <c r="E26" s="81"/>
      <c r="F26" s="81"/>
      <c r="G26" s="81"/>
    </row>
    <row r="27" s="68" customFormat="true" ht="31.5" hidden="false" customHeight="true" outlineLevel="0" collapsed="false">
      <c r="A27" s="359" t="s">
        <v>256</v>
      </c>
      <c r="B27" s="359"/>
      <c r="C27" s="359"/>
      <c r="D27" s="359"/>
      <c r="E27" s="359"/>
      <c r="F27" s="359"/>
      <c r="G27" s="359"/>
    </row>
    <row r="28" s="68" customFormat="true" ht="26.25" hidden="false" customHeight="true" outlineLevel="0" collapsed="false">
      <c r="A28" s="359" t="s">
        <v>257</v>
      </c>
      <c r="B28" s="359"/>
      <c r="C28" s="359"/>
      <c r="D28" s="359"/>
      <c r="E28" s="359"/>
      <c r="F28" s="359"/>
      <c r="G28" s="359"/>
    </row>
    <row r="30" customFormat="false" ht="12.75" hidden="false" customHeight="false" outlineLevel="0" collapsed="false">
      <c r="C30" s="170"/>
      <c r="D30" s="170"/>
      <c r="E30" s="170"/>
      <c r="F30" s="170"/>
      <c r="G30" s="170"/>
    </row>
  </sheetData>
  <mergeCells count="28">
    <mergeCell ref="H1:H3"/>
    <mergeCell ref="A4:B6"/>
    <mergeCell ref="C4:C5"/>
    <mergeCell ref="D4:E4"/>
    <mergeCell ref="F4:G4"/>
    <mergeCell ref="C6:E6"/>
    <mergeCell ref="F6:G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7:G27"/>
    <mergeCell ref="A28:G28"/>
  </mergeCells>
  <hyperlinks>
    <hyperlink ref="H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00" zoomScaleNormal="100" zoomScalePageLayoutView="98" workbookViewId="0">
      <selection pane="topLeft" activeCell="A1" activeCellId="0" sqref="A1"/>
    </sheetView>
  </sheetViews>
  <sheetFormatPr defaultColWidth="8.84765625" defaultRowHeight="14.25" zeroHeight="false" outlineLevelRow="0" outlineLevelCol="0"/>
  <cols>
    <col collapsed="false" customWidth="true" hidden="false" outlineLevel="0" max="1" min="1" style="178" width="10.13"/>
    <col collapsed="false" customWidth="true" hidden="false" outlineLevel="0" max="2" min="2" style="178" width="13.7"/>
    <col collapsed="false" customWidth="true" hidden="false" outlineLevel="0" max="3" min="3" style="178" width="8.14"/>
    <col collapsed="false" customWidth="true" hidden="false" outlineLevel="0" max="4" min="4" style="178" width="10.28"/>
    <col collapsed="false" customWidth="true" hidden="false" outlineLevel="0" max="5" min="5" style="178" width="11.13"/>
    <col collapsed="false" customWidth="true" hidden="false" outlineLevel="0" max="11" min="6" style="178" width="10.28"/>
    <col collapsed="false" customWidth="true" hidden="false" outlineLevel="0" max="12" min="12" style="178" width="10.99"/>
    <col collapsed="false" customWidth="false" hidden="false" outlineLevel="0" max="257" min="13" style="178" width="8.85"/>
  </cols>
  <sheetData>
    <row r="1" s="362" customFormat="true" ht="20.1" hidden="false" customHeight="true" outlineLevel="0" collapsed="false">
      <c r="A1" s="360" t="s">
        <v>258</v>
      </c>
      <c r="B1" s="361" t="s">
        <v>259</v>
      </c>
      <c r="D1" s="361"/>
      <c r="E1" s="361"/>
      <c r="F1" s="361"/>
      <c r="G1" s="361"/>
      <c r="H1" s="361"/>
      <c r="I1" s="361"/>
      <c r="J1" s="361"/>
      <c r="K1" s="361"/>
      <c r="L1" s="276" t="s">
        <v>82</v>
      </c>
    </row>
    <row r="2" s="362" customFormat="true" ht="20.1" hidden="false" customHeight="true" outlineLevel="0" collapsed="false">
      <c r="B2" s="363" t="s">
        <v>260</v>
      </c>
      <c r="D2" s="363"/>
      <c r="E2" s="363"/>
      <c r="F2" s="363"/>
      <c r="G2" s="363"/>
      <c r="H2" s="363"/>
      <c r="I2" s="363"/>
      <c r="J2" s="363"/>
      <c r="K2" s="361"/>
      <c r="L2" s="276"/>
    </row>
    <row r="3" s="365" customFormat="true" ht="12.75" hidden="false" customHeight="true" outlineLevel="0" collapsed="false">
      <c r="A3" s="364" t="s">
        <v>261</v>
      </c>
      <c r="B3" s="364"/>
      <c r="C3" s="364"/>
      <c r="D3" s="364"/>
      <c r="E3" s="364"/>
      <c r="F3" s="364"/>
      <c r="G3" s="364"/>
      <c r="H3" s="364"/>
      <c r="I3" s="364"/>
      <c r="J3" s="364"/>
      <c r="L3" s="276"/>
    </row>
    <row r="4" customFormat="false" ht="21.75" hidden="false" customHeight="true" outlineLevel="0" collapsed="false">
      <c r="A4" s="60" t="s">
        <v>181</v>
      </c>
      <c r="B4" s="60"/>
      <c r="C4" s="63" t="s">
        <v>155</v>
      </c>
      <c r="D4" s="61" t="s">
        <v>124</v>
      </c>
      <c r="E4" s="61"/>
      <c r="F4" s="61"/>
      <c r="G4" s="61"/>
      <c r="H4" s="61"/>
      <c r="I4" s="61"/>
      <c r="J4" s="61"/>
      <c r="K4" s="61"/>
      <c r="L4" s="366"/>
    </row>
    <row r="5" customFormat="false" ht="144.75" hidden="false" customHeight="true" outlineLevel="0" collapsed="false">
      <c r="A5" s="60"/>
      <c r="B5" s="60"/>
      <c r="C5" s="63"/>
      <c r="D5" s="63" t="s">
        <v>262</v>
      </c>
      <c r="E5" s="352" t="s">
        <v>263</v>
      </c>
      <c r="F5" s="63" t="s">
        <v>264</v>
      </c>
      <c r="G5" s="352" t="s">
        <v>265</v>
      </c>
      <c r="H5" s="63" t="s">
        <v>266</v>
      </c>
      <c r="I5" s="352" t="s">
        <v>267</v>
      </c>
      <c r="J5" s="63" t="s">
        <v>268</v>
      </c>
      <c r="K5" s="352" t="s">
        <v>269</v>
      </c>
    </row>
    <row r="6" customFormat="false" ht="40.5" hidden="false" customHeight="true" outlineLevel="0" collapsed="false">
      <c r="A6" s="241" t="s">
        <v>270</v>
      </c>
      <c r="B6" s="241"/>
      <c r="C6" s="241"/>
      <c r="D6" s="241"/>
      <c r="E6" s="241"/>
      <c r="F6" s="241"/>
      <c r="G6" s="241"/>
      <c r="H6" s="241"/>
      <c r="I6" s="241"/>
      <c r="J6" s="241"/>
      <c r="K6" s="241"/>
    </row>
    <row r="7" s="188" customFormat="true" ht="17.1" hidden="false" customHeight="true" outlineLevel="0" collapsed="false">
      <c r="A7" s="42" t="s">
        <v>100</v>
      </c>
      <c r="B7" s="42"/>
      <c r="C7" s="367" t="n">
        <v>100.3</v>
      </c>
      <c r="D7" s="367" t="n">
        <v>99.6</v>
      </c>
      <c r="E7" s="367" t="n">
        <v>103.9</v>
      </c>
      <c r="F7" s="367" t="n">
        <v>95.4</v>
      </c>
      <c r="G7" s="367" t="n">
        <v>101.6</v>
      </c>
      <c r="H7" s="367" t="n">
        <v>100.3</v>
      </c>
      <c r="I7" s="367" t="n">
        <v>99.1</v>
      </c>
      <c r="J7" s="367" t="n">
        <v>100.4</v>
      </c>
      <c r="K7" s="368" t="n">
        <v>93.8</v>
      </c>
    </row>
    <row r="8" s="188" customFormat="true" ht="9.75" hidden="false" customHeight="true" outlineLevel="0" collapsed="false">
      <c r="A8" s="45"/>
      <c r="B8" s="45"/>
      <c r="C8" s="367"/>
      <c r="D8" s="367"/>
      <c r="E8" s="367"/>
      <c r="F8" s="367"/>
      <c r="G8" s="367"/>
      <c r="H8" s="367"/>
      <c r="I8" s="367"/>
      <c r="J8" s="367"/>
      <c r="K8" s="368"/>
    </row>
    <row r="9" customFormat="false" ht="17.1" hidden="false" customHeight="true" outlineLevel="0" collapsed="false">
      <c r="A9" s="46" t="s">
        <v>101</v>
      </c>
      <c r="B9" s="46"/>
      <c r="C9" s="369" t="n">
        <v>100.3</v>
      </c>
      <c r="D9" s="369" t="n">
        <v>99.6</v>
      </c>
      <c r="E9" s="369" t="n">
        <v>103.8</v>
      </c>
      <c r="F9" s="369" t="n">
        <v>92.8</v>
      </c>
      <c r="G9" s="369" t="n">
        <v>102.6</v>
      </c>
      <c r="H9" s="369" t="n">
        <v>100.4</v>
      </c>
      <c r="I9" s="369" t="n">
        <v>99.1</v>
      </c>
      <c r="J9" s="369" t="n">
        <v>99.6</v>
      </c>
      <c r="K9" s="370" t="n">
        <v>91.7</v>
      </c>
    </row>
    <row r="10" customFormat="false" ht="17.1" hidden="false" customHeight="true" outlineLevel="0" collapsed="false">
      <c r="A10" s="46" t="s">
        <v>102</v>
      </c>
      <c r="B10" s="46"/>
      <c r="C10" s="369" t="n">
        <v>100</v>
      </c>
      <c r="D10" s="369" t="n">
        <v>99.1</v>
      </c>
      <c r="E10" s="369" t="n">
        <v>102.9</v>
      </c>
      <c r="F10" s="369" t="n">
        <v>95.6</v>
      </c>
      <c r="G10" s="369" t="n">
        <v>101.3</v>
      </c>
      <c r="H10" s="369" t="n">
        <v>100.6</v>
      </c>
      <c r="I10" s="369" t="n">
        <v>98.5</v>
      </c>
      <c r="J10" s="369" t="n">
        <v>100.2</v>
      </c>
      <c r="K10" s="370" t="n">
        <v>94.8</v>
      </c>
    </row>
    <row r="11" customFormat="false" ht="17.1" hidden="false" customHeight="true" outlineLevel="0" collapsed="false">
      <c r="A11" s="46" t="s">
        <v>103</v>
      </c>
      <c r="B11" s="46"/>
      <c r="C11" s="369" t="n">
        <v>100.4</v>
      </c>
      <c r="D11" s="369" t="n">
        <v>99.5</v>
      </c>
      <c r="E11" s="369" t="n">
        <v>104.2</v>
      </c>
      <c r="F11" s="369" t="n">
        <v>96.8</v>
      </c>
      <c r="G11" s="369" t="n">
        <v>101.7</v>
      </c>
      <c r="H11" s="369" t="n">
        <v>99.9</v>
      </c>
      <c r="I11" s="369" t="n">
        <v>99.4</v>
      </c>
      <c r="J11" s="369" t="n">
        <v>100.2</v>
      </c>
      <c r="K11" s="370" t="n">
        <v>95.7</v>
      </c>
    </row>
    <row r="12" customFormat="false" ht="17.1" hidden="false" customHeight="true" outlineLevel="0" collapsed="false">
      <c r="A12" s="46" t="s">
        <v>104</v>
      </c>
      <c r="B12" s="46"/>
      <c r="C12" s="369" t="n">
        <v>100.7</v>
      </c>
      <c r="D12" s="369" t="n">
        <v>100.2</v>
      </c>
      <c r="E12" s="369" t="n">
        <v>103.5</v>
      </c>
      <c r="F12" s="369" t="n">
        <v>98.6</v>
      </c>
      <c r="G12" s="369" t="n">
        <v>101.9</v>
      </c>
      <c r="H12" s="369" t="n">
        <v>100.6</v>
      </c>
      <c r="I12" s="369" t="n">
        <v>99.1</v>
      </c>
      <c r="J12" s="369" t="n">
        <v>101.8</v>
      </c>
      <c r="K12" s="370" t="n">
        <v>92</v>
      </c>
    </row>
    <row r="13" customFormat="false" ht="17.1" hidden="false" customHeight="true" outlineLevel="0" collapsed="false">
      <c r="A13" s="46" t="s">
        <v>105</v>
      </c>
      <c r="B13" s="46"/>
      <c r="C13" s="369" t="n">
        <v>99.8</v>
      </c>
      <c r="D13" s="369" t="n">
        <v>99.1</v>
      </c>
      <c r="E13" s="369" t="n">
        <v>104.4</v>
      </c>
      <c r="F13" s="369" t="n">
        <v>93.1</v>
      </c>
      <c r="G13" s="369" t="n">
        <v>100.7</v>
      </c>
      <c r="H13" s="369" t="n">
        <v>100.8</v>
      </c>
      <c r="I13" s="369" t="n">
        <v>98.3</v>
      </c>
      <c r="J13" s="369" t="n">
        <v>100.8</v>
      </c>
      <c r="K13" s="370" t="n">
        <v>92.5</v>
      </c>
    </row>
    <row r="14" customFormat="false" ht="17.1" hidden="false" customHeight="true" outlineLevel="0" collapsed="false">
      <c r="A14" s="46" t="s">
        <v>106</v>
      </c>
      <c r="B14" s="46"/>
      <c r="C14" s="369" t="n">
        <v>100.3</v>
      </c>
      <c r="D14" s="369" t="n">
        <v>99.4</v>
      </c>
      <c r="E14" s="369" t="n">
        <v>104.3</v>
      </c>
      <c r="F14" s="369" t="n">
        <v>96</v>
      </c>
      <c r="G14" s="369" t="n">
        <v>101.4</v>
      </c>
      <c r="H14" s="369" t="n">
        <v>100.6</v>
      </c>
      <c r="I14" s="369" t="n">
        <v>99.2</v>
      </c>
      <c r="J14" s="369" t="n">
        <v>100.5</v>
      </c>
      <c r="K14" s="370" t="n">
        <v>94.6</v>
      </c>
    </row>
    <row r="15" customFormat="false" ht="17.1" hidden="false" customHeight="true" outlineLevel="0" collapsed="false">
      <c r="A15" s="46" t="s">
        <v>107</v>
      </c>
      <c r="B15" s="46"/>
      <c r="C15" s="369" t="n">
        <v>100.2</v>
      </c>
      <c r="D15" s="369" t="n">
        <v>99.8</v>
      </c>
      <c r="E15" s="369" t="n">
        <v>104.1</v>
      </c>
      <c r="F15" s="369" t="n">
        <v>94.8</v>
      </c>
      <c r="G15" s="369" t="n">
        <v>101.4</v>
      </c>
      <c r="H15" s="369" t="n">
        <v>100.6</v>
      </c>
      <c r="I15" s="369" t="n">
        <v>99.8</v>
      </c>
      <c r="J15" s="369" t="n">
        <v>100.7</v>
      </c>
      <c r="K15" s="370" t="n">
        <v>93.7</v>
      </c>
    </row>
    <row r="16" customFormat="false" ht="17.1" hidden="false" customHeight="true" outlineLevel="0" collapsed="false">
      <c r="A16" s="46" t="s">
        <v>108</v>
      </c>
      <c r="B16" s="46"/>
      <c r="C16" s="369" t="n">
        <v>100.1</v>
      </c>
      <c r="D16" s="369" t="n">
        <v>99.4</v>
      </c>
      <c r="E16" s="369" t="n">
        <v>104.1</v>
      </c>
      <c r="F16" s="369" t="n">
        <v>95.2</v>
      </c>
      <c r="G16" s="369" t="n">
        <v>101.5</v>
      </c>
      <c r="H16" s="369" t="n">
        <v>99.8</v>
      </c>
      <c r="I16" s="369" t="n">
        <v>99.3</v>
      </c>
      <c r="J16" s="369" t="n">
        <v>99.1</v>
      </c>
      <c r="K16" s="370" t="n">
        <v>94.1</v>
      </c>
    </row>
    <row r="17" customFormat="false" ht="17.1" hidden="false" customHeight="true" outlineLevel="0" collapsed="false">
      <c r="A17" s="46" t="s">
        <v>109</v>
      </c>
      <c r="B17" s="46"/>
      <c r="C17" s="369" t="n">
        <v>100.5</v>
      </c>
      <c r="D17" s="369" t="n">
        <v>99.8</v>
      </c>
      <c r="E17" s="369" t="n">
        <v>104.1</v>
      </c>
      <c r="F17" s="369" t="n">
        <v>98.5</v>
      </c>
      <c r="G17" s="369" t="n">
        <v>101.8</v>
      </c>
      <c r="H17" s="369" t="n">
        <v>100</v>
      </c>
      <c r="I17" s="369" t="n">
        <v>98.3</v>
      </c>
      <c r="J17" s="369" t="n">
        <v>101.1</v>
      </c>
      <c r="K17" s="370" t="n">
        <v>93.8</v>
      </c>
    </row>
    <row r="18" customFormat="false" ht="17.1" hidden="false" customHeight="true" outlineLevel="0" collapsed="false">
      <c r="A18" s="46" t="s">
        <v>110</v>
      </c>
      <c r="B18" s="46"/>
      <c r="C18" s="369" t="n">
        <v>99.9</v>
      </c>
      <c r="D18" s="369" t="n">
        <v>99.2</v>
      </c>
      <c r="E18" s="369" t="n">
        <v>102.6</v>
      </c>
      <c r="F18" s="369" t="n">
        <v>96.8</v>
      </c>
      <c r="G18" s="369" t="n">
        <v>101.1</v>
      </c>
      <c r="H18" s="369" t="n">
        <v>98.5</v>
      </c>
      <c r="I18" s="369" t="n">
        <v>99.1</v>
      </c>
      <c r="J18" s="369" t="n">
        <v>100.5</v>
      </c>
      <c r="K18" s="370" t="n">
        <v>93.3</v>
      </c>
    </row>
    <row r="19" customFormat="false" ht="17.1" hidden="false" customHeight="true" outlineLevel="0" collapsed="false">
      <c r="A19" s="46" t="s">
        <v>111</v>
      </c>
      <c r="B19" s="46"/>
      <c r="C19" s="369" t="n">
        <v>100.1</v>
      </c>
      <c r="D19" s="369" t="n">
        <v>99.9</v>
      </c>
      <c r="E19" s="369" t="n">
        <v>103.6</v>
      </c>
      <c r="F19" s="369" t="n">
        <v>93.8</v>
      </c>
      <c r="G19" s="369" t="n">
        <v>101.4</v>
      </c>
      <c r="H19" s="369" t="n">
        <v>100.9</v>
      </c>
      <c r="I19" s="369" t="n">
        <v>99</v>
      </c>
      <c r="J19" s="369" t="n">
        <v>99.7</v>
      </c>
      <c r="K19" s="370" t="n">
        <v>88.1</v>
      </c>
    </row>
    <row r="20" customFormat="false" ht="17.1" hidden="false" customHeight="true" outlineLevel="0" collapsed="false">
      <c r="A20" s="46" t="s">
        <v>112</v>
      </c>
      <c r="B20" s="46"/>
      <c r="C20" s="369" t="n">
        <v>100.3</v>
      </c>
      <c r="D20" s="369" t="n">
        <v>99.2</v>
      </c>
      <c r="E20" s="369" t="n">
        <v>103.3</v>
      </c>
      <c r="F20" s="369" t="n">
        <v>93.2</v>
      </c>
      <c r="G20" s="369" t="n">
        <v>102.6</v>
      </c>
      <c r="H20" s="369" t="n">
        <v>100</v>
      </c>
      <c r="I20" s="369" t="n">
        <v>98.8</v>
      </c>
      <c r="J20" s="369" t="n">
        <v>99.1</v>
      </c>
      <c r="K20" s="370" t="n">
        <v>96.5</v>
      </c>
    </row>
    <row r="21" customFormat="false" ht="17.1" hidden="false" customHeight="true" outlineLevel="0" collapsed="false">
      <c r="A21" s="46" t="s">
        <v>113</v>
      </c>
      <c r="B21" s="46"/>
      <c r="C21" s="369" t="n">
        <v>100</v>
      </c>
      <c r="D21" s="369" t="n">
        <v>99.2</v>
      </c>
      <c r="E21" s="369" t="n">
        <v>105.4</v>
      </c>
      <c r="F21" s="369" t="n">
        <v>95.7</v>
      </c>
      <c r="G21" s="369" t="n">
        <v>100.8</v>
      </c>
      <c r="H21" s="369" t="n">
        <v>99.6</v>
      </c>
      <c r="I21" s="369" t="n">
        <v>99</v>
      </c>
      <c r="J21" s="369" t="n">
        <v>100.2</v>
      </c>
      <c r="K21" s="370" t="n">
        <v>97.7</v>
      </c>
    </row>
    <row r="22" customFormat="false" ht="17.1" hidden="false" customHeight="true" outlineLevel="0" collapsed="false">
      <c r="A22" s="46" t="s">
        <v>114</v>
      </c>
      <c r="B22" s="46"/>
      <c r="C22" s="369" t="n">
        <v>100.1</v>
      </c>
      <c r="D22" s="369" t="n">
        <v>99.4</v>
      </c>
      <c r="E22" s="369" t="n">
        <v>104.1</v>
      </c>
      <c r="F22" s="369" t="n">
        <v>95.7</v>
      </c>
      <c r="G22" s="369" t="n">
        <v>101</v>
      </c>
      <c r="H22" s="369" t="n">
        <v>100.4</v>
      </c>
      <c r="I22" s="369" t="n">
        <v>99.3</v>
      </c>
      <c r="J22" s="369" t="n">
        <v>101.1</v>
      </c>
      <c r="K22" s="370" t="n">
        <v>94.2</v>
      </c>
    </row>
    <row r="23" customFormat="false" ht="17.1" hidden="false" customHeight="true" outlineLevel="0" collapsed="false">
      <c r="A23" s="46" t="s">
        <v>115</v>
      </c>
      <c r="B23" s="46"/>
      <c r="C23" s="369" t="n">
        <v>100.6</v>
      </c>
      <c r="D23" s="369" t="n">
        <v>99.5</v>
      </c>
      <c r="E23" s="369" t="n">
        <v>104.5</v>
      </c>
      <c r="F23" s="369" t="n">
        <v>97.9</v>
      </c>
      <c r="G23" s="369" t="n">
        <v>102</v>
      </c>
      <c r="H23" s="369" t="n">
        <v>100.4</v>
      </c>
      <c r="I23" s="369" t="n">
        <v>98.9</v>
      </c>
      <c r="J23" s="369" t="n">
        <v>101.3</v>
      </c>
      <c r="K23" s="370" t="n">
        <v>95.3</v>
      </c>
    </row>
    <row r="24" customFormat="false" ht="17.1" hidden="false" customHeight="true" outlineLevel="0" collapsed="false">
      <c r="A24" s="46" t="s">
        <v>116</v>
      </c>
      <c r="B24" s="46"/>
      <c r="C24" s="369" t="n">
        <v>100.5</v>
      </c>
      <c r="D24" s="369" t="n">
        <v>100.3</v>
      </c>
      <c r="E24" s="369" t="n">
        <v>104.4</v>
      </c>
      <c r="F24" s="369" t="n">
        <v>94.8</v>
      </c>
      <c r="G24" s="369" t="n">
        <v>101.7</v>
      </c>
      <c r="H24" s="369" t="n">
        <v>99.7</v>
      </c>
      <c r="I24" s="369" t="n">
        <v>99.1</v>
      </c>
      <c r="J24" s="369" t="n">
        <v>101.4</v>
      </c>
      <c r="K24" s="370" t="n">
        <v>87.1</v>
      </c>
    </row>
    <row r="25" s="366" customFormat="true" ht="40.5" hidden="false" customHeight="true" outlineLevel="0" collapsed="false">
      <c r="A25" s="161" t="s">
        <v>271</v>
      </c>
      <c r="B25" s="161"/>
      <c r="C25" s="161"/>
      <c r="D25" s="161"/>
      <c r="E25" s="161"/>
      <c r="F25" s="161"/>
      <c r="G25" s="161"/>
      <c r="H25" s="161"/>
      <c r="I25" s="161"/>
      <c r="J25" s="161"/>
      <c r="K25" s="161"/>
    </row>
    <row r="26" customFormat="false" ht="17.1" hidden="false" customHeight="true" outlineLevel="0" collapsed="false">
      <c r="A26" s="42" t="s">
        <v>100</v>
      </c>
      <c r="B26" s="42"/>
      <c r="C26" s="371" t="n">
        <v>100</v>
      </c>
      <c r="D26" s="371" t="n">
        <v>98.8</v>
      </c>
      <c r="E26" s="371" t="n">
        <v>101.4</v>
      </c>
      <c r="F26" s="371" t="n">
        <v>102.4</v>
      </c>
      <c r="G26" s="371" t="n">
        <v>99.9</v>
      </c>
      <c r="H26" s="371" t="n">
        <v>100.6</v>
      </c>
      <c r="I26" s="371" t="n">
        <v>99.8</v>
      </c>
      <c r="J26" s="371" t="n">
        <v>100.5</v>
      </c>
      <c r="K26" s="372" t="n">
        <v>100.1</v>
      </c>
    </row>
    <row r="27" customFormat="false" ht="9.75" hidden="false" customHeight="true" outlineLevel="0" collapsed="false">
      <c r="A27" s="45"/>
      <c r="B27" s="45"/>
      <c r="C27" s="373"/>
      <c r="D27" s="374"/>
      <c r="E27" s="374"/>
      <c r="F27" s="374"/>
      <c r="G27" s="374"/>
      <c r="H27" s="374"/>
      <c r="I27" s="374"/>
      <c r="J27" s="374"/>
      <c r="K27" s="373"/>
    </row>
    <row r="28" customFormat="false" ht="17.1" hidden="false" customHeight="true" outlineLevel="0" collapsed="false">
      <c r="A28" s="46" t="s">
        <v>101</v>
      </c>
      <c r="B28" s="46"/>
      <c r="C28" s="375" t="n">
        <v>100.1</v>
      </c>
      <c r="D28" s="375" t="n">
        <v>98.9</v>
      </c>
      <c r="E28" s="375" t="n">
        <v>101.7</v>
      </c>
      <c r="F28" s="375" t="n">
        <v>101.3</v>
      </c>
      <c r="G28" s="375" t="n">
        <v>100</v>
      </c>
      <c r="H28" s="375" t="n">
        <v>100.7</v>
      </c>
      <c r="I28" s="375" t="n">
        <v>100.7</v>
      </c>
      <c r="J28" s="375" t="n">
        <v>100.7</v>
      </c>
      <c r="K28" s="376" t="n">
        <v>100.2</v>
      </c>
    </row>
    <row r="29" customFormat="false" ht="17.1" hidden="false" customHeight="true" outlineLevel="0" collapsed="false">
      <c r="A29" s="46" t="s">
        <v>102</v>
      </c>
      <c r="B29" s="46"/>
      <c r="C29" s="375" t="n">
        <v>99.9</v>
      </c>
      <c r="D29" s="375" t="n">
        <v>98.8</v>
      </c>
      <c r="E29" s="375" t="n">
        <v>100.7</v>
      </c>
      <c r="F29" s="375" t="n">
        <v>104.2</v>
      </c>
      <c r="G29" s="375" t="n">
        <v>99.8</v>
      </c>
      <c r="H29" s="375" t="n">
        <v>100.9</v>
      </c>
      <c r="I29" s="375" t="n">
        <v>99.1</v>
      </c>
      <c r="J29" s="375" t="n">
        <v>100.2</v>
      </c>
      <c r="K29" s="376" t="n">
        <v>100.1</v>
      </c>
    </row>
    <row r="30" customFormat="false" ht="17.1" hidden="false" customHeight="true" outlineLevel="0" collapsed="false">
      <c r="A30" s="46" t="s">
        <v>103</v>
      </c>
      <c r="B30" s="46"/>
      <c r="C30" s="375" t="n">
        <v>100</v>
      </c>
      <c r="D30" s="375" t="n">
        <v>99.1</v>
      </c>
      <c r="E30" s="375" t="n">
        <v>101.4</v>
      </c>
      <c r="F30" s="375" t="n">
        <v>102.1</v>
      </c>
      <c r="G30" s="375" t="n">
        <v>99.9</v>
      </c>
      <c r="H30" s="375" t="n">
        <v>100.3</v>
      </c>
      <c r="I30" s="375" t="n">
        <v>99.8</v>
      </c>
      <c r="J30" s="375" t="n">
        <v>100.3</v>
      </c>
      <c r="K30" s="376" t="n">
        <v>100.2</v>
      </c>
    </row>
    <row r="31" customFormat="false" ht="17.1" hidden="false" customHeight="true" outlineLevel="0" collapsed="false">
      <c r="A31" s="46" t="s">
        <v>104</v>
      </c>
      <c r="B31" s="46"/>
      <c r="C31" s="375" t="n">
        <v>100.1</v>
      </c>
      <c r="D31" s="375" t="n">
        <v>99</v>
      </c>
      <c r="E31" s="375" t="n">
        <v>102.1</v>
      </c>
      <c r="F31" s="375" t="n">
        <v>103.1</v>
      </c>
      <c r="G31" s="375" t="n">
        <v>100.2</v>
      </c>
      <c r="H31" s="375" t="n">
        <v>100.8</v>
      </c>
      <c r="I31" s="375" t="n">
        <v>99.7</v>
      </c>
      <c r="J31" s="375" t="n">
        <v>100.8</v>
      </c>
      <c r="K31" s="376" t="n">
        <v>100</v>
      </c>
    </row>
    <row r="32" customFormat="false" ht="17.1" hidden="false" customHeight="true" outlineLevel="0" collapsed="false">
      <c r="A32" s="46" t="s">
        <v>105</v>
      </c>
      <c r="B32" s="46"/>
      <c r="C32" s="375" t="n">
        <v>99.8</v>
      </c>
      <c r="D32" s="375" t="n">
        <v>98.5</v>
      </c>
      <c r="E32" s="375" t="n">
        <v>101.1</v>
      </c>
      <c r="F32" s="375" t="n">
        <v>101.6</v>
      </c>
      <c r="G32" s="375" t="n">
        <v>99.7</v>
      </c>
      <c r="H32" s="375" t="n">
        <v>100.7</v>
      </c>
      <c r="I32" s="375" t="n">
        <v>99.1</v>
      </c>
      <c r="J32" s="375" t="n">
        <v>100.6</v>
      </c>
      <c r="K32" s="376" t="n">
        <v>100</v>
      </c>
    </row>
    <row r="33" customFormat="false" ht="17.1" hidden="false" customHeight="true" outlineLevel="0" collapsed="false">
      <c r="A33" s="46" t="s">
        <v>106</v>
      </c>
      <c r="B33" s="46"/>
      <c r="C33" s="375" t="n">
        <v>99.9</v>
      </c>
      <c r="D33" s="375" t="n">
        <v>98.9</v>
      </c>
      <c r="E33" s="375" t="n">
        <v>101.4</v>
      </c>
      <c r="F33" s="375" t="n">
        <v>101.9</v>
      </c>
      <c r="G33" s="375" t="n">
        <v>99.9</v>
      </c>
      <c r="H33" s="375" t="n">
        <v>100.7</v>
      </c>
      <c r="I33" s="375" t="n">
        <v>99.7</v>
      </c>
      <c r="J33" s="375" t="n">
        <v>100.1</v>
      </c>
      <c r="K33" s="376" t="n">
        <v>100</v>
      </c>
    </row>
    <row r="34" customFormat="false" ht="17.1" hidden="false" customHeight="true" outlineLevel="0" collapsed="false">
      <c r="A34" s="46" t="s">
        <v>107</v>
      </c>
      <c r="B34" s="46"/>
      <c r="C34" s="375" t="n">
        <v>100</v>
      </c>
      <c r="D34" s="375" t="n">
        <v>98.7</v>
      </c>
      <c r="E34" s="375" t="n">
        <v>101.6</v>
      </c>
      <c r="F34" s="375" t="n">
        <v>102.3</v>
      </c>
      <c r="G34" s="375" t="n">
        <v>100</v>
      </c>
      <c r="H34" s="375" t="n">
        <v>100.7</v>
      </c>
      <c r="I34" s="375" t="n">
        <v>99.8</v>
      </c>
      <c r="J34" s="375" t="n">
        <v>100.7</v>
      </c>
      <c r="K34" s="376" t="n">
        <v>100.1</v>
      </c>
    </row>
    <row r="35" customFormat="false" ht="17.1" hidden="false" customHeight="true" outlineLevel="0" collapsed="false">
      <c r="A35" s="46" t="s">
        <v>108</v>
      </c>
      <c r="B35" s="46"/>
      <c r="C35" s="375" t="n">
        <v>99.8</v>
      </c>
      <c r="D35" s="375" t="n">
        <v>98.4</v>
      </c>
      <c r="E35" s="375" t="n">
        <v>101.8</v>
      </c>
      <c r="F35" s="375" t="n">
        <v>103.1</v>
      </c>
      <c r="G35" s="375" t="n">
        <v>99.5</v>
      </c>
      <c r="H35" s="375" t="n">
        <v>100.2</v>
      </c>
      <c r="I35" s="375" t="n">
        <v>100</v>
      </c>
      <c r="J35" s="375" t="n">
        <v>100.7</v>
      </c>
      <c r="K35" s="376" t="n">
        <v>100</v>
      </c>
    </row>
    <row r="36" customFormat="false" ht="17.1" hidden="false" customHeight="true" outlineLevel="0" collapsed="false">
      <c r="A36" s="46" t="s">
        <v>109</v>
      </c>
      <c r="B36" s="46"/>
      <c r="C36" s="375" t="n">
        <v>100</v>
      </c>
      <c r="D36" s="375" t="n">
        <v>99</v>
      </c>
      <c r="E36" s="375" t="n">
        <v>101.5</v>
      </c>
      <c r="F36" s="375" t="n">
        <v>102.1</v>
      </c>
      <c r="G36" s="375" t="n">
        <v>99.9</v>
      </c>
      <c r="H36" s="375" t="n">
        <v>100.6</v>
      </c>
      <c r="I36" s="375" t="n">
        <v>99.8</v>
      </c>
      <c r="J36" s="375" t="n">
        <v>100.4</v>
      </c>
      <c r="K36" s="376" t="n">
        <v>100.2</v>
      </c>
    </row>
    <row r="37" customFormat="false" ht="17.1" hidden="false" customHeight="true" outlineLevel="0" collapsed="false">
      <c r="A37" s="46" t="s">
        <v>110</v>
      </c>
      <c r="B37" s="46"/>
      <c r="C37" s="375" t="n">
        <v>99.6</v>
      </c>
      <c r="D37" s="375" t="n">
        <v>98.6</v>
      </c>
      <c r="E37" s="375" t="n">
        <v>100.2</v>
      </c>
      <c r="F37" s="375" t="n">
        <v>101.9</v>
      </c>
      <c r="G37" s="375" t="n">
        <v>99.6</v>
      </c>
      <c r="H37" s="375" t="n">
        <v>100.3</v>
      </c>
      <c r="I37" s="375" t="n">
        <v>99.3</v>
      </c>
      <c r="J37" s="375" t="n">
        <v>100.4</v>
      </c>
      <c r="K37" s="376" t="n">
        <v>100</v>
      </c>
    </row>
    <row r="38" customFormat="false" ht="17.1" hidden="false" customHeight="true" outlineLevel="0" collapsed="false">
      <c r="A38" s="46" t="s">
        <v>111</v>
      </c>
      <c r="B38" s="46"/>
      <c r="C38" s="375" t="n">
        <v>100</v>
      </c>
      <c r="D38" s="375" t="n">
        <v>99</v>
      </c>
      <c r="E38" s="375" t="n">
        <v>101.2</v>
      </c>
      <c r="F38" s="375" t="n">
        <v>102.6</v>
      </c>
      <c r="G38" s="375" t="n">
        <v>100</v>
      </c>
      <c r="H38" s="375" t="n">
        <v>100.7</v>
      </c>
      <c r="I38" s="375" t="n">
        <v>100.2</v>
      </c>
      <c r="J38" s="375" t="n">
        <v>99.7</v>
      </c>
      <c r="K38" s="376" t="n">
        <v>100.1</v>
      </c>
    </row>
    <row r="39" customFormat="false" ht="17.1" hidden="false" customHeight="true" outlineLevel="0" collapsed="false">
      <c r="A39" s="46" t="s">
        <v>112</v>
      </c>
      <c r="B39" s="46"/>
      <c r="C39" s="375" t="n">
        <v>99.8</v>
      </c>
      <c r="D39" s="375" t="n">
        <v>98.5</v>
      </c>
      <c r="E39" s="375" t="n">
        <v>101.1</v>
      </c>
      <c r="F39" s="375" t="n">
        <v>102.3</v>
      </c>
      <c r="G39" s="375" t="n">
        <v>100</v>
      </c>
      <c r="H39" s="375" t="n">
        <v>100.7</v>
      </c>
      <c r="I39" s="375" t="n">
        <v>99.9</v>
      </c>
      <c r="J39" s="375" t="n">
        <v>100.4</v>
      </c>
      <c r="K39" s="376" t="n">
        <v>100.1</v>
      </c>
    </row>
    <row r="40" customFormat="false" ht="17.1" hidden="false" customHeight="true" outlineLevel="0" collapsed="false">
      <c r="A40" s="46" t="s">
        <v>113</v>
      </c>
      <c r="B40" s="46"/>
      <c r="C40" s="375" t="n">
        <v>99.8</v>
      </c>
      <c r="D40" s="375" t="n">
        <v>98.8</v>
      </c>
      <c r="E40" s="375" t="n">
        <v>101.9</v>
      </c>
      <c r="F40" s="375" t="n">
        <v>102.9</v>
      </c>
      <c r="G40" s="375" t="n">
        <v>99.9</v>
      </c>
      <c r="H40" s="375" t="n">
        <v>100</v>
      </c>
      <c r="I40" s="375" t="n">
        <v>98.7</v>
      </c>
      <c r="J40" s="375" t="n">
        <v>99.7</v>
      </c>
      <c r="K40" s="376" t="n">
        <v>100.1</v>
      </c>
    </row>
    <row r="41" customFormat="false" ht="17.1" hidden="false" customHeight="true" outlineLevel="0" collapsed="false">
      <c r="A41" s="46" t="s">
        <v>114</v>
      </c>
      <c r="B41" s="46"/>
      <c r="C41" s="375" t="n">
        <v>99.9</v>
      </c>
      <c r="D41" s="375" t="n">
        <v>98.8</v>
      </c>
      <c r="E41" s="375" t="n">
        <v>101.7</v>
      </c>
      <c r="F41" s="375" t="n">
        <v>102.1</v>
      </c>
      <c r="G41" s="375" t="n">
        <v>99.9</v>
      </c>
      <c r="H41" s="375" t="n">
        <v>100.9</v>
      </c>
      <c r="I41" s="375" t="n">
        <v>99.7</v>
      </c>
      <c r="J41" s="375" t="n">
        <v>100.9</v>
      </c>
      <c r="K41" s="376" t="n">
        <v>100.2</v>
      </c>
    </row>
    <row r="42" customFormat="false" ht="17.1" hidden="false" customHeight="true" outlineLevel="0" collapsed="false">
      <c r="A42" s="46" t="s">
        <v>115</v>
      </c>
      <c r="B42" s="46"/>
      <c r="C42" s="375" t="n">
        <v>100</v>
      </c>
      <c r="D42" s="375" t="n">
        <v>98.9</v>
      </c>
      <c r="E42" s="375" t="n">
        <v>101.4</v>
      </c>
      <c r="F42" s="375" t="n">
        <v>103.6</v>
      </c>
      <c r="G42" s="375" t="n">
        <v>99.9</v>
      </c>
      <c r="H42" s="375" t="n">
        <v>100.7</v>
      </c>
      <c r="I42" s="375" t="n">
        <v>99.6</v>
      </c>
      <c r="J42" s="375" t="n">
        <v>101.1</v>
      </c>
      <c r="K42" s="376" t="n">
        <v>99.6</v>
      </c>
    </row>
    <row r="43" customFormat="false" ht="17.1" hidden="false" customHeight="true" outlineLevel="0" collapsed="false">
      <c r="A43" s="46" t="s">
        <v>116</v>
      </c>
      <c r="B43" s="46"/>
      <c r="C43" s="375" t="n">
        <v>100.1</v>
      </c>
      <c r="D43" s="375" t="n">
        <v>99.5</v>
      </c>
      <c r="E43" s="375" t="n">
        <v>101.7</v>
      </c>
      <c r="F43" s="375" t="n">
        <v>102.8</v>
      </c>
      <c r="G43" s="375" t="n">
        <v>99.9</v>
      </c>
      <c r="H43" s="375" t="n">
        <v>100.6</v>
      </c>
      <c r="I43" s="375" t="n">
        <v>99.7</v>
      </c>
      <c r="J43" s="375" t="n">
        <v>100.9</v>
      </c>
      <c r="K43" s="376" t="n">
        <v>100.1</v>
      </c>
    </row>
  </sheetData>
  <mergeCells count="42">
    <mergeCell ref="L1:L3"/>
    <mergeCell ref="A4:B5"/>
    <mergeCell ref="C4:C5"/>
    <mergeCell ref="D4:K4"/>
    <mergeCell ref="A6:K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K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L1" location="'Spis treści'!A1" display="Powrót do spisu treści&#10;Back to contents"/>
  </hyperlink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377" width="18.7"/>
    <col collapsed="false" customWidth="true" hidden="false" outlineLevel="0" max="2" min="2" style="377" width="6.85"/>
    <col collapsed="false" customWidth="false" hidden="false" outlineLevel="0" max="3" min="3" style="377" width="8.85"/>
    <col collapsed="false" customWidth="true" hidden="false" outlineLevel="0" max="4" min="4" style="377" width="9.99"/>
    <col collapsed="false" customWidth="true" hidden="false" outlineLevel="0" max="5" min="5" style="377" width="7.99"/>
    <col collapsed="false" customWidth="true" hidden="false" outlineLevel="0" max="6" min="6" style="377" width="8.56"/>
    <col collapsed="false" customWidth="true" hidden="false" outlineLevel="0" max="7" min="7" style="377" width="7.14"/>
    <col collapsed="false" customWidth="true" hidden="false" outlineLevel="0" max="8" min="8" style="377" width="8.28"/>
    <col collapsed="false" customWidth="true" hidden="false" outlineLevel="0" max="9" min="9" style="377" width="7.99"/>
    <col collapsed="false" customWidth="true" hidden="false" outlineLevel="0" max="10" min="10" style="377" width="7.56"/>
    <col collapsed="false" customWidth="false" hidden="false" outlineLevel="0" max="257" min="11" style="377" width="8.85"/>
  </cols>
  <sheetData>
    <row r="1" s="380" customFormat="true" ht="15.75" hidden="false" customHeight="true" outlineLevel="0" collapsed="false">
      <c r="A1" s="378" t="s">
        <v>272</v>
      </c>
      <c r="B1" s="379"/>
      <c r="C1" s="379"/>
      <c r="D1" s="379"/>
      <c r="E1" s="379"/>
      <c r="F1" s="379"/>
      <c r="G1" s="379"/>
      <c r="H1" s="379"/>
      <c r="I1" s="379"/>
      <c r="K1" s="24" t="s">
        <v>139</v>
      </c>
    </row>
    <row r="2" s="380" customFormat="true" ht="15.75" hidden="false" customHeight="true" outlineLevel="0" collapsed="false">
      <c r="A2" s="381" t="s">
        <v>273</v>
      </c>
      <c r="B2" s="381"/>
      <c r="C2" s="381"/>
      <c r="D2" s="381"/>
      <c r="E2" s="381"/>
      <c r="F2" s="381"/>
      <c r="G2" s="381"/>
      <c r="H2" s="381"/>
      <c r="I2" s="379"/>
      <c r="K2" s="24"/>
    </row>
    <row r="3" s="383" customFormat="true" ht="13.15" hidden="false" customHeight="true" outlineLevel="0" collapsed="false">
      <c r="A3" s="382" t="s">
        <v>261</v>
      </c>
      <c r="B3" s="382"/>
      <c r="C3" s="382"/>
      <c r="D3" s="382"/>
      <c r="E3" s="382"/>
      <c r="F3" s="382"/>
      <c r="G3" s="382"/>
      <c r="H3" s="382"/>
      <c r="I3" s="382"/>
      <c r="K3" s="24"/>
    </row>
    <row r="4" customFormat="false" ht="22.5" hidden="false" customHeight="true" outlineLevel="0" collapsed="false">
      <c r="A4" s="384" t="s">
        <v>181</v>
      </c>
      <c r="B4" s="385" t="s">
        <v>155</v>
      </c>
      <c r="C4" s="386" t="s">
        <v>124</v>
      </c>
      <c r="D4" s="386"/>
      <c r="E4" s="386"/>
      <c r="F4" s="386"/>
      <c r="G4" s="386"/>
      <c r="H4" s="386"/>
      <c r="I4" s="386"/>
      <c r="J4" s="386"/>
    </row>
    <row r="5" customFormat="false" ht="138" hidden="false" customHeight="true" outlineLevel="0" collapsed="false">
      <c r="A5" s="384"/>
      <c r="B5" s="385"/>
      <c r="C5" s="387" t="s">
        <v>262</v>
      </c>
      <c r="D5" s="388" t="s">
        <v>263</v>
      </c>
      <c r="E5" s="387" t="s">
        <v>264</v>
      </c>
      <c r="F5" s="388" t="s">
        <v>265</v>
      </c>
      <c r="G5" s="387" t="s">
        <v>266</v>
      </c>
      <c r="H5" s="388" t="s">
        <v>267</v>
      </c>
      <c r="I5" s="387" t="s">
        <v>268</v>
      </c>
      <c r="J5" s="388" t="s">
        <v>269</v>
      </c>
    </row>
    <row r="6" customFormat="false" ht="35.25" hidden="false" customHeight="true" outlineLevel="0" collapsed="false">
      <c r="A6" s="384"/>
      <c r="B6" s="389" t="s">
        <v>274</v>
      </c>
      <c r="C6" s="389"/>
      <c r="D6" s="389"/>
      <c r="E6" s="389"/>
      <c r="F6" s="389"/>
      <c r="G6" s="389"/>
      <c r="H6" s="389"/>
      <c r="I6" s="389"/>
      <c r="J6" s="389"/>
    </row>
    <row r="7" s="393" customFormat="true" ht="9" hidden="false" customHeight="true" outlineLevel="0" collapsed="false">
      <c r="A7" s="390"/>
      <c r="B7" s="391"/>
      <c r="C7" s="391"/>
      <c r="D7" s="391"/>
      <c r="E7" s="391"/>
      <c r="F7" s="391"/>
      <c r="G7" s="391"/>
      <c r="H7" s="391"/>
      <c r="I7" s="391"/>
      <c r="J7" s="392"/>
    </row>
    <row r="8" s="398" customFormat="true" ht="18" hidden="false" customHeight="true" outlineLevel="0" collapsed="false">
      <c r="A8" s="394" t="s">
        <v>275</v>
      </c>
      <c r="B8" s="395" t="n">
        <v>100.4</v>
      </c>
      <c r="C8" s="396" t="n">
        <v>100.5</v>
      </c>
      <c r="D8" s="396" t="n">
        <v>103.8</v>
      </c>
      <c r="E8" s="396" t="n">
        <v>95.4</v>
      </c>
      <c r="F8" s="396" t="n">
        <v>101.8</v>
      </c>
      <c r="G8" s="396" t="n">
        <v>100.3</v>
      </c>
      <c r="H8" s="396" t="n">
        <v>98.5</v>
      </c>
      <c r="I8" s="396" t="n">
        <v>101.5</v>
      </c>
      <c r="J8" s="395" t="n">
        <v>93.8</v>
      </c>
      <c r="K8" s="397"/>
    </row>
    <row r="9" s="398" customFormat="true" ht="9" hidden="false" customHeight="true" outlineLevel="0" collapsed="false">
      <c r="A9" s="399"/>
      <c r="B9" s="400"/>
      <c r="C9" s="401"/>
      <c r="D9" s="401"/>
      <c r="E9" s="401"/>
      <c r="F9" s="401"/>
      <c r="G9" s="401"/>
      <c r="H9" s="401"/>
      <c r="I9" s="401"/>
      <c r="J9" s="400"/>
    </row>
    <row r="10" customFormat="false" ht="27.75" hidden="false" customHeight="true" outlineLevel="0" collapsed="false">
      <c r="A10" s="402" t="s">
        <v>101</v>
      </c>
      <c r="B10" s="403" t="n">
        <v>100.4</v>
      </c>
      <c r="C10" s="404" t="n">
        <v>100.4</v>
      </c>
      <c r="D10" s="404" t="n">
        <v>103.5</v>
      </c>
      <c r="E10" s="404" t="n">
        <v>92.7</v>
      </c>
      <c r="F10" s="404" t="n">
        <v>102.8</v>
      </c>
      <c r="G10" s="404" t="n">
        <v>100.4</v>
      </c>
      <c r="H10" s="404" t="n">
        <v>97.8</v>
      </c>
      <c r="I10" s="404" t="n">
        <v>101.1</v>
      </c>
      <c r="J10" s="403" t="n">
        <v>91.5</v>
      </c>
    </row>
    <row r="11" customFormat="false" ht="27.75" hidden="false" customHeight="true" outlineLevel="0" collapsed="false">
      <c r="A11" s="402" t="s">
        <v>102</v>
      </c>
      <c r="B11" s="403" t="n">
        <v>100.2</v>
      </c>
      <c r="C11" s="404" t="n">
        <v>100.1</v>
      </c>
      <c r="D11" s="404" t="n">
        <v>103.4</v>
      </c>
      <c r="E11" s="404" t="n">
        <v>95.7</v>
      </c>
      <c r="F11" s="404" t="n">
        <v>101.4</v>
      </c>
      <c r="G11" s="404" t="n">
        <v>100.5</v>
      </c>
      <c r="H11" s="404" t="n">
        <v>98.4</v>
      </c>
      <c r="I11" s="404" t="n">
        <v>101.7</v>
      </c>
      <c r="J11" s="403" t="n">
        <v>94.7</v>
      </c>
    </row>
    <row r="12" customFormat="false" ht="27.75" hidden="false" customHeight="true" outlineLevel="0" collapsed="false">
      <c r="A12" s="402" t="s">
        <v>103</v>
      </c>
      <c r="B12" s="403" t="n">
        <v>100.6</v>
      </c>
      <c r="C12" s="404" t="n">
        <v>100.5</v>
      </c>
      <c r="D12" s="404" t="n">
        <v>104</v>
      </c>
      <c r="E12" s="404" t="n">
        <v>97.2</v>
      </c>
      <c r="F12" s="404" t="n">
        <v>101.8</v>
      </c>
      <c r="G12" s="404" t="n">
        <v>100.1</v>
      </c>
      <c r="H12" s="404" t="n">
        <v>98.7</v>
      </c>
      <c r="I12" s="404" t="n">
        <v>101</v>
      </c>
      <c r="J12" s="403" t="n">
        <v>95.6</v>
      </c>
    </row>
    <row r="13" customFormat="false" ht="27.75" hidden="false" customHeight="true" outlineLevel="0" collapsed="false">
      <c r="A13" s="402" t="s">
        <v>104</v>
      </c>
      <c r="B13" s="403" t="n">
        <v>101</v>
      </c>
      <c r="C13" s="404" t="n">
        <v>101.4</v>
      </c>
      <c r="D13" s="404" t="n">
        <v>102.8</v>
      </c>
      <c r="E13" s="404" t="n">
        <v>98.5</v>
      </c>
      <c r="F13" s="404" t="n">
        <v>101.9</v>
      </c>
      <c r="G13" s="404" t="n">
        <v>100.6</v>
      </c>
      <c r="H13" s="404" t="n">
        <v>98.6</v>
      </c>
      <c r="I13" s="404" t="n">
        <v>103.1</v>
      </c>
      <c r="J13" s="403" t="n">
        <v>92</v>
      </c>
    </row>
    <row r="14" customFormat="false" ht="27.75" hidden="false" customHeight="true" outlineLevel="0" collapsed="false">
      <c r="A14" s="402" t="s">
        <v>105</v>
      </c>
      <c r="B14" s="403" t="n">
        <v>100</v>
      </c>
      <c r="C14" s="404" t="n">
        <v>100.2</v>
      </c>
      <c r="D14" s="404" t="n">
        <v>104.3</v>
      </c>
      <c r="E14" s="404" t="n">
        <v>93</v>
      </c>
      <c r="F14" s="404" t="n">
        <v>101</v>
      </c>
      <c r="G14" s="404" t="n">
        <v>100.9</v>
      </c>
      <c r="H14" s="404" t="n">
        <v>98</v>
      </c>
      <c r="I14" s="404" t="n">
        <v>102.1</v>
      </c>
      <c r="J14" s="403" t="n">
        <v>92.6</v>
      </c>
    </row>
    <row r="15" customFormat="false" ht="27.75" hidden="false" customHeight="true" outlineLevel="0" collapsed="false">
      <c r="A15" s="402" t="s">
        <v>106</v>
      </c>
      <c r="B15" s="403" t="n">
        <v>100.5</v>
      </c>
      <c r="C15" s="404" t="n">
        <v>100.4</v>
      </c>
      <c r="D15" s="404" t="n">
        <v>104</v>
      </c>
      <c r="E15" s="404" t="n">
        <v>96.1</v>
      </c>
      <c r="F15" s="404" t="n">
        <v>101.5</v>
      </c>
      <c r="G15" s="404" t="n">
        <v>100.4</v>
      </c>
      <c r="H15" s="404" t="n">
        <v>98.7</v>
      </c>
      <c r="I15" s="404" t="n">
        <v>101.6</v>
      </c>
      <c r="J15" s="403" t="n">
        <v>94.6</v>
      </c>
    </row>
    <row r="16" customFormat="false" ht="27.75" hidden="false" customHeight="true" outlineLevel="0" collapsed="false">
      <c r="A16" s="402" t="s">
        <v>107</v>
      </c>
      <c r="B16" s="403" t="n">
        <v>100.3</v>
      </c>
      <c r="C16" s="404" t="n">
        <v>100.7</v>
      </c>
      <c r="D16" s="404" t="n">
        <v>103.8</v>
      </c>
      <c r="E16" s="404" t="n">
        <v>94.6</v>
      </c>
      <c r="F16" s="404" t="n">
        <v>101.4</v>
      </c>
      <c r="G16" s="404" t="n">
        <v>100.5</v>
      </c>
      <c r="H16" s="404" t="n">
        <v>99.2</v>
      </c>
      <c r="I16" s="404" t="n">
        <v>101.3</v>
      </c>
      <c r="J16" s="403" t="n">
        <v>93.7</v>
      </c>
    </row>
    <row r="17" customFormat="false" ht="27.75" hidden="false" customHeight="true" outlineLevel="0" collapsed="false">
      <c r="A17" s="402" t="s">
        <v>108</v>
      </c>
      <c r="B17" s="403" t="n">
        <v>100.3</v>
      </c>
      <c r="C17" s="404" t="n">
        <v>100.9</v>
      </c>
      <c r="D17" s="404" t="n">
        <v>103.6</v>
      </c>
      <c r="E17" s="404" t="n">
        <v>94.5</v>
      </c>
      <c r="F17" s="404" t="n">
        <v>101.5</v>
      </c>
      <c r="G17" s="404" t="n">
        <v>99.8</v>
      </c>
      <c r="H17" s="404" t="n">
        <v>98.7</v>
      </c>
      <c r="I17" s="404" t="n">
        <v>99.7</v>
      </c>
      <c r="J17" s="403" t="n">
        <v>94.1</v>
      </c>
    </row>
    <row r="18" customFormat="false" ht="27.75" hidden="false" customHeight="true" outlineLevel="0" collapsed="false">
      <c r="A18" s="402" t="s">
        <v>109</v>
      </c>
      <c r="B18" s="403" t="n">
        <v>100.6</v>
      </c>
      <c r="C18" s="404" t="n">
        <v>100.7</v>
      </c>
      <c r="D18" s="404" t="n">
        <v>104.2</v>
      </c>
      <c r="E18" s="404" t="n">
        <v>98.5</v>
      </c>
      <c r="F18" s="404" t="n">
        <v>101.8</v>
      </c>
      <c r="G18" s="404" t="n">
        <v>99.9</v>
      </c>
      <c r="H18" s="404" t="n">
        <v>97.9</v>
      </c>
      <c r="I18" s="404" t="n">
        <v>102.4</v>
      </c>
      <c r="J18" s="403" t="n">
        <v>93.7</v>
      </c>
    </row>
    <row r="19" customFormat="false" ht="27.75" hidden="false" customHeight="true" outlineLevel="0" collapsed="false">
      <c r="A19" s="402" t="s">
        <v>110</v>
      </c>
      <c r="B19" s="403" t="n">
        <v>100.2</v>
      </c>
      <c r="C19" s="404" t="n">
        <v>100.2</v>
      </c>
      <c r="D19" s="404" t="n">
        <v>103</v>
      </c>
      <c r="E19" s="404" t="n">
        <v>97</v>
      </c>
      <c r="F19" s="404" t="n">
        <v>101.4</v>
      </c>
      <c r="G19" s="404" t="n">
        <v>98.7</v>
      </c>
      <c r="H19" s="404" t="n">
        <v>98.8</v>
      </c>
      <c r="I19" s="404" t="n">
        <v>101.5</v>
      </c>
      <c r="J19" s="403" t="n">
        <v>93.2</v>
      </c>
    </row>
    <row r="20" customFormat="false" ht="27.75" hidden="false" customHeight="true" outlineLevel="0" collapsed="false">
      <c r="A20" s="402" t="s">
        <v>111</v>
      </c>
      <c r="B20" s="403" t="n">
        <v>100.3</v>
      </c>
      <c r="C20" s="404" t="n">
        <v>100.9</v>
      </c>
      <c r="D20" s="404" t="n">
        <v>103.5</v>
      </c>
      <c r="E20" s="404" t="n">
        <v>93.7</v>
      </c>
      <c r="F20" s="404" t="n">
        <v>101.6</v>
      </c>
      <c r="G20" s="404" t="n">
        <v>100.7</v>
      </c>
      <c r="H20" s="404" t="n">
        <v>98.6</v>
      </c>
      <c r="I20" s="404" t="n">
        <v>100.7</v>
      </c>
      <c r="J20" s="403" t="n">
        <v>88.2</v>
      </c>
    </row>
    <row r="21" customFormat="false" ht="27.75" hidden="false" customHeight="true" outlineLevel="0" collapsed="false">
      <c r="A21" s="402" t="s">
        <v>112</v>
      </c>
      <c r="B21" s="403" t="n">
        <v>100.5</v>
      </c>
      <c r="C21" s="404" t="n">
        <v>100.3</v>
      </c>
      <c r="D21" s="404" t="n">
        <v>103.1</v>
      </c>
      <c r="E21" s="404" t="n">
        <v>93.2</v>
      </c>
      <c r="F21" s="404" t="n">
        <v>102.6</v>
      </c>
      <c r="G21" s="404" t="n">
        <v>100.1</v>
      </c>
      <c r="H21" s="404" t="n">
        <v>98.2</v>
      </c>
      <c r="I21" s="404" t="n">
        <v>100.2</v>
      </c>
      <c r="J21" s="403" t="n">
        <v>96.4</v>
      </c>
    </row>
    <row r="22" customFormat="false" ht="27.75" hidden="false" customHeight="true" outlineLevel="0" collapsed="false">
      <c r="A22" s="402" t="s">
        <v>113</v>
      </c>
      <c r="B22" s="403" t="n">
        <v>100.3</v>
      </c>
      <c r="C22" s="404" t="n">
        <v>99.9</v>
      </c>
      <c r="D22" s="404" t="n">
        <v>104.8</v>
      </c>
      <c r="E22" s="404" t="n">
        <v>96.1</v>
      </c>
      <c r="F22" s="404" t="n">
        <v>101.1</v>
      </c>
      <c r="G22" s="404" t="n">
        <v>100.1</v>
      </c>
      <c r="H22" s="404" t="n">
        <v>98.7</v>
      </c>
      <c r="I22" s="404" t="n">
        <v>101.4</v>
      </c>
      <c r="J22" s="403" t="n">
        <v>97.6</v>
      </c>
    </row>
    <row r="23" customFormat="false" ht="27.75" hidden="false" customHeight="true" outlineLevel="0" collapsed="false">
      <c r="A23" s="112" t="s">
        <v>114</v>
      </c>
      <c r="B23" s="403" t="n">
        <v>100.3</v>
      </c>
      <c r="C23" s="404" t="n">
        <v>100.3</v>
      </c>
      <c r="D23" s="404" t="n">
        <v>103.5</v>
      </c>
      <c r="E23" s="404" t="n">
        <v>95.8</v>
      </c>
      <c r="F23" s="404" t="n">
        <v>101.2</v>
      </c>
      <c r="G23" s="404" t="n">
        <v>100.4</v>
      </c>
      <c r="H23" s="404" t="n">
        <v>98.9</v>
      </c>
      <c r="I23" s="404" t="n">
        <v>102.1</v>
      </c>
      <c r="J23" s="403" t="n">
        <v>94.1</v>
      </c>
    </row>
    <row r="24" customFormat="false" ht="27.75" hidden="false" customHeight="true" outlineLevel="0" collapsed="false">
      <c r="A24" s="402" t="s">
        <v>115</v>
      </c>
      <c r="B24" s="403" t="n">
        <v>100.7</v>
      </c>
      <c r="C24" s="404" t="n">
        <v>100.4</v>
      </c>
      <c r="D24" s="404" t="n">
        <v>104.7</v>
      </c>
      <c r="E24" s="404" t="n">
        <v>97.6</v>
      </c>
      <c r="F24" s="404" t="n">
        <v>102.1</v>
      </c>
      <c r="G24" s="404" t="n">
        <v>100.4</v>
      </c>
      <c r="H24" s="404" t="n">
        <v>98.1</v>
      </c>
      <c r="I24" s="404" t="n">
        <v>102.5</v>
      </c>
      <c r="J24" s="403" t="n">
        <v>95.4</v>
      </c>
    </row>
    <row r="25" customFormat="false" ht="27.75" hidden="false" customHeight="true" outlineLevel="0" collapsed="false">
      <c r="A25" s="402" t="s">
        <v>116</v>
      </c>
      <c r="B25" s="403" t="n">
        <v>100.6</v>
      </c>
      <c r="C25" s="404" t="n">
        <v>100.9</v>
      </c>
      <c r="D25" s="404" t="n">
        <v>103.9</v>
      </c>
      <c r="E25" s="404" t="n">
        <v>94.2</v>
      </c>
      <c r="F25" s="404" t="n">
        <v>101.8</v>
      </c>
      <c r="G25" s="404" t="n">
        <v>99.7</v>
      </c>
      <c r="H25" s="404" t="n">
        <v>98.8</v>
      </c>
      <c r="I25" s="404" t="n">
        <v>102.5</v>
      </c>
      <c r="J25" s="403" t="n">
        <v>87.1</v>
      </c>
    </row>
  </sheetData>
  <mergeCells count="6">
    <mergeCell ref="K1:K3"/>
    <mergeCell ref="A2:H2"/>
    <mergeCell ref="A4:A6"/>
    <mergeCell ref="B4:B5"/>
    <mergeCell ref="C4:J4"/>
    <mergeCell ref="B6:J6"/>
  </mergeCells>
  <hyperlinks>
    <hyperlink ref="K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5"/>
  <sheetViews>
    <sheetView showFormulas="false" showGridLines="true" showRowColHeaders="true" showZeros="true" rightToLeft="false" tabSelected="false" showOutlineSymbols="true" defaultGridColor="true" view="normal" topLeftCell="A1" colorId="64" zoomScale="100" zoomScaleNormal="100" zoomScalePageLayoutView="98"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5" width="9.56"/>
    <col collapsed="false" customWidth="true" hidden="false" outlineLevel="0" max="2" min="2" style="405" width="19.56"/>
    <col collapsed="false" customWidth="true" hidden="false" outlineLevel="0" max="4" min="3" style="405" width="10.56"/>
    <col collapsed="false" customWidth="true" hidden="false" outlineLevel="0" max="5" min="5" style="405" width="13.14"/>
    <col collapsed="false" customWidth="true" hidden="false" outlineLevel="0" max="7" min="6" style="405" width="10.56"/>
    <col collapsed="false" customWidth="true" hidden="false" outlineLevel="0" max="8" min="8" style="405" width="13.7"/>
    <col collapsed="false" customWidth="true" hidden="false" outlineLevel="0" max="9" min="9" style="405" width="10.56"/>
    <col collapsed="false" customWidth="true" hidden="false" outlineLevel="0" max="10" min="10" style="405" width="18.7"/>
    <col collapsed="false" customWidth="true" hidden="false" outlineLevel="0" max="11" min="11" style="405" width="10.85"/>
    <col collapsed="false" customWidth="true" hidden="false" outlineLevel="0" max="12" min="12" style="405" width="9.56"/>
    <col collapsed="false" customWidth="true" hidden="false" outlineLevel="0" max="13" min="13" style="405" width="13.7"/>
    <col collapsed="false" customWidth="true" hidden="false" outlineLevel="0" max="15" min="14" style="405" width="11.42"/>
    <col collapsed="false" customWidth="true" hidden="false" outlineLevel="0" max="16" min="16" style="405" width="13.14"/>
    <col collapsed="false" customWidth="true" hidden="false" outlineLevel="0" max="17" min="17" style="406" width="10.85"/>
    <col collapsed="false" customWidth="true" hidden="false" outlineLevel="0" max="18" min="18" style="406" width="15.85"/>
    <col collapsed="false" customWidth="true" hidden="false" outlineLevel="0" max="20" min="19" style="405" width="10.56"/>
    <col collapsed="false" customWidth="true" hidden="false" outlineLevel="0" max="21" min="21" style="405" width="13.56"/>
    <col collapsed="false" customWidth="true" hidden="false" outlineLevel="0" max="23" min="22" style="405" width="10.56"/>
    <col collapsed="false" customWidth="true" hidden="false" outlineLevel="0" max="24" min="24" style="406" width="13.41"/>
    <col collapsed="false" customWidth="true" hidden="false" outlineLevel="0" max="25" min="25" style="406" width="10.56"/>
    <col collapsed="false" customWidth="true" hidden="false" outlineLevel="0" max="26" min="26" style="406" width="19.56"/>
    <col collapsed="false" customWidth="true" hidden="false" outlineLevel="0" max="27" min="27" style="406" width="11.28"/>
    <col collapsed="false" customWidth="true" hidden="false" outlineLevel="0" max="28" min="28" style="406" width="10.99"/>
    <col collapsed="false" customWidth="true" hidden="false" outlineLevel="0" max="29" min="29" style="406" width="13.41"/>
    <col collapsed="false" customWidth="true" hidden="false" outlineLevel="0" max="31" min="30" style="406" width="10.56"/>
    <col collapsed="false" customWidth="true" hidden="false" outlineLevel="0" max="32" min="32" style="406" width="13.14"/>
    <col collapsed="false" customWidth="true" hidden="false" outlineLevel="0" max="34" min="33" style="406" width="9.56"/>
    <col collapsed="false" customWidth="true" hidden="false" outlineLevel="0" max="36" min="35" style="406" width="10.56"/>
    <col collapsed="false" customWidth="true" hidden="false" outlineLevel="0" max="37" min="37" style="406" width="13.14"/>
    <col collapsed="false" customWidth="true" hidden="false" outlineLevel="0" max="39" min="38" style="406" width="10.56"/>
    <col collapsed="false" customWidth="true" hidden="false" outlineLevel="0" max="40" min="40" style="406" width="13.7"/>
    <col collapsed="false" customWidth="true" hidden="false" outlineLevel="0" max="41" min="41" style="406" width="9.7"/>
    <col collapsed="false" customWidth="true" hidden="false" outlineLevel="0" max="42" min="42" style="406" width="19.56"/>
    <col collapsed="false" customWidth="true" hidden="false" outlineLevel="0" max="43" min="43" style="406" width="11.28"/>
    <col collapsed="false" customWidth="true" hidden="false" outlineLevel="0" max="44" min="44" style="406" width="9.85"/>
    <col collapsed="false" customWidth="true" hidden="false" outlineLevel="0" max="45" min="45" style="406" width="13.7"/>
    <col collapsed="false" customWidth="true" hidden="false" outlineLevel="0" max="46" min="46" style="406" width="10.85"/>
    <col collapsed="false" customWidth="true" hidden="false" outlineLevel="0" max="47" min="47" style="406" width="12.99"/>
    <col collapsed="false" customWidth="true" hidden="false" outlineLevel="0" max="48" min="48" style="406" width="13.41"/>
    <col collapsed="false" customWidth="false" hidden="false" outlineLevel="0" max="49" min="49" style="407" width="9.14"/>
    <col collapsed="false" customWidth="false" hidden="false" outlineLevel="0" max="257" min="50" style="406" width="9.14"/>
  </cols>
  <sheetData>
    <row r="1" s="408" customFormat="true" ht="15.75" hidden="false" customHeight="true" outlineLevel="0" collapsed="false">
      <c r="A1" s="408" t="s">
        <v>276</v>
      </c>
      <c r="B1" s="409" t="s">
        <v>277</v>
      </c>
      <c r="D1" s="409"/>
      <c r="E1" s="409"/>
      <c r="F1" s="409"/>
      <c r="G1" s="409"/>
      <c r="H1" s="410"/>
      <c r="I1" s="408" t="s">
        <v>276</v>
      </c>
      <c r="J1" s="409" t="s">
        <v>278</v>
      </c>
      <c r="K1" s="409"/>
      <c r="L1" s="409"/>
      <c r="M1" s="409"/>
      <c r="N1" s="409"/>
      <c r="O1" s="409"/>
      <c r="P1" s="411"/>
      <c r="Q1" s="408" t="s">
        <v>276</v>
      </c>
      <c r="R1" s="409" t="s">
        <v>278</v>
      </c>
      <c r="S1" s="409"/>
      <c r="T1" s="409"/>
      <c r="U1" s="409"/>
      <c r="V1" s="409"/>
      <c r="W1" s="409"/>
      <c r="X1" s="411"/>
      <c r="Y1" s="408" t="s">
        <v>276</v>
      </c>
      <c r="Z1" s="409" t="s">
        <v>278</v>
      </c>
      <c r="AA1" s="409"/>
      <c r="AB1" s="409"/>
      <c r="AC1" s="409"/>
      <c r="AD1" s="409"/>
      <c r="AE1" s="409"/>
      <c r="AF1" s="411"/>
      <c r="AG1" s="408" t="s">
        <v>276</v>
      </c>
      <c r="AH1" s="409" t="s">
        <v>278</v>
      </c>
      <c r="AJ1" s="409"/>
      <c r="AK1" s="409"/>
      <c r="AL1" s="409"/>
      <c r="AM1" s="409"/>
      <c r="AN1" s="411"/>
      <c r="AO1" s="212" t="s">
        <v>279</v>
      </c>
      <c r="AP1" s="409" t="s">
        <v>280</v>
      </c>
      <c r="AQ1" s="409"/>
      <c r="AR1" s="409"/>
      <c r="AS1" s="409"/>
      <c r="AT1" s="409"/>
      <c r="AU1" s="409"/>
      <c r="AW1" s="276" t="s">
        <v>82</v>
      </c>
    </row>
    <row r="2" s="412" customFormat="true" ht="15.75" hidden="false" customHeight="true" outlineLevel="0" collapsed="false">
      <c r="B2" s="413" t="s">
        <v>281</v>
      </c>
      <c r="D2" s="413"/>
      <c r="E2" s="413"/>
      <c r="F2" s="413"/>
      <c r="G2" s="414"/>
      <c r="H2" s="410"/>
      <c r="J2" s="413" t="s">
        <v>282</v>
      </c>
      <c r="K2" s="415"/>
      <c r="L2" s="415"/>
      <c r="M2" s="415"/>
      <c r="N2" s="414"/>
      <c r="O2" s="414"/>
      <c r="P2" s="411"/>
      <c r="R2" s="413" t="s">
        <v>282</v>
      </c>
      <c r="S2" s="415"/>
      <c r="T2" s="415"/>
      <c r="U2" s="415"/>
      <c r="V2" s="414"/>
      <c r="W2" s="414"/>
      <c r="X2" s="411"/>
      <c r="Z2" s="413" t="s">
        <v>282</v>
      </c>
      <c r="AA2" s="415"/>
      <c r="AB2" s="415"/>
      <c r="AC2" s="415"/>
      <c r="AD2" s="414"/>
      <c r="AE2" s="414"/>
      <c r="AF2" s="411"/>
      <c r="AH2" s="413" t="s">
        <v>282</v>
      </c>
      <c r="AJ2" s="415"/>
      <c r="AK2" s="415"/>
      <c r="AL2" s="414"/>
      <c r="AM2" s="414"/>
      <c r="AN2" s="411"/>
      <c r="AP2" s="415" t="s">
        <v>282</v>
      </c>
      <c r="AQ2" s="415"/>
      <c r="AR2" s="415"/>
      <c r="AS2" s="415"/>
      <c r="AT2" s="414"/>
      <c r="AU2" s="414"/>
      <c r="AW2" s="276"/>
    </row>
    <row r="3" customFormat="false" ht="15" hidden="false" customHeight="true" outlineLevel="0" collapsed="false">
      <c r="A3" s="416"/>
      <c r="B3" s="416"/>
      <c r="C3" s="417"/>
      <c r="D3" s="417"/>
      <c r="E3" s="417"/>
      <c r="F3" s="418"/>
      <c r="G3" s="418"/>
      <c r="H3" s="410"/>
      <c r="I3" s="416"/>
      <c r="J3" s="416"/>
      <c r="K3" s="419"/>
      <c r="L3" s="419"/>
      <c r="M3" s="419"/>
      <c r="N3" s="419"/>
      <c r="O3" s="419"/>
      <c r="P3" s="420"/>
      <c r="Q3" s="416"/>
      <c r="R3" s="416"/>
      <c r="S3" s="419"/>
      <c r="T3" s="419"/>
      <c r="U3" s="419"/>
      <c r="V3" s="421"/>
      <c r="W3" s="421"/>
      <c r="X3" s="420"/>
      <c r="Y3" s="422"/>
      <c r="Z3" s="422"/>
      <c r="AA3" s="419"/>
      <c r="AB3" s="419"/>
      <c r="AC3" s="419"/>
      <c r="AD3" s="421"/>
      <c r="AE3" s="421"/>
      <c r="AF3" s="420"/>
      <c r="AG3" s="416"/>
      <c r="AH3" s="416"/>
      <c r="AI3" s="419"/>
      <c r="AJ3" s="419"/>
      <c r="AK3" s="419"/>
      <c r="AL3" s="421"/>
      <c r="AM3" s="421"/>
      <c r="AN3" s="420"/>
      <c r="AO3" s="416"/>
      <c r="AP3" s="416"/>
      <c r="AQ3" s="419"/>
      <c r="AR3" s="419"/>
      <c r="AS3" s="419"/>
      <c r="AT3" s="421"/>
      <c r="AU3" s="421"/>
      <c r="AW3" s="276"/>
    </row>
    <row r="4" s="430" customFormat="true" ht="71.25" hidden="false" customHeight="true" outlineLevel="0" collapsed="false">
      <c r="A4" s="423" t="s">
        <v>181</v>
      </c>
      <c r="B4" s="423"/>
      <c r="C4" s="108" t="s">
        <v>283</v>
      </c>
      <c r="D4" s="108"/>
      <c r="E4" s="108"/>
      <c r="F4" s="424" t="s">
        <v>284</v>
      </c>
      <c r="G4" s="424"/>
      <c r="H4" s="424"/>
      <c r="I4" s="423" t="s">
        <v>181</v>
      </c>
      <c r="J4" s="423"/>
      <c r="K4" s="425" t="s">
        <v>285</v>
      </c>
      <c r="L4" s="425"/>
      <c r="M4" s="425"/>
      <c r="N4" s="104" t="s">
        <v>286</v>
      </c>
      <c r="O4" s="104"/>
      <c r="P4" s="104"/>
      <c r="Q4" s="423" t="s">
        <v>181</v>
      </c>
      <c r="R4" s="423"/>
      <c r="S4" s="108" t="s">
        <v>287</v>
      </c>
      <c r="T4" s="108"/>
      <c r="U4" s="108"/>
      <c r="V4" s="104" t="s">
        <v>288</v>
      </c>
      <c r="W4" s="104"/>
      <c r="X4" s="104"/>
      <c r="Y4" s="423" t="s">
        <v>181</v>
      </c>
      <c r="Z4" s="423"/>
      <c r="AA4" s="108" t="s">
        <v>289</v>
      </c>
      <c r="AB4" s="108"/>
      <c r="AC4" s="108"/>
      <c r="AD4" s="104" t="s">
        <v>290</v>
      </c>
      <c r="AE4" s="104"/>
      <c r="AF4" s="104"/>
      <c r="AG4" s="423" t="s">
        <v>181</v>
      </c>
      <c r="AH4" s="423"/>
      <c r="AI4" s="426" t="s">
        <v>291</v>
      </c>
      <c r="AJ4" s="426"/>
      <c r="AK4" s="426"/>
      <c r="AL4" s="104" t="s">
        <v>292</v>
      </c>
      <c r="AM4" s="104"/>
      <c r="AN4" s="104"/>
      <c r="AO4" s="423" t="s">
        <v>181</v>
      </c>
      <c r="AP4" s="423"/>
      <c r="AQ4" s="427" t="s">
        <v>293</v>
      </c>
      <c r="AR4" s="427"/>
      <c r="AS4" s="427"/>
      <c r="AT4" s="428" t="s">
        <v>294</v>
      </c>
      <c r="AU4" s="428"/>
      <c r="AV4" s="428"/>
      <c r="AW4" s="429"/>
    </row>
    <row r="5" s="434" customFormat="true" ht="75.75" hidden="false" customHeight="true" outlineLevel="0" collapsed="false">
      <c r="A5" s="423"/>
      <c r="B5" s="423"/>
      <c r="C5" s="431" t="s">
        <v>295</v>
      </c>
      <c r="D5" s="432" t="s">
        <v>296</v>
      </c>
      <c r="E5" s="432"/>
      <c r="F5" s="431" t="s">
        <v>295</v>
      </c>
      <c r="G5" s="432" t="s">
        <v>296</v>
      </c>
      <c r="H5" s="432"/>
      <c r="I5" s="423"/>
      <c r="J5" s="423"/>
      <c r="K5" s="431" t="s">
        <v>295</v>
      </c>
      <c r="L5" s="432" t="s">
        <v>296</v>
      </c>
      <c r="M5" s="432"/>
      <c r="N5" s="431" t="s">
        <v>295</v>
      </c>
      <c r="O5" s="432" t="s">
        <v>296</v>
      </c>
      <c r="P5" s="432"/>
      <c r="Q5" s="423"/>
      <c r="R5" s="423"/>
      <c r="S5" s="431" t="s">
        <v>295</v>
      </c>
      <c r="T5" s="432" t="s">
        <v>296</v>
      </c>
      <c r="U5" s="432"/>
      <c r="V5" s="431" t="s">
        <v>295</v>
      </c>
      <c r="W5" s="432" t="s">
        <v>296</v>
      </c>
      <c r="X5" s="432"/>
      <c r="Y5" s="423"/>
      <c r="Z5" s="423"/>
      <c r="AA5" s="431" t="s">
        <v>295</v>
      </c>
      <c r="AB5" s="432" t="s">
        <v>296</v>
      </c>
      <c r="AC5" s="432"/>
      <c r="AD5" s="431" t="s">
        <v>295</v>
      </c>
      <c r="AE5" s="432" t="s">
        <v>296</v>
      </c>
      <c r="AF5" s="432"/>
      <c r="AG5" s="423"/>
      <c r="AH5" s="423"/>
      <c r="AI5" s="431" t="s">
        <v>295</v>
      </c>
      <c r="AJ5" s="432" t="s">
        <v>296</v>
      </c>
      <c r="AK5" s="432"/>
      <c r="AL5" s="431" t="s">
        <v>295</v>
      </c>
      <c r="AM5" s="432" t="s">
        <v>296</v>
      </c>
      <c r="AN5" s="432"/>
      <c r="AO5" s="423"/>
      <c r="AP5" s="423"/>
      <c r="AQ5" s="431" t="s">
        <v>295</v>
      </c>
      <c r="AR5" s="432" t="s">
        <v>296</v>
      </c>
      <c r="AS5" s="432"/>
      <c r="AT5" s="431" t="s">
        <v>295</v>
      </c>
      <c r="AU5" s="432" t="s">
        <v>296</v>
      </c>
      <c r="AV5" s="432"/>
      <c r="AW5" s="433"/>
    </row>
    <row r="6" s="430" customFormat="true" ht="126.75" hidden="false" customHeight="true" outlineLevel="0" collapsed="false">
      <c r="A6" s="423"/>
      <c r="B6" s="423"/>
      <c r="C6" s="425" t="s">
        <v>297</v>
      </c>
      <c r="D6" s="425"/>
      <c r="E6" s="435" t="s">
        <v>298</v>
      </c>
      <c r="F6" s="425" t="s">
        <v>297</v>
      </c>
      <c r="G6" s="425"/>
      <c r="H6" s="435" t="s">
        <v>298</v>
      </c>
      <c r="I6" s="423"/>
      <c r="J6" s="423"/>
      <c r="K6" s="425" t="s">
        <v>299</v>
      </c>
      <c r="L6" s="425"/>
      <c r="M6" s="435" t="s">
        <v>298</v>
      </c>
      <c r="N6" s="425" t="s">
        <v>299</v>
      </c>
      <c r="O6" s="425"/>
      <c r="P6" s="435" t="s">
        <v>298</v>
      </c>
      <c r="Q6" s="423"/>
      <c r="R6" s="423"/>
      <c r="S6" s="425" t="s">
        <v>299</v>
      </c>
      <c r="T6" s="425"/>
      <c r="U6" s="435" t="s">
        <v>298</v>
      </c>
      <c r="V6" s="425" t="s">
        <v>299</v>
      </c>
      <c r="W6" s="425"/>
      <c r="X6" s="435" t="s">
        <v>298</v>
      </c>
      <c r="Y6" s="423"/>
      <c r="Z6" s="423"/>
      <c r="AA6" s="425" t="s">
        <v>300</v>
      </c>
      <c r="AB6" s="425"/>
      <c r="AC6" s="435" t="s">
        <v>298</v>
      </c>
      <c r="AD6" s="425" t="s">
        <v>297</v>
      </c>
      <c r="AE6" s="425"/>
      <c r="AF6" s="435" t="s">
        <v>298</v>
      </c>
      <c r="AG6" s="423"/>
      <c r="AH6" s="423"/>
      <c r="AI6" s="425" t="s">
        <v>301</v>
      </c>
      <c r="AJ6" s="425"/>
      <c r="AK6" s="435" t="s">
        <v>298</v>
      </c>
      <c r="AL6" s="425" t="s">
        <v>299</v>
      </c>
      <c r="AM6" s="425"/>
      <c r="AN6" s="435" t="s">
        <v>298</v>
      </c>
      <c r="AO6" s="423"/>
      <c r="AP6" s="423"/>
      <c r="AQ6" s="425" t="s">
        <v>299</v>
      </c>
      <c r="AR6" s="425"/>
      <c r="AS6" s="435" t="s">
        <v>298</v>
      </c>
      <c r="AT6" s="425" t="s">
        <v>299</v>
      </c>
      <c r="AU6" s="425"/>
      <c r="AV6" s="435" t="s">
        <v>298</v>
      </c>
      <c r="AW6" s="429"/>
    </row>
    <row r="7" s="430" customFormat="true" ht="12.75" hidden="false" customHeight="true" outlineLevel="0" collapsed="false">
      <c r="A7" s="436"/>
      <c r="B7" s="436"/>
      <c r="C7" s="437"/>
      <c r="D7" s="437"/>
      <c r="E7" s="437"/>
      <c r="F7" s="437"/>
      <c r="G7" s="437"/>
      <c r="H7" s="438"/>
      <c r="I7" s="436"/>
      <c r="J7" s="436"/>
      <c r="K7" s="437"/>
      <c r="L7" s="437"/>
      <c r="M7" s="437"/>
      <c r="N7" s="437"/>
      <c r="O7" s="437"/>
      <c r="P7" s="438"/>
      <c r="Q7" s="436"/>
      <c r="R7" s="436"/>
      <c r="S7" s="437"/>
      <c r="T7" s="437"/>
      <c r="U7" s="437"/>
      <c r="V7" s="437"/>
      <c r="W7" s="439"/>
      <c r="X7" s="438"/>
      <c r="Y7" s="436"/>
      <c r="Z7" s="436"/>
      <c r="AA7" s="437"/>
      <c r="AB7" s="437"/>
      <c r="AC7" s="437"/>
      <c r="AD7" s="437"/>
      <c r="AE7" s="439"/>
      <c r="AF7" s="438"/>
      <c r="AG7" s="436"/>
      <c r="AH7" s="436"/>
      <c r="AI7" s="437"/>
      <c r="AJ7" s="437"/>
      <c r="AK7" s="437"/>
      <c r="AL7" s="437"/>
      <c r="AM7" s="439"/>
      <c r="AN7" s="438"/>
      <c r="AO7" s="436"/>
      <c r="AP7" s="436"/>
      <c r="AQ7" s="438"/>
      <c r="AR7" s="437"/>
      <c r="AS7" s="437"/>
      <c r="AT7" s="437"/>
      <c r="AU7" s="439"/>
      <c r="AV7" s="438"/>
      <c r="AW7" s="429"/>
    </row>
    <row r="8" s="448" customFormat="true" ht="21" hidden="false" customHeight="true" outlineLevel="0" collapsed="false">
      <c r="A8" s="42" t="s">
        <v>100</v>
      </c>
      <c r="B8" s="42"/>
      <c r="C8" s="440" t="n">
        <v>2.21</v>
      </c>
      <c r="D8" s="440" t="n">
        <v>2.2</v>
      </c>
      <c r="E8" s="441" t="n">
        <v>98.2</v>
      </c>
      <c r="F8" s="440" t="n">
        <v>33.13</v>
      </c>
      <c r="G8" s="441" t="n">
        <v>32.97</v>
      </c>
      <c r="H8" s="442" t="n">
        <v>98.6</v>
      </c>
      <c r="I8" s="42" t="s">
        <v>100</v>
      </c>
      <c r="J8" s="42"/>
      <c r="K8" s="440" t="n">
        <v>14.53</v>
      </c>
      <c r="L8" s="441" t="n">
        <v>15.03</v>
      </c>
      <c r="M8" s="443" t="n">
        <v>99.1</v>
      </c>
      <c r="N8" s="440" t="n">
        <v>7.47</v>
      </c>
      <c r="O8" s="441" t="n">
        <v>7.63</v>
      </c>
      <c r="P8" s="442" t="n">
        <v>97.2</v>
      </c>
      <c r="Q8" s="42" t="s">
        <v>100</v>
      </c>
      <c r="R8" s="42"/>
      <c r="S8" s="440" t="n">
        <v>24.49</v>
      </c>
      <c r="T8" s="440" t="n">
        <v>24.32</v>
      </c>
      <c r="U8" s="443" t="n">
        <v>102.2</v>
      </c>
      <c r="V8" s="440" t="n">
        <v>15.84</v>
      </c>
      <c r="W8" s="441" t="n">
        <v>15.75</v>
      </c>
      <c r="X8" s="444" t="n">
        <v>97.8</v>
      </c>
      <c r="Y8" s="42" t="s">
        <v>100</v>
      </c>
      <c r="Z8" s="42"/>
      <c r="AA8" s="440" t="n">
        <v>3.05</v>
      </c>
      <c r="AB8" s="440" t="n">
        <v>3.03</v>
      </c>
      <c r="AC8" s="443" t="n">
        <v>109.8</v>
      </c>
      <c r="AD8" s="440" t="n">
        <v>13.53</v>
      </c>
      <c r="AE8" s="440" t="n">
        <v>13.46</v>
      </c>
      <c r="AF8" s="442" t="n">
        <v>104.3</v>
      </c>
      <c r="AG8" s="42" t="s">
        <v>100</v>
      </c>
      <c r="AH8" s="42"/>
      <c r="AI8" s="440" t="n">
        <v>4.74</v>
      </c>
      <c r="AJ8" s="440" t="n">
        <v>4.6</v>
      </c>
      <c r="AK8" s="443" t="n">
        <v>104.3</v>
      </c>
      <c r="AL8" s="440" t="n">
        <v>2.78</v>
      </c>
      <c r="AM8" s="440" t="n">
        <v>3.03</v>
      </c>
      <c r="AN8" s="442" t="n">
        <v>83.7</v>
      </c>
      <c r="AO8" s="42" t="s">
        <v>100</v>
      </c>
      <c r="AP8" s="42"/>
      <c r="AQ8" s="445" t="n">
        <v>1.56</v>
      </c>
      <c r="AR8" s="446" t="n">
        <v>1.82</v>
      </c>
      <c r="AS8" s="443" t="n">
        <v>103.4</v>
      </c>
      <c r="AT8" s="440" t="n">
        <v>2.87</v>
      </c>
      <c r="AU8" s="440" t="n">
        <v>2.48</v>
      </c>
      <c r="AV8" s="442" t="n">
        <v>66.7</v>
      </c>
      <c r="AW8" s="447"/>
    </row>
    <row r="9" s="448" customFormat="true" ht="12.75" hidden="false" customHeight="true" outlineLevel="0" collapsed="false">
      <c r="A9" s="45"/>
      <c r="B9" s="45"/>
      <c r="D9" s="449"/>
      <c r="E9" s="450"/>
      <c r="F9" s="450"/>
      <c r="G9" s="450"/>
      <c r="H9" s="451"/>
      <c r="I9" s="45"/>
      <c r="J9" s="45"/>
      <c r="L9" s="450"/>
      <c r="M9" s="452"/>
      <c r="N9" s="450"/>
      <c r="O9" s="450"/>
      <c r="P9" s="453"/>
      <c r="Q9" s="45"/>
      <c r="R9" s="45"/>
      <c r="T9" s="449"/>
      <c r="U9" s="452"/>
      <c r="V9" s="450"/>
      <c r="W9" s="450"/>
      <c r="Y9" s="45"/>
      <c r="Z9" s="45"/>
      <c r="AB9" s="449"/>
      <c r="AC9" s="452"/>
      <c r="AD9" s="449"/>
      <c r="AE9" s="449"/>
      <c r="AF9" s="453"/>
      <c r="AG9" s="45"/>
      <c r="AH9" s="45"/>
      <c r="AJ9" s="449"/>
      <c r="AK9" s="452"/>
      <c r="AL9" s="449"/>
      <c r="AM9" s="449"/>
      <c r="AN9" s="453"/>
      <c r="AO9" s="45"/>
      <c r="AP9" s="45"/>
      <c r="AQ9" s="454"/>
      <c r="AR9" s="449"/>
      <c r="AS9" s="452"/>
      <c r="AT9" s="449"/>
      <c r="AU9" s="449"/>
      <c r="AV9" s="453"/>
      <c r="AW9" s="447"/>
    </row>
    <row r="10" s="460" customFormat="true" ht="28.5" hidden="false" customHeight="true" outlineLevel="0" collapsed="false">
      <c r="A10" s="46" t="s">
        <v>101</v>
      </c>
      <c r="B10" s="46"/>
      <c r="C10" s="455" t="n">
        <v>2.38</v>
      </c>
      <c r="D10" s="455" t="n">
        <v>2.37</v>
      </c>
      <c r="E10" s="456" t="n">
        <v>96</v>
      </c>
      <c r="F10" s="455" t="n">
        <v>33.68</v>
      </c>
      <c r="G10" s="457" t="n">
        <v>34.98</v>
      </c>
      <c r="H10" s="458" t="n">
        <v>100.8</v>
      </c>
      <c r="I10" s="46" t="s">
        <v>101</v>
      </c>
      <c r="J10" s="46"/>
      <c r="K10" s="455" t="n">
        <v>14.52</v>
      </c>
      <c r="L10" s="457" t="n">
        <v>14.83</v>
      </c>
      <c r="M10" s="456" t="n">
        <v>97.2</v>
      </c>
      <c r="N10" s="455" t="n">
        <v>7.23</v>
      </c>
      <c r="O10" s="457" t="n">
        <v>7.29</v>
      </c>
      <c r="P10" s="458" t="n">
        <v>93.7</v>
      </c>
      <c r="Q10" s="46" t="s">
        <v>101</v>
      </c>
      <c r="R10" s="46"/>
      <c r="S10" s="455" t="n">
        <v>25.5</v>
      </c>
      <c r="T10" s="455" t="n">
        <v>25.67</v>
      </c>
      <c r="U10" s="456" t="n">
        <v>102.5</v>
      </c>
      <c r="V10" s="455" t="n">
        <v>17.29</v>
      </c>
      <c r="W10" s="457" t="n">
        <v>17.18</v>
      </c>
      <c r="X10" s="458" t="n">
        <v>100.6</v>
      </c>
      <c r="Y10" s="46" t="s">
        <v>101</v>
      </c>
      <c r="Z10" s="46"/>
      <c r="AA10" s="455" t="n">
        <v>3.15</v>
      </c>
      <c r="AB10" s="455" t="n">
        <v>3.06</v>
      </c>
      <c r="AC10" s="456" t="n">
        <v>107.4</v>
      </c>
      <c r="AD10" s="455" t="n">
        <v>13.74</v>
      </c>
      <c r="AE10" s="455" t="n">
        <v>13.32</v>
      </c>
      <c r="AF10" s="458" t="n">
        <v>103.4</v>
      </c>
      <c r="AG10" s="46" t="s">
        <v>101</v>
      </c>
      <c r="AH10" s="46"/>
      <c r="AI10" s="455" t="n">
        <v>4.74</v>
      </c>
      <c r="AJ10" s="455" t="n">
        <v>4.64</v>
      </c>
      <c r="AK10" s="456" t="n">
        <v>102</v>
      </c>
      <c r="AL10" s="455" t="n">
        <v>2.94</v>
      </c>
      <c r="AM10" s="455" t="n">
        <v>3.27</v>
      </c>
      <c r="AN10" s="458" t="n">
        <v>85.6</v>
      </c>
      <c r="AO10" s="46" t="s">
        <v>101</v>
      </c>
      <c r="AP10" s="46"/>
      <c r="AQ10" s="455" t="n">
        <v>1.56</v>
      </c>
      <c r="AR10" s="455" t="n">
        <v>1.77</v>
      </c>
      <c r="AS10" s="456" t="n">
        <v>115.7</v>
      </c>
      <c r="AT10" s="455" t="n">
        <v>2.78</v>
      </c>
      <c r="AU10" s="455" t="n">
        <v>2.51</v>
      </c>
      <c r="AV10" s="458" t="n">
        <v>65.2</v>
      </c>
      <c r="AW10" s="459"/>
    </row>
    <row r="11" s="460" customFormat="true" ht="28.5" hidden="false" customHeight="true" outlineLevel="0" collapsed="false">
      <c r="A11" s="46" t="s">
        <v>102</v>
      </c>
      <c r="B11" s="46"/>
      <c r="C11" s="455" t="n">
        <v>2</v>
      </c>
      <c r="D11" s="455" t="n">
        <v>2.02</v>
      </c>
      <c r="E11" s="456" t="n">
        <v>97.6</v>
      </c>
      <c r="F11" s="455" t="n">
        <v>36.98</v>
      </c>
      <c r="G11" s="457" t="n">
        <v>35.74</v>
      </c>
      <c r="H11" s="458" t="n">
        <v>99.1</v>
      </c>
      <c r="I11" s="46" t="s">
        <v>102</v>
      </c>
      <c r="J11" s="46"/>
      <c r="K11" s="455" t="n">
        <v>14.46</v>
      </c>
      <c r="L11" s="457" t="n">
        <v>14.82</v>
      </c>
      <c r="M11" s="456" t="n">
        <v>99.3</v>
      </c>
      <c r="N11" s="455" t="n">
        <v>7.55</v>
      </c>
      <c r="O11" s="457" t="n">
        <v>7.62</v>
      </c>
      <c r="P11" s="458" t="n">
        <v>97.9</v>
      </c>
      <c r="Q11" s="46" t="s">
        <v>102</v>
      </c>
      <c r="R11" s="46"/>
      <c r="S11" s="455" t="n">
        <v>25.64</v>
      </c>
      <c r="T11" s="455" t="n">
        <v>24.93</v>
      </c>
      <c r="U11" s="456" t="n">
        <v>102.7</v>
      </c>
      <c r="V11" s="455" t="n">
        <v>17.56</v>
      </c>
      <c r="W11" s="457" t="n">
        <v>17.56</v>
      </c>
      <c r="X11" s="458" t="n">
        <v>103.7</v>
      </c>
      <c r="Y11" s="46" t="s">
        <v>102</v>
      </c>
      <c r="Z11" s="46"/>
      <c r="AA11" s="455" t="n">
        <v>3.04</v>
      </c>
      <c r="AB11" s="455" t="n">
        <v>3</v>
      </c>
      <c r="AC11" s="456" t="n">
        <v>109.5</v>
      </c>
      <c r="AD11" s="455" t="n">
        <v>12.98</v>
      </c>
      <c r="AE11" s="455" t="n">
        <v>12.86</v>
      </c>
      <c r="AF11" s="458" t="n">
        <v>103.5</v>
      </c>
      <c r="AG11" s="46" t="s">
        <v>102</v>
      </c>
      <c r="AH11" s="46"/>
      <c r="AI11" s="455" t="n">
        <v>4.54</v>
      </c>
      <c r="AJ11" s="455" t="n">
        <v>4.47</v>
      </c>
      <c r="AK11" s="456" t="n">
        <v>104.4</v>
      </c>
      <c r="AL11" s="455" t="n">
        <v>2.95</v>
      </c>
      <c r="AM11" s="455" t="n">
        <v>3.25</v>
      </c>
      <c r="AN11" s="458" t="n">
        <v>94.2</v>
      </c>
      <c r="AO11" s="46" t="s">
        <v>102</v>
      </c>
      <c r="AP11" s="46"/>
      <c r="AQ11" s="455" t="n">
        <v>1.43</v>
      </c>
      <c r="AR11" s="455" t="n">
        <v>1.87</v>
      </c>
      <c r="AS11" s="456" t="n">
        <v>89</v>
      </c>
      <c r="AT11" s="455" t="n">
        <v>2.79</v>
      </c>
      <c r="AU11" s="455" t="n">
        <v>2.42</v>
      </c>
      <c r="AV11" s="458" t="n">
        <v>64.9</v>
      </c>
      <c r="AW11" s="459"/>
    </row>
    <row r="12" s="460" customFormat="true" ht="28.5" hidden="false" customHeight="true" outlineLevel="0" collapsed="false">
      <c r="A12" s="46" t="s">
        <v>103</v>
      </c>
      <c r="B12" s="46"/>
      <c r="C12" s="455" t="n">
        <v>2.12</v>
      </c>
      <c r="D12" s="455" t="n">
        <v>2.15</v>
      </c>
      <c r="E12" s="456" t="n">
        <v>98.6</v>
      </c>
      <c r="F12" s="455" t="n">
        <v>30.14</v>
      </c>
      <c r="G12" s="457" t="n">
        <v>30.02</v>
      </c>
      <c r="H12" s="458" t="n">
        <v>97.4</v>
      </c>
      <c r="I12" s="46" t="s">
        <v>103</v>
      </c>
      <c r="J12" s="46"/>
      <c r="K12" s="455" t="n">
        <v>15.32</v>
      </c>
      <c r="L12" s="457" t="n">
        <v>15.76</v>
      </c>
      <c r="M12" s="456" t="n">
        <v>97.2</v>
      </c>
      <c r="N12" s="455" t="n">
        <v>7.6</v>
      </c>
      <c r="O12" s="457" t="n">
        <v>7.96</v>
      </c>
      <c r="P12" s="458" t="n">
        <v>97</v>
      </c>
      <c r="Q12" s="46" t="s">
        <v>103</v>
      </c>
      <c r="R12" s="46"/>
      <c r="S12" s="455" t="n">
        <v>22.12</v>
      </c>
      <c r="T12" s="455" t="n">
        <v>23.07</v>
      </c>
      <c r="U12" s="456" t="n">
        <v>103.5</v>
      </c>
      <c r="V12" s="455" t="n">
        <v>14.65</v>
      </c>
      <c r="W12" s="457" t="n">
        <v>14.54</v>
      </c>
      <c r="X12" s="458" t="n">
        <v>98.5</v>
      </c>
      <c r="Y12" s="46" t="s">
        <v>103</v>
      </c>
      <c r="Z12" s="46"/>
      <c r="AA12" s="455" t="n">
        <v>2.92</v>
      </c>
      <c r="AB12" s="455" t="n">
        <v>2.93</v>
      </c>
      <c r="AC12" s="456" t="n">
        <v>111.4</v>
      </c>
      <c r="AD12" s="455" t="n">
        <v>14.03</v>
      </c>
      <c r="AE12" s="455" t="n">
        <v>13.96</v>
      </c>
      <c r="AF12" s="458" t="n">
        <v>99.8</v>
      </c>
      <c r="AG12" s="46" t="s">
        <v>103</v>
      </c>
      <c r="AH12" s="46"/>
      <c r="AI12" s="455" t="n">
        <v>4.55</v>
      </c>
      <c r="AJ12" s="455" t="n">
        <v>4.62</v>
      </c>
      <c r="AK12" s="456" t="n">
        <v>101.1</v>
      </c>
      <c r="AL12" s="455" t="n">
        <v>2.58</v>
      </c>
      <c r="AM12" s="455" t="n">
        <v>2.89</v>
      </c>
      <c r="AN12" s="458" t="n">
        <v>85.3</v>
      </c>
      <c r="AO12" s="46" t="s">
        <v>103</v>
      </c>
      <c r="AP12" s="46"/>
      <c r="AQ12" s="455" t="n">
        <v>1.52</v>
      </c>
      <c r="AR12" s="455" t="n">
        <v>2.01</v>
      </c>
      <c r="AS12" s="456" t="n">
        <v>125.6</v>
      </c>
      <c r="AT12" s="455" t="n">
        <v>2.72</v>
      </c>
      <c r="AU12" s="455" t="n">
        <v>2.28</v>
      </c>
      <c r="AV12" s="458" t="n">
        <v>62.3</v>
      </c>
      <c r="AW12" s="459"/>
    </row>
    <row r="13" s="460" customFormat="true" ht="28.5" hidden="false" customHeight="true" outlineLevel="0" collapsed="false">
      <c r="A13" s="46" t="s">
        <v>104</v>
      </c>
      <c r="B13" s="46"/>
      <c r="C13" s="455" t="n">
        <v>2.32</v>
      </c>
      <c r="D13" s="455" t="n">
        <v>2.28</v>
      </c>
      <c r="E13" s="456" t="n">
        <v>105.6</v>
      </c>
      <c r="F13" s="455" t="n">
        <v>35.25</v>
      </c>
      <c r="G13" s="457" t="n">
        <v>35.47</v>
      </c>
      <c r="H13" s="458" t="n">
        <v>99.2</v>
      </c>
      <c r="I13" s="46" t="s">
        <v>104</v>
      </c>
      <c r="J13" s="46"/>
      <c r="K13" s="455" t="n">
        <v>13.42</v>
      </c>
      <c r="L13" s="457" t="n">
        <v>14.15</v>
      </c>
      <c r="M13" s="456" t="n">
        <v>96.8</v>
      </c>
      <c r="N13" s="455" t="n">
        <v>7.14</v>
      </c>
      <c r="O13" s="457" t="n">
        <v>7.08</v>
      </c>
      <c r="P13" s="458" t="n">
        <v>94.1</v>
      </c>
      <c r="Q13" s="46" t="s">
        <v>104</v>
      </c>
      <c r="R13" s="46"/>
      <c r="S13" s="455" t="n">
        <v>23.93</v>
      </c>
      <c r="T13" s="455" t="n">
        <v>24.66</v>
      </c>
      <c r="U13" s="456" t="n">
        <v>104.8</v>
      </c>
      <c r="V13" s="455" t="n">
        <v>15.07</v>
      </c>
      <c r="W13" s="457" t="n">
        <v>15.24</v>
      </c>
      <c r="X13" s="458" t="n">
        <v>102.9</v>
      </c>
      <c r="Y13" s="46" t="s">
        <v>104</v>
      </c>
      <c r="Z13" s="46"/>
      <c r="AA13" s="455" t="n">
        <v>3.01</v>
      </c>
      <c r="AB13" s="455" t="n">
        <v>2.95</v>
      </c>
      <c r="AC13" s="456" t="n">
        <v>104.6</v>
      </c>
      <c r="AD13" s="455" t="n">
        <v>12.9</v>
      </c>
      <c r="AE13" s="455" t="n">
        <v>13.43</v>
      </c>
      <c r="AF13" s="458" t="n">
        <v>107.4</v>
      </c>
      <c r="AG13" s="46" t="s">
        <v>104</v>
      </c>
      <c r="AH13" s="46"/>
      <c r="AI13" s="455" t="n">
        <v>4.69</v>
      </c>
      <c r="AJ13" s="455" t="n">
        <v>4.66</v>
      </c>
      <c r="AK13" s="456" t="n">
        <v>103.6</v>
      </c>
      <c r="AL13" s="455" t="n">
        <v>3.08</v>
      </c>
      <c r="AM13" s="455" t="n">
        <v>3.23</v>
      </c>
      <c r="AN13" s="458" t="n">
        <v>83.9</v>
      </c>
      <c r="AO13" s="46" t="s">
        <v>104</v>
      </c>
      <c r="AP13" s="46"/>
      <c r="AQ13" s="455" t="n">
        <v>1.52</v>
      </c>
      <c r="AR13" s="455" t="n">
        <v>1.75</v>
      </c>
      <c r="AS13" s="456" t="n">
        <v>74.5</v>
      </c>
      <c r="AT13" s="455" t="n">
        <v>2.84</v>
      </c>
      <c r="AU13" s="455" t="n">
        <v>2.43</v>
      </c>
      <c r="AV13" s="458" t="n">
        <v>65.7</v>
      </c>
      <c r="AW13" s="459"/>
    </row>
    <row r="14" s="460" customFormat="true" ht="28.5" hidden="false" customHeight="true" outlineLevel="0" collapsed="false">
      <c r="A14" s="46" t="s">
        <v>105</v>
      </c>
      <c r="B14" s="46"/>
      <c r="C14" s="455" t="n">
        <v>2.22</v>
      </c>
      <c r="D14" s="455" t="n">
        <v>2.26</v>
      </c>
      <c r="E14" s="456" t="n">
        <v>97.8</v>
      </c>
      <c r="F14" s="455" t="n">
        <v>30.74</v>
      </c>
      <c r="G14" s="457" t="n">
        <v>30.88</v>
      </c>
      <c r="H14" s="458" t="n">
        <v>101.2</v>
      </c>
      <c r="I14" s="46" t="s">
        <v>105</v>
      </c>
      <c r="J14" s="46"/>
      <c r="K14" s="455" t="n">
        <v>14.48</v>
      </c>
      <c r="L14" s="457" t="n">
        <v>15.06</v>
      </c>
      <c r="M14" s="456" t="n">
        <v>98.3</v>
      </c>
      <c r="N14" s="455" t="n">
        <v>7.7</v>
      </c>
      <c r="O14" s="457" t="n">
        <v>7.63</v>
      </c>
      <c r="P14" s="458" t="n">
        <v>95.4</v>
      </c>
      <c r="Q14" s="46" t="s">
        <v>105</v>
      </c>
      <c r="R14" s="46"/>
      <c r="S14" s="455" t="n">
        <v>24.13</v>
      </c>
      <c r="T14" s="455" t="n">
        <v>24.64</v>
      </c>
      <c r="U14" s="456" t="n">
        <v>107.6</v>
      </c>
      <c r="V14" s="455" t="n">
        <v>16.72</v>
      </c>
      <c r="W14" s="457" t="n">
        <v>16.52</v>
      </c>
      <c r="X14" s="458" t="n">
        <v>99.3</v>
      </c>
      <c r="Y14" s="46" t="s">
        <v>105</v>
      </c>
      <c r="Z14" s="46"/>
      <c r="AA14" s="455" t="n">
        <v>3.03</v>
      </c>
      <c r="AB14" s="455" t="n">
        <v>2.99</v>
      </c>
      <c r="AC14" s="456" t="n">
        <v>107.9</v>
      </c>
      <c r="AD14" s="455" t="n">
        <v>13.84</v>
      </c>
      <c r="AE14" s="455" t="n">
        <v>13.62</v>
      </c>
      <c r="AF14" s="458" t="n">
        <v>106</v>
      </c>
      <c r="AG14" s="46" t="s">
        <v>105</v>
      </c>
      <c r="AH14" s="46"/>
      <c r="AI14" s="455" t="n">
        <v>4.75</v>
      </c>
      <c r="AJ14" s="455" t="n">
        <v>4.71</v>
      </c>
      <c r="AK14" s="456" t="n">
        <v>107.8</v>
      </c>
      <c r="AL14" s="455" t="n">
        <v>2.46</v>
      </c>
      <c r="AM14" s="455" t="n">
        <v>2.78</v>
      </c>
      <c r="AN14" s="458" t="n">
        <v>85.5</v>
      </c>
      <c r="AO14" s="46" t="s">
        <v>105</v>
      </c>
      <c r="AP14" s="46"/>
      <c r="AQ14" s="455" t="n">
        <v>1.47</v>
      </c>
      <c r="AR14" s="455" t="n">
        <v>1.78</v>
      </c>
      <c r="AS14" s="456" t="n">
        <v>98.3</v>
      </c>
      <c r="AT14" s="455" t="n">
        <v>2.86</v>
      </c>
      <c r="AU14" s="455" t="n">
        <v>2.56</v>
      </c>
      <c r="AV14" s="458" t="n">
        <v>69.6</v>
      </c>
      <c r="AW14" s="459"/>
    </row>
    <row r="15" s="460" customFormat="true" ht="28.5" hidden="false" customHeight="true" outlineLevel="0" collapsed="false">
      <c r="A15" s="46" t="s">
        <v>106</v>
      </c>
      <c r="B15" s="46"/>
      <c r="C15" s="455" t="n">
        <v>2.42</v>
      </c>
      <c r="D15" s="455" t="n">
        <v>2.26</v>
      </c>
      <c r="E15" s="456" t="n">
        <v>91.5</v>
      </c>
      <c r="F15" s="455" t="n">
        <v>30.04</v>
      </c>
      <c r="G15" s="457" t="n">
        <v>29.74</v>
      </c>
      <c r="H15" s="458" t="n">
        <v>94.7</v>
      </c>
      <c r="I15" s="46" t="s">
        <v>106</v>
      </c>
      <c r="J15" s="46"/>
      <c r="K15" s="455" t="n">
        <v>14.43</v>
      </c>
      <c r="L15" s="457" t="n">
        <v>14.78</v>
      </c>
      <c r="M15" s="456" t="n">
        <v>99.2</v>
      </c>
      <c r="N15" s="455" t="n">
        <v>7.57</v>
      </c>
      <c r="O15" s="457" t="n">
        <v>7.75</v>
      </c>
      <c r="P15" s="458" t="n">
        <v>96.5</v>
      </c>
      <c r="Q15" s="46" t="s">
        <v>106</v>
      </c>
      <c r="R15" s="46"/>
      <c r="S15" s="455" t="n">
        <v>22.14</v>
      </c>
      <c r="T15" s="455" t="n">
        <v>22.27</v>
      </c>
      <c r="U15" s="456" t="n">
        <v>100.1</v>
      </c>
      <c r="V15" s="455" t="n">
        <v>15.13</v>
      </c>
      <c r="W15" s="457" t="n">
        <v>15.01</v>
      </c>
      <c r="X15" s="458" t="n">
        <v>102.5</v>
      </c>
      <c r="Y15" s="46" t="s">
        <v>106</v>
      </c>
      <c r="Z15" s="46"/>
      <c r="AA15" s="455" t="n">
        <v>3.04</v>
      </c>
      <c r="AB15" s="455" t="n">
        <v>3.05</v>
      </c>
      <c r="AC15" s="456" t="n">
        <v>113.8</v>
      </c>
      <c r="AD15" s="455" t="n">
        <v>13.3</v>
      </c>
      <c r="AE15" s="455" t="n">
        <v>13</v>
      </c>
      <c r="AF15" s="458" t="n">
        <v>101.9</v>
      </c>
      <c r="AG15" s="46" t="s">
        <v>106</v>
      </c>
      <c r="AH15" s="46"/>
      <c r="AI15" s="455" t="n">
        <v>4.73</v>
      </c>
      <c r="AJ15" s="455" t="n">
        <v>4.62</v>
      </c>
      <c r="AK15" s="456" t="n">
        <v>107.7</v>
      </c>
      <c r="AL15" s="455" t="n">
        <v>2.48</v>
      </c>
      <c r="AM15" s="455" t="n">
        <v>2.86</v>
      </c>
      <c r="AN15" s="458" t="n">
        <v>75.5</v>
      </c>
      <c r="AO15" s="46" t="s">
        <v>106</v>
      </c>
      <c r="AP15" s="46"/>
      <c r="AQ15" s="455" t="n">
        <v>1.44</v>
      </c>
      <c r="AR15" s="455" t="n">
        <v>1.74</v>
      </c>
      <c r="AS15" s="456" t="n">
        <v>96.7</v>
      </c>
      <c r="AT15" s="455" t="n">
        <v>2.84</v>
      </c>
      <c r="AU15" s="455" t="n">
        <v>2.48</v>
      </c>
      <c r="AV15" s="458" t="n">
        <v>66</v>
      </c>
      <c r="AW15" s="459"/>
    </row>
    <row r="16" s="460" customFormat="true" ht="28.5" hidden="false" customHeight="true" outlineLevel="0" collapsed="false">
      <c r="A16" s="46" t="s">
        <v>107</v>
      </c>
      <c r="B16" s="46"/>
      <c r="C16" s="455" t="n">
        <v>2.12</v>
      </c>
      <c r="D16" s="455" t="n">
        <v>2.11</v>
      </c>
      <c r="E16" s="456" t="n">
        <v>98.6</v>
      </c>
      <c r="F16" s="455" t="n">
        <v>31.98</v>
      </c>
      <c r="G16" s="457" t="n">
        <v>32.73</v>
      </c>
      <c r="H16" s="458" t="n">
        <v>102.2</v>
      </c>
      <c r="I16" s="46" t="s">
        <v>107</v>
      </c>
      <c r="J16" s="46"/>
      <c r="K16" s="455" t="n">
        <v>15.06</v>
      </c>
      <c r="L16" s="457" t="n">
        <v>16.11</v>
      </c>
      <c r="M16" s="456" t="n">
        <v>102.2</v>
      </c>
      <c r="N16" s="455" t="n">
        <v>7.64</v>
      </c>
      <c r="O16" s="457" t="n">
        <v>7.86</v>
      </c>
      <c r="P16" s="458" t="n">
        <v>98.4</v>
      </c>
      <c r="Q16" s="46" t="s">
        <v>107</v>
      </c>
      <c r="R16" s="46"/>
      <c r="S16" s="455" t="n">
        <v>25.15</v>
      </c>
      <c r="T16" s="455" t="n">
        <v>24.38</v>
      </c>
      <c r="U16" s="456" t="n">
        <v>102.8</v>
      </c>
      <c r="V16" s="455" t="n">
        <v>17.45</v>
      </c>
      <c r="W16" s="457" t="n">
        <v>17.43</v>
      </c>
      <c r="X16" s="458" t="n">
        <v>98</v>
      </c>
      <c r="Y16" s="46" t="s">
        <v>107</v>
      </c>
      <c r="Z16" s="46"/>
      <c r="AA16" s="455" t="n">
        <v>3.13</v>
      </c>
      <c r="AB16" s="455" t="n">
        <v>3.13</v>
      </c>
      <c r="AC16" s="456" t="n">
        <v>109.8</v>
      </c>
      <c r="AD16" s="455" t="n">
        <v>14.43</v>
      </c>
      <c r="AE16" s="455" t="n">
        <v>14.41</v>
      </c>
      <c r="AF16" s="458" t="n">
        <v>103.1</v>
      </c>
      <c r="AG16" s="46" t="s">
        <v>107</v>
      </c>
      <c r="AH16" s="46"/>
      <c r="AI16" s="455" t="n">
        <v>5.06</v>
      </c>
      <c r="AJ16" s="455" t="n">
        <v>4.78</v>
      </c>
      <c r="AK16" s="456" t="n">
        <v>104.1</v>
      </c>
      <c r="AL16" s="455" t="n">
        <v>2.72</v>
      </c>
      <c r="AM16" s="455" t="n">
        <v>3.05</v>
      </c>
      <c r="AN16" s="458" t="n">
        <v>86.2</v>
      </c>
      <c r="AO16" s="46" t="s">
        <v>107</v>
      </c>
      <c r="AP16" s="46"/>
      <c r="AQ16" s="455" t="n">
        <v>1.8</v>
      </c>
      <c r="AR16" s="455" t="n">
        <v>1.93</v>
      </c>
      <c r="AS16" s="456" t="n">
        <v>95.1</v>
      </c>
      <c r="AT16" s="455" t="n">
        <v>3.15</v>
      </c>
      <c r="AU16" s="455" t="n">
        <v>2.73</v>
      </c>
      <c r="AV16" s="458" t="n">
        <v>71.8</v>
      </c>
      <c r="AW16" s="459"/>
    </row>
    <row r="17" s="460" customFormat="true" ht="28.5" hidden="false" customHeight="true" outlineLevel="0" collapsed="false">
      <c r="A17" s="46" t="s">
        <v>108</v>
      </c>
      <c r="B17" s="46"/>
      <c r="C17" s="455" t="n">
        <v>2.57</v>
      </c>
      <c r="D17" s="455" t="n">
        <v>2.57</v>
      </c>
      <c r="E17" s="456" t="n">
        <v>98.1</v>
      </c>
      <c r="F17" s="455" t="n">
        <v>31.17</v>
      </c>
      <c r="G17" s="457" t="n">
        <v>32.17</v>
      </c>
      <c r="H17" s="458" t="n">
        <v>98.2</v>
      </c>
      <c r="I17" s="46" t="s">
        <v>108</v>
      </c>
      <c r="J17" s="46"/>
      <c r="K17" s="455" t="n">
        <v>13.78</v>
      </c>
      <c r="L17" s="457" t="n">
        <v>14.27</v>
      </c>
      <c r="M17" s="456" t="n">
        <v>97.1</v>
      </c>
      <c r="N17" s="455" t="n">
        <v>7.4</v>
      </c>
      <c r="O17" s="457" t="n">
        <v>7.35</v>
      </c>
      <c r="P17" s="458" t="n">
        <v>95.3</v>
      </c>
      <c r="Q17" s="46" t="s">
        <v>108</v>
      </c>
      <c r="R17" s="46"/>
      <c r="S17" s="455" t="n">
        <v>28.25</v>
      </c>
      <c r="T17" s="455" t="n">
        <v>27.13</v>
      </c>
      <c r="U17" s="456" t="n">
        <v>102</v>
      </c>
      <c r="V17" s="455" t="n">
        <v>17</v>
      </c>
      <c r="W17" s="457" t="n">
        <v>16.16</v>
      </c>
      <c r="X17" s="458" t="n">
        <v>100.6</v>
      </c>
      <c r="Y17" s="46" t="s">
        <v>108</v>
      </c>
      <c r="Z17" s="46"/>
      <c r="AA17" s="455" t="n">
        <v>3</v>
      </c>
      <c r="AB17" s="455" t="n">
        <v>3.01</v>
      </c>
      <c r="AC17" s="456" t="n">
        <v>106.4</v>
      </c>
      <c r="AD17" s="455" t="n">
        <v>14.26</v>
      </c>
      <c r="AE17" s="455" t="n">
        <v>13.92</v>
      </c>
      <c r="AF17" s="458" t="n">
        <v>104.3</v>
      </c>
      <c r="AG17" s="46" t="s">
        <v>108</v>
      </c>
      <c r="AH17" s="46"/>
      <c r="AI17" s="455" t="n">
        <v>4.3</v>
      </c>
      <c r="AJ17" s="455" t="n">
        <v>4.25</v>
      </c>
      <c r="AK17" s="456" t="n">
        <v>106.5</v>
      </c>
      <c r="AL17" s="455" t="n">
        <v>3.05</v>
      </c>
      <c r="AM17" s="455" t="n">
        <v>3.17</v>
      </c>
      <c r="AN17" s="458" t="n">
        <v>87.8</v>
      </c>
      <c r="AO17" s="46" t="s">
        <v>108</v>
      </c>
      <c r="AP17" s="46"/>
      <c r="AQ17" s="455" t="n">
        <v>1.56</v>
      </c>
      <c r="AR17" s="455" t="n">
        <v>1.76</v>
      </c>
      <c r="AS17" s="456" t="n">
        <v>103.5</v>
      </c>
      <c r="AT17" s="455" t="n">
        <v>2.49</v>
      </c>
      <c r="AU17" s="455" t="n">
        <v>2.22</v>
      </c>
      <c r="AV17" s="458" t="n">
        <v>63.4</v>
      </c>
      <c r="AW17" s="459"/>
    </row>
    <row r="18" s="460" customFormat="true" ht="28.5" hidden="false" customHeight="true" outlineLevel="0" collapsed="false">
      <c r="A18" s="46" t="s">
        <v>109</v>
      </c>
      <c r="B18" s="46"/>
      <c r="C18" s="455" t="n">
        <v>2.04</v>
      </c>
      <c r="D18" s="455" t="n">
        <v>2.02</v>
      </c>
      <c r="E18" s="456" t="n">
        <v>98.1</v>
      </c>
      <c r="F18" s="455" t="n">
        <v>29.89</v>
      </c>
      <c r="G18" s="457" t="n">
        <v>30.53</v>
      </c>
      <c r="H18" s="458" t="n">
        <v>105</v>
      </c>
      <c r="I18" s="46" t="s">
        <v>109</v>
      </c>
      <c r="J18" s="46"/>
      <c r="K18" s="455" t="n">
        <v>14.91</v>
      </c>
      <c r="L18" s="457" t="n">
        <v>14.96</v>
      </c>
      <c r="M18" s="456" t="n">
        <v>95.6</v>
      </c>
      <c r="N18" s="455" t="n">
        <v>7.39</v>
      </c>
      <c r="O18" s="455" t="n">
        <v>7.9</v>
      </c>
      <c r="P18" s="458" t="n">
        <v>98</v>
      </c>
      <c r="Q18" s="46" t="s">
        <v>109</v>
      </c>
      <c r="R18" s="46"/>
      <c r="S18" s="455" t="n">
        <v>22.9</v>
      </c>
      <c r="T18" s="455" t="n">
        <v>23</v>
      </c>
      <c r="U18" s="456" t="n">
        <v>100.8</v>
      </c>
      <c r="V18" s="455" t="n">
        <v>14.18</v>
      </c>
      <c r="W18" s="457" t="n">
        <v>14.74</v>
      </c>
      <c r="X18" s="458" t="n">
        <v>98</v>
      </c>
      <c r="Y18" s="46" t="s">
        <v>109</v>
      </c>
      <c r="Z18" s="46"/>
      <c r="AA18" s="455" t="n">
        <v>3.13</v>
      </c>
      <c r="AB18" s="455" t="n">
        <v>3.13</v>
      </c>
      <c r="AC18" s="456" t="n">
        <v>112.2</v>
      </c>
      <c r="AD18" s="455" t="n">
        <v>13.05</v>
      </c>
      <c r="AE18" s="455" t="n">
        <v>13.17</v>
      </c>
      <c r="AF18" s="458" t="n">
        <v>103.8</v>
      </c>
      <c r="AG18" s="46" t="s">
        <v>109</v>
      </c>
      <c r="AH18" s="46"/>
      <c r="AI18" s="455" t="n">
        <v>4.67</v>
      </c>
      <c r="AJ18" s="455" t="n">
        <v>4.53</v>
      </c>
      <c r="AK18" s="456" t="n">
        <v>105.1</v>
      </c>
      <c r="AL18" s="455" t="n">
        <v>2.37</v>
      </c>
      <c r="AM18" s="455" t="n">
        <v>2.63</v>
      </c>
      <c r="AN18" s="458" t="n">
        <v>72.7</v>
      </c>
      <c r="AO18" s="46" t="s">
        <v>109</v>
      </c>
      <c r="AP18" s="46"/>
      <c r="AQ18" s="455" t="n">
        <v>1.58</v>
      </c>
      <c r="AR18" s="455" t="n">
        <v>1.82</v>
      </c>
      <c r="AS18" s="456" t="n">
        <v>133.8</v>
      </c>
      <c r="AT18" s="455" t="n">
        <v>2.88</v>
      </c>
      <c r="AU18" s="455" t="n">
        <v>2.47</v>
      </c>
      <c r="AV18" s="458" t="n">
        <v>68.4</v>
      </c>
      <c r="AW18" s="459"/>
    </row>
    <row r="19" s="460" customFormat="true" ht="28.5" hidden="false" customHeight="true" outlineLevel="0" collapsed="false">
      <c r="A19" s="46" t="s">
        <v>110</v>
      </c>
      <c r="B19" s="46"/>
      <c r="C19" s="455" t="n">
        <v>2.11</v>
      </c>
      <c r="D19" s="455" t="n">
        <v>2.09</v>
      </c>
      <c r="E19" s="456" t="n">
        <v>97.7</v>
      </c>
      <c r="F19" s="455" t="n">
        <v>31.66</v>
      </c>
      <c r="G19" s="457" t="n">
        <v>31.96</v>
      </c>
      <c r="H19" s="458" t="n">
        <v>92.7</v>
      </c>
      <c r="I19" s="46" t="s">
        <v>110</v>
      </c>
      <c r="J19" s="46"/>
      <c r="K19" s="455" t="n">
        <v>14.6</v>
      </c>
      <c r="L19" s="457" t="n">
        <v>15.66</v>
      </c>
      <c r="M19" s="456" t="n">
        <v>101.8</v>
      </c>
      <c r="N19" s="455" t="n">
        <v>7.35</v>
      </c>
      <c r="O19" s="457" t="n">
        <v>7.93</v>
      </c>
      <c r="P19" s="458" t="n">
        <v>103.4</v>
      </c>
      <c r="Q19" s="46" t="s">
        <v>110</v>
      </c>
      <c r="R19" s="46"/>
      <c r="S19" s="455" t="n">
        <v>23.81</v>
      </c>
      <c r="T19" s="455" t="n">
        <v>23.6</v>
      </c>
      <c r="U19" s="456" t="n">
        <v>100.4</v>
      </c>
      <c r="V19" s="455" t="n">
        <v>14.98</v>
      </c>
      <c r="W19" s="457" t="n">
        <v>15.28</v>
      </c>
      <c r="X19" s="458" t="n">
        <v>91.5</v>
      </c>
      <c r="Y19" s="46" t="s">
        <v>110</v>
      </c>
      <c r="Z19" s="46"/>
      <c r="AA19" s="455" t="n">
        <v>3.15</v>
      </c>
      <c r="AB19" s="455" t="n">
        <v>3.1</v>
      </c>
      <c r="AC19" s="456" t="n">
        <v>111.9</v>
      </c>
      <c r="AD19" s="455" t="n">
        <v>12.49</v>
      </c>
      <c r="AE19" s="455" t="n">
        <v>12.41</v>
      </c>
      <c r="AF19" s="458" t="n">
        <v>102.2</v>
      </c>
      <c r="AG19" s="46" t="s">
        <v>110</v>
      </c>
      <c r="AH19" s="46"/>
      <c r="AI19" s="455" t="n">
        <v>4.79</v>
      </c>
      <c r="AJ19" s="455" t="n">
        <v>4.69</v>
      </c>
      <c r="AK19" s="456" t="n">
        <v>102.4</v>
      </c>
      <c r="AL19" s="455" t="n">
        <v>2.72</v>
      </c>
      <c r="AM19" s="455" t="n">
        <v>2.93</v>
      </c>
      <c r="AN19" s="458" t="n">
        <v>85.2</v>
      </c>
      <c r="AO19" s="46" t="s">
        <v>110</v>
      </c>
      <c r="AP19" s="46"/>
      <c r="AQ19" s="455" t="n">
        <v>1.58</v>
      </c>
      <c r="AR19" s="455" t="n">
        <v>1.77</v>
      </c>
      <c r="AS19" s="456" t="n">
        <v>122.1</v>
      </c>
      <c r="AT19" s="455" t="n">
        <v>2.72</v>
      </c>
      <c r="AU19" s="455" t="n">
        <v>2.24</v>
      </c>
      <c r="AV19" s="458" t="n">
        <v>62.6</v>
      </c>
      <c r="AW19" s="459"/>
    </row>
    <row r="20" s="460" customFormat="true" ht="28.5" hidden="false" customHeight="true" outlineLevel="0" collapsed="false">
      <c r="A20" s="46" t="s">
        <v>111</v>
      </c>
      <c r="B20" s="46"/>
      <c r="C20" s="455" t="n">
        <v>2.19</v>
      </c>
      <c r="D20" s="455" t="n">
        <v>2.19</v>
      </c>
      <c r="E20" s="456" t="n">
        <v>100</v>
      </c>
      <c r="F20" s="455" t="n">
        <v>38.62</v>
      </c>
      <c r="G20" s="457" t="n">
        <v>36.56</v>
      </c>
      <c r="H20" s="458" t="n">
        <v>96.8</v>
      </c>
      <c r="I20" s="46" t="s">
        <v>111</v>
      </c>
      <c r="J20" s="46"/>
      <c r="K20" s="455" t="n">
        <v>15.63</v>
      </c>
      <c r="L20" s="457" t="n">
        <v>15.02</v>
      </c>
      <c r="M20" s="456" t="n">
        <v>97.5</v>
      </c>
      <c r="N20" s="455" t="n">
        <v>7.3</v>
      </c>
      <c r="O20" s="457" t="n">
        <v>7.57</v>
      </c>
      <c r="P20" s="458" t="n">
        <v>96.9</v>
      </c>
      <c r="Q20" s="46" t="s">
        <v>111</v>
      </c>
      <c r="R20" s="46"/>
      <c r="S20" s="455" t="n">
        <v>26.28</v>
      </c>
      <c r="T20" s="455" t="n">
        <v>26.51</v>
      </c>
      <c r="U20" s="456" t="n">
        <v>103.3</v>
      </c>
      <c r="V20" s="455" t="n">
        <v>15.88</v>
      </c>
      <c r="W20" s="457" t="n">
        <v>15.64</v>
      </c>
      <c r="X20" s="458" t="n">
        <v>96</v>
      </c>
      <c r="Y20" s="46" t="s">
        <v>111</v>
      </c>
      <c r="Z20" s="46"/>
      <c r="AA20" s="455" t="n">
        <v>2.78</v>
      </c>
      <c r="AB20" s="455" t="n">
        <v>2.75</v>
      </c>
      <c r="AC20" s="456" t="n">
        <v>108.7</v>
      </c>
      <c r="AD20" s="455" t="n">
        <v>13.29</v>
      </c>
      <c r="AE20" s="455" t="n">
        <v>13.41</v>
      </c>
      <c r="AF20" s="458" t="n">
        <v>107.2</v>
      </c>
      <c r="AG20" s="46" t="s">
        <v>111</v>
      </c>
      <c r="AH20" s="46"/>
      <c r="AI20" s="455" t="n">
        <v>4.84</v>
      </c>
      <c r="AJ20" s="455" t="n">
        <v>4.51</v>
      </c>
      <c r="AK20" s="456" t="n">
        <v>100</v>
      </c>
      <c r="AL20" s="455" t="n">
        <v>3.16</v>
      </c>
      <c r="AM20" s="455" t="n">
        <v>3.38</v>
      </c>
      <c r="AN20" s="458" t="n">
        <v>85.8</v>
      </c>
      <c r="AO20" s="46" t="s">
        <v>111</v>
      </c>
      <c r="AP20" s="46"/>
      <c r="AQ20" s="455" t="n">
        <v>1.62</v>
      </c>
      <c r="AR20" s="455" t="n">
        <v>1.78</v>
      </c>
      <c r="AS20" s="456" t="n">
        <v>92.7</v>
      </c>
      <c r="AT20" s="455" t="n">
        <v>2.93</v>
      </c>
      <c r="AU20" s="455" t="n">
        <v>2.54</v>
      </c>
      <c r="AV20" s="458" t="n">
        <v>68.6</v>
      </c>
      <c r="AW20" s="459"/>
    </row>
    <row r="21" s="460" customFormat="true" ht="28.5" hidden="false" customHeight="true" outlineLevel="0" collapsed="false">
      <c r="A21" s="46" t="s">
        <v>112</v>
      </c>
      <c r="B21" s="46"/>
      <c r="C21" s="455" t="n">
        <v>2.53</v>
      </c>
      <c r="D21" s="455" t="n">
        <v>2.53</v>
      </c>
      <c r="E21" s="456" t="n">
        <v>102.4</v>
      </c>
      <c r="F21" s="455" t="n">
        <v>32.28</v>
      </c>
      <c r="G21" s="457" t="n">
        <v>32.22</v>
      </c>
      <c r="H21" s="458" t="n">
        <v>98.4</v>
      </c>
      <c r="I21" s="46" t="s">
        <v>112</v>
      </c>
      <c r="J21" s="46"/>
      <c r="K21" s="455" t="n">
        <v>13.82</v>
      </c>
      <c r="L21" s="457" t="n">
        <v>14.52</v>
      </c>
      <c r="M21" s="456" t="n">
        <v>99.6</v>
      </c>
      <c r="N21" s="455" t="n">
        <v>7.54</v>
      </c>
      <c r="O21" s="457" t="n">
        <v>7.58</v>
      </c>
      <c r="P21" s="458" t="n">
        <v>99.3</v>
      </c>
      <c r="Q21" s="46" t="s">
        <v>112</v>
      </c>
      <c r="R21" s="46"/>
      <c r="S21" s="455" t="n">
        <v>24.64</v>
      </c>
      <c r="T21" s="455" t="n">
        <v>23.63</v>
      </c>
      <c r="U21" s="456" t="n">
        <v>102.1</v>
      </c>
      <c r="V21" s="455" t="n">
        <v>15.17</v>
      </c>
      <c r="W21" s="457" t="n">
        <v>14.95</v>
      </c>
      <c r="X21" s="458" t="n">
        <v>95.4</v>
      </c>
      <c r="Y21" s="46" t="s">
        <v>112</v>
      </c>
      <c r="Z21" s="46"/>
      <c r="AA21" s="455" t="n">
        <v>3.13</v>
      </c>
      <c r="AB21" s="455" t="n">
        <v>3.19</v>
      </c>
      <c r="AC21" s="456" t="n">
        <v>113.9</v>
      </c>
      <c r="AD21" s="455" t="n">
        <v>14.84</v>
      </c>
      <c r="AE21" s="455" t="n">
        <v>14.75</v>
      </c>
      <c r="AF21" s="458" t="n">
        <v>101.5</v>
      </c>
      <c r="AG21" s="46" t="s">
        <v>112</v>
      </c>
      <c r="AH21" s="46"/>
      <c r="AI21" s="455" t="n">
        <v>4.73</v>
      </c>
      <c r="AJ21" s="455" t="n">
        <v>4.36</v>
      </c>
      <c r="AK21" s="456" t="n">
        <v>101.2</v>
      </c>
      <c r="AL21" s="455" t="n">
        <v>2.85</v>
      </c>
      <c r="AM21" s="455" t="n">
        <v>2.94</v>
      </c>
      <c r="AN21" s="458" t="n">
        <v>79.7</v>
      </c>
      <c r="AO21" s="46" t="s">
        <v>112</v>
      </c>
      <c r="AP21" s="46"/>
      <c r="AQ21" s="455" t="n">
        <v>1.48</v>
      </c>
      <c r="AR21" s="455" t="n">
        <v>1.66</v>
      </c>
      <c r="AS21" s="456" t="n">
        <v>96</v>
      </c>
      <c r="AT21" s="455" t="n">
        <v>2.98</v>
      </c>
      <c r="AU21" s="455" t="n">
        <v>2.49</v>
      </c>
      <c r="AV21" s="458" t="n">
        <v>69.2</v>
      </c>
      <c r="AW21" s="459"/>
    </row>
    <row r="22" s="460" customFormat="true" ht="28.5" hidden="false" customHeight="true" outlineLevel="0" collapsed="false">
      <c r="A22" s="46" t="s">
        <v>113</v>
      </c>
      <c r="B22" s="46"/>
      <c r="C22" s="455" t="n">
        <v>1.89</v>
      </c>
      <c r="D22" s="455" t="n">
        <v>1.88</v>
      </c>
      <c r="E22" s="456" t="n">
        <v>100.5</v>
      </c>
      <c r="F22" s="455" t="n">
        <v>28.82</v>
      </c>
      <c r="G22" s="457" t="n">
        <v>29.12</v>
      </c>
      <c r="H22" s="458" t="n">
        <v>98.1</v>
      </c>
      <c r="I22" s="46" t="s">
        <v>113</v>
      </c>
      <c r="J22" s="46"/>
      <c r="K22" s="455" t="n">
        <v>15.18</v>
      </c>
      <c r="L22" s="457" t="n">
        <v>15.53</v>
      </c>
      <c r="M22" s="456" t="n">
        <v>100.6</v>
      </c>
      <c r="N22" s="455" t="n">
        <v>7.86</v>
      </c>
      <c r="O22" s="457" t="n">
        <v>7.88</v>
      </c>
      <c r="P22" s="458" t="n">
        <v>96.1</v>
      </c>
      <c r="Q22" s="46" t="s">
        <v>113</v>
      </c>
      <c r="R22" s="46"/>
      <c r="S22" s="455" t="n">
        <v>26</v>
      </c>
      <c r="T22" s="455" t="n">
        <v>24.88</v>
      </c>
      <c r="U22" s="456" t="n">
        <v>107.4</v>
      </c>
      <c r="V22" s="455" t="n">
        <v>14.56</v>
      </c>
      <c r="W22" s="457" t="n">
        <v>14.93</v>
      </c>
      <c r="X22" s="458" t="n">
        <v>103</v>
      </c>
      <c r="Y22" s="46" t="s">
        <v>113</v>
      </c>
      <c r="Z22" s="46"/>
      <c r="AA22" s="455" t="n">
        <v>3.01</v>
      </c>
      <c r="AB22" s="455" t="n">
        <v>3.03</v>
      </c>
      <c r="AC22" s="456" t="n">
        <v>103.4</v>
      </c>
      <c r="AD22" s="455" t="n">
        <v>14.18</v>
      </c>
      <c r="AE22" s="455" t="n">
        <v>14.63</v>
      </c>
      <c r="AF22" s="458" t="n">
        <v>113.9</v>
      </c>
      <c r="AG22" s="46" t="s">
        <v>113</v>
      </c>
      <c r="AH22" s="46"/>
      <c r="AI22" s="455" t="n">
        <v>4.97</v>
      </c>
      <c r="AJ22" s="455" t="n">
        <v>5.06</v>
      </c>
      <c r="AK22" s="456" t="n">
        <v>112.2</v>
      </c>
      <c r="AL22" s="455" t="n">
        <v>2.59</v>
      </c>
      <c r="AM22" s="455" t="n">
        <v>3.07</v>
      </c>
      <c r="AN22" s="458" t="n">
        <v>81.4</v>
      </c>
      <c r="AO22" s="46" t="s">
        <v>113</v>
      </c>
      <c r="AP22" s="46"/>
      <c r="AQ22" s="455" t="n">
        <v>1.61</v>
      </c>
      <c r="AR22" s="455" t="n">
        <v>1.72</v>
      </c>
      <c r="AS22" s="456" t="n">
        <v>104.2</v>
      </c>
      <c r="AT22" s="455" t="n">
        <v>2.62</v>
      </c>
      <c r="AU22" s="455" t="n">
        <v>2.44</v>
      </c>
      <c r="AV22" s="458" t="n">
        <v>65.8</v>
      </c>
      <c r="AW22" s="459"/>
    </row>
    <row r="23" s="460" customFormat="true" ht="28.5" hidden="false" customHeight="true" outlineLevel="0" collapsed="false">
      <c r="A23" s="46" t="s">
        <v>114</v>
      </c>
      <c r="B23" s="46"/>
      <c r="C23" s="455" t="n">
        <v>1.98</v>
      </c>
      <c r="D23" s="455" t="n">
        <v>1.98</v>
      </c>
      <c r="E23" s="456" t="n">
        <v>99.5</v>
      </c>
      <c r="F23" s="455" t="n">
        <v>33.27</v>
      </c>
      <c r="G23" s="457" t="n">
        <v>32.02</v>
      </c>
      <c r="H23" s="458" t="n">
        <v>95</v>
      </c>
      <c r="I23" s="46" t="s">
        <v>114</v>
      </c>
      <c r="J23" s="46"/>
      <c r="K23" s="455" t="n">
        <v>15.15</v>
      </c>
      <c r="L23" s="457" t="n">
        <v>14.74</v>
      </c>
      <c r="M23" s="456" t="n">
        <v>102.3</v>
      </c>
      <c r="N23" s="455" t="n">
        <v>7.6</v>
      </c>
      <c r="O23" s="457" t="n">
        <v>7.52</v>
      </c>
      <c r="P23" s="458" t="n">
        <v>98.4</v>
      </c>
      <c r="Q23" s="46" t="s">
        <v>114</v>
      </c>
      <c r="R23" s="46"/>
      <c r="S23" s="455" t="n">
        <v>24.86</v>
      </c>
      <c r="T23" s="455" t="n">
        <v>24.52</v>
      </c>
      <c r="U23" s="456" t="n">
        <v>101.1</v>
      </c>
      <c r="V23" s="455" t="n">
        <v>17.45</v>
      </c>
      <c r="W23" s="457" t="n">
        <v>16.83</v>
      </c>
      <c r="X23" s="458" t="n">
        <v>101.1</v>
      </c>
      <c r="Y23" s="46" t="s">
        <v>114</v>
      </c>
      <c r="Z23" s="46"/>
      <c r="AA23" s="455" t="n">
        <v>3.04</v>
      </c>
      <c r="AB23" s="455" t="n">
        <v>2.98</v>
      </c>
      <c r="AC23" s="456" t="n">
        <v>108</v>
      </c>
      <c r="AD23" s="455" t="n">
        <v>13.14</v>
      </c>
      <c r="AE23" s="455" t="n">
        <v>12.56</v>
      </c>
      <c r="AF23" s="458" t="n">
        <v>106.7</v>
      </c>
      <c r="AG23" s="46" t="s">
        <v>114</v>
      </c>
      <c r="AH23" s="46"/>
      <c r="AI23" s="455" t="n">
        <v>4.78</v>
      </c>
      <c r="AJ23" s="455" t="n">
        <v>4.82</v>
      </c>
      <c r="AK23" s="456" t="n">
        <v>106.4</v>
      </c>
      <c r="AL23" s="455" t="n">
        <v>2.68</v>
      </c>
      <c r="AM23" s="455" t="n">
        <v>2.88</v>
      </c>
      <c r="AN23" s="458" t="n">
        <v>72.9</v>
      </c>
      <c r="AO23" s="46" t="s">
        <v>114</v>
      </c>
      <c r="AP23" s="46"/>
      <c r="AQ23" s="455" t="n">
        <v>1.6</v>
      </c>
      <c r="AR23" s="455" t="n">
        <v>1.86</v>
      </c>
      <c r="AS23" s="456" t="n">
        <v>103.9</v>
      </c>
      <c r="AT23" s="455" t="n">
        <v>2.91</v>
      </c>
      <c r="AU23" s="455" t="n">
        <v>2.48</v>
      </c>
      <c r="AV23" s="458" t="n">
        <v>63.3</v>
      </c>
      <c r="AW23" s="459"/>
    </row>
    <row r="24" s="460" customFormat="true" ht="28.5" hidden="false" customHeight="true" outlineLevel="0" collapsed="false">
      <c r="A24" s="46" t="s">
        <v>115</v>
      </c>
      <c r="B24" s="46"/>
      <c r="C24" s="455" t="n">
        <v>2.2</v>
      </c>
      <c r="D24" s="455" t="n">
        <v>2.21</v>
      </c>
      <c r="E24" s="456" t="n">
        <v>98.2</v>
      </c>
      <c r="F24" s="455" t="n">
        <v>36.08</v>
      </c>
      <c r="G24" s="457" t="n">
        <v>35.21</v>
      </c>
      <c r="H24" s="458" t="n">
        <v>97.2</v>
      </c>
      <c r="I24" s="46" t="s">
        <v>115</v>
      </c>
      <c r="J24" s="46"/>
      <c r="K24" s="455" t="n">
        <v>13.81</v>
      </c>
      <c r="L24" s="457" t="n">
        <v>14.69</v>
      </c>
      <c r="M24" s="456" t="n">
        <v>98.4</v>
      </c>
      <c r="N24" s="455" t="n">
        <v>7.38</v>
      </c>
      <c r="O24" s="457" t="n">
        <v>7.57</v>
      </c>
      <c r="P24" s="458" t="n">
        <v>95</v>
      </c>
      <c r="Q24" s="46" t="s">
        <v>115</v>
      </c>
      <c r="R24" s="46"/>
      <c r="S24" s="455" t="n">
        <v>23.3</v>
      </c>
      <c r="T24" s="455" t="n">
        <v>22.59</v>
      </c>
      <c r="U24" s="456" t="n">
        <v>96.3</v>
      </c>
      <c r="V24" s="455" t="n">
        <v>13.62</v>
      </c>
      <c r="W24" s="457" t="n">
        <v>13.34</v>
      </c>
      <c r="X24" s="458" t="n">
        <v>85.7</v>
      </c>
      <c r="Y24" s="46" t="s">
        <v>115</v>
      </c>
      <c r="Z24" s="46"/>
      <c r="AA24" s="455" t="n">
        <v>3.04</v>
      </c>
      <c r="AB24" s="455" t="n">
        <v>3.04</v>
      </c>
      <c r="AC24" s="456" t="n">
        <v>110.5</v>
      </c>
      <c r="AD24" s="455" t="n">
        <v>12.63</v>
      </c>
      <c r="AE24" s="455" t="n">
        <v>12.57</v>
      </c>
      <c r="AF24" s="458" t="n">
        <v>105.5</v>
      </c>
      <c r="AG24" s="46" t="s">
        <v>115</v>
      </c>
      <c r="AH24" s="46"/>
      <c r="AI24" s="455" t="n">
        <v>4.48</v>
      </c>
      <c r="AJ24" s="455" t="n">
        <v>4.4</v>
      </c>
      <c r="AK24" s="456" t="n">
        <v>107.1</v>
      </c>
      <c r="AL24" s="455" t="n">
        <v>2.82</v>
      </c>
      <c r="AM24" s="455" t="n">
        <v>2.9</v>
      </c>
      <c r="AN24" s="458" t="n">
        <v>85</v>
      </c>
      <c r="AO24" s="46" t="s">
        <v>115</v>
      </c>
      <c r="AP24" s="46"/>
      <c r="AQ24" s="455" t="n">
        <v>1.51</v>
      </c>
      <c r="AR24" s="455" t="n">
        <v>1.91</v>
      </c>
      <c r="AS24" s="456" t="n">
        <v>128.2</v>
      </c>
      <c r="AT24" s="455" t="n">
        <v>2.85</v>
      </c>
      <c r="AU24" s="455" t="n">
        <v>2.44</v>
      </c>
      <c r="AV24" s="458" t="n">
        <v>65.2</v>
      </c>
      <c r="AW24" s="459"/>
    </row>
    <row r="25" s="460" customFormat="true" ht="28.5" hidden="false" customHeight="true" outlineLevel="0" collapsed="false">
      <c r="A25" s="46" t="s">
        <v>116</v>
      </c>
      <c r="B25" s="46"/>
      <c r="C25" s="455" t="n">
        <v>2.17</v>
      </c>
      <c r="D25" s="455" t="n">
        <v>2.14</v>
      </c>
      <c r="E25" s="456" t="n">
        <v>97.7</v>
      </c>
      <c r="F25" s="455" t="n">
        <v>35.88</v>
      </c>
      <c r="G25" s="457" t="n">
        <v>34.76</v>
      </c>
      <c r="H25" s="458" t="n">
        <v>97.8</v>
      </c>
      <c r="I25" s="46" t="s">
        <v>116</v>
      </c>
      <c r="J25" s="46"/>
      <c r="K25" s="455" t="n">
        <v>13.83</v>
      </c>
      <c r="L25" s="457" t="n">
        <v>14.67</v>
      </c>
      <c r="M25" s="456" t="n">
        <v>99.7</v>
      </c>
      <c r="N25" s="455" t="n">
        <v>7.35</v>
      </c>
      <c r="O25" s="457" t="n">
        <v>7.44</v>
      </c>
      <c r="P25" s="458" t="n">
        <v>99.3</v>
      </c>
      <c r="Q25" s="46" t="s">
        <v>116</v>
      </c>
      <c r="R25" s="46"/>
      <c r="S25" s="455" t="n">
        <v>25</v>
      </c>
      <c r="T25" s="455" t="n">
        <v>25.63</v>
      </c>
      <c r="U25" s="456" t="n">
        <v>102.2</v>
      </c>
      <c r="V25" s="455" t="n">
        <v>15.79</v>
      </c>
      <c r="W25" s="457" t="n">
        <v>15.73</v>
      </c>
      <c r="X25" s="458" t="n">
        <v>97.2</v>
      </c>
      <c r="Y25" s="46" t="s">
        <v>116</v>
      </c>
      <c r="Z25" s="46"/>
      <c r="AA25" s="455" t="n">
        <v>3.02</v>
      </c>
      <c r="AB25" s="455" t="n">
        <v>2.98</v>
      </c>
      <c r="AC25" s="456" t="n">
        <v>108.4</v>
      </c>
      <c r="AD25" s="455" t="n">
        <v>12.84</v>
      </c>
      <c r="AE25" s="455" t="n">
        <v>12.98</v>
      </c>
      <c r="AF25" s="458" t="n">
        <v>106.4</v>
      </c>
      <c r="AG25" s="46" t="s">
        <v>116</v>
      </c>
      <c r="AH25" s="46"/>
      <c r="AI25" s="455" t="n">
        <v>4.93</v>
      </c>
      <c r="AJ25" s="455" t="n">
        <v>4.61</v>
      </c>
      <c r="AK25" s="456" t="n">
        <v>101.8</v>
      </c>
      <c r="AL25" s="455" t="n">
        <v>3.03</v>
      </c>
      <c r="AM25" s="455" t="n">
        <v>3.31</v>
      </c>
      <c r="AN25" s="458" t="n">
        <v>88.3</v>
      </c>
      <c r="AO25" s="46" t="s">
        <v>116</v>
      </c>
      <c r="AP25" s="46"/>
      <c r="AQ25" s="455" t="n">
        <v>1.51</v>
      </c>
      <c r="AR25" s="455" t="n">
        <v>1.84</v>
      </c>
      <c r="AS25" s="456" t="n">
        <v>97.4</v>
      </c>
      <c r="AT25" s="455" t="n">
        <v>2.99</v>
      </c>
      <c r="AU25" s="455" t="n">
        <v>2.49</v>
      </c>
      <c r="AV25" s="458" t="n">
        <v>64.7</v>
      </c>
      <c r="AW25" s="459"/>
    </row>
  </sheetData>
  <mergeCells count="158">
    <mergeCell ref="H1:H3"/>
    <mergeCell ref="AW1:AW3"/>
    <mergeCell ref="A4:B6"/>
    <mergeCell ref="C4:E4"/>
    <mergeCell ref="F4:H4"/>
    <mergeCell ref="I4:J6"/>
    <mergeCell ref="K4:M4"/>
    <mergeCell ref="N4:P4"/>
    <mergeCell ref="Q4:R6"/>
    <mergeCell ref="S4:U4"/>
    <mergeCell ref="V4:X4"/>
    <mergeCell ref="Y4:Z6"/>
    <mergeCell ref="AA4:AC4"/>
    <mergeCell ref="AD4:AF4"/>
    <mergeCell ref="AG4:AH6"/>
    <mergeCell ref="AI4:AK4"/>
    <mergeCell ref="AL4:AN4"/>
    <mergeCell ref="AO4:AP6"/>
    <mergeCell ref="AQ4:AS4"/>
    <mergeCell ref="AT4:AV4"/>
    <mergeCell ref="D5:E5"/>
    <mergeCell ref="G5:H5"/>
    <mergeCell ref="L5:M5"/>
    <mergeCell ref="O5:P5"/>
    <mergeCell ref="T5:U5"/>
    <mergeCell ref="W5:X5"/>
    <mergeCell ref="AB5:AC5"/>
    <mergeCell ref="AE5:AF5"/>
    <mergeCell ref="AJ5:AK5"/>
    <mergeCell ref="AM5:AN5"/>
    <mergeCell ref="AR5:AS5"/>
    <mergeCell ref="AU5:AV5"/>
    <mergeCell ref="C6:D6"/>
    <mergeCell ref="F6:G6"/>
    <mergeCell ref="K6:L6"/>
    <mergeCell ref="N6:O6"/>
    <mergeCell ref="S6:T6"/>
    <mergeCell ref="V6:W6"/>
    <mergeCell ref="AA6:AB6"/>
    <mergeCell ref="AD6:AE6"/>
    <mergeCell ref="AI6:AJ6"/>
    <mergeCell ref="AL6:AM6"/>
    <mergeCell ref="AQ6:AR6"/>
    <mergeCell ref="AT6:AU6"/>
    <mergeCell ref="A7:B7"/>
    <mergeCell ref="I7:J7"/>
    <mergeCell ref="Q7:R7"/>
    <mergeCell ref="Y7:Z7"/>
    <mergeCell ref="AG7:AH7"/>
    <mergeCell ref="AO7:AP7"/>
    <mergeCell ref="A8:B8"/>
    <mergeCell ref="I8:J8"/>
    <mergeCell ref="Q8:R8"/>
    <mergeCell ref="Y8:Z8"/>
    <mergeCell ref="AG8:AH8"/>
    <mergeCell ref="AO8:AP8"/>
    <mergeCell ref="A9:B9"/>
    <mergeCell ref="I9:J9"/>
    <mergeCell ref="Q9:R9"/>
    <mergeCell ref="Y9:Z9"/>
    <mergeCell ref="AG9:AH9"/>
    <mergeCell ref="AO9:AP9"/>
    <mergeCell ref="A10:B10"/>
    <mergeCell ref="I10:J10"/>
    <mergeCell ref="Q10:R10"/>
    <mergeCell ref="Y10:Z10"/>
    <mergeCell ref="AG10:AH10"/>
    <mergeCell ref="AO10:AP10"/>
    <mergeCell ref="A11:B11"/>
    <mergeCell ref="I11:J11"/>
    <mergeCell ref="Q11:R11"/>
    <mergeCell ref="Y11:Z11"/>
    <mergeCell ref="AG11:AH11"/>
    <mergeCell ref="AO11:AP11"/>
    <mergeCell ref="A12:B12"/>
    <mergeCell ref="I12:J12"/>
    <mergeCell ref="Q12:R12"/>
    <mergeCell ref="Y12:Z12"/>
    <mergeCell ref="AG12:AH12"/>
    <mergeCell ref="AO12:AP12"/>
    <mergeCell ref="A13:B13"/>
    <mergeCell ref="I13:J13"/>
    <mergeCell ref="Q13:R13"/>
    <mergeCell ref="Y13:Z13"/>
    <mergeCell ref="AG13:AH13"/>
    <mergeCell ref="AO13:AP13"/>
    <mergeCell ref="A14:B14"/>
    <mergeCell ref="I14:J14"/>
    <mergeCell ref="Q14:R14"/>
    <mergeCell ref="Y14:Z14"/>
    <mergeCell ref="AG14:AH14"/>
    <mergeCell ref="AO14:AP14"/>
    <mergeCell ref="A15:B15"/>
    <mergeCell ref="I15:J15"/>
    <mergeCell ref="Q15:R15"/>
    <mergeCell ref="Y15:Z15"/>
    <mergeCell ref="AG15:AH15"/>
    <mergeCell ref="AO15:AP15"/>
    <mergeCell ref="A16:B16"/>
    <mergeCell ref="I16:J16"/>
    <mergeCell ref="Q16:R16"/>
    <mergeCell ref="Y16:Z16"/>
    <mergeCell ref="AG16:AH16"/>
    <mergeCell ref="AO16:AP16"/>
    <mergeCell ref="A17:B17"/>
    <mergeCell ref="I17:J17"/>
    <mergeCell ref="Q17:R17"/>
    <mergeCell ref="Y17:Z17"/>
    <mergeCell ref="AG17:AH17"/>
    <mergeCell ref="AO17:AP17"/>
    <mergeCell ref="A18:B18"/>
    <mergeCell ref="I18:J18"/>
    <mergeCell ref="Q18:R18"/>
    <mergeCell ref="Y18:Z18"/>
    <mergeCell ref="AG18:AH18"/>
    <mergeCell ref="AO18:AP18"/>
    <mergeCell ref="A19:B19"/>
    <mergeCell ref="I19:J19"/>
    <mergeCell ref="Q19:R19"/>
    <mergeCell ref="Y19:Z19"/>
    <mergeCell ref="AG19:AH19"/>
    <mergeCell ref="AO19:AP19"/>
    <mergeCell ref="A20:B20"/>
    <mergeCell ref="I20:J20"/>
    <mergeCell ref="Q20:R20"/>
    <mergeCell ref="Y20:Z20"/>
    <mergeCell ref="AG20:AH20"/>
    <mergeCell ref="AO20:AP20"/>
    <mergeCell ref="A21:B21"/>
    <mergeCell ref="I21:J21"/>
    <mergeCell ref="Q21:R21"/>
    <mergeCell ref="Y21:Z21"/>
    <mergeCell ref="AG21:AH21"/>
    <mergeCell ref="AO21:AP21"/>
    <mergeCell ref="A22:B22"/>
    <mergeCell ref="I22:J22"/>
    <mergeCell ref="Q22:R22"/>
    <mergeCell ref="Y22:Z22"/>
    <mergeCell ref="AG22:AH22"/>
    <mergeCell ref="AO22:AP22"/>
    <mergeCell ref="A23:B23"/>
    <mergeCell ref="I23:J23"/>
    <mergeCell ref="Q23:R23"/>
    <mergeCell ref="Y23:Z23"/>
    <mergeCell ref="AG23:AH23"/>
    <mergeCell ref="AO23:AP23"/>
    <mergeCell ref="A24:B24"/>
    <mergeCell ref="I24:J24"/>
    <mergeCell ref="Q24:R24"/>
    <mergeCell ref="Y24:Z24"/>
    <mergeCell ref="AG24:AH24"/>
    <mergeCell ref="AO24:AP24"/>
    <mergeCell ref="A25:B25"/>
    <mergeCell ref="I25:J25"/>
    <mergeCell ref="Q25:R25"/>
    <mergeCell ref="Y25:Z25"/>
    <mergeCell ref="AG25:AH25"/>
    <mergeCell ref="AO25:AP25"/>
  </mergeCells>
  <hyperlinks>
    <hyperlink ref="AW1" location="'Spis treści'!A1" display="Powrót do spisu treści&#10;Back to contents"/>
  </hyperlink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colBreaks count="4" manualBreakCount="4">
    <brk id="8" man="true" max="65535" min="0"/>
    <brk id="24" man="true" max="65535" min="0"/>
    <brk id="32" man="true" max="65535" min="0"/>
    <brk id="4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11.84765625" defaultRowHeight="14.25" zeroHeight="false" outlineLevelRow="0" outlineLevelCol="0"/>
  <cols>
    <col collapsed="false" customWidth="false" hidden="false" outlineLevel="0" max="2" min="1" style="461" width="11.85"/>
    <col collapsed="false" customWidth="true" hidden="false" outlineLevel="0" max="3" min="3" style="461" width="12.7"/>
    <col collapsed="false" customWidth="true" hidden="false" outlineLevel="0" max="4" min="4" style="461" width="11.99"/>
    <col collapsed="false" customWidth="true" hidden="false" outlineLevel="0" max="5" min="5" style="461" width="13.56"/>
    <col collapsed="false" customWidth="false" hidden="false" outlineLevel="0" max="6" min="6" style="461" width="11.85"/>
    <col collapsed="false" customWidth="true" hidden="false" outlineLevel="0" max="7" min="7" style="461" width="12.7"/>
    <col collapsed="false" customWidth="true" hidden="false" outlineLevel="0" max="8" min="8" style="461" width="12.85"/>
    <col collapsed="false" customWidth="false" hidden="false" outlineLevel="0" max="10" min="9" style="461" width="11.85"/>
    <col collapsed="false" customWidth="true" hidden="false" outlineLevel="0" max="11" min="11" style="461" width="12.42"/>
    <col collapsed="false" customWidth="true" hidden="false" outlineLevel="0" max="13" min="12" style="461" width="16.56"/>
    <col collapsed="false" customWidth="true" hidden="false" outlineLevel="0" max="14" min="14" style="461" width="12.42"/>
    <col collapsed="false" customWidth="true" hidden="false" outlineLevel="0" max="16" min="15" style="461" width="16.56"/>
    <col collapsed="false" customWidth="false" hidden="false" outlineLevel="0" max="257" min="17" style="461" width="11.85"/>
  </cols>
  <sheetData>
    <row r="1" s="468" customFormat="true" ht="23.25" hidden="false" customHeight="true" outlineLevel="0" collapsed="false">
      <c r="A1" s="462" t="s">
        <v>302</v>
      </c>
      <c r="B1" s="463" t="s">
        <v>303</v>
      </c>
      <c r="C1" s="464"/>
      <c r="D1" s="464"/>
      <c r="E1" s="464"/>
      <c r="F1" s="464"/>
      <c r="G1" s="464"/>
      <c r="H1" s="464"/>
      <c r="I1" s="462" t="s">
        <v>302</v>
      </c>
      <c r="J1" s="465" t="s">
        <v>304</v>
      </c>
      <c r="K1" s="466"/>
      <c r="L1" s="466"/>
      <c r="M1" s="466"/>
      <c r="N1" s="467"/>
      <c r="O1" s="467"/>
      <c r="P1" s="467"/>
      <c r="Q1" s="276" t="s">
        <v>82</v>
      </c>
    </row>
    <row r="2" s="468" customFormat="true" ht="14.25" hidden="false" customHeight="true" outlineLevel="0" collapsed="false">
      <c r="A2" s="469"/>
      <c r="B2" s="470" t="s">
        <v>305</v>
      </c>
      <c r="C2" s="469"/>
      <c r="D2" s="469"/>
      <c r="E2" s="469"/>
      <c r="F2" s="469"/>
      <c r="G2" s="469"/>
      <c r="H2" s="469"/>
      <c r="I2" s="469"/>
      <c r="J2" s="470" t="s">
        <v>306</v>
      </c>
      <c r="K2" s="469"/>
      <c r="L2" s="469"/>
      <c r="M2" s="469"/>
      <c r="N2" s="469"/>
      <c r="O2" s="469"/>
      <c r="P2" s="467"/>
      <c r="Q2" s="276"/>
    </row>
    <row r="3" customFormat="false" ht="22.5" hidden="false" customHeight="true" outlineLevel="0" collapsed="false">
      <c r="A3" s="471" t="s">
        <v>307</v>
      </c>
      <c r="B3" s="471"/>
      <c r="C3" s="472"/>
      <c r="D3" s="473"/>
      <c r="E3" s="472"/>
      <c r="F3" s="472"/>
      <c r="G3" s="472"/>
      <c r="H3" s="474"/>
      <c r="I3" s="475" t="s">
        <v>307</v>
      </c>
      <c r="J3" s="475"/>
      <c r="K3" s="474"/>
      <c r="L3" s="476"/>
      <c r="M3" s="474"/>
      <c r="N3" s="1"/>
      <c r="O3" s="1"/>
      <c r="P3" s="1"/>
      <c r="Q3" s="276"/>
    </row>
    <row r="4" customFormat="false" ht="24.75" hidden="false" customHeight="true" outlineLevel="0" collapsed="false">
      <c r="A4" s="477" t="s">
        <v>308</v>
      </c>
      <c r="B4" s="477"/>
      <c r="C4" s="478" t="s">
        <v>309</v>
      </c>
      <c r="D4" s="478"/>
      <c r="E4" s="478"/>
      <c r="F4" s="478"/>
      <c r="G4" s="478"/>
      <c r="H4" s="478"/>
      <c r="I4" s="477" t="s">
        <v>308</v>
      </c>
      <c r="J4" s="477"/>
      <c r="K4" s="479" t="s">
        <v>310</v>
      </c>
      <c r="L4" s="479"/>
      <c r="M4" s="479"/>
      <c r="N4" s="480" t="s">
        <v>311</v>
      </c>
      <c r="O4" s="480"/>
      <c r="P4" s="480"/>
    </row>
    <row r="5" customFormat="false" ht="26.25" hidden="false" customHeight="true" outlineLevel="0" collapsed="false">
      <c r="A5" s="477"/>
      <c r="B5" s="477"/>
      <c r="C5" s="481" t="s">
        <v>312</v>
      </c>
      <c r="D5" s="481"/>
      <c r="E5" s="481"/>
      <c r="F5" s="482" t="s">
        <v>313</v>
      </c>
      <c r="G5" s="482"/>
      <c r="H5" s="482"/>
      <c r="I5" s="477"/>
      <c r="J5" s="477"/>
      <c r="K5" s="479"/>
      <c r="L5" s="479"/>
      <c r="M5" s="479"/>
      <c r="N5" s="480"/>
      <c r="O5" s="480"/>
      <c r="P5" s="480"/>
    </row>
    <row r="6" customFormat="false" ht="53.25" hidden="false" customHeight="true" outlineLevel="0" collapsed="false">
      <c r="A6" s="477"/>
      <c r="B6" s="477"/>
      <c r="C6" s="431" t="s">
        <v>295</v>
      </c>
      <c r="D6" s="432" t="s">
        <v>296</v>
      </c>
      <c r="E6" s="432"/>
      <c r="F6" s="431" t="s">
        <v>295</v>
      </c>
      <c r="G6" s="432" t="s">
        <v>296</v>
      </c>
      <c r="H6" s="432"/>
      <c r="I6" s="477"/>
      <c r="J6" s="477"/>
      <c r="K6" s="431" t="s">
        <v>295</v>
      </c>
      <c r="L6" s="432" t="s">
        <v>296</v>
      </c>
      <c r="M6" s="432"/>
      <c r="N6" s="431" t="s">
        <v>295</v>
      </c>
      <c r="O6" s="432" t="s">
        <v>296</v>
      </c>
      <c r="P6" s="432"/>
    </row>
    <row r="7" customFormat="false" ht="120.75" hidden="false" customHeight="true" outlineLevel="0" collapsed="false">
      <c r="A7" s="477"/>
      <c r="B7" s="477"/>
      <c r="C7" s="483" t="s">
        <v>314</v>
      </c>
      <c r="D7" s="483"/>
      <c r="E7" s="435" t="s">
        <v>298</v>
      </c>
      <c r="F7" s="484" t="s">
        <v>314</v>
      </c>
      <c r="G7" s="484"/>
      <c r="H7" s="435" t="s">
        <v>298</v>
      </c>
      <c r="I7" s="477"/>
      <c r="J7" s="477"/>
      <c r="K7" s="483" t="s">
        <v>314</v>
      </c>
      <c r="L7" s="483"/>
      <c r="M7" s="435" t="s">
        <v>298</v>
      </c>
      <c r="N7" s="484" t="s">
        <v>314</v>
      </c>
      <c r="O7" s="484"/>
      <c r="P7" s="435" t="s">
        <v>298</v>
      </c>
    </row>
    <row r="8" customFormat="false" ht="14.25" hidden="false" customHeight="false" outlineLevel="0" collapsed="false">
      <c r="A8" s="485"/>
      <c r="B8" s="485"/>
      <c r="C8" s="486"/>
      <c r="D8" s="487"/>
      <c r="E8" s="488"/>
      <c r="F8" s="489"/>
      <c r="G8" s="490"/>
      <c r="H8" s="490"/>
      <c r="I8" s="485"/>
      <c r="J8" s="485"/>
      <c r="K8" s="491"/>
      <c r="L8" s="492"/>
      <c r="M8" s="491"/>
      <c r="N8" s="492"/>
      <c r="O8" s="491"/>
      <c r="P8" s="493"/>
    </row>
    <row r="9" s="501" customFormat="true" ht="39" hidden="false" customHeight="true" outlineLevel="0" collapsed="false">
      <c r="A9" s="494" t="s">
        <v>315</v>
      </c>
      <c r="B9" s="494"/>
      <c r="C9" s="495" t="n">
        <v>90.12</v>
      </c>
      <c r="D9" s="495" t="n">
        <v>89.29</v>
      </c>
      <c r="E9" s="496" t="n">
        <v>86.7</v>
      </c>
      <c r="F9" s="497" t="n">
        <v>68.07</v>
      </c>
      <c r="G9" s="495" t="n">
        <v>66.78</v>
      </c>
      <c r="H9" s="498" t="n">
        <v>88.3</v>
      </c>
      <c r="I9" s="494" t="s">
        <v>315</v>
      </c>
      <c r="J9" s="494"/>
      <c r="K9" s="499" t="n">
        <v>123.91</v>
      </c>
      <c r="L9" s="495" t="n">
        <v>118.39</v>
      </c>
      <c r="M9" s="496" t="n">
        <v>120.5</v>
      </c>
      <c r="N9" s="495" t="n">
        <v>159.5</v>
      </c>
      <c r="O9" s="500" t="n">
        <v>168.44</v>
      </c>
      <c r="P9" s="498" t="n">
        <v>101.8</v>
      </c>
    </row>
    <row r="10" s="501" customFormat="true" ht="39" hidden="false" customHeight="true" outlineLevel="0" collapsed="false">
      <c r="A10" s="502" t="s">
        <v>101</v>
      </c>
      <c r="B10" s="502"/>
      <c r="C10" s="503" t="n">
        <v>85.33</v>
      </c>
      <c r="D10" s="504" t="n">
        <v>91</v>
      </c>
      <c r="E10" s="505" t="n">
        <v>88.1</v>
      </c>
      <c r="F10" s="503" t="s">
        <v>316</v>
      </c>
      <c r="G10" s="504" t="s">
        <v>316</v>
      </c>
      <c r="H10" s="506" t="s">
        <v>317</v>
      </c>
      <c r="I10" s="502" t="s">
        <v>101</v>
      </c>
      <c r="J10" s="502"/>
      <c r="K10" s="507" t="n">
        <v>136.71</v>
      </c>
      <c r="L10" s="504" t="n">
        <v>141</v>
      </c>
      <c r="M10" s="505" t="n">
        <v>114.3</v>
      </c>
      <c r="N10" s="508" t="s">
        <v>316</v>
      </c>
      <c r="O10" s="508" t="s">
        <v>316</v>
      </c>
      <c r="P10" s="506" t="s">
        <v>317</v>
      </c>
    </row>
    <row r="11" s="501" customFormat="true" ht="39" hidden="false" customHeight="true" outlineLevel="0" collapsed="false">
      <c r="A11" s="502" t="s">
        <v>102</v>
      </c>
      <c r="B11" s="502"/>
      <c r="C11" s="503" t="n">
        <v>82.71</v>
      </c>
      <c r="D11" s="504" t="n">
        <v>81.35</v>
      </c>
      <c r="E11" s="505" t="n">
        <v>82.3</v>
      </c>
      <c r="F11" s="503" t="n">
        <v>61.43</v>
      </c>
      <c r="G11" s="504" t="n">
        <v>57.69</v>
      </c>
      <c r="H11" s="506" t="n">
        <v>81.4</v>
      </c>
      <c r="I11" s="502" t="s">
        <v>102</v>
      </c>
      <c r="J11" s="502"/>
      <c r="K11" s="507" t="n">
        <v>124.94</v>
      </c>
      <c r="L11" s="504" t="n">
        <v>127.93</v>
      </c>
      <c r="M11" s="505" t="n">
        <v>123.5</v>
      </c>
      <c r="N11" s="504" t="n">
        <v>139.29</v>
      </c>
      <c r="O11" s="504" t="n">
        <v>158.64</v>
      </c>
      <c r="P11" s="506" t="n">
        <v>105.6</v>
      </c>
    </row>
    <row r="12" s="501" customFormat="true" ht="39" hidden="false" customHeight="true" outlineLevel="0" collapsed="false">
      <c r="A12" s="502" t="s">
        <v>103</v>
      </c>
      <c r="B12" s="502"/>
      <c r="C12" s="503" t="n">
        <v>83.39</v>
      </c>
      <c r="D12" s="504" t="n">
        <v>81.7</v>
      </c>
      <c r="E12" s="505" t="n">
        <v>85.4</v>
      </c>
      <c r="F12" s="503" t="n">
        <v>62.65</v>
      </c>
      <c r="G12" s="504" t="n">
        <v>61.75</v>
      </c>
      <c r="H12" s="506" t="n">
        <v>86.2</v>
      </c>
      <c r="I12" s="502" t="s">
        <v>103</v>
      </c>
      <c r="J12" s="502"/>
      <c r="K12" s="507" t="n">
        <v>119.14</v>
      </c>
      <c r="L12" s="504" t="n">
        <v>110.63</v>
      </c>
      <c r="M12" s="505" t="n">
        <v>150.5</v>
      </c>
      <c r="N12" s="504" t="n">
        <v>146.05</v>
      </c>
      <c r="O12" s="504" t="n">
        <v>156.07</v>
      </c>
      <c r="P12" s="506" t="n">
        <v>100.8</v>
      </c>
    </row>
    <row r="13" s="501" customFormat="true" ht="39" hidden="false" customHeight="true" outlineLevel="0" collapsed="false">
      <c r="A13" s="502" t="s">
        <v>104</v>
      </c>
      <c r="B13" s="502"/>
      <c r="C13" s="503" t="n">
        <v>89.33</v>
      </c>
      <c r="D13" s="504" t="n">
        <v>91.43</v>
      </c>
      <c r="E13" s="505" t="n">
        <v>86.6</v>
      </c>
      <c r="F13" s="503" t="n">
        <v>73.33</v>
      </c>
      <c r="G13" s="504" t="n">
        <v>68</v>
      </c>
      <c r="H13" s="506" t="n">
        <v>78.5</v>
      </c>
      <c r="I13" s="502" t="s">
        <v>104</v>
      </c>
      <c r="J13" s="502"/>
      <c r="K13" s="507" t="n">
        <v>144.07</v>
      </c>
      <c r="L13" s="504" t="n">
        <v>134.52</v>
      </c>
      <c r="M13" s="505" t="n">
        <v>108.6</v>
      </c>
      <c r="N13" s="508" t="s">
        <v>316</v>
      </c>
      <c r="O13" s="504" t="s">
        <v>316</v>
      </c>
      <c r="P13" s="506" t="s">
        <v>317</v>
      </c>
    </row>
    <row r="14" s="501" customFormat="true" ht="39" hidden="false" customHeight="true" outlineLevel="0" collapsed="false">
      <c r="A14" s="502" t="s">
        <v>105</v>
      </c>
      <c r="B14" s="502"/>
      <c r="C14" s="503" t="n">
        <v>91.73</v>
      </c>
      <c r="D14" s="504" t="n">
        <v>89.84</v>
      </c>
      <c r="E14" s="505" t="n">
        <v>86.4</v>
      </c>
      <c r="F14" s="503" t="n">
        <v>68.29</v>
      </c>
      <c r="G14" s="504" t="n">
        <v>67.21</v>
      </c>
      <c r="H14" s="506" t="n">
        <v>90.5</v>
      </c>
      <c r="I14" s="502" t="s">
        <v>105</v>
      </c>
      <c r="J14" s="502"/>
      <c r="K14" s="507" t="n">
        <v>115.07</v>
      </c>
      <c r="L14" s="504" t="n">
        <v>102.81</v>
      </c>
      <c r="M14" s="505" t="n">
        <v>118.2</v>
      </c>
      <c r="N14" s="504" t="n">
        <v>150.39</v>
      </c>
      <c r="O14" s="504" t="n">
        <v>161.3</v>
      </c>
      <c r="P14" s="506" t="n">
        <v>106.4</v>
      </c>
    </row>
    <row r="15" s="501" customFormat="true" ht="39" hidden="false" customHeight="true" outlineLevel="0" collapsed="false">
      <c r="A15" s="502" t="s">
        <v>106</v>
      </c>
      <c r="B15" s="502"/>
      <c r="C15" s="503" t="n">
        <v>94.22</v>
      </c>
      <c r="D15" s="504" t="n">
        <v>92.91</v>
      </c>
      <c r="E15" s="505" t="n">
        <v>85.3</v>
      </c>
      <c r="F15" s="503" t="n">
        <v>82.93</v>
      </c>
      <c r="G15" s="504" t="n">
        <v>81.7</v>
      </c>
      <c r="H15" s="506" t="n">
        <v>91.7</v>
      </c>
      <c r="I15" s="502" t="s">
        <v>106</v>
      </c>
      <c r="J15" s="502"/>
      <c r="K15" s="507" t="n">
        <v>111.88</v>
      </c>
      <c r="L15" s="504" t="n">
        <v>100.18</v>
      </c>
      <c r="M15" s="505" t="n">
        <v>103.1</v>
      </c>
      <c r="N15" s="504" t="n">
        <v>190.96</v>
      </c>
      <c r="O15" s="504" t="n">
        <v>197.14</v>
      </c>
      <c r="P15" s="506" t="n">
        <v>98.4</v>
      </c>
    </row>
    <row r="16" s="501" customFormat="true" ht="39" hidden="false" customHeight="true" outlineLevel="0" collapsed="false">
      <c r="A16" s="502" t="s">
        <v>107</v>
      </c>
      <c r="B16" s="502"/>
      <c r="C16" s="503" t="n">
        <v>89.01</v>
      </c>
      <c r="D16" s="504" t="n">
        <v>88.84</v>
      </c>
      <c r="E16" s="505" t="n">
        <v>87.8</v>
      </c>
      <c r="F16" s="503" t="n">
        <v>57.01</v>
      </c>
      <c r="G16" s="504" t="n">
        <v>58.14</v>
      </c>
      <c r="H16" s="506" t="n">
        <v>87.6</v>
      </c>
      <c r="I16" s="502" t="s">
        <v>107</v>
      </c>
      <c r="J16" s="502"/>
      <c r="K16" s="507" t="n">
        <v>128.75</v>
      </c>
      <c r="L16" s="504" t="n">
        <v>115.7</v>
      </c>
      <c r="M16" s="505" t="n">
        <v>119</v>
      </c>
      <c r="N16" s="504" t="n">
        <v>146.55</v>
      </c>
      <c r="O16" s="504" t="n">
        <v>145.88</v>
      </c>
      <c r="P16" s="506" t="n">
        <v>98.9</v>
      </c>
    </row>
    <row r="17" s="501" customFormat="true" ht="39" hidden="false" customHeight="true" outlineLevel="0" collapsed="false">
      <c r="A17" s="502" t="s">
        <v>108</v>
      </c>
      <c r="B17" s="502"/>
      <c r="C17" s="503" t="n">
        <v>85</v>
      </c>
      <c r="D17" s="504" t="n">
        <v>89.17</v>
      </c>
      <c r="E17" s="505" t="n">
        <v>83.8</v>
      </c>
      <c r="F17" s="503" t="s">
        <v>316</v>
      </c>
      <c r="G17" s="504" t="s">
        <v>316</v>
      </c>
      <c r="H17" s="506" t="s">
        <v>317</v>
      </c>
      <c r="I17" s="502" t="s">
        <v>108</v>
      </c>
      <c r="J17" s="502"/>
      <c r="K17" s="507" t="n">
        <v>135.41</v>
      </c>
      <c r="L17" s="504" t="n">
        <v>133.1</v>
      </c>
      <c r="M17" s="505" t="n">
        <v>118.8</v>
      </c>
      <c r="N17" s="509" t="s">
        <v>316</v>
      </c>
      <c r="O17" s="504" t="s">
        <v>316</v>
      </c>
      <c r="P17" s="506" t="s">
        <v>317</v>
      </c>
    </row>
    <row r="18" s="501" customFormat="true" ht="39" hidden="false" customHeight="true" outlineLevel="0" collapsed="false">
      <c r="A18" s="502" t="s">
        <v>109</v>
      </c>
      <c r="B18" s="502"/>
      <c r="C18" s="503" t="n">
        <v>97.26</v>
      </c>
      <c r="D18" s="504" t="n">
        <v>95.52</v>
      </c>
      <c r="E18" s="505" t="n">
        <v>92.8</v>
      </c>
      <c r="F18" s="503" t="n">
        <v>76.67</v>
      </c>
      <c r="G18" s="504" t="n">
        <v>72.73</v>
      </c>
      <c r="H18" s="506" t="n">
        <v>95.7</v>
      </c>
      <c r="I18" s="502" t="s">
        <v>109</v>
      </c>
      <c r="J18" s="502"/>
      <c r="K18" s="507" t="n">
        <v>123.88</v>
      </c>
      <c r="L18" s="504" t="n">
        <v>126.59</v>
      </c>
      <c r="M18" s="505" t="n">
        <v>145</v>
      </c>
      <c r="N18" s="504" t="n">
        <v>174</v>
      </c>
      <c r="O18" s="504" t="n">
        <v>178.33</v>
      </c>
      <c r="P18" s="506" t="n">
        <v>106.7</v>
      </c>
    </row>
    <row r="19" s="501" customFormat="true" ht="39" hidden="false" customHeight="true" outlineLevel="0" collapsed="false">
      <c r="A19" s="502" t="s">
        <v>110</v>
      </c>
      <c r="B19" s="502"/>
      <c r="C19" s="503" t="n">
        <v>87.44</v>
      </c>
      <c r="D19" s="504" t="n">
        <v>87.68</v>
      </c>
      <c r="E19" s="505" t="n">
        <v>91</v>
      </c>
      <c r="F19" s="503" t="n">
        <v>60.48</v>
      </c>
      <c r="G19" s="504" t="n">
        <v>57.89</v>
      </c>
      <c r="H19" s="506" t="n">
        <v>85.5</v>
      </c>
      <c r="I19" s="502" t="s">
        <v>110</v>
      </c>
      <c r="J19" s="502"/>
      <c r="K19" s="507" t="n">
        <v>124.11</v>
      </c>
      <c r="L19" s="504" t="n">
        <v>104.56</v>
      </c>
      <c r="M19" s="505" t="n">
        <v>139.4</v>
      </c>
      <c r="N19" s="504" t="n">
        <v>159.29</v>
      </c>
      <c r="O19" s="504" t="n">
        <v>167.59</v>
      </c>
      <c r="P19" s="506" t="n">
        <v>97.2</v>
      </c>
    </row>
    <row r="20" s="501" customFormat="true" ht="39" hidden="false" customHeight="true" outlineLevel="0" collapsed="false">
      <c r="A20" s="502" t="s">
        <v>111</v>
      </c>
      <c r="B20" s="502"/>
      <c r="C20" s="503" t="n">
        <v>90</v>
      </c>
      <c r="D20" s="504" t="n">
        <v>88</v>
      </c>
      <c r="E20" s="505" t="n">
        <v>79.7</v>
      </c>
      <c r="F20" s="503" t="s">
        <v>316</v>
      </c>
      <c r="G20" s="504" t="n">
        <v>70</v>
      </c>
      <c r="H20" s="506" t="n">
        <v>81.6</v>
      </c>
      <c r="I20" s="502" t="s">
        <v>111</v>
      </c>
      <c r="J20" s="502"/>
      <c r="K20" s="507" t="n">
        <v>126.06</v>
      </c>
      <c r="L20" s="504" t="n">
        <v>121.88</v>
      </c>
      <c r="M20" s="505" t="n">
        <v>107.2</v>
      </c>
      <c r="N20" s="504" t="n">
        <v>150</v>
      </c>
      <c r="O20" s="504" t="s">
        <v>316</v>
      </c>
      <c r="P20" s="506" t="s">
        <v>317</v>
      </c>
    </row>
    <row r="21" s="501" customFormat="true" ht="39" hidden="false" customHeight="true" outlineLevel="0" collapsed="false">
      <c r="A21" s="502" t="s">
        <v>112</v>
      </c>
      <c r="B21" s="502"/>
      <c r="C21" s="503" t="n">
        <v>94.62</v>
      </c>
      <c r="D21" s="504" t="n">
        <v>96.22</v>
      </c>
      <c r="E21" s="505" t="n">
        <v>89.1</v>
      </c>
      <c r="F21" s="503" t="n">
        <v>77.31</v>
      </c>
      <c r="G21" s="504" t="n">
        <v>79.79</v>
      </c>
      <c r="H21" s="506" t="n">
        <v>90.3</v>
      </c>
      <c r="I21" s="502" t="s">
        <v>112</v>
      </c>
      <c r="J21" s="502"/>
      <c r="K21" s="507" t="n">
        <v>126.65</v>
      </c>
      <c r="L21" s="504" t="n">
        <v>128.57</v>
      </c>
      <c r="M21" s="505" t="n">
        <v>110</v>
      </c>
      <c r="N21" s="504" t="n">
        <v>214.44</v>
      </c>
      <c r="O21" s="504" t="n">
        <v>219</v>
      </c>
      <c r="P21" s="506" t="n">
        <v>103.7</v>
      </c>
    </row>
    <row r="22" s="501" customFormat="true" ht="39" hidden="false" customHeight="true" outlineLevel="0" collapsed="false">
      <c r="A22" s="502" t="s">
        <v>113</v>
      </c>
      <c r="B22" s="502"/>
      <c r="C22" s="503" t="n">
        <v>85.17</v>
      </c>
      <c r="D22" s="504" t="n">
        <v>84.54</v>
      </c>
      <c r="E22" s="505" t="n">
        <v>88.3</v>
      </c>
      <c r="F22" s="503" t="n">
        <v>70.12</v>
      </c>
      <c r="G22" s="504" t="n">
        <v>68.1</v>
      </c>
      <c r="H22" s="506" t="n">
        <v>94.2</v>
      </c>
      <c r="I22" s="502" t="s">
        <v>113</v>
      </c>
      <c r="J22" s="502"/>
      <c r="K22" s="507" t="n">
        <v>103</v>
      </c>
      <c r="L22" s="504" t="n">
        <v>100.28</v>
      </c>
      <c r="M22" s="505" t="n">
        <v>136.6</v>
      </c>
      <c r="N22" s="504" t="n">
        <v>158.65</v>
      </c>
      <c r="O22" s="504" t="n">
        <v>171.6</v>
      </c>
      <c r="P22" s="506" t="n">
        <v>101.1</v>
      </c>
    </row>
    <row r="23" s="501" customFormat="true" ht="39" hidden="false" customHeight="true" outlineLevel="0" collapsed="false">
      <c r="A23" s="502" t="s">
        <v>114</v>
      </c>
      <c r="B23" s="502"/>
      <c r="C23" s="503" t="n">
        <v>96.79</v>
      </c>
      <c r="D23" s="504" t="n">
        <v>89.07</v>
      </c>
      <c r="E23" s="505" t="n">
        <v>87.9</v>
      </c>
      <c r="F23" s="503" t="n">
        <v>65</v>
      </c>
      <c r="G23" s="504" t="n">
        <v>60</v>
      </c>
      <c r="H23" s="506" t="n">
        <v>87</v>
      </c>
      <c r="I23" s="502" t="s">
        <v>114</v>
      </c>
      <c r="J23" s="502"/>
      <c r="K23" s="507" t="n">
        <v>135.11</v>
      </c>
      <c r="L23" s="504" t="n">
        <v>143.23</v>
      </c>
      <c r="M23" s="505" t="n">
        <v>126.7</v>
      </c>
      <c r="N23" s="504" t="n">
        <v>156.25</v>
      </c>
      <c r="O23" s="504" t="n">
        <v>163.33</v>
      </c>
      <c r="P23" s="506" t="n">
        <v>98.1</v>
      </c>
    </row>
    <row r="24" s="501" customFormat="true" ht="39" hidden="false" customHeight="true" outlineLevel="0" collapsed="false">
      <c r="A24" s="502" t="s">
        <v>115</v>
      </c>
      <c r="B24" s="502"/>
      <c r="C24" s="503" t="n">
        <v>94.85</v>
      </c>
      <c r="D24" s="504" t="n">
        <v>92.67</v>
      </c>
      <c r="E24" s="505" t="n">
        <v>82.3</v>
      </c>
      <c r="F24" s="503" t="n">
        <v>74.11</v>
      </c>
      <c r="G24" s="504" t="n">
        <v>69.6</v>
      </c>
      <c r="H24" s="506" t="n">
        <v>81.4</v>
      </c>
      <c r="I24" s="502" t="s">
        <v>115</v>
      </c>
      <c r="J24" s="502"/>
      <c r="K24" s="507" t="n">
        <v>126.64</v>
      </c>
      <c r="L24" s="504" t="n">
        <v>121.04</v>
      </c>
      <c r="M24" s="505" t="n">
        <v>118.8</v>
      </c>
      <c r="N24" s="504" t="n">
        <v>158.21</v>
      </c>
      <c r="O24" s="504" t="n">
        <v>160.42</v>
      </c>
      <c r="P24" s="506" t="n">
        <v>94.6</v>
      </c>
    </row>
    <row r="25" s="501" customFormat="true" ht="39" hidden="false" customHeight="true" outlineLevel="0" collapsed="false">
      <c r="A25" s="502" t="s">
        <v>116</v>
      </c>
      <c r="B25" s="502"/>
      <c r="C25" s="503" t="n">
        <v>82</v>
      </c>
      <c r="D25" s="504" t="n">
        <v>80</v>
      </c>
      <c r="E25" s="505" t="n">
        <v>72.7</v>
      </c>
      <c r="F25" s="503" t="n">
        <v>72.5</v>
      </c>
      <c r="G25" s="504" t="n">
        <v>78</v>
      </c>
      <c r="H25" s="506" t="n">
        <v>83</v>
      </c>
      <c r="I25" s="502" t="s">
        <v>116</v>
      </c>
      <c r="J25" s="502"/>
      <c r="K25" s="507" t="n">
        <v>127.09</v>
      </c>
      <c r="L25" s="504" t="n">
        <v>117.33</v>
      </c>
      <c r="M25" s="505" t="n">
        <v>104.4</v>
      </c>
      <c r="N25" s="504" t="s">
        <v>316</v>
      </c>
      <c r="O25" s="504" t="s">
        <v>316</v>
      </c>
      <c r="P25" s="506" t="s">
        <v>317</v>
      </c>
    </row>
    <row r="26" customFormat="false" ht="14.25" hidden="false" customHeight="false" outlineLevel="0" collapsed="false">
      <c r="K26" s="1"/>
      <c r="L26" s="1"/>
      <c r="M26" s="1"/>
      <c r="N26" s="1"/>
      <c r="O26" s="1"/>
      <c r="P26" s="1"/>
    </row>
  </sheetData>
  <mergeCells count="52">
    <mergeCell ref="Q1:Q3"/>
    <mergeCell ref="A4:B7"/>
    <mergeCell ref="C4:H4"/>
    <mergeCell ref="I4:J7"/>
    <mergeCell ref="K4:M5"/>
    <mergeCell ref="N4:P5"/>
    <mergeCell ref="C5:E5"/>
    <mergeCell ref="F5:H5"/>
    <mergeCell ref="D6:E6"/>
    <mergeCell ref="G6:H6"/>
    <mergeCell ref="L6:M6"/>
    <mergeCell ref="O6:P6"/>
    <mergeCell ref="C7:D7"/>
    <mergeCell ref="F7:G7"/>
    <mergeCell ref="K7:L7"/>
    <mergeCell ref="N7:O7"/>
    <mergeCell ref="A8:B8"/>
    <mergeCell ref="I8:J8"/>
    <mergeCell ref="A9:B9"/>
    <mergeCell ref="I9:J9"/>
    <mergeCell ref="A10:B10"/>
    <mergeCell ref="I10:J10"/>
    <mergeCell ref="A11:B11"/>
    <mergeCell ref="I11:J11"/>
    <mergeCell ref="A12:B12"/>
    <mergeCell ref="I12:J12"/>
    <mergeCell ref="A13:B13"/>
    <mergeCell ref="I13:J13"/>
    <mergeCell ref="A14:B14"/>
    <mergeCell ref="I14:J14"/>
    <mergeCell ref="A15:B15"/>
    <mergeCell ref="I15:J15"/>
    <mergeCell ref="A16:B16"/>
    <mergeCell ref="I16:J16"/>
    <mergeCell ref="A17:B17"/>
    <mergeCell ref="I17:J17"/>
    <mergeCell ref="A18:B18"/>
    <mergeCell ref="I18:J18"/>
    <mergeCell ref="A19:B19"/>
    <mergeCell ref="I19:J19"/>
    <mergeCell ref="A20:B20"/>
    <mergeCell ref="I20:J20"/>
    <mergeCell ref="A21:B21"/>
    <mergeCell ref="I21:J21"/>
    <mergeCell ref="A22:B22"/>
    <mergeCell ref="I22:J22"/>
    <mergeCell ref="A23:B23"/>
    <mergeCell ref="I23:J23"/>
    <mergeCell ref="A24:B24"/>
    <mergeCell ref="I24:J24"/>
    <mergeCell ref="A25:B25"/>
    <mergeCell ref="I25:J25"/>
  </mergeCells>
  <hyperlinks>
    <hyperlink ref="Q1" location="'Spis treści'!A1" display="Powrót do spisu treści&#10;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5625" defaultRowHeight="17.1" zeroHeight="false" outlineLevelRow="0" outlineLevelCol="0"/>
  <cols>
    <col collapsed="false" customWidth="true" hidden="false" outlineLevel="0" max="1" min="1" style="174" width="21.42"/>
    <col collapsed="false" customWidth="true" hidden="false" outlineLevel="0" max="2" min="2" style="174" width="13.14"/>
    <col collapsed="false" customWidth="true" hidden="false" outlineLevel="0" max="8" min="3" style="174" width="10.56"/>
    <col collapsed="false" customWidth="true" hidden="false" outlineLevel="0" max="9" min="9" style="377" width="8.7"/>
    <col collapsed="false" customWidth="false" hidden="false" outlineLevel="0" max="23" min="10" style="377" width="7.56"/>
    <col collapsed="false" customWidth="false" hidden="false" outlineLevel="0" max="257" min="24" style="174" width="7.56"/>
  </cols>
  <sheetData>
    <row r="1" customFormat="false" ht="14.25" hidden="false" customHeight="true" outlineLevel="0" collapsed="false">
      <c r="A1" s="212" t="s">
        <v>318</v>
      </c>
      <c r="I1" s="510" t="s">
        <v>139</v>
      </c>
    </row>
    <row r="2" customFormat="false" ht="14.25" hidden="false" customHeight="true" outlineLevel="0" collapsed="false">
      <c r="A2" s="413" t="s">
        <v>319</v>
      </c>
      <c r="I2" s="510"/>
    </row>
    <row r="3" customFormat="false" ht="17.1" hidden="false" customHeight="true" outlineLevel="0" collapsed="false">
      <c r="A3" s="511"/>
      <c r="B3" s="512"/>
      <c r="C3" s="513"/>
      <c r="D3" s="513"/>
      <c r="E3" s="513"/>
      <c r="F3" s="513"/>
      <c r="G3" s="513"/>
      <c r="I3" s="510"/>
    </row>
    <row r="4" s="212" customFormat="true" ht="19.5" hidden="false" customHeight="true" outlineLevel="0" collapsed="false">
      <c r="A4" s="514" t="s">
        <v>206</v>
      </c>
      <c r="B4" s="515" t="s">
        <v>320</v>
      </c>
      <c r="C4" s="515" t="s">
        <v>321</v>
      </c>
      <c r="D4" s="515" t="s">
        <v>322</v>
      </c>
      <c r="E4" s="515"/>
      <c r="F4" s="515"/>
      <c r="G4" s="515"/>
      <c r="H4" s="516" t="s">
        <v>323</v>
      </c>
      <c r="I4" s="517"/>
      <c r="J4" s="377"/>
      <c r="K4" s="377"/>
      <c r="L4" s="377"/>
      <c r="M4" s="377"/>
      <c r="N4" s="377"/>
      <c r="O4" s="377"/>
      <c r="P4" s="377"/>
      <c r="Q4" s="377"/>
      <c r="R4" s="377"/>
      <c r="S4" s="377"/>
      <c r="T4" s="377"/>
      <c r="U4" s="377"/>
      <c r="V4" s="377"/>
      <c r="W4" s="377"/>
    </row>
    <row r="5" s="212" customFormat="true" ht="18" hidden="false" customHeight="true" outlineLevel="0" collapsed="false">
      <c r="A5" s="514"/>
      <c r="B5" s="515"/>
      <c r="C5" s="515"/>
      <c r="D5" s="518" t="s">
        <v>324</v>
      </c>
      <c r="E5" s="515" t="s">
        <v>325</v>
      </c>
      <c r="F5" s="515"/>
      <c r="G5" s="515"/>
      <c r="H5" s="516"/>
      <c r="I5" s="377"/>
      <c r="J5" s="377"/>
      <c r="K5" s="377"/>
      <c r="L5" s="377"/>
      <c r="M5" s="377"/>
      <c r="N5" s="377"/>
      <c r="O5" s="377"/>
      <c r="P5" s="377"/>
      <c r="Q5" s="377"/>
      <c r="R5" s="377"/>
      <c r="S5" s="377"/>
      <c r="T5" s="377"/>
      <c r="U5" s="377"/>
      <c r="V5" s="377"/>
      <c r="W5" s="377"/>
    </row>
    <row r="6" s="212" customFormat="true" ht="31.5" hidden="false" customHeight="true" outlineLevel="0" collapsed="false">
      <c r="A6" s="514"/>
      <c r="B6" s="515"/>
      <c r="C6" s="515"/>
      <c r="D6" s="515"/>
      <c r="E6" s="519" t="s">
        <v>326</v>
      </c>
      <c r="F6" s="519" t="s">
        <v>327</v>
      </c>
      <c r="G6" s="518" t="s">
        <v>328</v>
      </c>
      <c r="H6" s="516"/>
      <c r="I6" s="377"/>
      <c r="J6" s="377"/>
      <c r="K6" s="377"/>
      <c r="L6" s="377"/>
      <c r="M6" s="377"/>
      <c r="N6" s="377"/>
      <c r="O6" s="377"/>
      <c r="P6" s="377"/>
      <c r="Q6" s="377"/>
      <c r="R6" s="377"/>
      <c r="S6" s="377"/>
      <c r="T6" s="377"/>
      <c r="U6" s="377"/>
      <c r="V6" s="377"/>
      <c r="W6" s="377"/>
    </row>
    <row r="7" s="212" customFormat="true" ht="18.75" hidden="false" customHeight="true" outlineLevel="0" collapsed="false">
      <c r="A7" s="514"/>
      <c r="B7" s="515" t="s">
        <v>329</v>
      </c>
      <c r="C7" s="515"/>
      <c r="D7" s="515"/>
      <c r="E7" s="515"/>
      <c r="F7" s="515"/>
      <c r="G7" s="515"/>
      <c r="H7" s="516"/>
      <c r="I7" s="377"/>
      <c r="J7" s="377"/>
      <c r="K7" s="377"/>
      <c r="L7" s="377"/>
      <c r="M7" s="377"/>
      <c r="N7" s="377"/>
      <c r="O7" s="377"/>
      <c r="P7" s="377"/>
      <c r="Q7" s="377"/>
      <c r="R7" s="377"/>
      <c r="S7" s="377"/>
      <c r="T7" s="377"/>
      <c r="U7" s="377"/>
      <c r="V7" s="377"/>
      <c r="W7" s="377"/>
    </row>
    <row r="8" customFormat="false" ht="18" hidden="false" customHeight="true" outlineLevel="0" collapsed="false">
      <c r="A8" s="520" t="s">
        <v>100</v>
      </c>
      <c r="B8" s="521" t="n">
        <v>3239.6</v>
      </c>
      <c r="C8" s="522" t="n">
        <v>350.1</v>
      </c>
      <c r="D8" s="522" t="n">
        <v>1818.2</v>
      </c>
      <c r="E8" s="522" t="n">
        <v>168.9</v>
      </c>
      <c r="F8" s="522" t="n">
        <v>825.5</v>
      </c>
      <c r="G8" s="522" t="n">
        <v>819.5</v>
      </c>
      <c r="H8" s="522" t="n">
        <v>5127.4</v>
      </c>
    </row>
    <row r="9" customFormat="false" ht="8.25" hidden="false" customHeight="true" outlineLevel="0" collapsed="false">
      <c r="A9" s="520"/>
      <c r="B9" s="521"/>
      <c r="C9" s="523"/>
      <c r="D9" s="523"/>
      <c r="E9" s="523"/>
      <c r="F9" s="523"/>
      <c r="G9" s="523"/>
      <c r="H9" s="523"/>
    </row>
    <row r="10" s="527" customFormat="true" ht="15" hidden="false" customHeight="true" outlineLevel="0" collapsed="false">
      <c r="A10" s="524" t="s">
        <v>101</v>
      </c>
      <c r="B10" s="525" t="n">
        <v>527.3</v>
      </c>
      <c r="C10" s="526" t="n">
        <v>44.6</v>
      </c>
      <c r="D10" s="526" t="n">
        <v>35.9</v>
      </c>
      <c r="E10" s="526" t="n">
        <v>3.4</v>
      </c>
      <c r="F10" s="526" t="n">
        <v>4.9</v>
      </c>
      <c r="G10" s="526" t="n">
        <v>27.6</v>
      </c>
      <c r="H10" s="526" t="n">
        <v>81</v>
      </c>
      <c r="I10" s="377"/>
      <c r="J10" s="377"/>
      <c r="K10" s="377"/>
      <c r="L10" s="377"/>
      <c r="M10" s="377"/>
      <c r="N10" s="377"/>
      <c r="O10" s="377"/>
      <c r="P10" s="377"/>
      <c r="Q10" s="377"/>
      <c r="R10" s="377"/>
      <c r="S10" s="377"/>
      <c r="T10" s="377"/>
      <c r="U10" s="377"/>
      <c r="V10" s="377"/>
      <c r="W10" s="377"/>
    </row>
    <row r="11" customFormat="false" ht="15" hidden="false" customHeight="true" outlineLevel="0" collapsed="false">
      <c r="A11" s="524" t="s">
        <v>102</v>
      </c>
      <c r="B11" s="525" t="n">
        <v>372.8</v>
      </c>
      <c r="C11" s="526" t="n">
        <v>30.5</v>
      </c>
      <c r="D11" s="526" t="n">
        <v>170</v>
      </c>
      <c r="E11" s="526" t="n">
        <v>15.9</v>
      </c>
      <c r="F11" s="526" t="n">
        <v>108.3</v>
      </c>
      <c r="G11" s="526" t="n">
        <v>45.6</v>
      </c>
      <c r="H11" s="526" t="n">
        <v>397.9</v>
      </c>
    </row>
    <row r="12" customFormat="false" ht="15" hidden="false" customHeight="true" outlineLevel="0" collapsed="false">
      <c r="A12" s="524" t="s">
        <v>103</v>
      </c>
      <c r="B12" s="525" t="n">
        <v>207.7</v>
      </c>
      <c r="C12" s="526" t="n">
        <v>1.5</v>
      </c>
      <c r="D12" s="526" t="n">
        <v>87.6</v>
      </c>
      <c r="E12" s="526" t="n">
        <v>9.6</v>
      </c>
      <c r="F12" s="526" t="n">
        <v>43.9</v>
      </c>
      <c r="G12" s="526" t="n">
        <v>33.6</v>
      </c>
      <c r="H12" s="526" t="n">
        <v>272.5</v>
      </c>
    </row>
    <row r="13" customFormat="false" ht="15" hidden="false" customHeight="true" outlineLevel="0" collapsed="false">
      <c r="A13" s="524" t="s">
        <v>104</v>
      </c>
      <c r="B13" s="525" t="n">
        <v>107.9</v>
      </c>
      <c r="C13" s="526" t="n">
        <v>1.4</v>
      </c>
      <c r="D13" s="526" t="n">
        <v>52.5</v>
      </c>
      <c r="E13" s="526" t="n">
        <v>1.4</v>
      </c>
      <c r="F13" s="526" t="n">
        <v>12.7</v>
      </c>
      <c r="G13" s="526" t="n">
        <v>38.3</v>
      </c>
      <c r="H13" s="526" t="n">
        <v>51.5</v>
      </c>
    </row>
    <row r="14" customFormat="false" ht="15" hidden="false" customHeight="true" outlineLevel="0" collapsed="false">
      <c r="A14" s="524" t="s">
        <v>105</v>
      </c>
      <c r="B14" s="525" t="n">
        <v>132.2</v>
      </c>
      <c r="C14" s="526" t="n">
        <v>17.4</v>
      </c>
      <c r="D14" s="526" t="n">
        <v>167.1</v>
      </c>
      <c r="E14" s="526" t="n">
        <v>19.9</v>
      </c>
      <c r="F14" s="526" t="n">
        <v>85.2</v>
      </c>
      <c r="G14" s="526" t="n">
        <v>61.8</v>
      </c>
      <c r="H14" s="526" t="n">
        <v>391.7</v>
      </c>
    </row>
    <row r="15" customFormat="false" ht="15" hidden="false" customHeight="true" outlineLevel="0" collapsed="false">
      <c r="A15" s="524" t="s">
        <v>106</v>
      </c>
      <c r="B15" s="525" t="n">
        <v>14.6</v>
      </c>
      <c r="C15" s="526" t="n">
        <v>5.5</v>
      </c>
      <c r="D15" s="526" t="n">
        <v>33.5</v>
      </c>
      <c r="E15" s="526" t="n">
        <v>4.1</v>
      </c>
      <c r="F15" s="526" t="n">
        <v>17.4</v>
      </c>
      <c r="G15" s="526" t="n">
        <v>11.6</v>
      </c>
      <c r="H15" s="526" t="n">
        <v>69.7</v>
      </c>
    </row>
    <row r="16" customFormat="false" ht="15" hidden="false" customHeight="true" outlineLevel="0" collapsed="false">
      <c r="A16" s="524" t="s">
        <v>107</v>
      </c>
      <c r="B16" s="525" t="n">
        <v>227.2</v>
      </c>
      <c r="C16" s="526" t="n">
        <v>14.5</v>
      </c>
      <c r="D16" s="526" t="n">
        <v>283.8</v>
      </c>
      <c r="E16" s="526" t="n">
        <v>25.5</v>
      </c>
      <c r="F16" s="526" t="n">
        <v>77.8</v>
      </c>
      <c r="G16" s="526" t="n">
        <v>179.5</v>
      </c>
      <c r="H16" s="526" t="n">
        <v>1067.2</v>
      </c>
    </row>
    <row r="17" customFormat="false" ht="15" hidden="false" customHeight="true" outlineLevel="0" collapsed="false">
      <c r="A17" s="524" t="s">
        <v>108</v>
      </c>
      <c r="B17" s="525" t="n">
        <v>291.2</v>
      </c>
      <c r="C17" s="526" t="n">
        <v>21.3</v>
      </c>
      <c r="D17" s="526" t="n">
        <v>46.7</v>
      </c>
      <c r="E17" s="526" t="n">
        <v>2.5</v>
      </c>
      <c r="F17" s="526" t="n">
        <v>27.6</v>
      </c>
      <c r="G17" s="526" t="n">
        <v>16.5</v>
      </c>
      <c r="H17" s="526" t="n">
        <v>124.1</v>
      </c>
    </row>
    <row r="18" customFormat="false" ht="15" hidden="false" customHeight="true" outlineLevel="0" collapsed="false">
      <c r="A18" s="524" t="s">
        <v>109</v>
      </c>
      <c r="B18" s="525" t="n">
        <v>46.5</v>
      </c>
      <c r="C18" s="526" t="n">
        <v>2.6</v>
      </c>
      <c r="D18" s="526" t="n">
        <v>26.8</v>
      </c>
      <c r="E18" s="526" t="n">
        <v>1.9</v>
      </c>
      <c r="F18" s="526" t="n">
        <v>13.7</v>
      </c>
      <c r="G18" s="526" t="n">
        <v>10.8</v>
      </c>
      <c r="H18" s="526" t="n">
        <v>55.9</v>
      </c>
    </row>
    <row r="19" customFormat="false" ht="15" hidden="false" customHeight="true" outlineLevel="0" collapsed="false">
      <c r="A19" s="524" t="s">
        <v>110</v>
      </c>
      <c r="B19" s="525" t="n">
        <v>52.9</v>
      </c>
      <c r="C19" s="526" t="n">
        <v>1.7</v>
      </c>
      <c r="D19" s="526" t="n">
        <v>88.3</v>
      </c>
      <c r="E19" s="526" t="n">
        <v>18.5</v>
      </c>
      <c r="F19" s="526" t="n">
        <v>33.8</v>
      </c>
      <c r="G19" s="526" t="n">
        <v>35.3</v>
      </c>
      <c r="H19" s="526" t="n">
        <v>1029.2</v>
      </c>
    </row>
    <row r="20" customFormat="false" ht="15" hidden="false" customHeight="true" outlineLevel="0" collapsed="false">
      <c r="A20" s="524" t="s">
        <v>111</v>
      </c>
      <c r="B20" s="525" t="n">
        <v>243.2</v>
      </c>
      <c r="C20" s="526" t="n">
        <v>122.9</v>
      </c>
      <c r="D20" s="526" t="n">
        <v>127.6</v>
      </c>
      <c r="E20" s="526" t="n">
        <v>5.9</v>
      </c>
      <c r="F20" s="526" t="n">
        <v>80.4</v>
      </c>
      <c r="G20" s="526" t="n">
        <v>41.3</v>
      </c>
      <c r="H20" s="526" t="n">
        <v>146.9</v>
      </c>
    </row>
    <row r="21" customFormat="false" ht="15" hidden="false" customHeight="true" outlineLevel="0" collapsed="false">
      <c r="A21" s="524" t="s">
        <v>112</v>
      </c>
      <c r="B21" s="525" t="n">
        <v>44</v>
      </c>
      <c r="C21" s="526" t="n">
        <v>0.5</v>
      </c>
      <c r="D21" s="526" t="n">
        <v>56.4</v>
      </c>
      <c r="E21" s="526" t="n">
        <v>4.7</v>
      </c>
      <c r="F21" s="526" t="n">
        <v>20</v>
      </c>
      <c r="G21" s="526" t="n">
        <v>31.4</v>
      </c>
      <c r="H21" s="526" t="n">
        <v>100.8</v>
      </c>
    </row>
    <row r="22" customFormat="false" ht="15" hidden="false" customHeight="true" outlineLevel="0" collapsed="false">
      <c r="A22" s="524" t="s">
        <v>113</v>
      </c>
      <c r="B22" s="525" t="n">
        <v>38.1</v>
      </c>
      <c r="C22" s="526" t="n">
        <v>1.4</v>
      </c>
      <c r="D22" s="526" t="n">
        <v>47.8</v>
      </c>
      <c r="E22" s="526" t="n">
        <v>6.9</v>
      </c>
      <c r="F22" s="526" t="n">
        <v>21.4</v>
      </c>
      <c r="G22" s="526" t="n">
        <v>19.1</v>
      </c>
      <c r="H22" s="526" t="n">
        <v>82.9</v>
      </c>
    </row>
    <row r="23" customFormat="false" ht="15" hidden="false" customHeight="true" outlineLevel="0" collapsed="false">
      <c r="A23" s="524" t="s">
        <v>114</v>
      </c>
      <c r="B23" s="525" t="n">
        <v>229.7</v>
      </c>
      <c r="C23" s="526" t="n">
        <v>5.7</v>
      </c>
      <c r="D23" s="526" t="n">
        <v>117.4</v>
      </c>
      <c r="E23" s="526" t="n">
        <v>6.3</v>
      </c>
      <c r="F23" s="526" t="n">
        <v>40.5</v>
      </c>
      <c r="G23" s="526" t="n">
        <v>70.6</v>
      </c>
      <c r="H23" s="526" t="n">
        <v>401.8</v>
      </c>
    </row>
    <row r="24" customFormat="false" ht="15" hidden="false" customHeight="true" outlineLevel="0" collapsed="false">
      <c r="A24" s="524" t="s">
        <v>115</v>
      </c>
      <c r="B24" s="525" t="n">
        <v>452</v>
      </c>
      <c r="C24" s="526" t="n">
        <v>66.1</v>
      </c>
      <c r="D24" s="526" t="n">
        <v>405.6</v>
      </c>
      <c r="E24" s="526" t="n">
        <v>40.4</v>
      </c>
      <c r="F24" s="526" t="n">
        <v>218.6</v>
      </c>
      <c r="G24" s="526" t="n">
        <v>146.5</v>
      </c>
      <c r="H24" s="526" t="n">
        <v>777</v>
      </c>
    </row>
    <row r="25" customFormat="false" ht="15" hidden="false" customHeight="true" outlineLevel="0" collapsed="false">
      <c r="A25" s="113" t="s">
        <v>116</v>
      </c>
      <c r="B25" s="525" t="n">
        <v>252.2</v>
      </c>
      <c r="C25" s="526" t="n">
        <v>12.6</v>
      </c>
      <c r="D25" s="526" t="n">
        <v>71.2</v>
      </c>
      <c r="E25" s="526" t="n">
        <v>1.8</v>
      </c>
      <c r="F25" s="526" t="n">
        <v>19.3</v>
      </c>
      <c r="G25" s="526" t="n">
        <v>50.1</v>
      </c>
      <c r="H25" s="526" t="n">
        <v>77.4</v>
      </c>
    </row>
    <row r="26" s="377" customFormat="true" ht="5.25" hidden="false" customHeight="true" outlineLevel="0" collapsed="false">
      <c r="A26" s="212"/>
      <c r="B26" s="528"/>
      <c r="C26" s="528"/>
      <c r="D26" s="528"/>
      <c r="E26" s="528"/>
      <c r="F26" s="528"/>
      <c r="G26" s="528"/>
      <c r="H26" s="528"/>
      <c r="I26" s="529"/>
      <c r="J26" s="530"/>
    </row>
    <row r="27" s="377" customFormat="true" ht="12" hidden="false" customHeight="true" outlineLevel="0" collapsed="false">
      <c r="A27" s="531" t="s">
        <v>188</v>
      </c>
      <c r="B27" s="531"/>
      <c r="C27" s="531"/>
      <c r="D27" s="531"/>
      <c r="E27" s="531"/>
      <c r="F27" s="531"/>
      <c r="G27" s="531"/>
      <c r="H27" s="531"/>
      <c r="I27" s="531"/>
      <c r="J27" s="530"/>
    </row>
    <row r="28" s="377" customFormat="true" ht="12" hidden="false" customHeight="true" outlineLevel="0" collapsed="false">
      <c r="A28" s="532" t="s">
        <v>165</v>
      </c>
      <c r="B28" s="532"/>
      <c r="C28" s="532"/>
      <c r="D28" s="532"/>
      <c r="E28" s="532"/>
      <c r="F28" s="532"/>
      <c r="G28" s="532"/>
      <c r="H28" s="532"/>
      <c r="I28" s="533"/>
      <c r="J28" s="530"/>
    </row>
    <row r="29" s="377" customFormat="true" ht="5.25" hidden="false" customHeight="true" outlineLevel="0" collapsed="false">
      <c r="A29" s="212"/>
      <c r="B29" s="534"/>
      <c r="C29" s="529"/>
      <c r="D29" s="529"/>
      <c r="E29" s="529"/>
      <c r="F29" s="517"/>
      <c r="G29" s="517"/>
      <c r="H29" s="517"/>
      <c r="I29" s="535"/>
      <c r="L29" s="536"/>
    </row>
    <row r="30" customFormat="false" ht="17.25" hidden="false" customHeight="true" outlineLevel="0" collapsed="false">
      <c r="A30" s="520" t="s">
        <v>100</v>
      </c>
      <c r="B30" s="537" t="n">
        <v>134.6</v>
      </c>
      <c r="C30" s="538" t="n">
        <v>87.7</v>
      </c>
      <c r="D30" s="537" t="n">
        <v>112.9</v>
      </c>
      <c r="E30" s="539" t="n">
        <v>114.9</v>
      </c>
      <c r="F30" s="539" t="n">
        <v>115.2</v>
      </c>
      <c r="G30" s="521" t="n">
        <v>110.2</v>
      </c>
      <c r="H30" s="540" t="n">
        <v>107.8</v>
      </c>
      <c r="I30" s="174"/>
      <c r="J30" s="174"/>
      <c r="K30" s="174"/>
      <c r="L30" s="174"/>
      <c r="M30" s="174"/>
      <c r="N30" s="174"/>
      <c r="O30" s="174"/>
      <c r="P30" s="174"/>
      <c r="Q30" s="174"/>
      <c r="R30" s="174"/>
      <c r="S30" s="174"/>
      <c r="T30" s="174"/>
      <c r="U30" s="174"/>
      <c r="V30" s="174"/>
      <c r="W30" s="174"/>
    </row>
    <row r="31" customFormat="false" ht="7.5" hidden="false" customHeight="true" outlineLevel="0" collapsed="false">
      <c r="A31" s="520"/>
      <c r="B31" s="537"/>
      <c r="C31" s="538"/>
      <c r="D31" s="537"/>
      <c r="E31" s="539"/>
      <c r="F31" s="539"/>
      <c r="G31" s="521"/>
      <c r="H31" s="540"/>
      <c r="I31" s="174"/>
      <c r="J31" s="174"/>
      <c r="K31" s="174"/>
      <c r="L31" s="174"/>
      <c r="M31" s="174"/>
      <c r="N31" s="174"/>
      <c r="O31" s="174"/>
      <c r="P31" s="174"/>
      <c r="Q31" s="174"/>
      <c r="R31" s="174"/>
      <c r="S31" s="174"/>
      <c r="T31" s="174"/>
      <c r="U31" s="174"/>
      <c r="V31" s="174"/>
      <c r="W31" s="174"/>
    </row>
    <row r="32" s="527" customFormat="true" ht="14.25" hidden="false" customHeight="true" outlineLevel="0" collapsed="false">
      <c r="A32" s="524" t="s">
        <v>101</v>
      </c>
      <c r="B32" s="541" t="n">
        <v>144.8</v>
      </c>
      <c r="C32" s="542" t="n">
        <v>84.4</v>
      </c>
      <c r="D32" s="541" t="n">
        <v>100.5</v>
      </c>
      <c r="E32" s="543" t="n">
        <v>118</v>
      </c>
      <c r="F32" s="543" t="n">
        <v>58.7</v>
      </c>
      <c r="G32" s="525" t="n">
        <v>112.5</v>
      </c>
      <c r="H32" s="544" t="n">
        <v>107.1</v>
      </c>
      <c r="I32" s="545"/>
      <c r="J32" s="545"/>
      <c r="K32" s="545"/>
    </row>
    <row r="33" customFormat="false" ht="14.25" hidden="false" customHeight="true" outlineLevel="0" collapsed="false">
      <c r="A33" s="524" t="s">
        <v>102</v>
      </c>
      <c r="B33" s="541" t="n">
        <v>160.4</v>
      </c>
      <c r="C33" s="542" t="n">
        <v>95.1</v>
      </c>
      <c r="D33" s="541" t="n">
        <v>109.4</v>
      </c>
      <c r="E33" s="543" t="n">
        <v>160.4</v>
      </c>
      <c r="F33" s="543" t="n">
        <v>104</v>
      </c>
      <c r="G33" s="525" t="n">
        <v>110.1</v>
      </c>
      <c r="H33" s="544" t="n">
        <v>108.8</v>
      </c>
      <c r="I33" s="546"/>
      <c r="J33" s="546"/>
      <c r="K33" s="546"/>
      <c r="L33" s="174"/>
      <c r="M33" s="174"/>
      <c r="N33" s="174"/>
      <c r="O33" s="174"/>
      <c r="P33" s="174"/>
      <c r="Q33" s="174"/>
      <c r="R33" s="174"/>
      <c r="S33" s="174"/>
      <c r="T33" s="174"/>
      <c r="U33" s="174"/>
      <c r="V33" s="174"/>
      <c r="W33" s="174"/>
    </row>
    <row r="34" customFormat="false" ht="14.25" hidden="false" customHeight="true" outlineLevel="0" collapsed="false">
      <c r="A34" s="524" t="s">
        <v>103</v>
      </c>
      <c r="B34" s="541" t="n">
        <v>115.5</v>
      </c>
      <c r="C34" s="542" t="n">
        <v>81.4</v>
      </c>
      <c r="D34" s="541" t="n">
        <v>105.2</v>
      </c>
      <c r="E34" s="543" t="n">
        <v>113</v>
      </c>
      <c r="F34" s="543" t="n">
        <v>100.2</v>
      </c>
      <c r="G34" s="525" t="n">
        <v>110</v>
      </c>
      <c r="H34" s="544" t="n">
        <v>103.4</v>
      </c>
      <c r="I34" s="546"/>
      <c r="J34" s="546"/>
      <c r="K34" s="546"/>
      <c r="L34" s="174"/>
      <c r="M34" s="174"/>
      <c r="N34" s="174"/>
      <c r="O34" s="174"/>
      <c r="P34" s="174"/>
      <c r="Q34" s="174"/>
      <c r="R34" s="174"/>
      <c r="S34" s="174"/>
      <c r="T34" s="174"/>
      <c r="U34" s="174"/>
      <c r="V34" s="174"/>
      <c r="W34" s="174"/>
    </row>
    <row r="35" customFormat="false" ht="14.25" hidden="false" customHeight="true" outlineLevel="0" collapsed="false">
      <c r="A35" s="524" t="s">
        <v>104</v>
      </c>
      <c r="B35" s="541" t="n">
        <v>191.8</v>
      </c>
      <c r="C35" s="542" t="n">
        <v>106</v>
      </c>
      <c r="D35" s="541" t="n">
        <v>124</v>
      </c>
      <c r="E35" s="543" t="n">
        <v>107.5</v>
      </c>
      <c r="F35" s="543" t="n">
        <v>214.2</v>
      </c>
      <c r="G35" s="525" t="n">
        <v>109.3</v>
      </c>
      <c r="H35" s="544" t="n">
        <v>104.9</v>
      </c>
      <c r="I35" s="546"/>
      <c r="J35" s="546"/>
      <c r="K35" s="546"/>
      <c r="L35" s="174"/>
      <c r="M35" s="174"/>
      <c r="N35" s="174"/>
      <c r="O35" s="174"/>
      <c r="P35" s="174"/>
      <c r="Q35" s="174"/>
      <c r="R35" s="174"/>
      <c r="S35" s="174"/>
      <c r="T35" s="174"/>
      <c r="U35" s="174"/>
      <c r="V35" s="174"/>
      <c r="W35" s="174"/>
    </row>
    <row r="36" customFormat="false" ht="14.25" hidden="false" customHeight="true" outlineLevel="0" collapsed="false">
      <c r="A36" s="524" t="s">
        <v>105</v>
      </c>
      <c r="B36" s="541" t="n">
        <v>133.3</v>
      </c>
      <c r="C36" s="542" t="n">
        <v>45.7</v>
      </c>
      <c r="D36" s="541" t="n">
        <v>114.7</v>
      </c>
      <c r="E36" s="543" t="n">
        <v>111.1</v>
      </c>
      <c r="F36" s="543" t="n">
        <v>106.6</v>
      </c>
      <c r="G36" s="525" t="n">
        <v>129.4</v>
      </c>
      <c r="H36" s="544" t="n">
        <v>103.4</v>
      </c>
      <c r="I36" s="546"/>
      <c r="J36" s="546"/>
      <c r="K36" s="546"/>
      <c r="L36" s="174"/>
      <c r="M36" s="174"/>
      <c r="N36" s="174"/>
      <c r="O36" s="174"/>
      <c r="P36" s="174"/>
      <c r="Q36" s="174"/>
      <c r="R36" s="174"/>
      <c r="S36" s="174"/>
      <c r="T36" s="174"/>
      <c r="U36" s="174"/>
      <c r="V36" s="174"/>
      <c r="W36" s="174"/>
    </row>
    <row r="37" customFormat="false" ht="14.25" hidden="false" customHeight="true" outlineLevel="0" collapsed="false">
      <c r="A37" s="524" t="s">
        <v>106</v>
      </c>
      <c r="B37" s="541" t="n">
        <v>99.2</v>
      </c>
      <c r="C37" s="542" t="n">
        <v>86.2</v>
      </c>
      <c r="D37" s="541" t="n">
        <v>98.1</v>
      </c>
      <c r="E37" s="543" t="n">
        <v>48.1</v>
      </c>
      <c r="F37" s="543" t="n">
        <v>118.5</v>
      </c>
      <c r="G37" s="525" t="n">
        <v>110.4</v>
      </c>
      <c r="H37" s="544" t="n">
        <v>107.5</v>
      </c>
      <c r="I37" s="546"/>
      <c r="J37" s="546"/>
      <c r="K37" s="546"/>
      <c r="L37" s="174"/>
      <c r="M37" s="174"/>
      <c r="N37" s="174"/>
      <c r="O37" s="174"/>
      <c r="P37" s="174"/>
      <c r="Q37" s="174"/>
      <c r="R37" s="174"/>
      <c r="S37" s="174"/>
      <c r="T37" s="174"/>
      <c r="U37" s="174"/>
      <c r="V37" s="174"/>
      <c r="W37" s="174"/>
    </row>
    <row r="38" customFormat="false" ht="14.25" hidden="false" customHeight="true" outlineLevel="0" collapsed="false">
      <c r="A38" s="524" t="s">
        <v>107</v>
      </c>
      <c r="B38" s="541" t="n">
        <v>125.5</v>
      </c>
      <c r="C38" s="542" t="n">
        <v>80.1</v>
      </c>
      <c r="D38" s="541" t="n">
        <v>109</v>
      </c>
      <c r="E38" s="543" t="n">
        <v>96.6</v>
      </c>
      <c r="F38" s="543" t="n">
        <v>112.3</v>
      </c>
      <c r="G38" s="525" t="n">
        <v>109.5</v>
      </c>
      <c r="H38" s="544" t="n">
        <v>106.5</v>
      </c>
      <c r="I38" s="546"/>
      <c r="J38" s="546"/>
      <c r="K38" s="546"/>
      <c r="L38" s="174"/>
      <c r="M38" s="174"/>
      <c r="N38" s="174"/>
      <c r="O38" s="174"/>
      <c r="P38" s="174"/>
      <c r="Q38" s="174"/>
      <c r="R38" s="174"/>
      <c r="S38" s="174"/>
      <c r="T38" s="174"/>
      <c r="U38" s="174"/>
      <c r="V38" s="174"/>
      <c r="W38" s="174"/>
    </row>
    <row r="39" customFormat="false" ht="14.25" hidden="false" customHeight="true" outlineLevel="0" collapsed="false">
      <c r="A39" s="524" t="s">
        <v>108</v>
      </c>
      <c r="B39" s="541" t="n">
        <v>150.4</v>
      </c>
      <c r="C39" s="542" t="n">
        <v>101</v>
      </c>
      <c r="D39" s="541" t="n">
        <v>105.9</v>
      </c>
      <c r="E39" s="543" t="n">
        <v>84.1</v>
      </c>
      <c r="F39" s="543" t="n">
        <v>109.5</v>
      </c>
      <c r="G39" s="525" t="n">
        <v>104.3</v>
      </c>
      <c r="H39" s="544" t="n">
        <v>104.5</v>
      </c>
      <c r="I39" s="546"/>
      <c r="J39" s="546"/>
      <c r="K39" s="546"/>
      <c r="L39" s="174"/>
      <c r="M39" s="174"/>
      <c r="N39" s="174"/>
      <c r="O39" s="174"/>
      <c r="P39" s="174"/>
      <c r="Q39" s="174"/>
      <c r="R39" s="174"/>
      <c r="S39" s="174"/>
      <c r="T39" s="174"/>
      <c r="U39" s="174"/>
      <c r="V39" s="174"/>
      <c r="W39" s="174"/>
    </row>
    <row r="40" customFormat="false" ht="14.25" hidden="false" customHeight="true" outlineLevel="0" collapsed="false">
      <c r="A40" s="524" t="s">
        <v>109</v>
      </c>
      <c r="B40" s="541" t="n">
        <v>117.2</v>
      </c>
      <c r="C40" s="542" t="n">
        <v>201.4</v>
      </c>
      <c r="D40" s="541" t="n">
        <v>112</v>
      </c>
      <c r="E40" s="543" t="n">
        <v>131.1</v>
      </c>
      <c r="F40" s="543" t="n">
        <v>113.5</v>
      </c>
      <c r="G40" s="525" t="n">
        <v>105.8</v>
      </c>
      <c r="H40" s="544" t="n">
        <v>112</v>
      </c>
      <c r="I40" s="546"/>
      <c r="J40" s="546"/>
      <c r="K40" s="546"/>
      <c r="L40" s="174"/>
      <c r="M40" s="174"/>
      <c r="N40" s="174"/>
      <c r="O40" s="174"/>
      <c r="P40" s="174"/>
      <c r="Q40" s="174"/>
      <c r="R40" s="174"/>
      <c r="S40" s="174"/>
      <c r="T40" s="174"/>
      <c r="U40" s="174"/>
      <c r="V40" s="174"/>
      <c r="W40" s="174"/>
    </row>
    <row r="41" customFormat="false" ht="14.25" hidden="false" customHeight="true" outlineLevel="0" collapsed="false">
      <c r="A41" s="524" t="s">
        <v>110</v>
      </c>
      <c r="B41" s="541" t="n">
        <v>117.2</v>
      </c>
      <c r="C41" s="542" t="n">
        <v>59.5</v>
      </c>
      <c r="D41" s="541" t="n">
        <v>118.1</v>
      </c>
      <c r="E41" s="543" t="n">
        <v>150.5</v>
      </c>
      <c r="F41" s="543" t="n">
        <v>118.8</v>
      </c>
      <c r="G41" s="525" t="n">
        <v>106.3</v>
      </c>
      <c r="H41" s="544" t="n">
        <v>108.1</v>
      </c>
      <c r="I41" s="546"/>
      <c r="J41" s="546"/>
      <c r="K41" s="546"/>
      <c r="L41" s="174"/>
      <c r="M41" s="174"/>
      <c r="N41" s="174"/>
      <c r="O41" s="174"/>
      <c r="P41" s="174"/>
      <c r="Q41" s="174"/>
      <c r="R41" s="174"/>
      <c r="S41" s="174"/>
      <c r="T41" s="174"/>
      <c r="U41" s="174"/>
      <c r="V41" s="174"/>
      <c r="W41" s="174"/>
    </row>
    <row r="42" customFormat="false" ht="14.25" hidden="false" customHeight="true" outlineLevel="0" collapsed="false">
      <c r="A42" s="524" t="s">
        <v>111</v>
      </c>
      <c r="B42" s="541" t="n">
        <v>121.1</v>
      </c>
      <c r="C42" s="542" t="n">
        <v>96.1</v>
      </c>
      <c r="D42" s="541" t="n">
        <v>140.7</v>
      </c>
      <c r="E42" s="543" t="n">
        <v>109.9</v>
      </c>
      <c r="F42" s="543" t="n">
        <v>157.7</v>
      </c>
      <c r="G42" s="525" t="n">
        <v>120.3</v>
      </c>
      <c r="H42" s="544" t="n">
        <v>114.1</v>
      </c>
      <c r="I42" s="546"/>
      <c r="J42" s="546"/>
      <c r="K42" s="546"/>
      <c r="L42" s="174"/>
      <c r="M42" s="174"/>
      <c r="N42" s="174"/>
      <c r="O42" s="174"/>
      <c r="P42" s="174"/>
      <c r="Q42" s="174"/>
      <c r="R42" s="174"/>
      <c r="S42" s="174"/>
      <c r="T42" s="174"/>
      <c r="U42" s="174"/>
      <c r="V42" s="174"/>
      <c r="W42" s="174"/>
    </row>
    <row r="43" customFormat="false" ht="14.25" hidden="false" customHeight="true" outlineLevel="0" collapsed="false">
      <c r="A43" s="524" t="s">
        <v>112</v>
      </c>
      <c r="B43" s="541" t="n">
        <v>109.7</v>
      </c>
      <c r="C43" s="542" t="n">
        <v>26</v>
      </c>
      <c r="D43" s="541" t="n">
        <v>105.6</v>
      </c>
      <c r="E43" s="543" t="n">
        <v>87.4</v>
      </c>
      <c r="F43" s="543" t="n">
        <v>123.7</v>
      </c>
      <c r="G43" s="525" t="n">
        <v>98.8</v>
      </c>
      <c r="H43" s="544" t="n">
        <v>106.1</v>
      </c>
      <c r="I43" s="546"/>
      <c r="J43" s="546"/>
      <c r="K43" s="546"/>
      <c r="L43" s="174"/>
      <c r="M43" s="174"/>
      <c r="N43" s="174"/>
      <c r="O43" s="174"/>
      <c r="P43" s="174"/>
      <c r="Q43" s="174"/>
      <c r="R43" s="174"/>
      <c r="S43" s="174"/>
      <c r="T43" s="174"/>
      <c r="U43" s="174"/>
      <c r="V43" s="174"/>
      <c r="W43" s="174"/>
    </row>
    <row r="44" customFormat="false" ht="14.25" hidden="false" customHeight="true" outlineLevel="0" collapsed="false">
      <c r="A44" s="524" t="s">
        <v>113</v>
      </c>
      <c r="B44" s="541" t="n">
        <v>150.1</v>
      </c>
      <c r="C44" s="542" t="n">
        <v>29.2</v>
      </c>
      <c r="D44" s="541" t="n">
        <v>126.8</v>
      </c>
      <c r="E44" s="543" t="n">
        <v>170.8</v>
      </c>
      <c r="F44" s="543" t="n">
        <v>128.8</v>
      </c>
      <c r="G44" s="525" t="n">
        <v>115.2</v>
      </c>
      <c r="H44" s="544" t="n">
        <v>101.8</v>
      </c>
      <c r="I44" s="546"/>
      <c r="J44" s="546"/>
      <c r="K44" s="546"/>
      <c r="L44" s="174"/>
      <c r="M44" s="174"/>
      <c r="N44" s="174"/>
      <c r="O44" s="174"/>
      <c r="P44" s="174"/>
      <c r="Q44" s="174"/>
      <c r="R44" s="174"/>
      <c r="S44" s="174"/>
      <c r="T44" s="174"/>
      <c r="U44" s="174"/>
      <c r="V44" s="174"/>
      <c r="W44" s="174"/>
    </row>
    <row r="45" customFormat="false" ht="14.25" hidden="false" customHeight="true" outlineLevel="0" collapsed="false">
      <c r="A45" s="524" t="s">
        <v>114</v>
      </c>
      <c r="B45" s="547" t="n">
        <v>127.6</v>
      </c>
      <c r="C45" s="544" t="n">
        <v>84.4</v>
      </c>
      <c r="D45" s="548" t="n">
        <v>108.4</v>
      </c>
      <c r="E45" s="526" t="n">
        <v>166.9</v>
      </c>
      <c r="F45" s="526" t="n">
        <v>105.4</v>
      </c>
      <c r="G45" s="526" t="n">
        <v>106.7</v>
      </c>
      <c r="H45" s="544" t="n">
        <v>110</v>
      </c>
      <c r="I45" s="546"/>
      <c r="J45" s="546"/>
      <c r="K45" s="546"/>
      <c r="L45" s="174"/>
      <c r="M45" s="174"/>
      <c r="N45" s="174"/>
      <c r="O45" s="174"/>
      <c r="P45" s="174"/>
      <c r="Q45" s="174"/>
      <c r="R45" s="174"/>
      <c r="S45" s="174"/>
      <c r="T45" s="174"/>
      <c r="U45" s="174"/>
      <c r="V45" s="174"/>
      <c r="W45" s="174"/>
    </row>
    <row r="46" customFormat="false" ht="14.25" hidden="false" customHeight="true" outlineLevel="0" collapsed="false">
      <c r="A46" s="524" t="s">
        <v>115</v>
      </c>
      <c r="B46" s="547" t="n">
        <v>124.5</v>
      </c>
      <c r="C46" s="544" t="n">
        <v>97.3</v>
      </c>
      <c r="D46" s="526" t="n">
        <v>117.3</v>
      </c>
      <c r="E46" s="526" t="n">
        <v>117.1</v>
      </c>
      <c r="F46" s="526" t="n">
        <v>123</v>
      </c>
      <c r="G46" s="526" t="n">
        <v>110</v>
      </c>
      <c r="H46" s="544" t="n">
        <v>112.4</v>
      </c>
      <c r="I46" s="546"/>
      <c r="J46" s="546"/>
      <c r="K46" s="546"/>
      <c r="L46" s="174"/>
      <c r="M46" s="174"/>
      <c r="N46" s="174"/>
      <c r="O46" s="174"/>
      <c r="P46" s="174"/>
      <c r="Q46" s="174"/>
      <c r="R46" s="174"/>
      <c r="S46" s="174"/>
      <c r="T46" s="174"/>
      <c r="U46" s="174"/>
      <c r="V46" s="174"/>
      <c r="W46" s="174"/>
    </row>
    <row r="47" customFormat="false" ht="14.25" hidden="false" customHeight="true" outlineLevel="0" collapsed="false">
      <c r="A47" s="113" t="s">
        <v>116</v>
      </c>
      <c r="B47" s="547" t="n">
        <v>131.3</v>
      </c>
      <c r="C47" s="544" t="n">
        <v>89.5</v>
      </c>
      <c r="D47" s="544" t="n">
        <v>95.1</v>
      </c>
      <c r="E47" s="544" t="n">
        <v>112.4</v>
      </c>
      <c r="F47" s="544" t="n">
        <v>78.5</v>
      </c>
      <c r="G47" s="544" t="n">
        <v>102.8</v>
      </c>
      <c r="H47" s="544" t="n">
        <v>106.7</v>
      </c>
      <c r="I47" s="546"/>
      <c r="J47" s="546"/>
      <c r="K47" s="546"/>
      <c r="L47" s="174"/>
      <c r="M47" s="174"/>
      <c r="N47" s="174"/>
      <c r="O47" s="174"/>
      <c r="P47" s="174"/>
      <c r="Q47" s="174"/>
      <c r="R47" s="174"/>
      <c r="S47" s="174"/>
      <c r="T47" s="174"/>
      <c r="U47" s="174"/>
      <c r="V47" s="174"/>
      <c r="W47" s="174"/>
    </row>
    <row r="48" customFormat="false" ht="16.5" hidden="false" customHeight="true" outlineLevel="0" collapsed="false">
      <c r="A48" s="377"/>
    </row>
    <row r="49" s="551" customFormat="true" ht="37.5" hidden="false" customHeight="true" outlineLevel="0" collapsed="false">
      <c r="A49" s="549" t="s">
        <v>330</v>
      </c>
      <c r="B49" s="549"/>
      <c r="C49" s="549"/>
      <c r="D49" s="549"/>
      <c r="E49" s="549"/>
      <c r="F49" s="549"/>
      <c r="G49" s="549"/>
      <c r="H49" s="549"/>
      <c r="I49" s="550"/>
      <c r="J49" s="550"/>
      <c r="K49" s="550"/>
      <c r="L49" s="550"/>
      <c r="M49" s="550"/>
      <c r="N49" s="550"/>
      <c r="O49" s="550"/>
      <c r="P49" s="550"/>
      <c r="Q49" s="550"/>
      <c r="R49" s="550"/>
      <c r="S49" s="550"/>
      <c r="T49" s="550"/>
      <c r="U49" s="550"/>
      <c r="V49" s="550"/>
      <c r="W49" s="550"/>
    </row>
    <row r="50" s="551" customFormat="true" ht="26.25" hidden="false" customHeight="true" outlineLevel="0" collapsed="false">
      <c r="A50" s="552" t="s">
        <v>331</v>
      </c>
      <c r="B50" s="552"/>
      <c r="C50" s="552"/>
      <c r="D50" s="552"/>
      <c r="E50" s="552"/>
      <c r="F50" s="552"/>
      <c r="G50" s="552"/>
      <c r="H50" s="552"/>
      <c r="I50" s="550"/>
      <c r="J50" s="550"/>
      <c r="K50" s="550"/>
      <c r="L50" s="550"/>
      <c r="M50" s="550"/>
      <c r="N50" s="550"/>
      <c r="O50" s="550"/>
      <c r="P50" s="550"/>
      <c r="Q50" s="550"/>
      <c r="R50" s="550"/>
      <c r="S50" s="550"/>
      <c r="T50" s="550"/>
      <c r="U50" s="550"/>
      <c r="V50" s="550"/>
      <c r="W50" s="550"/>
    </row>
    <row r="51" s="551" customFormat="true" ht="12" hidden="false" customHeight="true" outlineLevel="0" collapsed="false">
      <c r="A51" s="553" t="s">
        <v>180</v>
      </c>
      <c r="B51" s="554"/>
      <c r="C51" s="554"/>
      <c r="D51" s="554"/>
      <c r="E51" s="554"/>
      <c r="F51" s="554"/>
      <c r="G51" s="554"/>
      <c r="H51" s="554"/>
      <c r="I51" s="550"/>
      <c r="J51" s="550"/>
      <c r="K51" s="550"/>
      <c r="L51" s="550"/>
      <c r="M51" s="550"/>
      <c r="N51" s="550"/>
      <c r="O51" s="550"/>
      <c r="P51" s="550"/>
      <c r="Q51" s="550"/>
      <c r="R51" s="550"/>
      <c r="S51" s="550"/>
      <c r="T51" s="550"/>
      <c r="U51" s="550"/>
      <c r="V51" s="550"/>
      <c r="W51" s="550"/>
    </row>
    <row r="52" s="555" customFormat="true" ht="20.25" hidden="false" customHeight="true" outlineLevel="0" collapsed="false">
      <c r="B52" s="556"/>
      <c r="C52" s="556"/>
      <c r="D52" s="556"/>
      <c r="E52" s="556"/>
      <c r="F52" s="556"/>
      <c r="G52" s="556"/>
      <c r="H52" s="556"/>
      <c r="I52" s="377"/>
      <c r="J52" s="377"/>
      <c r="K52" s="377"/>
      <c r="L52" s="377"/>
      <c r="M52" s="377"/>
      <c r="N52" s="377"/>
      <c r="O52" s="377"/>
      <c r="P52" s="377"/>
      <c r="Q52" s="377"/>
      <c r="R52" s="377"/>
      <c r="S52" s="377"/>
      <c r="T52" s="377"/>
      <c r="U52" s="377"/>
      <c r="V52" s="377"/>
      <c r="W52" s="377"/>
    </row>
    <row r="53" customFormat="false" ht="18" hidden="false" customHeight="true" outlineLevel="0" collapsed="false">
      <c r="B53" s="557"/>
      <c r="C53" s="557"/>
      <c r="D53" s="557"/>
      <c r="E53" s="557"/>
      <c r="F53" s="557"/>
      <c r="G53" s="557"/>
      <c r="H53" s="557"/>
    </row>
    <row r="54" customFormat="false" ht="18" hidden="false" customHeight="true" outlineLevel="0" collapsed="false">
      <c r="A54" s="558"/>
      <c r="B54" s="557"/>
      <c r="C54" s="557"/>
      <c r="D54" s="557"/>
      <c r="E54" s="557"/>
      <c r="F54" s="557"/>
      <c r="G54" s="557"/>
      <c r="H54" s="557"/>
    </row>
    <row r="55" customFormat="false" ht="18" hidden="false" customHeight="true" outlineLevel="0" collapsed="false">
      <c r="B55" s="557"/>
      <c r="C55" s="557"/>
      <c r="D55" s="557"/>
      <c r="E55" s="557"/>
      <c r="F55" s="557"/>
      <c r="G55" s="557"/>
      <c r="H55" s="557"/>
    </row>
    <row r="56" customFormat="false" ht="18" hidden="false" customHeight="true" outlineLevel="0" collapsed="false">
      <c r="B56" s="557"/>
      <c r="C56" s="557"/>
      <c r="D56" s="557"/>
      <c r="E56" s="557"/>
      <c r="F56" s="557"/>
      <c r="G56" s="557"/>
      <c r="H56" s="557"/>
    </row>
    <row r="57" customFormat="false" ht="18" hidden="false" customHeight="true" outlineLevel="0" collapsed="false">
      <c r="B57" s="557"/>
      <c r="C57" s="557"/>
      <c r="D57" s="557"/>
      <c r="E57" s="557"/>
      <c r="F57" s="557"/>
      <c r="G57" s="557"/>
      <c r="H57" s="557"/>
    </row>
    <row r="58" customFormat="false" ht="18" hidden="false" customHeight="true" outlineLevel="0" collapsed="false">
      <c r="B58" s="557"/>
      <c r="C58" s="557"/>
      <c r="D58" s="557"/>
      <c r="E58" s="557"/>
      <c r="F58" s="557"/>
      <c r="G58" s="557"/>
      <c r="H58" s="557"/>
    </row>
    <row r="59" customFormat="false" ht="18" hidden="false" customHeight="true" outlineLevel="0" collapsed="false">
      <c r="B59" s="557"/>
      <c r="C59" s="557"/>
      <c r="D59" s="557"/>
      <c r="E59" s="557"/>
      <c r="F59" s="557"/>
      <c r="G59" s="557"/>
      <c r="H59" s="557"/>
    </row>
    <row r="60" customFormat="false" ht="18" hidden="false" customHeight="true" outlineLevel="0" collapsed="false">
      <c r="B60" s="557"/>
      <c r="C60" s="557"/>
      <c r="D60" s="557"/>
      <c r="E60" s="557"/>
      <c r="F60" s="557"/>
      <c r="G60" s="557"/>
      <c r="H60" s="557"/>
    </row>
    <row r="61" customFormat="false" ht="18" hidden="false" customHeight="true" outlineLevel="0" collapsed="false">
      <c r="B61" s="557"/>
      <c r="C61" s="557"/>
      <c r="D61" s="557"/>
      <c r="E61" s="557"/>
      <c r="F61" s="557"/>
      <c r="G61" s="557"/>
      <c r="H61" s="557"/>
    </row>
    <row r="62" customFormat="false" ht="18" hidden="false" customHeight="true" outlineLevel="0" collapsed="false">
      <c r="B62" s="557"/>
      <c r="C62" s="557"/>
      <c r="D62" s="557"/>
      <c r="E62" s="557"/>
      <c r="F62" s="557"/>
      <c r="G62" s="557"/>
      <c r="H62" s="557"/>
    </row>
    <row r="63" customFormat="false" ht="18" hidden="false" customHeight="true" outlineLevel="0" collapsed="false">
      <c r="B63" s="557"/>
      <c r="C63" s="557"/>
      <c r="D63" s="557"/>
      <c r="E63" s="557"/>
      <c r="F63" s="557"/>
      <c r="G63" s="557"/>
      <c r="H63" s="557"/>
    </row>
    <row r="64" customFormat="false" ht="18" hidden="false" customHeight="true" outlineLevel="0" collapsed="false">
      <c r="B64" s="557"/>
      <c r="C64" s="557"/>
      <c r="D64" s="557"/>
      <c r="E64" s="557"/>
      <c r="F64" s="557"/>
      <c r="G64" s="557"/>
      <c r="H64" s="557"/>
    </row>
    <row r="65" customFormat="false" ht="18" hidden="false" customHeight="true" outlineLevel="0" collapsed="false">
      <c r="B65" s="557"/>
      <c r="C65" s="557"/>
      <c r="D65" s="557"/>
      <c r="E65" s="557"/>
      <c r="F65" s="557"/>
      <c r="G65" s="557"/>
      <c r="H65" s="557"/>
    </row>
    <row r="66" customFormat="false" ht="18" hidden="false" customHeight="true" outlineLevel="0" collapsed="false">
      <c r="B66" s="557"/>
      <c r="C66" s="557"/>
      <c r="D66" s="557"/>
      <c r="E66" s="557"/>
      <c r="F66" s="557"/>
      <c r="G66" s="557"/>
      <c r="H66" s="557"/>
    </row>
    <row r="67" customFormat="false" ht="18" hidden="false" customHeight="true" outlineLevel="0" collapsed="false">
      <c r="B67" s="557"/>
      <c r="C67" s="557"/>
      <c r="D67" s="557"/>
      <c r="E67" s="557"/>
      <c r="F67" s="557"/>
      <c r="G67" s="557"/>
      <c r="H67" s="557"/>
    </row>
    <row r="68" customFormat="false" ht="18" hidden="false" customHeight="true" outlineLevel="0" collapsed="false">
      <c r="B68" s="557"/>
      <c r="C68" s="557"/>
      <c r="D68" s="557"/>
      <c r="E68" s="557"/>
      <c r="F68" s="557"/>
      <c r="G68" s="557"/>
      <c r="H68" s="557"/>
    </row>
    <row r="69" customFormat="false" ht="18" hidden="false" customHeight="true" outlineLevel="0" collapsed="false">
      <c r="B69" s="557"/>
      <c r="C69" s="557"/>
      <c r="D69" s="557"/>
      <c r="E69" s="557"/>
      <c r="F69" s="557"/>
      <c r="G69" s="557"/>
      <c r="H69" s="557"/>
    </row>
    <row r="70" customFormat="false" ht="18" hidden="false" customHeight="true" outlineLevel="0" collapsed="false">
      <c r="B70" s="557"/>
      <c r="C70" s="557"/>
      <c r="D70" s="557"/>
      <c r="E70" s="557"/>
      <c r="F70" s="557"/>
      <c r="G70" s="557"/>
      <c r="H70" s="557"/>
    </row>
    <row r="71" customFormat="false" ht="18" hidden="false" customHeight="true" outlineLevel="0" collapsed="false">
      <c r="B71" s="557"/>
      <c r="C71" s="557"/>
      <c r="D71" s="557"/>
      <c r="E71" s="557"/>
      <c r="F71" s="557"/>
      <c r="G71" s="557"/>
      <c r="H71" s="557"/>
    </row>
    <row r="72" customFormat="false" ht="18" hidden="false" customHeight="true" outlineLevel="0" collapsed="false">
      <c r="B72" s="557"/>
      <c r="C72" s="557"/>
      <c r="D72" s="557"/>
      <c r="E72" s="557"/>
      <c r="F72" s="557"/>
      <c r="G72" s="557"/>
      <c r="H72" s="557"/>
    </row>
    <row r="73" customFormat="false" ht="18" hidden="false" customHeight="true" outlineLevel="0" collapsed="false">
      <c r="B73" s="557"/>
      <c r="C73" s="557"/>
      <c r="D73" s="557"/>
      <c r="E73" s="557"/>
      <c r="F73" s="557"/>
      <c r="G73" s="557"/>
      <c r="H73" s="557"/>
    </row>
    <row r="74" customFormat="false" ht="18" hidden="false" customHeight="true" outlineLevel="0" collapsed="false">
      <c r="B74" s="557"/>
      <c r="C74" s="557"/>
      <c r="D74" s="557"/>
      <c r="E74" s="557"/>
      <c r="F74" s="557"/>
      <c r="G74" s="557"/>
      <c r="H74" s="557"/>
    </row>
    <row r="75" customFormat="false" ht="18" hidden="false" customHeight="true" outlineLevel="0" collapsed="false">
      <c r="B75" s="557"/>
      <c r="C75" s="557"/>
      <c r="D75" s="557"/>
      <c r="E75" s="557"/>
      <c r="F75" s="557"/>
      <c r="G75" s="557"/>
      <c r="H75" s="557"/>
    </row>
    <row r="76" customFormat="false" ht="18" hidden="false" customHeight="true" outlineLevel="0" collapsed="false">
      <c r="B76" s="557"/>
      <c r="C76" s="557"/>
      <c r="D76" s="557"/>
      <c r="E76" s="557"/>
      <c r="F76" s="557"/>
      <c r="G76" s="557"/>
      <c r="H76" s="557"/>
    </row>
    <row r="77" customFormat="false" ht="18" hidden="false" customHeight="true" outlineLevel="0" collapsed="false">
      <c r="B77" s="557"/>
      <c r="C77" s="557"/>
      <c r="D77" s="557"/>
      <c r="E77" s="557"/>
      <c r="F77" s="557"/>
      <c r="G77" s="557"/>
      <c r="H77" s="557"/>
    </row>
    <row r="78" customFormat="false" ht="18" hidden="false" customHeight="true" outlineLevel="0" collapsed="false">
      <c r="B78" s="557"/>
      <c r="C78" s="557"/>
      <c r="D78" s="557"/>
      <c r="E78" s="557"/>
      <c r="F78" s="557"/>
      <c r="G78" s="557"/>
      <c r="H78" s="557"/>
    </row>
    <row r="79" customFormat="false" ht="18" hidden="false" customHeight="true" outlineLevel="0" collapsed="false">
      <c r="B79" s="557"/>
      <c r="C79" s="557"/>
      <c r="D79" s="557"/>
      <c r="E79" s="557"/>
      <c r="F79" s="557"/>
      <c r="G79" s="557"/>
      <c r="H79" s="557"/>
    </row>
    <row r="80" customFormat="false" ht="18" hidden="false" customHeight="true" outlineLevel="0" collapsed="false">
      <c r="B80" s="557"/>
      <c r="C80" s="557"/>
      <c r="D80" s="557"/>
      <c r="E80" s="557"/>
      <c r="F80" s="557"/>
      <c r="G80" s="557"/>
      <c r="H80" s="557"/>
    </row>
    <row r="81" customFormat="false" ht="18" hidden="false" customHeight="true" outlineLevel="0" collapsed="false">
      <c r="B81" s="212"/>
      <c r="C81" s="559"/>
      <c r="D81" s="557"/>
      <c r="E81" s="557"/>
      <c r="F81" s="557"/>
      <c r="G81" s="557"/>
      <c r="H81" s="559"/>
    </row>
    <row r="82" customFormat="false" ht="19.5" hidden="false" customHeight="true" outlineLevel="0" collapsed="false">
      <c r="A82" s="517"/>
      <c r="B82" s="517"/>
      <c r="C82" s="535"/>
      <c r="D82" s="517"/>
      <c r="E82" s="517"/>
      <c r="F82" s="517"/>
      <c r="G82" s="517"/>
    </row>
    <row r="83" customFormat="false" ht="12" hidden="false" customHeight="true" outlineLevel="0" collapsed="false">
      <c r="A83" s="517"/>
    </row>
    <row r="84" customFormat="false" ht="8.45" hidden="false" customHeight="true" outlineLevel="0" collapsed="false">
      <c r="A84" s="560"/>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sheetData>
  <mergeCells count="13">
    <mergeCell ref="I1:I3"/>
    <mergeCell ref="A4:A7"/>
    <mergeCell ref="B4:B6"/>
    <mergeCell ref="C4:C6"/>
    <mergeCell ref="D4:G4"/>
    <mergeCell ref="H4:H7"/>
    <mergeCell ref="D5:D6"/>
    <mergeCell ref="E5:G5"/>
    <mergeCell ref="B7:G7"/>
    <mergeCell ref="A27:H27"/>
    <mergeCell ref="A28:H28"/>
    <mergeCell ref="A49:H49"/>
    <mergeCell ref="A50:H50"/>
  </mergeCells>
  <hyperlinks>
    <hyperlink ref="I1" location="'Spis treści'!A1" display="Powrót do &#10;spisu treści&#10;Back to &#10;content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7" width="8.99"/>
    <col collapsed="false" customWidth="true" hidden="false" outlineLevel="0" max="2" min="2" style="377" width="14.14"/>
    <col collapsed="false" customWidth="true" hidden="false" outlineLevel="0" max="3" min="3" style="377" width="7.7"/>
    <col collapsed="false" customWidth="true" hidden="false" outlineLevel="0" max="4" min="4" style="377" width="7.99"/>
    <col collapsed="false" customWidth="true" hidden="false" outlineLevel="0" max="5" min="5" style="377" width="8.14"/>
    <col collapsed="false" customWidth="true" hidden="false" outlineLevel="0" max="6" min="6" style="377" width="8.28"/>
    <col collapsed="false" customWidth="true" hidden="false" outlineLevel="0" max="7" min="7" style="377" width="10.28"/>
    <col collapsed="false" customWidth="true" hidden="false" outlineLevel="0" max="8" min="8" style="377" width="8.85"/>
    <col collapsed="false" customWidth="true" hidden="false" outlineLevel="0" max="9" min="9" style="517" width="9.99"/>
    <col collapsed="false" customWidth="true" hidden="false" outlineLevel="0" max="10" min="10" style="377" width="8.85"/>
    <col collapsed="false" customWidth="false" hidden="false" outlineLevel="0" max="257" min="11" style="377" width="9.14"/>
  </cols>
  <sheetData>
    <row r="1" customFormat="false" ht="15.75" hidden="false" customHeight="true" outlineLevel="0" collapsed="false">
      <c r="A1" s="377" t="s">
        <v>332</v>
      </c>
      <c r="B1" s="561" t="s">
        <v>333</v>
      </c>
      <c r="C1" s="517"/>
      <c r="D1" s="517"/>
      <c r="E1" s="517"/>
      <c r="F1" s="517"/>
      <c r="K1" s="562" t="s">
        <v>139</v>
      </c>
    </row>
    <row r="2" customFormat="false" ht="15.75" hidden="false" customHeight="true" outlineLevel="0" collapsed="false">
      <c r="B2" s="493" t="s">
        <v>334</v>
      </c>
      <c r="C2" s="517"/>
      <c r="D2" s="517"/>
      <c r="E2" s="517"/>
      <c r="F2" s="517"/>
      <c r="G2" s="517"/>
      <c r="H2" s="517"/>
      <c r="K2" s="562"/>
    </row>
    <row r="3" customFormat="false" ht="15.75" hidden="false" customHeight="true" outlineLevel="0" collapsed="false">
      <c r="A3" s="563"/>
      <c r="B3" s="563"/>
      <c r="C3" s="564"/>
      <c r="D3" s="564"/>
      <c r="E3" s="564"/>
      <c r="F3" s="564"/>
      <c r="G3" s="564"/>
      <c r="H3" s="564"/>
      <c r="K3" s="562"/>
    </row>
    <row r="4" s="398" customFormat="true" ht="36" hidden="false" customHeight="true" outlineLevel="0" collapsed="false">
      <c r="A4" s="565" t="s">
        <v>181</v>
      </c>
      <c r="B4" s="565"/>
      <c r="C4" s="385" t="s">
        <v>335</v>
      </c>
      <c r="D4" s="385"/>
      <c r="E4" s="385"/>
      <c r="F4" s="385"/>
      <c r="G4" s="389" t="s">
        <v>336</v>
      </c>
      <c r="H4" s="389"/>
      <c r="I4" s="389"/>
      <c r="J4" s="389"/>
    </row>
    <row r="5" s="398" customFormat="true" ht="30.75" hidden="false" customHeight="true" outlineLevel="0" collapsed="false">
      <c r="A5" s="565"/>
      <c r="B5" s="565"/>
      <c r="C5" s="385" t="s">
        <v>91</v>
      </c>
      <c r="D5" s="566" t="s">
        <v>337</v>
      </c>
      <c r="E5" s="566"/>
      <c r="F5" s="566"/>
      <c r="G5" s="385" t="s">
        <v>91</v>
      </c>
      <c r="H5" s="386" t="s">
        <v>325</v>
      </c>
      <c r="I5" s="386"/>
      <c r="J5" s="386"/>
    </row>
    <row r="6" s="398" customFormat="true" ht="94.5" hidden="false" customHeight="true" outlineLevel="0" collapsed="false">
      <c r="A6" s="565"/>
      <c r="B6" s="565"/>
      <c r="C6" s="385"/>
      <c r="D6" s="389" t="s">
        <v>338</v>
      </c>
      <c r="E6" s="389" t="s">
        <v>339</v>
      </c>
      <c r="F6" s="389" t="s">
        <v>340</v>
      </c>
      <c r="G6" s="385"/>
      <c r="H6" s="389" t="s">
        <v>338</v>
      </c>
      <c r="I6" s="385" t="s">
        <v>339</v>
      </c>
      <c r="J6" s="389" t="s">
        <v>340</v>
      </c>
    </row>
    <row r="7" s="398" customFormat="true" ht="12.75" hidden="false" customHeight="true" outlineLevel="0" collapsed="false">
      <c r="A7" s="567"/>
      <c r="B7" s="567"/>
      <c r="C7" s="568"/>
      <c r="D7" s="387"/>
      <c r="E7" s="387"/>
      <c r="F7" s="387"/>
      <c r="G7" s="569"/>
      <c r="H7" s="569"/>
      <c r="I7" s="570"/>
      <c r="J7" s="571"/>
    </row>
    <row r="8" s="572" customFormat="true" ht="25.5" hidden="false" customHeight="true" outlineLevel="0" collapsed="false">
      <c r="A8" s="42" t="s">
        <v>100</v>
      </c>
      <c r="B8" s="42"/>
      <c r="C8" s="572" t="n">
        <v>66457</v>
      </c>
      <c r="D8" s="573" t="n">
        <v>1392</v>
      </c>
      <c r="E8" s="573" t="n">
        <v>37820</v>
      </c>
      <c r="F8" s="573" t="n">
        <v>25647</v>
      </c>
      <c r="G8" s="573" t="n">
        <v>6962153</v>
      </c>
      <c r="H8" s="573" t="n">
        <v>79364</v>
      </c>
      <c r="I8" s="573" t="n">
        <v>5255786</v>
      </c>
      <c r="J8" s="572" t="n">
        <v>1550776</v>
      </c>
      <c r="K8" s="574"/>
      <c r="L8" s="574"/>
      <c r="M8" s="574"/>
      <c r="N8" s="574"/>
    </row>
    <row r="9" s="572" customFormat="true" ht="12.75" hidden="false" customHeight="true" outlineLevel="0" collapsed="false">
      <c r="A9" s="45"/>
      <c r="B9" s="45"/>
      <c r="D9" s="573"/>
      <c r="E9" s="573"/>
      <c r="F9" s="573"/>
      <c r="G9" s="573"/>
      <c r="H9" s="573"/>
      <c r="I9" s="573"/>
      <c r="L9" s="574"/>
      <c r="M9" s="574"/>
      <c r="N9" s="574"/>
    </row>
    <row r="10" customFormat="false" ht="27.95" hidden="false" customHeight="true" outlineLevel="0" collapsed="false">
      <c r="A10" s="46" t="s">
        <v>101</v>
      </c>
      <c r="B10" s="46"/>
      <c r="C10" s="575" t="n">
        <v>6536</v>
      </c>
      <c r="D10" s="402" t="n">
        <v>57</v>
      </c>
      <c r="E10" s="402" t="n">
        <v>3061</v>
      </c>
      <c r="F10" s="402" t="n">
        <v>2874</v>
      </c>
      <c r="G10" s="576" t="n">
        <v>607391</v>
      </c>
      <c r="H10" s="402" t="n">
        <v>2725</v>
      </c>
      <c r="I10" s="517" t="n">
        <v>401946</v>
      </c>
      <c r="J10" s="577" t="n">
        <v>177256</v>
      </c>
      <c r="K10" s="403"/>
      <c r="L10" s="403"/>
      <c r="M10" s="403"/>
      <c r="N10" s="403"/>
    </row>
    <row r="11" customFormat="false" ht="27.95" hidden="false" customHeight="true" outlineLevel="0" collapsed="false">
      <c r="A11" s="46" t="s">
        <v>102</v>
      </c>
      <c r="B11" s="46"/>
      <c r="C11" s="575" t="n">
        <v>2956</v>
      </c>
      <c r="D11" s="578" t="n">
        <v>2</v>
      </c>
      <c r="E11" s="402" t="n">
        <v>1879</v>
      </c>
      <c r="F11" s="402" t="n">
        <v>955</v>
      </c>
      <c r="G11" s="576" t="n">
        <v>300871</v>
      </c>
      <c r="H11" s="578" t="n">
        <v>63</v>
      </c>
      <c r="I11" s="517" t="n">
        <v>240907</v>
      </c>
      <c r="J11" s="577" t="n">
        <v>54168</v>
      </c>
      <c r="K11" s="403"/>
      <c r="L11" s="403"/>
      <c r="M11" s="403"/>
      <c r="N11" s="403"/>
    </row>
    <row r="12" customFormat="false" ht="27.95" hidden="false" customHeight="true" outlineLevel="0" collapsed="false">
      <c r="A12" s="46" t="s">
        <v>103</v>
      </c>
      <c r="B12" s="46"/>
      <c r="C12" s="575" t="n">
        <v>2355</v>
      </c>
      <c r="D12" s="578" t="n">
        <v>113</v>
      </c>
      <c r="E12" s="578" t="n">
        <v>1968</v>
      </c>
      <c r="F12" s="578" t="n">
        <v>241</v>
      </c>
      <c r="G12" s="579" t="n">
        <v>290911</v>
      </c>
      <c r="H12" s="578" t="n">
        <v>6216</v>
      </c>
      <c r="I12" s="517" t="n">
        <v>265938</v>
      </c>
      <c r="J12" s="577" t="n">
        <v>17168</v>
      </c>
      <c r="K12" s="403"/>
      <c r="L12" s="403"/>
      <c r="M12" s="403"/>
      <c r="N12" s="403"/>
    </row>
    <row r="13" customFormat="false" ht="27.95" hidden="false" customHeight="true" outlineLevel="0" collapsed="false">
      <c r="A13" s="46" t="s">
        <v>104</v>
      </c>
      <c r="B13" s="46"/>
      <c r="C13" s="575" t="n">
        <v>1440</v>
      </c>
      <c r="D13" s="578" t="s">
        <v>341</v>
      </c>
      <c r="E13" s="402" t="n">
        <v>870</v>
      </c>
      <c r="F13" s="402" t="n">
        <v>494</v>
      </c>
      <c r="G13" s="576" t="n">
        <v>142897</v>
      </c>
      <c r="H13" s="578" t="s">
        <v>341</v>
      </c>
      <c r="I13" s="517" t="n">
        <v>111081</v>
      </c>
      <c r="J13" s="577" t="n">
        <v>27092</v>
      </c>
      <c r="K13" s="403"/>
      <c r="L13" s="403"/>
      <c r="M13" s="403"/>
      <c r="N13" s="403"/>
    </row>
    <row r="14" customFormat="false" ht="27.95" hidden="false" customHeight="true" outlineLevel="0" collapsed="false">
      <c r="A14" s="46" t="s">
        <v>105</v>
      </c>
      <c r="B14" s="46"/>
      <c r="C14" s="575" t="n">
        <v>3042</v>
      </c>
      <c r="D14" s="578" t="s">
        <v>341</v>
      </c>
      <c r="E14" s="402" t="n">
        <v>2385</v>
      </c>
      <c r="F14" s="402" t="n">
        <v>577</v>
      </c>
      <c r="G14" s="576" t="n">
        <v>376306</v>
      </c>
      <c r="H14" s="578" t="s">
        <v>341</v>
      </c>
      <c r="I14" s="517" t="n">
        <v>332404</v>
      </c>
      <c r="J14" s="577" t="n">
        <v>39694</v>
      </c>
      <c r="K14" s="403"/>
      <c r="L14" s="403"/>
      <c r="M14" s="403"/>
      <c r="N14" s="403"/>
    </row>
    <row r="15" customFormat="false" ht="27.95" hidden="false" customHeight="true" outlineLevel="0" collapsed="false">
      <c r="A15" s="46" t="s">
        <v>106</v>
      </c>
      <c r="B15" s="46"/>
      <c r="C15" s="575" t="n">
        <v>7484</v>
      </c>
      <c r="D15" s="578" t="s">
        <v>341</v>
      </c>
      <c r="E15" s="402" t="n">
        <v>4367</v>
      </c>
      <c r="F15" s="402" t="n">
        <v>3072</v>
      </c>
      <c r="G15" s="576" t="n">
        <v>788416</v>
      </c>
      <c r="H15" s="578" t="s">
        <v>341</v>
      </c>
      <c r="I15" s="517" t="n">
        <v>612866</v>
      </c>
      <c r="J15" s="577" t="n">
        <v>173990</v>
      </c>
      <c r="K15" s="403"/>
      <c r="L15" s="403"/>
      <c r="M15" s="403"/>
      <c r="N15" s="403"/>
    </row>
    <row r="16" customFormat="false" ht="27.95" hidden="false" customHeight="true" outlineLevel="0" collapsed="false">
      <c r="A16" s="46" t="s">
        <v>107</v>
      </c>
      <c r="B16" s="46"/>
      <c r="C16" s="575" t="n">
        <v>14494</v>
      </c>
      <c r="D16" s="578" t="n">
        <v>467</v>
      </c>
      <c r="E16" s="402" t="n">
        <v>5755</v>
      </c>
      <c r="F16" s="402" t="n">
        <v>8030</v>
      </c>
      <c r="G16" s="576" t="n">
        <v>1364459</v>
      </c>
      <c r="H16" s="578" t="n">
        <v>30139</v>
      </c>
      <c r="I16" s="517" t="n">
        <v>840408</v>
      </c>
      <c r="J16" s="577" t="n">
        <v>481170</v>
      </c>
      <c r="K16" s="403"/>
      <c r="L16" s="403"/>
      <c r="M16" s="403"/>
      <c r="N16" s="403"/>
    </row>
    <row r="17" customFormat="false" ht="27.95" hidden="false" customHeight="true" outlineLevel="0" collapsed="false">
      <c r="A17" s="46" t="s">
        <v>108</v>
      </c>
      <c r="B17" s="46"/>
      <c r="C17" s="575" t="n">
        <v>888</v>
      </c>
      <c r="D17" s="578" t="s">
        <v>341</v>
      </c>
      <c r="E17" s="578" t="n">
        <v>734</v>
      </c>
      <c r="F17" s="578" t="n">
        <v>152</v>
      </c>
      <c r="G17" s="579" t="n">
        <v>118210</v>
      </c>
      <c r="H17" s="578" t="s">
        <v>341</v>
      </c>
      <c r="I17" s="517" t="n">
        <v>108724</v>
      </c>
      <c r="J17" s="577" t="n">
        <v>9456</v>
      </c>
      <c r="K17" s="403"/>
      <c r="L17" s="403"/>
      <c r="M17" s="403"/>
      <c r="N17" s="403"/>
    </row>
    <row r="18" customFormat="false" ht="27.95" hidden="false" customHeight="true" outlineLevel="0" collapsed="false">
      <c r="A18" s="46" t="s">
        <v>109</v>
      </c>
      <c r="B18" s="46"/>
      <c r="C18" s="575" t="n">
        <v>2955</v>
      </c>
      <c r="D18" s="578" t="n">
        <v>325</v>
      </c>
      <c r="E18" s="578" t="n">
        <v>2390</v>
      </c>
      <c r="F18" s="578" t="n">
        <v>220</v>
      </c>
      <c r="G18" s="579" t="n">
        <v>363428</v>
      </c>
      <c r="H18" s="578" t="n">
        <v>18210</v>
      </c>
      <c r="I18" s="517" t="n">
        <v>328850</v>
      </c>
      <c r="J18" s="577" t="n">
        <v>15523</v>
      </c>
      <c r="K18" s="403"/>
      <c r="L18" s="403"/>
      <c r="M18" s="403"/>
      <c r="N18" s="403"/>
    </row>
    <row r="19" customFormat="false" ht="27.95" hidden="false" customHeight="true" outlineLevel="0" collapsed="false">
      <c r="A19" s="46" t="s">
        <v>110</v>
      </c>
      <c r="B19" s="46"/>
      <c r="C19" s="575" t="n">
        <v>1952</v>
      </c>
      <c r="D19" s="578" t="s">
        <v>341</v>
      </c>
      <c r="E19" s="578" t="n">
        <v>959</v>
      </c>
      <c r="F19" s="578" t="n">
        <v>929</v>
      </c>
      <c r="G19" s="579" t="n">
        <v>208481</v>
      </c>
      <c r="H19" s="578" t="s">
        <v>341</v>
      </c>
      <c r="I19" s="517" t="n">
        <v>151891</v>
      </c>
      <c r="J19" s="577" t="n">
        <v>53926</v>
      </c>
      <c r="K19" s="403"/>
      <c r="L19" s="403"/>
      <c r="M19" s="403"/>
      <c r="N19" s="403"/>
    </row>
    <row r="20" customFormat="false" ht="27.95" hidden="false" customHeight="true" outlineLevel="0" collapsed="false">
      <c r="A20" s="46" t="s">
        <v>111</v>
      </c>
      <c r="B20" s="46"/>
      <c r="C20" s="575" t="n">
        <v>4594</v>
      </c>
      <c r="D20" s="578" t="n">
        <v>123</v>
      </c>
      <c r="E20" s="578" t="n">
        <v>2333</v>
      </c>
      <c r="F20" s="578" t="n">
        <v>2043</v>
      </c>
      <c r="G20" s="579" t="n">
        <v>453851</v>
      </c>
      <c r="H20" s="578" t="n">
        <v>5665</v>
      </c>
      <c r="I20" s="517" t="n">
        <v>322475</v>
      </c>
      <c r="J20" s="577" t="n">
        <v>120578</v>
      </c>
      <c r="K20" s="403"/>
      <c r="L20" s="403"/>
      <c r="M20" s="403"/>
      <c r="N20" s="403"/>
    </row>
    <row r="21" customFormat="false" ht="27.95" hidden="false" customHeight="true" outlineLevel="0" collapsed="false">
      <c r="A21" s="46" t="s">
        <v>112</v>
      </c>
      <c r="B21" s="46"/>
      <c r="C21" s="575" t="n">
        <v>5183</v>
      </c>
      <c r="D21" s="578" t="s">
        <v>341</v>
      </c>
      <c r="E21" s="578" t="n">
        <v>3485</v>
      </c>
      <c r="F21" s="578" t="n">
        <v>1584</v>
      </c>
      <c r="G21" s="579" t="n">
        <v>621217</v>
      </c>
      <c r="H21" s="578" t="s">
        <v>341</v>
      </c>
      <c r="I21" s="517" t="n">
        <v>508909</v>
      </c>
      <c r="J21" s="577" t="n">
        <v>108324</v>
      </c>
      <c r="K21" s="403"/>
      <c r="L21" s="403"/>
      <c r="M21" s="403"/>
      <c r="N21" s="403"/>
    </row>
    <row r="22" customFormat="false" ht="27.95" hidden="false" customHeight="true" outlineLevel="0" collapsed="false">
      <c r="A22" s="46" t="s">
        <v>113</v>
      </c>
      <c r="B22" s="46"/>
      <c r="C22" s="575" t="n">
        <v>1330</v>
      </c>
      <c r="D22" s="578" t="n">
        <v>250</v>
      </c>
      <c r="E22" s="578" t="n">
        <v>1047</v>
      </c>
      <c r="F22" s="578" t="n">
        <v>32</v>
      </c>
      <c r="G22" s="579" t="n">
        <v>155751</v>
      </c>
      <c r="H22" s="578" t="n">
        <v>13151</v>
      </c>
      <c r="I22" s="517" t="n">
        <v>140791</v>
      </c>
      <c r="J22" s="577" t="n">
        <v>1707</v>
      </c>
      <c r="K22" s="403"/>
      <c r="L22" s="403"/>
      <c r="M22" s="403"/>
      <c r="N22" s="403"/>
    </row>
    <row r="23" customFormat="false" ht="27.95" hidden="false" customHeight="true" outlineLevel="0" collapsed="false">
      <c r="A23" s="46" t="s">
        <v>114</v>
      </c>
      <c r="B23" s="46"/>
      <c r="C23" s="575" t="n">
        <v>2011</v>
      </c>
      <c r="D23" s="578" t="s">
        <v>341</v>
      </c>
      <c r="E23" s="578" t="n">
        <v>1077</v>
      </c>
      <c r="F23" s="578" t="n">
        <v>933</v>
      </c>
      <c r="G23" s="579" t="n">
        <v>193544</v>
      </c>
      <c r="H23" s="578" t="s">
        <v>341</v>
      </c>
      <c r="I23" s="517" t="n">
        <v>143185</v>
      </c>
      <c r="J23" s="577" t="n">
        <v>50236</v>
      </c>
      <c r="K23" s="403"/>
      <c r="L23" s="403"/>
      <c r="M23" s="403"/>
      <c r="N23" s="403"/>
    </row>
    <row r="24" customFormat="false" ht="27.95" hidden="false" customHeight="true" outlineLevel="0" collapsed="false">
      <c r="A24" s="46" t="s">
        <v>115</v>
      </c>
      <c r="B24" s="46"/>
      <c r="C24" s="575" t="n">
        <v>6720</v>
      </c>
      <c r="D24" s="402" t="n">
        <v>51</v>
      </c>
      <c r="E24" s="402" t="n">
        <v>3970</v>
      </c>
      <c r="F24" s="402" t="n">
        <v>2675</v>
      </c>
      <c r="G24" s="576" t="n">
        <v>718154</v>
      </c>
      <c r="H24" s="402" t="n">
        <v>2766</v>
      </c>
      <c r="I24" s="517" t="n">
        <v>545270</v>
      </c>
      <c r="J24" s="577" t="n">
        <v>169011</v>
      </c>
      <c r="K24" s="403"/>
      <c r="L24" s="403"/>
      <c r="M24" s="403"/>
      <c r="N24" s="403"/>
    </row>
    <row r="25" customFormat="false" ht="27.95" hidden="false" customHeight="true" outlineLevel="0" collapsed="false">
      <c r="A25" s="46" t="s">
        <v>116</v>
      </c>
      <c r="B25" s="46"/>
      <c r="C25" s="575" t="n">
        <v>2517</v>
      </c>
      <c r="D25" s="402" t="n">
        <v>4</v>
      </c>
      <c r="E25" s="402" t="n">
        <v>1540</v>
      </c>
      <c r="F25" s="402" t="n">
        <v>836</v>
      </c>
      <c r="G25" s="576" t="n">
        <v>258266</v>
      </c>
      <c r="H25" s="402" t="n">
        <v>429</v>
      </c>
      <c r="I25" s="517" t="n">
        <v>200141</v>
      </c>
      <c r="J25" s="577" t="n">
        <v>51477</v>
      </c>
      <c r="K25" s="403"/>
      <c r="L25" s="403"/>
      <c r="M25" s="403"/>
      <c r="N25" s="403"/>
    </row>
    <row r="26" customFormat="false" ht="19.5" hidden="false" customHeight="true" outlineLevel="0" collapsed="false">
      <c r="C26" s="580"/>
      <c r="D26" s="580"/>
      <c r="E26" s="580"/>
      <c r="F26" s="580"/>
      <c r="G26" s="580"/>
      <c r="H26" s="580"/>
      <c r="I26" s="580"/>
      <c r="J26" s="580"/>
    </row>
    <row r="27" s="583" customFormat="true" ht="12.75" hidden="false" customHeight="false" outlineLevel="0" collapsed="false">
      <c r="A27" s="581" t="s">
        <v>342</v>
      </c>
      <c r="B27" s="582"/>
      <c r="I27" s="584"/>
    </row>
    <row r="28" s="583" customFormat="true" ht="12.75" hidden="false" customHeight="false" outlineLevel="0" collapsed="false">
      <c r="A28" s="581" t="s">
        <v>343</v>
      </c>
      <c r="B28" s="582"/>
      <c r="I28" s="584"/>
    </row>
  </sheetData>
  <mergeCells count="27">
    <mergeCell ref="K1:K3"/>
    <mergeCell ref="A4:B6"/>
    <mergeCell ref="C4:F4"/>
    <mergeCell ref="G4:J4"/>
    <mergeCell ref="C5:C6"/>
    <mergeCell ref="D5:F5"/>
    <mergeCell ref="G5:G6"/>
    <mergeCell ref="H5:J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s>
  <hyperlinks>
    <hyperlink ref="K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4" width="9.28"/>
    <col collapsed="false" customWidth="true" hidden="false" outlineLevel="0" max="2" min="2" style="174" width="13.99"/>
    <col collapsed="false" customWidth="true" hidden="false" outlineLevel="0" max="4" min="3" style="585" width="9.7"/>
    <col collapsed="false" customWidth="true" hidden="false" outlineLevel="0" max="6" min="5" style="586" width="9.7"/>
    <col collapsed="false" customWidth="true" hidden="false" outlineLevel="0" max="9" min="7" style="377" width="9.7"/>
    <col collapsed="false" customWidth="true" hidden="false" outlineLevel="0" max="10" min="10" style="403" width="9.7"/>
    <col collapsed="false" customWidth="true" hidden="true" outlineLevel="0" max="11" min="11" style="377" width="7.99"/>
    <col collapsed="false" customWidth="true" hidden="false" outlineLevel="0" max="12" min="12" style="536" width="10.28"/>
    <col collapsed="false" customWidth="true" hidden="false" outlineLevel="0" max="13" min="13" style="377" width="10.41"/>
    <col collapsed="false" customWidth="true" hidden="false" outlineLevel="0" max="14" min="14" style="377" width="18.28"/>
    <col collapsed="false" customWidth="false" hidden="false" outlineLevel="0" max="15" min="15" style="377" width="9.14"/>
    <col collapsed="false" customWidth="true" hidden="false" outlineLevel="0" max="16" min="16" style="377" width="8.99"/>
    <col collapsed="false" customWidth="false" hidden="false" outlineLevel="0" max="18" min="17" style="377" width="9.14"/>
    <col collapsed="false" customWidth="true" hidden="false" outlineLevel="0" max="19" min="19" style="377" width="17.7"/>
    <col collapsed="false" customWidth="false" hidden="false" outlineLevel="0" max="257" min="20" style="377" width="9.14"/>
  </cols>
  <sheetData>
    <row r="1" s="174" customFormat="true" ht="15.75" hidden="false" customHeight="true" outlineLevel="0" collapsed="false">
      <c r="A1" s="174" t="s">
        <v>344</v>
      </c>
      <c r="B1" s="475" t="s">
        <v>345</v>
      </c>
      <c r="C1" s="422"/>
      <c r="D1" s="422"/>
      <c r="E1" s="422"/>
      <c r="F1" s="422"/>
      <c r="G1" s="377"/>
      <c r="H1" s="587"/>
      <c r="L1" s="588" t="s">
        <v>82</v>
      </c>
      <c r="M1" s="377"/>
      <c r="N1" s="377"/>
      <c r="O1" s="377"/>
      <c r="P1" s="377"/>
      <c r="Q1" s="377"/>
      <c r="R1" s="377"/>
      <c r="S1" s="377"/>
      <c r="T1" s="377"/>
      <c r="U1" s="377"/>
    </row>
    <row r="2" s="174" customFormat="true" ht="15.75" hidden="false" customHeight="true" outlineLevel="0" collapsed="false">
      <c r="B2" s="589" t="s">
        <v>346</v>
      </c>
      <c r="C2" s="534"/>
      <c r="D2" s="422"/>
      <c r="E2" s="422"/>
      <c r="F2" s="422"/>
      <c r="G2" s="377"/>
      <c r="L2" s="588"/>
      <c r="M2" s="377"/>
      <c r="N2" s="377"/>
      <c r="O2" s="377"/>
      <c r="P2" s="377"/>
      <c r="Q2" s="377"/>
      <c r="R2" s="377"/>
      <c r="S2" s="377"/>
      <c r="T2" s="377"/>
      <c r="U2" s="377"/>
    </row>
    <row r="3" s="174" customFormat="true" ht="15.75" hidden="false" customHeight="true" outlineLevel="0" collapsed="false">
      <c r="B3" s="590" t="s">
        <v>347</v>
      </c>
      <c r="C3" s="591"/>
      <c r="D3" s="422"/>
      <c r="E3" s="422"/>
      <c r="F3" s="422"/>
      <c r="G3" s="377"/>
      <c r="L3" s="588"/>
      <c r="M3" s="377"/>
      <c r="N3" s="377"/>
      <c r="O3" s="377"/>
      <c r="P3" s="377"/>
      <c r="Q3" s="377"/>
      <c r="R3" s="377"/>
      <c r="S3" s="377"/>
      <c r="T3" s="377"/>
      <c r="U3" s="377"/>
    </row>
    <row r="4" s="174" customFormat="true" ht="15.75" hidden="false" customHeight="true" outlineLevel="0" collapsed="false">
      <c r="B4" s="590" t="s">
        <v>348</v>
      </c>
      <c r="C4" s="591"/>
      <c r="D4" s="422"/>
      <c r="E4" s="422"/>
      <c r="F4" s="422"/>
      <c r="G4" s="377"/>
      <c r="L4" s="592"/>
      <c r="M4" s="377"/>
      <c r="N4" s="377"/>
      <c r="O4" s="377"/>
      <c r="P4" s="377"/>
      <c r="Q4" s="377"/>
      <c r="R4" s="377"/>
      <c r="S4" s="377"/>
      <c r="T4" s="377"/>
      <c r="U4" s="377"/>
    </row>
    <row r="5" s="174" customFormat="true" ht="9" hidden="false" customHeight="true" outlineLevel="0" collapsed="false">
      <c r="A5" s="593"/>
      <c r="B5" s="593"/>
      <c r="C5" s="594"/>
      <c r="D5" s="416"/>
      <c r="E5" s="416"/>
      <c r="F5" s="416"/>
      <c r="G5" s="564"/>
      <c r="H5" s="595"/>
      <c r="I5" s="595"/>
      <c r="J5" s="596"/>
      <c r="L5" s="592"/>
      <c r="M5" s="377"/>
      <c r="N5" s="377"/>
      <c r="O5" s="377"/>
      <c r="P5" s="377"/>
      <c r="Q5" s="377"/>
      <c r="R5" s="377"/>
      <c r="S5" s="377"/>
      <c r="T5" s="377"/>
      <c r="U5" s="377"/>
    </row>
    <row r="6" customFormat="false" ht="28.5" hidden="false" customHeight="true" outlineLevel="0" collapsed="false">
      <c r="A6" s="514" t="s">
        <v>181</v>
      </c>
      <c r="B6" s="514"/>
      <c r="C6" s="108" t="s">
        <v>123</v>
      </c>
      <c r="D6" s="515" t="s">
        <v>349</v>
      </c>
      <c r="E6" s="515"/>
      <c r="F6" s="515"/>
      <c r="G6" s="515"/>
      <c r="H6" s="515"/>
      <c r="I6" s="515"/>
      <c r="J6" s="597" t="s">
        <v>350</v>
      </c>
    </row>
    <row r="7" s="599" customFormat="true" ht="25.5" hidden="false" customHeight="true" outlineLevel="0" collapsed="false">
      <c r="A7" s="514"/>
      <c r="B7" s="514"/>
      <c r="C7" s="108"/>
      <c r="D7" s="598" t="s">
        <v>132</v>
      </c>
      <c r="E7" s="385" t="s">
        <v>325</v>
      </c>
      <c r="F7" s="385"/>
      <c r="G7" s="385"/>
      <c r="H7" s="385"/>
      <c r="I7" s="385"/>
      <c r="J7" s="597"/>
      <c r="L7" s="600"/>
      <c r="M7" s="377"/>
      <c r="N7" s="377"/>
      <c r="O7" s="377"/>
      <c r="P7" s="377"/>
      <c r="Q7" s="377"/>
      <c r="R7" s="377"/>
      <c r="S7" s="377"/>
      <c r="T7" s="377"/>
      <c r="U7" s="377"/>
    </row>
    <row r="8" s="378" customFormat="true" ht="38.25" hidden="false" customHeight="true" outlineLevel="0" collapsed="false">
      <c r="A8" s="514"/>
      <c r="B8" s="514"/>
      <c r="C8" s="108"/>
      <c r="D8" s="108"/>
      <c r="E8" s="598" t="s">
        <v>351</v>
      </c>
      <c r="F8" s="598" t="s">
        <v>352</v>
      </c>
      <c r="G8" s="601" t="s">
        <v>353</v>
      </c>
      <c r="H8" s="601"/>
      <c r="I8" s="565" t="s">
        <v>354</v>
      </c>
      <c r="J8" s="597"/>
      <c r="L8" s="602"/>
      <c r="M8" s="377"/>
      <c r="N8" s="377"/>
      <c r="O8" s="377"/>
      <c r="P8" s="377"/>
      <c r="Q8" s="377"/>
      <c r="R8" s="377"/>
      <c r="S8" s="377"/>
      <c r="T8" s="377"/>
      <c r="U8" s="377"/>
    </row>
    <row r="9" s="378" customFormat="true" ht="152.25" hidden="false" customHeight="true" outlineLevel="0" collapsed="false">
      <c r="A9" s="514"/>
      <c r="B9" s="514"/>
      <c r="C9" s="108"/>
      <c r="D9" s="108"/>
      <c r="E9" s="108"/>
      <c r="F9" s="108"/>
      <c r="G9" s="515" t="s">
        <v>132</v>
      </c>
      <c r="H9" s="385" t="s">
        <v>355</v>
      </c>
      <c r="I9" s="565"/>
      <c r="J9" s="597"/>
      <c r="L9" s="602"/>
      <c r="M9" s="377"/>
      <c r="N9" s="377"/>
      <c r="O9" s="377"/>
      <c r="P9" s="377"/>
      <c r="Q9" s="377"/>
      <c r="R9" s="377"/>
      <c r="S9" s="377"/>
      <c r="T9" s="377"/>
      <c r="U9" s="377"/>
    </row>
    <row r="10" s="378" customFormat="true" ht="5.25" hidden="false" customHeight="true" outlineLevel="0" collapsed="false">
      <c r="A10" s="603"/>
      <c r="B10" s="603"/>
      <c r="C10" s="603"/>
      <c r="D10" s="603"/>
      <c r="E10" s="603"/>
      <c r="F10" s="603"/>
      <c r="G10" s="603"/>
      <c r="H10" s="603"/>
      <c r="I10" s="603"/>
      <c r="J10" s="603"/>
      <c r="L10" s="602"/>
      <c r="M10" s="377"/>
      <c r="N10" s="377"/>
      <c r="O10" s="377"/>
      <c r="P10" s="377"/>
      <c r="Q10" s="377"/>
      <c r="R10" s="377"/>
      <c r="S10" s="377"/>
      <c r="T10" s="377"/>
      <c r="U10" s="377"/>
    </row>
    <row r="11" s="378" customFormat="true" ht="24" hidden="false" customHeight="true" outlineLevel="0" collapsed="false">
      <c r="A11" s="604" t="s">
        <v>356</v>
      </c>
      <c r="B11" s="604"/>
      <c r="C11" s="604"/>
      <c r="D11" s="604"/>
      <c r="E11" s="604"/>
      <c r="F11" s="604"/>
      <c r="G11" s="604"/>
      <c r="H11" s="604"/>
      <c r="I11" s="604"/>
      <c r="J11" s="604"/>
      <c r="L11" s="602"/>
      <c r="M11" s="377"/>
      <c r="N11" s="377"/>
      <c r="O11" s="377"/>
      <c r="P11" s="377"/>
      <c r="Q11" s="377"/>
      <c r="R11" s="377"/>
      <c r="S11" s="377"/>
      <c r="T11" s="377"/>
      <c r="U11" s="377"/>
    </row>
    <row r="12" s="378" customFormat="true" ht="5.25" hidden="false" customHeight="true" outlineLevel="0" collapsed="false">
      <c r="A12" s="605"/>
      <c r="B12" s="605"/>
      <c r="C12" s="605"/>
      <c r="D12" s="605"/>
      <c r="E12" s="605"/>
      <c r="F12" s="605"/>
      <c r="G12" s="605"/>
      <c r="H12" s="605"/>
      <c r="I12" s="605"/>
      <c r="J12" s="605"/>
      <c r="L12" s="602"/>
      <c r="M12" s="377"/>
      <c r="N12" s="377"/>
      <c r="O12" s="377"/>
      <c r="P12" s="377"/>
      <c r="Q12" s="377"/>
      <c r="R12" s="377"/>
      <c r="S12" s="377"/>
      <c r="T12" s="377"/>
      <c r="U12" s="377"/>
    </row>
    <row r="13" customFormat="false" ht="14.25" hidden="false" customHeight="true" outlineLevel="0" collapsed="false">
      <c r="A13" s="42" t="s">
        <v>100</v>
      </c>
      <c r="B13" s="42"/>
      <c r="C13" s="606" t="n">
        <v>4094209</v>
      </c>
      <c r="D13" s="606" t="n">
        <v>1129949</v>
      </c>
      <c r="E13" s="606" t="n">
        <v>163</v>
      </c>
      <c r="F13" s="606" t="n">
        <v>17563</v>
      </c>
      <c r="G13" s="606" t="n">
        <v>398027</v>
      </c>
      <c r="H13" s="606" t="n">
        <v>81225</v>
      </c>
      <c r="I13" s="606" t="n">
        <v>284771</v>
      </c>
      <c r="J13" s="607" t="n">
        <v>2964260</v>
      </c>
    </row>
    <row r="14" customFormat="false" ht="6.75" hidden="false" customHeight="true" outlineLevel="0" collapsed="false">
      <c r="A14" s="45"/>
      <c r="B14" s="45"/>
      <c r="C14" s="608"/>
      <c r="D14" s="608"/>
      <c r="E14" s="608"/>
      <c r="F14" s="580"/>
      <c r="G14" s="608"/>
      <c r="H14" s="608"/>
      <c r="I14" s="608"/>
      <c r="J14" s="609"/>
    </row>
    <row r="15" customFormat="false" ht="12.6" hidden="false" customHeight="true" outlineLevel="0" collapsed="false">
      <c r="A15" s="46" t="s">
        <v>101</v>
      </c>
      <c r="B15" s="46"/>
      <c r="C15" s="608" t="n">
        <v>349184</v>
      </c>
      <c r="D15" s="608" t="n">
        <v>114004</v>
      </c>
      <c r="E15" s="608" t="n">
        <v>12</v>
      </c>
      <c r="F15" s="608" t="n">
        <v>1379</v>
      </c>
      <c r="G15" s="608" t="n">
        <v>32405</v>
      </c>
      <c r="H15" s="608" t="n">
        <v>7297</v>
      </c>
      <c r="I15" s="608" t="n">
        <v>26366</v>
      </c>
      <c r="J15" s="609" t="n">
        <v>235180</v>
      </c>
      <c r="L15" s="377"/>
    </row>
    <row r="16" customFormat="false" ht="12.6" hidden="false" customHeight="true" outlineLevel="0" collapsed="false">
      <c r="A16" s="46" t="s">
        <v>102</v>
      </c>
      <c r="B16" s="46"/>
      <c r="C16" s="608" t="n">
        <v>191895</v>
      </c>
      <c r="D16" s="608" t="n">
        <v>48745</v>
      </c>
      <c r="E16" s="608" t="n">
        <v>6</v>
      </c>
      <c r="F16" s="608" t="n">
        <v>968</v>
      </c>
      <c r="G16" s="608" t="n">
        <v>13907</v>
      </c>
      <c r="H16" s="608" t="n">
        <v>1816</v>
      </c>
      <c r="I16" s="608" t="n">
        <v>13327</v>
      </c>
      <c r="J16" s="609" t="n">
        <v>143150</v>
      </c>
      <c r="L16" s="377"/>
    </row>
    <row r="17" customFormat="false" ht="12.6" hidden="false" customHeight="true" outlineLevel="0" collapsed="false">
      <c r="A17" s="46" t="s">
        <v>103</v>
      </c>
      <c r="B17" s="46"/>
      <c r="C17" s="608" t="n">
        <v>171025</v>
      </c>
      <c r="D17" s="608" t="n">
        <v>41400</v>
      </c>
      <c r="E17" s="608" t="n">
        <v>5</v>
      </c>
      <c r="F17" s="608" t="n">
        <v>1160</v>
      </c>
      <c r="G17" s="608" t="n">
        <v>11032</v>
      </c>
      <c r="H17" s="608" t="n">
        <v>1411</v>
      </c>
      <c r="I17" s="608" t="n">
        <v>9801</v>
      </c>
      <c r="J17" s="609" t="n">
        <v>129625</v>
      </c>
      <c r="L17" s="377"/>
    </row>
    <row r="18" customFormat="false" ht="12.6" hidden="false" customHeight="true" outlineLevel="0" collapsed="false">
      <c r="A18" s="46" t="s">
        <v>104</v>
      </c>
      <c r="B18" s="46"/>
      <c r="C18" s="608" t="n">
        <v>110020</v>
      </c>
      <c r="D18" s="608" t="n">
        <v>31830</v>
      </c>
      <c r="E18" s="608" t="n">
        <v>1</v>
      </c>
      <c r="F18" s="608" t="n">
        <v>485</v>
      </c>
      <c r="G18" s="608" t="n">
        <v>9165</v>
      </c>
      <c r="H18" s="608" t="n">
        <v>2799</v>
      </c>
      <c r="I18" s="608" t="n">
        <v>6054</v>
      </c>
      <c r="J18" s="609" t="n">
        <v>78190</v>
      </c>
      <c r="L18" s="377"/>
    </row>
    <row r="19" customFormat="false" ht="12.6" hidden="false" customHeight="true" outlineLevel="0" collapsed="false">
      <c r="A19" s="46" t="s">
        <v>105</v>
      </c>
      <c r="B19" s="46"/>
      <c r="C19" s="608" t="n">
        <v>238621</v>
      </c>
      <c r="D19" s="608" t="n">
        <v>57947</v>
      </c>
      <c r="E19" s="608" t="n">
        <v>3</v>
      </c>
      <c r="F19" s="608" t="n">
        <v>992</v>
      </c>
      <c r="G19" s="608" t="n">
        <v>17853</v>
      </c>
      <c r="H19" s="608" t="n">
        <v>3136</v>
      </c>
      <c r="I19" s="608" t="n">
        <v>16665</v>
      </c>
      <c r="J19" s="609" t="n">
        <v>180674</v>
      </c>
      <c r="L19" s="377"/>
    </row>
    <row r="20" customFormat="false" ht="12.6" hidden="false" customHeight="true" outlineLevel="0" collapsed="false">
      <c r="A20" s="46" t="s">
        <v>106</v>
      </c>
      <c r="B20" s="46"/>
      <c r="C20" s="608" t="n">
        <v>354705</v>
      </c>
      <c r="D20" s="608" t="n">
        <v>91227</v>
      </c>
      <c r="E20" s="608" t="n">
        <v>22</v>
      </c>
      <c r="F20" s="608" t="n">
        <v>1134</v>
      </c>
      <c r="G20" s="608" t="n">
        <v>30754</v>
      </c>
      <c r="H20" s="608" t="n">
        <v>4623</v>
      </c>
      <c r="I20" s="608" t="n">
        <v>27799</v>
      </c>
      <c r="J20" s="609" t="n">
        <v>263478</v>
      </c>
      <c r="L20" s="377"/>
    </row>
    <row r="21" customFormat="false" ht="12.6" hidden="false" customHeight="true" outlineLevel="0" collapsed="false">
      <c r="A21" s="46" t="s">
        <v>107</v>
      </c>
      <c r="B21" s="46"/>
      <c r="C21" s="608" t="n">
        <v>731269</v>
      </c>
      <c r="D21" s="608" t="n">
        <v>238034</v>
      </c>
      <c r="E21" s="608" t="n">
        <v>68</v>
      </c>
      <c r="F21" s="608" t="n">
        <v>3122</v>
      </c>
      <c r="G21" s="608" t="n">
        <v>122144</v>
      </c>
      <c r="H21" s="608" t="n">
        <v>32090</v>
      </c>
      <c r="I21" s="608" t="n">
        <v>56161</v>
      </c>
      <c r="J21" s="609" t="n">
        <v>493235</v>
      </c>
      <c r="L21" s="377"/>
    </row>
    <row r="22" customFormat="false" ht="12.6" hidden="false" customHeight="true" outlineLevel="0" collapsed="false">
      <c r="A22" s="46" t="s">
        <v>108</v>
      </c>
      <c r="B22" s="46"/>
      <c r="C22" s="608" t="n">
        <v>99853</v>
      </c>
      <c r="D22" s="608" t="n">
        <v>27868</v>
      </c>
      <c r="E22" s="608" t="n">
        <v>2</v>
      </c>
      <c r="F22" s="608" t="n">
        <v>485</v>
      </c>
      <c r="G22" s="608" t="n">
        <v>6497</v>
      </c>
      <c r="H22" s="608" t="n">
        <v>1479</v>
      </c>
      <c r="I22" s="608" t="n">
        <v>6479</v>
      </c>
      <c r="J22" s="609" t="n">
        <v>71985</v>
      </c>
      <c r="L22" s="377"/>
    </row>
    <row r="23" customFormat="false" ht="12.6" hidden="false" customHeight="true" outlineLevel="0" collapsed="false">
      <c r="A23" s="46" t="s">
        <v>109</v>
      </c>
      <c r="B23" s="46"/>
      <c r="C23" s="608" t="n">
        <v>161644</v>
      </c>
      <c r="D23" s="608" t="n">
        <v>39831</v>
      </c>
      <c r="E23" s="608" t="n">
        <v>2</v>
      </c>
      <c r="F23" s="608" t="n">
        <v>814</v>
      </c>
      <c r="G23" s="608" t="n">
        <v>9962</v>
      </c>
      <c r="H23" s="608" t="n">
        <v>1408</v>
      </c>
      <c r="I23" s="608" t="n">
        <v>10758</v>
      </c>
      <c r="J23" s="609" t="n">
        <v>121813</v>
      </c>
      <c r="L23" s="377"/>
    </row>
    <row r="24" customFormat="false" ht="12.6" hidden="false" customHeight="true" outlineLevel="0" collapsed="false">
      <c r="A24" s="46" t="s">
        <v>110</v>
      </c>
      <c r="B24" s="46"/>
      <c r="C24" s="608" t="n">
        <v>97774</v>
      </c>
      <c r="D24" s="608" t="n">
        <v>21846</v>
      </c>
      <c r="E24" s="608" t="n">
        <v>1</v>
      </c>
      <c r="F24" s="608" t="n">
        <v>500</v>
      </c>
      <c r="G24" s="608" t="n">
        <v>5762</v>
      </c>
      <c r="H24" s="608" t="n">
        <v>710</v>
      </c>
      <c r="I24" s="608" t="n">
        <v>4996</v>
      </c>
      <c r="J24" s="609" t="n">
        <v>75928</v>
      </c>
      <c r="L24" s="377"/>
    </row>
    <row r="25" customFormat="false" ht="12.6" hidden="false" customHeight="true" outlineLevel="0" collapsed="false">
      <c r="A25" s="46" t="s">
        <v>111</v>
      </c>
      <c r="B25" s="46"/>
      <c r="C25" s="608" t="n">
        <v>273885</v>
      </c>
      <c r="D25" s="608" t="n">
        <v>76672</v>
      </c>
      <c r="E25" s="608" t="n">
        <v>6</v>
      </c>
      <c r="F25" s="608" t="n">
        <v>1053</v>
      </c>
      <c r="G25" s="608" t="n">
        <v>27261</v>
      </c>
      <c r="H25" s="608" t="n">
        <v>4641</v>
      </c>
      <c r="I25" s="608" t="n">
        <v>17347</v>
      </c>
      <c r="J25" s="609" t="n">
        <v>197213</v>
      </c>
      <c r="L25" s="377"/>
    </row>
    <row r="26" customFormat="false" ht="12.6" hidden="false" customHeight="true" outlineLevel="0" collapsed="false">
      <c r="A26" s="46" t="s">
        <v>112</v>
      </c>
      <c r="B26" s="46"/>
      <c r="C26" s="608" t="n">
        <v>459263</v>
      </c>
      <c r="D26" s="608" t="n">
        <v>124071</v>
      </c>
      <c r="E26" s="608" t="n">
        <v>9</v>
      </c>
      <c r="F26" s="608" t="n">
        <v>1169</v>
      </c>
      <c r="G26" s="608" t="n">
        <v>42403</v>
      </c>
      <c r="H26" s="608" t="n">
        <v>6579</v>
      </c>
      <c r="I26" s="608" t="n">
        <v>35990</v>
      </c>
      <c r="J26" s="609" t="n">
        <v>335192</v>
      </c>
      <c r="L26" s="377"/>
    </row>
    <row r="27" customFormat="false" ht="12.6" hidden="false" customHeight="true" outlineLevel="0" collapsed="false">
      <c r="A27" s="46" t="s">
        <v>113</v>
      </c>
      <c r="B27" s="46"/>
      <c r="C27" s="608" t="n">
        <v>110000</v>
      </c>
      <c r="D27" s="608" t="n">
        <v>24961</v>
      </c>
      <c r="E27" s="608" t="n">
        <v>3</v>
      </c>
      <c r="F27" s="608" t="n">
        <v>503</v>
      </c>
      <c r="G27" s="608" t="n">
        <v>5807</v>
      </c>
      <c r="H27" s="608" t="n">
        <v>619</v>
      </c>
      <c r="I27" s="608" t="n">
        <v>7506</v>
      </c>
      <c r="J27" s="609" t="n">
        <v>85039</v>
      </c>
      <c r="L27" s="377"/>
    </row>
    <row r="28" customFormat="false" ht="12.6" hidden="false" customHeight="true" outlineLevel="0" collapsed="false">
      <c r="A28" s="46" t="s">
        <v>114</v>
      </c>
      <c r="B28" s="46"/>
      <c r="C28" s="608" t="n">
        <v>123075</v>
      </c>
      <c r="D28" s="608" t="n">
        <v>34952</v>
      </c>
      <c r="E28" s="608" t="n">
        <v>3</v>
      </c>
      <c r="F28" s="608" t="n">
        <v>733</v>
      </c>
      <c r="G28" s="608" t="n">
        <v>7491</v>
      </c>
      <c r="H28" s="608" t="n">
        <v>1037</v>
      </c>
      <c r="I28" s="608" t="n">
        <v>6532</v>
      </c>
      <c r="J28" s="609" t="n">
        <v>88123</v>
      </c>
      <c r="L28" s="377"/>
    </row>
    <row r="29" customFormat="false" ht="12.6" hidden="false" customHeight="true" outlineLevel="0" collapsed="false">
      <c r="A29" s="46" t="s">
        <v>115</v>
      </c>
      <c r="B29" s="46"/>
      <c r="C29" s="608" t="n">
        <v>401196</v>
      </c>
      <c r="D29" s="608" t="n">
        <v>100358</v>
      </c>
      <c r="E29" s="608" t="n">
        <v>14</v>
      </c>
      <c r="F29" s="608" t="n">
        <v>1945</v>
      </c>
      <c r="G29" s="608" t="n">
        <v>38611</v>
      </c>
      <c r="H29" s="608" t="n">
        <v>6806</v>
      </c>
      <c r="I29" s="608" t="n">
        <v>25380</v>
      </c>
      <c r="J29" s="609" t="n">
        <v>300838</v>
      </c>
      <c r="L29" s="377"/>
    </row>
    <row r="30" customFormat="false" ht="12.6" hidden="false" customHeight="true" outlineLevel="0" collapsed="false">
      <c r="A30" s="46" t="s">
        <v>116</v>
      </c>
      <c r="B30" s="46"/>
      <c r="C30" s="608" t="n">
        <v>220800</v>
      </c>
      <c r="D30" s="608" t="n">
        <v>56203</v>
      </c>
      <c r="E30" s="608" t="n">
        <v>6</v>
      </c>
      <c r="F30" s="608" t="n">
        <v>1121</v>
      </c>
      <c r="G30" s="608" t="n">
        <v>16973</v>
      </c>
      <c r="H30" s="608" t="n">
        <v>4774</v>
      </c>
      <c r="I30" s="608" t="n">
        <v>13610</v>
      </c>
      <c r="J30" s="609" t="n">
        <v>164597</v>
      </c>
      <c r="L30" s="377"/>
    </row>
    <row r="31" customFormat="false" ht="5.25" hidden="false" customHeight="true" outlineLevel="0" collapsed="false">
      <c r="A31" s="212"/>
      <c r="B31" s="212"/>
      <c r="C31" s="610"/>
      <c r="D31" s="529"/>
      <c r="E31" s="529"/>
      <c r="F31" s="529"/>
      <c r="G31" s="529"/>
      <c r="H31" s="529"/>
      <c r="I31" s="529"/>
      <c r="J31" s="529"/>
      <c r="L31" s="377"/>
    </row>
    <row r="32" customFormat="false" ht="12" hidden="false" customHeight="true" outlineLevel="0" collapsed="false">
      <c r="A32" s="531" t="s">
        <v>357</v>
      </c>
      <c r="B32" s="531"/>
      <c r="C32" s="531"/>
      <c r="D32" s="531"/>
      <c r="E32" s="531"/>
      <c r="F32" s="531"/>
      <c r="G32" s="531"/>
      <c r="H32" s="531"/>
      <c r="I32" s="531"/>
      <c r="J32" s="531"/>
      <c r="L32" s="377"/>
    </row>
    <row r="33" customFormat="false" ht="12" hidden="false" customHeight="true" outlineLevel="0" collapsed="false">
      <c r="A33" s="533" t="s">
        <v>165</v>
      </c>
      <c r="B33" s="533"/>
      <c r="C33" s="533"/>
      <c r="D33" s="533"/>
      <c r="E33" s="533"/>
      <c r="F33" s="533"/>
      <c r="G33" s="533"/>
      <c r="H33" s="533"/>
      <c r="I33" s="533"/>
      <c r="J33" s="533"/>
      <c r="L33" s="377"/>
    </row>
    <row r="34" customFormat="false" ht="5.25" hidden="false" customHeight="true" outlineLevel="0" collapsed="false">
      <c r="A34" s="212"/>
      <c r="B34" s="212"/>
      <c r="C34" s="534"/>
      <c r="D34" s="529"/>
      <c r="E34" s="529"/>
      <c r="F34" s="529"/>
      <c r="G34" s="517"/>
      <c r="H34" s="517"/>
      <c r="I34" s="517"/>
      <c r="J34" s="535"/>
    </row>
    <row r="35" customFormat="false" ht="14.25" hidden="false" customHeight="true" outlineLevel="0" collapsed="false">
      <c r="A35" s="42" t="s">
        <v>100</v>
      </c>
      <c r="B35" s="42"/>
      <c r="C35" s="611" t="n">
        <v>101.837153938626</v>
      </c>
      <c r="D35" s="611" t="n">
        <v>104.496415518696</v>
      </c>
      <c r="E35" s="611" t="n">
        <v>95.3216374269006</v>
      </c>
      <c r="F35" s="611" t="n">
        <v>101.89719192388</v>
      </c>
      <c r="G35" s="611" t="n">
        <v>109.219653813648</v>
      </c>
      <c r="H35" s="611" t="n">
        <v>105.714917874899</v>
      </c>
      <c r="I35" s="611" t="n">
        <v>101.397924121847</v>
      </c>
      <c r="J35" s="612" t="n">
        <v>100.858755347444</v>
      </c>
    </row>
    <row r="36" customFormat="false" ht="6.75" hidden="false" customHeight="true" outlineLevel="0" collapsed="false">
      <c r="A36" s="45"/>
      <c r="B36" s="45"/>
      <c r="C36" s="613"/>
      <c r="D36" s="613"/>
      <c r="E36" s="613"/>
      <c r="F36" s="613"/>
      <c r="G36" s="613"/>
      <c r="H36" s="613"/>
      <c r="I36" s="613"/>
      <c r="J36" s="614"/>
    </row>
    <row r="37" customFormat="false" ht="12.6" hidden="false" customHeight="true" outlineLevel="0" collapsed="false">
      <c r="A37" s="46" t="s">
        <v>101</v>
      </c>
      <c r="B37" s="46"/>
      <c r="C37" s="613" t="n">
        <v>102.486858363833</v>
      </c>
      <c r="D37" s="613" t="n">
        <v>106.277617227557</v>
      </c>
      <c r="E37" s="613" t="n">
        <v>100</v>
      </c>
      <c r="F37" s="613" t="n">
        <v>100.87783467447</v>
      </c>
      <c r="G37" s="613" t="n">
        <v>108.898746513425</v>
      </c>
      <c r="H37" s="613" t="n">
        <v>102.818092151613</v>
      </c>
      <c r="I37" s="613" t="n">
        <v>110.005006675567</v>
      </c>
      <c r="J37" s="614" t="n">
        <v>100.744941976774</v>
      </c>
    </row>
    <row r="38" customFormat="false" ht="12.6" hidden="false" customHeight="true" outlineLevel="0" collapsed="false">
      <c r="A38" s="46" t="s">
        <v>102</v>
      </c>
      <c r="B38" s="46"/>
      <c r="C38" s="613" t="n">
        <v>101.400837014648</v>
      </c>
      <c r="D38" s="613" t="n">
        <v>102.880962431406</v>
      </c>
      <c r="E38" s="613" t="n">
        <v>100</v>
      </c>
      <c r="F38" s="613" t="n">
        <v>100.103412616339</v>
      </c>
      <c r="G38" s="613" t="n">
        <v>106.338889738492</v>
      </c>
      <c r="H38" s="613" t="n">
        <v>102.773061686474</v>
      </c>
      <c r="I38" s="613" t="n">
        <v>100.672306995014</v>
      </c>
      <c r="J38" s="614" t="n">
        <v>100.906502001917</v>
      </c>
    </row>
    <row r="39" customFormat="false" ht="12.6" hidden="false" customHeight="true" outlineLevel="0" collapsed="false">
      <c r="A39" s="46" t="s">
        <v>103</v>
      </c>
      <c r="B39" s="46"/>
      <c r="C39" s="613" t="n">
        <v>101.624566970307</v>
      </c>
      <c r="D39" s="613" t="n">
        <v>102.785639803367</v>
      </c>
      <c r="E39" s="613" t="n">
        <v>100</v>
      </c>
      <c r="F39" s="613" t="n">
        <v>101.133391455972</v>
      </c>
      <c r="G39" s="613" t="n">
        <v>107.945205479452</v>
      </c>
      <c r="H39" s="613" t="n">
        <v>111.806656101426</v>
      </c>
      <c r="I39" s="613" t="n">
        <v>99.6644295302014</v>
      </c>
      <c r="J39" s="614" t="n">
        <v>101.259247107716</v>
      </c>
    </row>
    <row r="40" customFormat="false" ht="12.6" hidden="false" customHeight="true" outlineLevel="0" collapsed="false">
      <c r="A40" s="46" t="s">
        <v>104</v>
      </c>
      <c r="B40" s="46"/>
      <c r="C40" s="613" t="n">
        <v>101.165025332635</v>
      </c>
      <c r="D40" s="613" t="n">
        <v>102.502173703024</v>
      </c>
      <c r="E40" s="613" t="n">
        <v>50</v>
      </c>
      <c r="F40" s="613" t="n">
        <v>102.320675105485</v>
      </c>
      <c r="G40" s="613" t="n">
        <v>106.34718032026</v>
      </c>
      <c r="H40" s="613" t="n">
        <v>101.302931596091</v>
      </c>
      <c r="I40" s="613" t="n">
        <v>98.7279843444227</v>
      </c>
      <c r="J40" s="614" t="n">
        <v>100.630630630631</v>
      </c>
    </row>
    <row r="41" customFormat="false" ht="12.6" hidden="false" customHeight="true" outlineLevel="0" collapsed="false">
      <c r="A41" s="46" t="s">
        <v>105</v>
      </c>
      <c r="B41" s="46"/>
      <c r="C41" s="613" t="n">
        <v>101.042517964592</v>
      </c>
      <c r="D41" s="613" t="n">
        <v>103.193004950671</v>
      </c>
      <c r="E41" s="613" t="n">
        <v>100</v>
      </c>
      <c r="F41" s="613" t="n">
        <v>101.224489795918</v>
      </c>
      <c r="G41" s="613" t="n">
        <v>107.470503250662</v>
      </c>
      <c r="H41" s="613" t="n">
        <v>103.669421487603</v>
      </c>
      <c r="I41" s="613" t="n">
        <v>100.652292081899</v>
      </c>
      <c r="J41" s="614" t="n">
        <v>100.371656342879</v>
      </c>
    </row>
    <row r="42" customFormat="false" ht="12.6" hidden="false" customHeight="true" outlineLevel="0" collapsed="false">
      <c r="A42" s="46" t="s">
        <v>106</v>
      </c>
      <c r="B42" s="46"/>
      <c r="C42" s="613" t="n">
        <v>102.091596198458</v>
      </c>
      <c r="D42" s="613" t="n">
        <v>103.942256201078</v>
      </c>
      <c r="E42" s="613" t="n">
        <v>91.6666666666667</v>
      </c>
      <c r="F42" s="613" t="n">
        <v>101.159678858162</v>
      </c>
      <c r="G42" s="613" t="n">
        <v>109.5149918097</v>
      </c>
      <c r="H42" s="613" t="n">
        <v>107.013888888889</v>
      </c>
      <c r="I42" s="613" t="n">
        <v>99.8025418252316</v>
      </c>
      <c r="J42" s="614" t="n">
        <v>101.466085931814</v>
      </c>
    </row>
    <row r="43" customFormat="false" ht="12.6" hidden="false" customHeight="true" outlineLevel="0" collapsed="false">
      <c r="A43" s="46" t="s">
        <v>107</v>
      </c>
      <c r="B43" s="46"/>
      <c r="C43" s="613" t="n">
        <v>102.927643570655</v>
      </c>
      <c r="D43" s="613" t="n">
        <v>106.48956730253</v>
      </c>
      <c r="E43" s="613" t="n">
        <v>98.5507246376812</v>
      </c>
      <c r="F43" s="613" t="n">
        <v>100.612310667096</v>
      </c>
      <c r="G43" s="613" t="n">
        <v>111.065242100477</v>
      </c>
      <c r="H43" s="613" t="n">
        <v>107.774979009236</v>
      </c>
      <c r="I43" s="613" t="n">
        <v>100.737219730942</v>
      </c>
      <c r="J43" s="614" t="n">
        <v>101.292559057463</v>
      </c>
    </row>
    <row r="44" customFormat="false" ht="12.6" hidden="false" customHeight="true" outlineLevel="0" collapsed="false">
      <c r="A44" s="46" t="s">
        <v>108</v>
      </c>
      <c r="B44" s="46"/>
      <c r="C44" s="613" t="n">
        <v>100.225840125266</v>
      </c>
      <c r="D44" s="613" t="n">
        <v>102.35804010872</v>
      </c>
      <c r="E44" s="613" t="n">
        <v>100</v>
      </c>
      <c r="F44" s="613" t="n">
        <v>101.890756302521</v>
      </c>
      <c r="G44" s="613" t="n">
        <v>106.788297172913</v>
      </c>
      <c r="H44" s="613" t="n">
        <v>102</v>
      </c>
      <c r="I44" s="613" t="n">
        <v>99.6922603477458</v>
      </c>
      <c r="J44" s="614" t="n">
        <v>99.4240490594183</v>
      </c>
    </row>
    <row r="45" customFormat="false" ht="12.6" hidden="false" customHeight="true" outlineLevel="0" collapsed="false">
      <c r="A45" s="46" t="s">
        <v>109</v>
      </c>
      <c r="B45" s="46"/>
      <c r="C45" s="613" t="n">
        <v>103.001261676883</v>
      </c>
      <c r="D45" s="613" t="n">
        <v>106.128267299033</v>
      </c>
      <c r="E45" s="613" t="n">
        <v>100</v>
      </c>
      <c r="F45" s="613" t="n">
        <v>103.959131545338</v>
      </c>
      <c r="G45" s="613" t="n">
        <v>109.701574716441</v>
      </c>
      <c r="H45" s="613" t="n">
        <v>115.220949263502</v>
      </c>
      <c r="I45" s="613" t="n">
        <v>110.451745379877</v>
      </c>
      <c r="J45" s="614" t="n">
        <v>102.018374747703</v>
      </c>
    </row>
    <row r="46" customFormat="false" ht="12.6" hidden="false" customHeight="true" outlineLevel="0" collapsed="false">
      <c r="A46" s="46" t="s">
        <v>110</v>
      </c>
      <c r="B46" s="46"/>
      <c r="C46" s="613" t="n">
        <v>101.934986133989</v>
      </c>
      <c r="D46" s="613" t="n">
        <v>103.511016346837</v>
      </c>
      <c r="E46" s="613" t="n">
        <v>50</v>
      </c>
      <c r="F46" s="613" t="n">
        <v>104.384133611691</v>
      </c>
      <c r="G46" s="613" t="n">
        <v>108.471385542169</v>
      </c>
      <c r="H46" s="613" t="n">
        <v>110.077519379845</v>
      </c>
      <c r="I46" s="613" t="n">
        <v>100.462497486427</v>
      </c>
      <c r="J46" s="614" t="n">
        <v>101.490382687501</v>
      </c>
    </row>
    <row r="47" customFormat="false" ht="12.6" hidden="false" customHeight="true" outlineLevel="0" collapsed="false">
      <c r="A47" s="46" t="s">
        <v>111</v>
      </c>
      <c r="B47" s="46"/>
      <c r="C47" s="613" t="n">
        <v>101.960777014199</v>
      </c>
      <c r="D47" s="613" t="n">
        <v>103.805797376153</v>
      </c>
      <c r="E47" s="613" t="n">
        <v>100</v>
      </c>
      <c r="F47" s="613" t="n">
        <v>101.739130434783</v>
      </c>
      <c r="G47" s="613" t="n">
        <v>107.06963591375</v>
      </c>
      <c r="H47" s="613" t="n">
        <v>103.779069767442</v>
      </c>
      <c r="I47" s="613" t="n">
        <v>101.054409879995</v>
      </c>
      <c r="J47" s="614" t="n">
        <v>101.261058652577</v>
      </c>
    </row>
    <row r="48" customFormat="false" ht="12.6" hidden="false" customHeight="true" outlineLevel="0" collapsed="false">
      <c r="A48" s="46" t="s">
        <v>112</v>
      </c>
      <c r="B48" s="46"/>
      <c r="C48" s="613" t="n">
        <v>100.586748550103</v>
      </c>
      <c r="D48" s="613" t="n">
        <v>103.450259728348</v>
      </c>
      <c r="E48" s="613" t="n">
        <v>90</v>
      </c>
      <c r="F48" s="613" t="n">
        <v>101.918047079337</v>
      </c>
      <c r="G48" s="613" t="n">
        <v>108.619806342538</v>
      </c>
      <c r="H48" s="613" t="n">
        <v>104.478323010958</v>
      </c>
      <c r="I48" s="613" t="n">
        <v>99.3677351666253</v>
      </c>
      <c r="J48" s="614" t="n">
        <v>99.5666134958755</v>
      </c>
    </row>
    <row r="49" customFormat="false" ht="12.6" hidden="false" customHeight="true" outlineLevel="0" collapsed="false">
      <c r="A49" s="46" t="s">
        <v>113</v>
      </c>
      <c r="B49" s="46"/>
      <c r="C49" s="613" t="n">
        <v>100.686498855835</v>
      </c>
      <c r="D49" s="613" t="n">
        <v>102.703258722844</v>
      </c>
      <c r="E49" s="613" t="n">
        <v>100</v>
      </c>
      <c r="F49" s="613" t="n">
        <v>103.497942386831</v>
      </c>
      <c r="G49" s="613" t="n">
        <v>106.511371973588</v>
      </c>
      <c r="H49" s="613" t="n">
        <v>103.685092127303</v>
      </c>
      <c r="I49" s="613" t="n">
        <v>101.009285425918</v>
      </c>
      <c r="J49" s="614" t="n">
        <v>100.109481317543</v>
      </c>
      <c r="L49" s="377"/>
    </row>
    <row r="50" customFormat="false" ht="12.6" hidden="false" customHeight="true" outlineLevel="0" collapsed="false">
      <c r="A50" s="46" t="s">
        <v>114</v>
      </c>
      <c r="B50" s="46"/>
      <c r="C50" s="613" t="n">
        <v>101.476699317305</v>
      </c>
      <c r="D50" s="613" t="n">
        <v>102.270599250936</v>
      </c>
      <c r="E50" s="613" t="n">
        <v>100</v>
      </c>
      <c r="F50" s="613" t="n">
        <v>104.564907275321</v>
      </c>
      <c r="G50" s="613" t="n">
        <v>105.551641538678</v>
      </c>
      <c r="H50" s="613" t="n">
        <v>102.268244575937</v>
      </c>
      <c r="I50" s="613" t="n">
        <v>99.5124923826935</v>
      </c>
      <c r="J50" s="614" t="n">
        <v>101.165220186435</v>
      </c>
      <c r="L50" s="377"/>
    </row>
    <row r="51" customFormat="false" ht="12.6" hidden="false" customHeight="true" outlineLevel="0" collapsed="false">
      <c r="A51" s="46" t="s">
        <v>115</v>
      </c>
      <c r="B51" s="46"/>
      <c r="C51" s="613" t="n">
        <v>102.135654405344</v>
      </c>
      <c r="D51" s="613" t="n">
        <v>105.504509997687</v>
      </c>
      <c r="E51" s="613" t="n">
        <v>87.5</v>
      </c>
      <c r="F51" s="613" t="n">
        <v>104.066345639379</v>
      </c>
      <c r="G51" s="613" t="n">
        <v>111.589260425999</v>
      </c>
      <c r="H51" s="613" t="n">
        <v>104.869029275809</v>
      </c>
      <c r="I51" s="613" t="n">
        <v>100.276570525484</v>
      </c>
      <c r="J51" s="614" t="n">
        <v>101.0591732872</v>
      </c>
      <c r="L51" s="377"/>
    </row>
    <row r="52" customFormat="false" ht="12.6" hidden="false" customHeight="true" outlineLevel="0" collapsed="false">
      <c r="A52" s="46" t="s">
        <v>116</v>
      </c>
      <c r="B52" s="46"/>
      <c r="C52" s="613" t="n">
        <v>101.163286157399</v>
      </c>
      <c r="D52" s="613" t="n">
        <v>102.860541727672</v>
      </c>
      <c r="E52" s="613" t="n">
        <v>100</v>
      </c>
      <c r="F52" s="613" t="n">
        <v>101.816530426885</v>
      </c>
      <c r="G52" s="613" t="n">
        <v>106.347117794486</v>
      </c>
      <c r="H52" s="613" t="n">
        <v>102.932298404485</v>
      </c>
      <c r="I52" s="613" t="n">
        <v>100</v>
      </c>
      <c r="J52" s="614" t="n">
        <v>100.596500449209</v>
      </c>
      <c r="L52" s="377"/>
    </row>
    <row r="53" customFormat="false" ht="7.5" hidden="false" customHeight="true" outlineLevel="0" collapsed="false">
      <c r="A53" s="212"/>
      <c r="B53" s="212"/>
      <c r="C53" s="615"/>
      <c r="D53" s="616"/>
      <c r="E53" s="616"/>
      <c r="F53" s="616"/>
      <c r="G53" s="617"/>
      <c r="H53" s="617"/>
      <c r="I53" s="617"/>
      <c r="J53" s="535"/>
      <c r="L53" s="377"/>
    </row>
    <row r="54" customFormat="false" ht="12" hidden="false" customHeight="true" outlineLevel="0" collapsed="false">
      <c r="A54" s="618" t="s">
        <v>358</v>
      </c>
      <c r="B54" s="618"/>
      <c r="C54" s="619"/>
      <c r="D54" s="619"/>
      <c r="E54" s="619"/>
      <c r="F54" s="619"/>
      <c r="G54" s="620"/>
      <c r="H54" s="620"/>
      <c r="L54" s="377"/>
    </row>
    <row r="55" customFormat="false" ht="12" hidden="false" customHeight="true" outlineLevel="0" collapsed="false">
      <c r="A55" s="618" t="s">
        <v>359</v>
      </c>
      <c r="B55" s="618"/>
      <c r="C55" s="621"/>
      <c r="D55" s="621"/>
      <c r="E55" s="621"/>
      <c r="F55" s="621"/>
      <c r="G55" s="622"/>
      <c r="H55" s="622"/>
      <c r="L55" s="377"/>
    </row>
    <row r="56" customFormat="false" ht="12.75" hidden="false" customHeight="false" outlineLevel="0" collapsed="false">
      <c r="A56" s="383"/>
      <c r="B56" s="383"/>
      <c r="C56" s="623"/>
      <c r="L56" s="377"/>
    </row>
  </sheetData>
  <mergeCells count="50">
    <mergeCell ref="L1:L3"/>
    <mergeCell ref="A6:B9"/>
    <mergeCell ref="C6:C9"/>
    <mergeCell ref="D6:I6"/>
    <mergeCell ref="J6:J9"/>
    <mergeCell ref="D7:D9"/>
    <mergeCell ref="E7:I7"/>
    <mergeCell ref="E8:E9"/>
    <mergeCell ref="F8:F9"/>
    <mergeCell ref="G8:H8"/>
    <mergeCell ref="I8:I9"/>
    <mergeCell ref="A11:J11"/>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2:J32"/>
    <mergeCell ref="A33:J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L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 width="7.56"/>
    <col collapsed="false" customWidth="true" hidden="false" outlineLevel="0" max="2" min="2" style="20" width="18.28"/>
    <col collapsed="false" customWidth="false" hidden="false" outlineLevel="0" max="3" min="3" style="20" width="9.14"/>
    <col collapsed="false" customWidth="true" hidden="false" outlineLevel="0" max="4" min="4" style="20" width="8.7"/>
    <col collapsed="false" customWidth="true" hidden="false" outlineLevel="0" max="5" min="5" style="20" width="7.56"/>
    <col collapsed="false" customWidth="true" hidden="false" outlineLevel="0" max="6" min="6" style="20" width="7.7"/>
    <col collapsed="false" customWidth="true" hidden="false" outlineLevel="0" max="9" min="7" style="20" width="7.99"/>
    <col collapsed="false" customWidth="true" hidden="false" outlineLevel="0" max="10" min="10" style="20" width="7.56"/>
    <col collapsed="false" customWidth="true" hidden="false" outlineLevel="0" max="11" min="11" style="20" width="7.7"/>
    <col collapsed="false" customWidth="true" hidden="false" outlineLevel="0" max="12" min="12" style="21" width="7.56"/>
    <col collapsed="false" customWidth="true" hidden="false" outlineLevel="0" max="13" min="13" style="20" width="9.99"/>
    <col collapsed="false" customWidth="false" hidden="false" outlineLevel="0" max="257" min="14" style="20" width="9.14"/>
  </cols>
  <sheetData>
    <row r="1" customFormat="false" ht="15.75" hidden="false" customHeight="true" outlineLevel="0" collapsed="false">
      <c r="A1" s="20" t="s">
        <v>80</v>
      </c>
      <c r="B1" s="22" t="s">
        <v>81</v>
      </c>
      <c r="L1" s="23"/>
      <c r="M1" s="24" t="s">
        <v>82</v>
      </c>
    </row>
    <row r="2" customFormat="false" ht="12.75" hidden="false" customHeight="false" outlineLevel="0" collapsed="false">
      <c r="B2" s="25" t="s">
        <v>83</v>
      </c>
      <c r="D2" s="26"/>
      <c r="E2" s="26"/>
      <c r="F2" s="26"/>
      <c r="G2" s="26"/>
      <c r="H2" s="26"/>
      <c r="I2" s="27"/>
      <c r="J2" s="27"/>
      <c r="K2" s="27"/>
      <c r="L2" s="23"/>
      <c r="M2" s="24"/>
    </row>
    <row r="3" customFormat="false" ht="6.75" hidden="false" customHeight="true" outlineLevel="0" collapsed="false">
      <c r="A3" s="28" t="s">
        <v>84</v>
      </c>
      <c r="B3" s="28"/>
      <c r="C3" s="28"/>
      <c r="D3" s="28"/>
      <c r="E3" s="28"/>
      <c r="F3" s="28"/>
      <c r="G3" s="28"/>
      <c r="H3" s="29"/>
      <c r="I3" s="29"/>
      <c r="J3" s="29"/>
      <c r="K3" s="30"/>
      <c r="L3" s="30"/>
      <c r="M3" s="24"/>
    </row>
    <row r="4" customFormat="false" ht="24" hidden="false" customHeight="true" outlineLevel="0" collapsed="false">
      <c r="A4" s="31" t="s">
        <v>85</v>
      </c>
      <c r="B4" s="31"/>
      <c r="C4" s="32" t="s">
        <v>86</v>
      </c>
      <c r="D4" s="32"/>
      <c r="E4" s="32"/>
      <c r="F4" s="32"/>
      <c r="G4" s="32"/>
      <c r="H4" s="33" t="s">
        <v>87</v>
      </c>
      <c r="I4" s="33" t="s">
        <v>88</v>
      </c>
      <c r="J4" s="32" t="s">
        <v>89</v>
      </c>
      <c r="K4" s="32"/>
      <c r="L4" s="34" t="s">
        <v>90</v>
      </c>
      <c r="M4" s="24"/>
    </row>
    <row r="5" customFormat="false" ht="173.25" hidden="false" customHeight="true" outlineLevel="0" collapsed="false">
      <c r="A5" s="31"/>
      <c r="B5" s="31"/>
      <c r="C5" s="35" t="s">
        <v>91</v>
      </c>
      <c r="D5" s="36" t="s">
        <v>92</v>
      </c>
      <c r="E5" s="33" t="s">
        <v>93</v>
      </c>
      <c r="F5" s="33" t="s">
        <v>94</v>
      </c>
      <c r="G5" s="33" t="s">
        <v>95</v>
      </c>
      <c r="H5" s="33"/>
      <c r="I5" s="33"/>
      <c r="J5" s="37" t="s">
        <v>96</v>
      </c>
      <c r="K5" s="37" t="s">
        <v>97</v>
      </c>
      <c r="L5" s="34"/>
    </row>
    <row r="6" customFormat="false" ht="49.5" hidden="false" customHeight="true" outlineLevel="0" collapsed="false">
      <c r="A6" s="31"/>
      <c r="B6" s="31"/>
      <c r="C6" s="33" t="s">
        <v>98</v>
      </c>
      <c r="D6" s="33"/>
      <c r="E6" s="33"/>
      <c r="F6" s="33"/>
      <c r="G6" s="33"/>
      <c r="H6" s="34" t="s">
        <v>99</v>
      </c>
      <c r="I6" s="34"/>
      <c r="J6" s="34"/>
      <c r="K6" s="34"/>
      <c r="L6" s="34"/>
    </row>
    <row r="7" customFormat="false" ht="6" hidden="false" customHeight="true" outlineLevel="0" collapsed="false">
      <c r="A7" s="38"/>
      <c r="B7" s="38"/>
      <c r="C7" s="39"/>
      <c r="D7" s="39"/>
      <c r="E7" s="39"/>
      <c r="F7" s="39"/>
      <c r="G7" s="39"/>
      <c r="H7" s="39"/>
      <c r="I7" s="40"/>
      <c r="J7" s="40"/>
      <c r="K7" s="40"/>
      <c r="L7" s="41"/>
    </row>
    <row r="8" customFormat="false" ht="21.95" hidden="false" customHeight="true" outlineLevel="0" collapsed="false">
      <c r="A8" s="42" t="s">
        <v>100</v>
      </c>
      <c r="B8" s="42"/>
      <c r="C8" s="43" t="n">
        <v>38485.8</v>
      </c>
      <c r="D8" s="44" t="n">
        <v>19861.4</v>
      </c>
      <c r="E8" s="43" t="n">
        <v>100</v>
      </c>
      <c r="F8" s="43" t="n">
        <v>99.9</v>
      </c>
      <c r="G8" s="43" t="n">
        <v>60.4</v>
      </c>
      <c r="H8" s="43" t="n">
        <v>1.6</v>
      </c>
      <c r="I8" s="43" t="n">
        <v>9.4</v>
      </c>
      <c r="J8" s="43" t="n">
        <v>10.1</v>
      </c>
      <c r="K8" s="43" t="n">
        <v>4.3</v>
      </c>
      <c r="L8" s="44" t="n">
        <v>-0.7</v>
      </c>
    </row>
    <row r="9" customFormat="false" ht="13.5" hidden="false" customHeight="true" outlineLevel="0" collapsed="false">
      <c r="A9" s="45"/>
      <c r="B9" s="45"/>
      <c r="C9" s="43"/>
      <c r="D9" s="44"/>
      <c r="E9" s="43"/>
      <c r="F9" s="43"/>
      <c r="G9" s="43"/>
      <c r="H9" s="43"/>
      <c r="I9" s="43"/>
      <c r="J9" s="43"/>
      <c r="K9" s="43"/>
      <c r="L9" s="44"/>
    </row>
    <row r="10" customFormat="false" ht="35.25" hidden="false" customHeight="true" outlineLevel="0" collapsed="false">
      <c r="A10" s="46" t="s">
        <v>101</v>
      </c>
      <c r="B10" s="46"/>
      <c r="C10" s="47" t="n">
        <v>2909</v>
      </c>
      <c r="D10" s="48" t="n">
        <v>1510.1</v>
      </c>
      <c r="E10" s="47" t="n">
        <v>7.6</v>
      </c>
      <c r="F10" s="47" t="n">
        <v>99.9</v>
      </c>
      <c r="G10" s="47" t="n">
        <v>69.4</v>
      </c>
      <c r="H10" s="47" t="n">
        <v>1.8</v>
      </c>
      <c r="I10" s="47" t="n">
        <v>9.2</v>
      </c>
      <c r="J10" s="47" t="n">
        <v>10.6</v>
      </c>
      <c r="K10" s="47" t="n">
        <v>3.7</v>
      </c>
      <c r="L10" s="48" t="n">
        <v>-1.4</v>
      </c>
    </row>
    <row r="11" customFormat="false" ht="35.25" hidden="false" customHeight="true" outlineLevel="0" collapsed="false">
      <c r="A11" s="46" t="s">
        <v>102</v>
      </c>
      <c r="B11" s="46"/>
      <c r="C11" s="47" t="n">
        <v>2091.7</v>
      </c>
      <c r="D11" s="48" t="n">
        <v>1077.9</v>
      </c>
      <c r="E11" s="47" t="n">
        <v>5.4</v>
      </c>
      <c r="F11" s="47" t="n">
        <v>99.8</v>
      </c>
      <c r="G11" s="47" t="n">
        <v>60</v>
      </c>
      <c r="H11" s="47" t="n">
        <v>1.5</v>
      </c>
      <c r="I11" s="47" t="n">
        <v>9.5</v>
      </c>
      <c r="J11" s="47" t="n">
        <v>9.9</v>
      </c>
      <c r="K11" s="47" t="n">
        <v>5</v>
      </c>
      <c r="L11" s="48" t="n">
        <v>-0.4</v>
      </c>
    </row>
    <row r="12" customFormat="false" ht="35.25" hidden="false" customHeight="true" outlineLevel="0" collapsed="false">
      <c r="A12" s="46" t="s">
        <v>103</v>
      </c>
      <c r="B12" s="46"/>
      <c r="C12" s="47" t="n">
        <v>2153.8</v>
      </c>
      <c r="D12" s="48" t="n">
        <v>1109.7</v>
      </c>
      <c r="E12" s="47" t="n">
        <v>5.6</v>
      </c>
      <c r="F12" s="47" t="n">
        <v>99.6</v>
      </c>
      <c r="G12" s="47" t="n">
        <v>46.3</v>
      </c>
      <c r="H12" s="47" t="n">
        <v>1.5</v>
      </c>
      <c r="I12" s="47" t="n">
        <v>9</v>
      </c>
      <c r="J12" s="47" t="n">
        <v>10.6</v>
      </c>
      <c r="K12" s="47" t="n">
        <v>3.7</v>
      </c>
      <c r="L12" s="48" t="n">
        <v>-1.7</v>
      </c>
    </row>
    <row r="13" customFormat="false" ht="35.25" hidden="false" customHeight="true" outlineLevel="0" collapsed="false">
      <c r="A13" s="46" t="s">
        <v>104</v>
      </c>
      <c r="B13" s="46"/>
      <c r="C13" s="47" t="n">
        <v>1021.1</v>
      </c>
      <c r="D13" s="48" t="n">
        <v>523.9</v>
      </c>
      <c r="E13" s="47" t="n">
        <v>2.7</v>
      </c>
      <c r="F13" s="47" t="n">
        <v>99.8</v>
      </c>
      <c r="G13" s="47" t="n">
        <v>63.2</v>
      </c>
      <c r="H13" s="47" t="n">
        <v>1.7</v>
      </c>
      <c r="I13" s="47" t="n">
        <v>9.4</v>
      </c>
      <c r="J13" s="47" t="n">
        <v>9.8</v>
      </c>
      <c r="K13" s="47" t="n">
        <v>3.7</v>
      </c>
      <c r="L13" s="48" t="n">
        <v>-0.4</v>
      </c>
    </row>
    <row r="14" customFormat="false" ht="35.25" hidden="false" customHeight="true" outlineLevel="0" collapsed="false">
      <c r="A14" s="46" t="s">
        <v>105</v>
      </c>
      <c r="B14" s="46"/>
      <c r="C14" s="47" t="n">
        <v>2510.6</v>
      </c>
      <c r="D14" s="48" t="n">
        <v>1314.1</v>
      </c>
      <c r="E14" s="47" t="n">
        <v>6.5</v>
      </c>
      <c r="F14" s="47" t="n">
        <v>99.6</v>
      </c>
      <c r="G14" s="47" t="n">
        <v>63.3</v>
      </c>
      <c r="H14" s="47" t="n">
        <v>1.3</v>
      </c>
      <c r="I14" s="47" t="n">
        <v>8.9</v>
      </c>
      <c r="J14" s="47" t="n">
        <v>12.2</v>
      </c>
      <c r="K14" s="47" t="n">
        <v>4.7</v>
      </c>
      <c r="L14" s="48" t="n">
        <v>-3.3</v>
      </c>
    </row>
    <row r="15" customFormat="false" ht="35.25" hidden="false" customHeight="true" outlineLevel="0" collapsed="false">
      <c r="A15" s="46" t="s">
        <v>106</v>
      </c>
      <c r="B15" s="46"/>
      <c r="C15" s="47" t="n">
        <v>3361.9</v>
      </c>
      <c r="D15" s="48" t="n">
        <v>1730.8</v>
      </c>
      <c r="E15" s="47" t="n">
        <v>8.7</v>
      </c>
      <c r="F15" s="47" t="n">
        <v>100.2</v>
      </c>
      <c r="G15" s="47" t="n">
        <v>48.7</v>
      </c>
      <c r="H15" s="47" t="n">
        <v>1.7</v>
      </c>
      <c r="I15" s="47" t="n">
        <v>9.9</v>
      </c>
      <c r="J15" s="47" t="n">
        <v>9.2</v>
      </c>
      <c r="K15" s="47" t="n">
        <v>3</v>
      </c>
      <c r="L15" s="48" t="n">
        <v>0.7</v>
      </c>
    </row>
    <row r="16" customFormat="false" ht="35.25" hidden="false" customHeight="true" outlineLevel="0" collapsed="false">
      <c r="A16" s="46" t="s">
        <v>107</v>
      </c>
      <c r="B16" s="46"/>
      <c r="C16" s="47" t="n">
        <v>5320.2</v>
      </c>
      <c r="D16" s="48" t="n">
        <v>2774.8</v>
      </c>
      <c r="E16" s="47" t="n">
        <v>13.8</v>
      </c>
      <c r="F16" s="47" t="n">
        <v>100.3</v>
      </c>
      <c r="G16" s="47" t="n">
        <v>64.2</v>
      </c>
      <c r="H16" s="47" t="n">
        <v>1.4</v>
      </c>
      <c r="I16" s="47" t="n">
        <v>10.4</v>
      </c>
      <c r="J16" s="47" t="n">
        <v>10.5</v>
      </c>
      <c r="K16" s="47" t="n">
        <v>3.8</v>
      </c>
      <c r="L16" s="48" t="n">
        <v>-0.1</v>
      </c>
    </row>
    <row r="17" customFormat="false" ht="35.25" hidden="false" customHeight="true" outlineLevel="0" collapsed="false">
      <c r="A17" s="46" t="s">
        <v>108</v>
      </c>
      <c r="B17" s="46"/>
      <c r="C17" s="47" t="n">
        <v>1003.4</v>
      </c>
      <c r="D17" s="48" t="n">
        <v>518.1</v>
      </c>
      <c r="E17" s="47" t="n">
        <v>2.6</v>
      </c>
      <c r="F17" s="47" t="n">
        <v>99.5</v>
      </c>
      <c r="G17" s="47" t="n">
        <v>52.1</v>
      </c>
      <c r="H17" s="47" t="n">
        <v>1.8</v>
      </c>
      <c r="I17" s="47" t="n">
        <v>8.1</v>
      </c>
      <c r="J17" s="47" t="n">
        <v>10.1</v>
      </c>
      <c r="K17" s="47" t="n">
        <v>5.4</v>
      </c>
      <c r="L17" s="48" t="n">
        <v>-1.9</v>
      </c>
    </row>
    <row r="18" customFormat="false" ht="35.25" hidden="false" customHeight="true" outlineLevel="0" collapsed="false">
      <c r="A18" s="46" t="s">
        <v>109</v>
      </c>
      <c r="B18" s="46"/>
      <c r="C18" s="47" t="n">
        <v>2128.5</v>
      </c>
      <c r="D18" s="48" t="n">
        <v>1086.3</v>
      </c>
      <c r="E18" s="47" t="n">
        <v>5.5</v>
      </c>
      <c r="F18" s="47" t="n">
        <v>100</v>
      </c>
      <c r="G18" s="47" t="n">
        <v>41.4</v>
      </c>
      <c r="H18" s="47" t="n">
        <v>1.6</v>
      </c>
      <c r="I18" s="47" t="n">
        <v>9</v>
      </c>
      <c r="J18" s="47" t="n">
        <v>9.4</v>
      </c>
      <c r="K18" s="47" t="n">
        <v>6.5</v>
      </c>
      <c r="L18" s="48" t="n">
        <v>-0.4</v>
      </c>
    </row>
    <row r="19" customFormat="false" ht="35.25" hidden="false" customHeight="true" outlineLevel="0" collapsed="false">
      <c r="A19" s="46" t="s">
        <v>110</v>
      </c>
      <c r="B19" s="46"/>
      <c r="C19" s="47" t="n">
        <v>1194</v>
      </c>
      <c r="D19" s="48" t="n">
        <v>611.8</v>
      </c>
      <c r="E19" s="47" t="n">
        <v>3.1</v>
      </c>
      <c r="F19" s="47" t="n">
        <v>99.7</v>
      </c>
      <c r="G19" s="47" t="n">
        <v>60.4</v>
      </c>
      <c r="H19" s="47" t="n">
        <v>1.8</v>
      </c>
      <c r="I19" s="47" t="n">
        <v>8.8</v>
      </c>
      <c r="J19" s="47" t="n">
        <v>10.3</v>
      </c>
      <c r="K19" s="47" t="n">
        <v>3.4</v>
      </c>
      <c r="L19" s="49" t="n">
        <v>-1.5</v>
      </c>
    </row>
    <row r="20" customFormat="false" ht="35.25" hidden="false" customHeight="true" outlineLevel="0" collapsed="false">
      <c r="A20" s="46" t="s">
        <v>111</v>
      </c>
      <c r="B20" s="46"/>
      <c r="C20" s="47" t="n">
        <v>2296.9</v>
      </c>
      <c r="D20" s="48" t="n">
        <v>1177.1</v>
      </c>
      <c r="E20" s="47" t="n">
        <v>6</v>
      </c>
      <c r="F20" s="47" t="n">
        <v>100.3</v>
      </c>
      <c r="G20" s="47" t="n">
        <v>65.1</v>
      </c>
      <c r="H20" s="47" t="n">
        <v>1.8</v>
      </c>
      <c r="I20" s="47" t="n">
        <v>10.3</v>
      </c>
      <c r="J20" s="47" t="n">
        <v>9.1</v>
      </c>
      <c r="K20" s="47" t="n">
        <v>3.4</v>
      </c>
      <c r="L20" s="48" t="n">
        <v>1.2</v>
      </c>
    </row>
    <row r="21" customFormat="false" ht="35.25" hidden="false" customHeight="true" outlineLevel="0" collapsed="false">
      <c r="A21" s="46" t="s">
        <v>112</v>
      </c>
      <c r="B21" s="46"/>
      <c r="C21" s="47" t="n">
        <v>4595.9</v>
      </c>
      <c r="D21" s="48" t="n">
        <v>2377.9</v>
      </c>
      <c r="E21" s="47" t="n">
        <v>11.9</v>
      </c>
      <c r="F21" s="47" t="n">
        <v>99.7</v>
      </c>
      <c r="G21" s="47" t="n">
        <v>77.4</v>
      </c>
      <c r="H21" s="47" t="n">
        <v>1.8</v>
      </c>
      <c r="I21" s="47" t="n">
        <v>8.9</v>
      </c>
      <c r="J21" s="47" t="n">
        <v>10.7</v>
      </c>
      <c r="K21" s="47" t="n">
        <v>5.2</v>
      </c>
      <c r="L21" s="48" t="n">
        <v>-1.7</v>
      </c>
    </row>
    <row r="22" customFormat="false" ht="35.25" hidden="false" customHeight="true" outlineLevel="0" collapsed="false">
      <c r="A22" s="46" t="s">
        <v>113</v>
      </c>
      <c r="B22" s="46"/>
      <c r="C22" s="47" t="n">
        <v>1266.7</v>
      </c>
      <c r="D22" s="48" t="n">
        <v>648.2</v>
      </c>
      <c r="E22" s="47" t="n">
        <v>3.3</v>
      </c>
      <c r="F22" s="47" t="n">
        <v>99.6</v>
      </c>
      <c r="G22" s="47" t="n">
        <v>44.7</v>
      </c>
      <c r="H22" s="47" t="n">
        <v>1.4</v>
      </c>
      <c r="I22" s="47" t="n">
        <v>8.2</v>
      </c>
      <c r="J22" s="47" t="n">
        <v>11</v>
      </c>
      <c r="K22" s="47" t="n">
        <v>4.2</v>
      </c>
      <c r="L22" s="48" t="n">
        <v>-2.8</v>
      </c>
    </row>
    <row r="23" customFormat="false" ht="35.25" hidden="false" customHeight="true" outlineLevel="0" collapsed="false">
      <c r="A23" s="46" t="s">
        <v>114</v>
      </c>
      <c r="B23" s="46"/>
      <c r="C23" s="47" t="n">
        <v>1446</v>
      </c>
      <c r="D23" s="48" t="n">
        <v>738</v>
      </c>
      <c r="E23" s="47" t="n">
        <v>3.8</v>
      </c>
      <c r="F23" s="47" t="n">
        <v>99.8</v>
      </c>
      <c r="G23" s="47" t="n">
        <v>59.2</v>
      </c>
      <c r="H23" s="47" t="n">
        <v>1.7</v>
      </c>
      <c r="I23" s="47" t="n">
        <v>9.1</v>
      </c>
      <c r="J23" s="47" t="n">
        <v>9.2</v>
      </c>
      <c r="K23" s="47" t="n">
        <v>5.5</v>
      </c>
      <c r="L23" s="48" t="n">
        <v>-0.1</v>
      </c>
    </row>
    <row r="24" customFormat="false" ht="35.25" hidden="false" customHeight="true" outlineLevel="0" collapsed="false">
      <c r="A24" s="46" t="s">
        <v>115</v>
      </c>
      <c r="B24" s="46"/>
      <c r="C24" s="47" t="n">
        <v>3467.9</v>
      </c>
      <c r="D24" s="48" t="n">
        <v>1781.1</v>
      </c>
      <c r="E24" s="47" t="n">
        <v>9</v>
      </c>
      <c r="F24" s="47" t="n">
        <v>100.2</v>
      </c>
      <c r="G24" s="47" t="n">
        <v>55.2</v>
      </c>
      <c r="H24" s="47" t="n">
        <v>1.5</v>
      </c>
      <c r="I24" s="47" t="n">
        <v>10.3</v>
      </c>
      <c r="J24" s="47" t="n">
        <v>9.3</v>
      </c>
      <c r="K24" s="47" t="n">
        <v>4.2</v>
      </c>
      <c r="L24" s="48" t="n">
        <v>1.1</v>
      </c>
    </row>
    <row r="25" customFormat="false" ht="35.25" hidden="false" customHeight="true" outlineLevel="0" collapsed="false">
      <c r="A25" s="46" t="s">
        <v>116</v>
      </c>
      <c r="B25" s="46"/>
      <c r="C25" s="47" t="n">
        <v>1718.3</v>
      </c>
      <c r="D25" s="48" t="n">
        <v>881.6</v>
      </c>
      <c r="E25" s="47" t="n">
        <v>4.5</v>
      </c>
      <c r="F25" s="47" t="n">
        <v>99.9</v>
      </c>
      <c r="G25" s="47" t="n">
        <v>68.8</v>
      </c>
      <c r="H25" s="47" t="n">
        <v>1.9</v>
      </c>
      <c r="I25" s="47" t="n">
        <v>8.7</v>
      </c>
      <c r="J25" s="47" t="n">
        <v>9.7</v>
      </c>
      <c r="K25" s="47" t="n">
        <v>5.1</v>
      </c>
      <c r="L25" s="48" t="n">
        <v>-0.9</v>
      </c>
    </row>
    <row r="26" customFormat="false" ht="15" hidden="false" customHeight="true" outlineLevel="0" collapsed="false">
      <c r="A26" s="21"/>
      <c r="B26" s="21"/>
      <c r="C26" s="50"/>
      <c r="D26" s="50"/>
      <c r="E26" s="50"/>
      <c r="F26" s="50"/>
      <c r="G26" s="50"/>
      <c r="H26" s="50"/>
      <c r="I26" s="50"/>
      <c r="J26" s="50"/>
      <c r="K26" s="50"/>
      <c r="L26" s="50"/>
    </row>
    <row r="27" customFormat="false" ht="12.75" hidden="false" customHeight="false" outlineLevel="0" collapsed="false">
      <c r="A27" s="51" t="s">
        <v>117</v>
      </c>
      <c r="B27" s="52"/>
    </row>
    <row r="28" customFormat="false" ht="12.75" hidden="false" customHeight="false" outlineLevel="0" collapsed="false">
      <c r="A28" s="51" t="s">
        <v>118</v>
      </c>
      <c r="B28" s="52"/>
    </row>
  </sheetData>
  <mergeCells count="32">
    <mergeCell ref="M1:M4"/>
    <mergeCell ref="A3:G3"/>
    <mergeCell ref="A4:B6"/>
    <mergeCell ref="C4:G4"/>
    <mergeCell ref="H4:H5"/>
    <mergeCell ref="I4:I5"/>
    <mergeCell ref="J4:K4"/>
    <mergeCell ref="L4:L5"/>
    <mergeCell ref="E5:E6"/>
    <mergeCell ref="F5:F6"/>
    <mergeCell ref="G5:G6"/>
    <mergeCell ref="C6:D6"/>
    <mergeCell ref="H6:L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s>
  <hyperlinks>
    <hyperlink ref="M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9.7"/>
    <col collapsed="false" customWidth="true" hidden="false" outlineLevel="0" max="2" min="2" style="624" width="19.99"/>
    <col collapsed="false" customWidth="true" hidden="false" outlineLevel="0" max="3" min="3" style="624" width="11.99"/>
    <col collapsed="false" customWidth="true" hidden="false" outlineLevel="0" max="4" min="4" style="624" width="12.85"/>
    <col collapsed="false" customWidth="true" hidden="false" outlineLevel="0" max="5" min="5" style="624" width="11.13"/>
    <col collapsed="false" customWidth="true" hidden="false" outlineLevel="0" max="6" min="6" style="624" width="11.7"/>
    <col collapsed="false" customWidth="true" hidden="false" outlineLevel="0" max="7" min="7" style="624" width="10.99"/>
    <col collapsed="false" customWidth="true" hidden="false" outlineLevel="0" max="8" min="8" style="624" width="10.41"/>
    <col collapsed="false" customWidth="true" hidden="false" outlineLevel="0" max="9" min="9" style="624" width="9.7"/>
    <col collapsed="false" customWidth="true" hidden="false" outlineLevel="0" max="10" min="10" style="625" width="11.85"/>
    <col collapsed="false" customWidth="false" hidden="false" outlineLevel="0" max="257" min="11" style="624" width="9.14"/>
  </cols>
  <sheetData>
    <row r="1" customFormat="false" ht="15.75" hidden="false" customHeight="true" outlineLevel="0" collapsed="false">
      <c r="A1" s="626" t="s">
        <v>360</v>
      </c>
      <c r="B1" s="627" t="s">
        <v>361</v>
      </c>
      <c r="C1" s="626"/>
      <c r="D1" s="626"/>
      <c r="E1" s="626"/>
      <c r="F1" s="626"/>
      <c r="G1" s="626"/>
      <c r="H1" s="626"/>
      <c r="I1" s="626"/>
      <c r="J1" s="628"/>
      <c r="K1" s="562" t="s">
        <v>139</v>
      </c>
    </row>
    <row r="2" customFormat="false" ht="15.75" hidden="false" customHeight="true" outlineLevel="0" collapsed="false">
      <c r="B2" s="629" t="s">
        <v>362</v>
      </c>
      <c r="C2" s="626"/>
      <c r="D2" s="626"/>
      <c r="E2" s="626"/>
      <c r="F2" s="626"/>
      <c r="G2" s="626"/>
      <c r="H2" s="626"/>
      <c r="I2" s="626"/>
      <c r="J2" s="628"/>
      <c r="K2" s="562"/>
    </row>
    <row r="3" customFormat="false" ht="15.75" hidden="false" customHeight="true" outlineLevel="0" collapsed="false">
      <c r="A3" s="626"/>
      <c r="B3" s="626"/>
      <c r="C3" s="626"/>
      <c r="D3" s="626"/>
      <c r="E3" s="626"/>
      <c r="F3" s="626"/>
      <c r="G3" s="626"/>
      <c r="H3" s="626"/>
      <c r="I3" s="626"/>
      <c r="J3" s="628"/>
      <c r="K3" s="562"/>
    </row>
    <row r="4" customFormat="false" ht="45.75" hidden="false" customHeight="true" outlineLevel="0" collapsed="false">
      <c r="A4" s="630" t="s">
        <v>181</v>
      </c>
      <c r="B4" s="630"/>
      <c r="C4" s="631" t="s">
        <v>363</v>
      </c>
      <c r="D4" s="631"/>
      <c r="E4" s="631"/>
      <c r="F4" s="631"/>
      <c r="G4" s="631"/>
      <c r="H4" s="632" t="s">
        <v>364</v>
      </c>
      <c r="I4" s="632"/>
      <c r="J4" s="632"/>
    </row>
    <row r="5" customFormat="false" ht="71.25" hidden="false" customHeight="true" outlineLevel="0" collapsed="false">
      <c r="A5" s="630"/>
      <c r="B5" s="630"/>
      <c r="C5" s="630" t="s">
        <v>91</v>
      </c>
      <c r="D5" s="630"/>
      <c r="E5" s="630"/>
      <c r="F5" s="631" t="s">
        <v>365</v>
      </c>
      <c r="G5" s="631"/>
      <c r="H5" s="632"/>
      <c r="I5" s="632"/>
      <c r="J5" s="632"/>
    </row>
    <row r="6" customFormat="false" ht="154.5" hidden="false" customHeight="true" outlineLevel="0" collapsed="false">
      <c r="A6" s="630"/>
      <c r="B6" s="630"/>
      <c r="C6" s="633" t="s">
        <v>366</v>
      </c>
      <c r="D6" s="634" t="s">
        <v>367</v>
      </c>
      <c r="E6" s="635" t="s">
        <v>368</v>
      </c>
      <c r="F6" s="633" t="s">
        <v>366</v>
      </c>
      <c r="G6" s="635" t="s">
        <v>368</v>
      </c>
      <c r="H6" s="633" t="s">
        <v>366</v>
      </c>
      <c r="I6" s="634" t="s">
        <v>367</v>
      </c>
      <c r="J6" s="632" t="s">
        <v>369</v>
      </c>
    </row>
    <row r="7" customFormat="false" ht="19.5" hidden="false" customHeight="true" outlineLevel="0" collapsed="false">
      <c r="A7" s="636"/>
      <c r="B7" s="636"/>
      <c r="C7" s="637"/>
      <c r="D7" s="638"/>
      <c r="E7" s="639"/>
      <c r="F7" s="637"/>
      <c r="G7" s="639"/>
      <c r="H7" s="639"/>
      <c r="I7" s="639"/>
    </row>
    <row r="8" s="643" customFormat="true" ht="21.75" hidden="false" customHeight="true" outlineLevel="0" collapsed="false">
      <c r="A8" s="640" t="s">
        <v>370</v>
      </c>
      <c r="B8" s="640"/>
      <c r="C8" s="641" t="n">
        <v>573636.2</v>
      </c>
      <c r="D8" s="642" t="n">
        <v>100</v>
      </c>
      <c r="E8" s="642" t="n">
        <v>104.3</v>
      </c>
      <c r="F8" s="642" t="n">
        <v>489419.8</v>
      </c>
      <c r="G8" s="642" t="n">
        <v>106.1</v>
      </c>
      <c r="H8" s="642" t="n">
        <v>70209.4</v>
      </c>
      <c r="I8" s="642" t="n">
        <v>100</v>
      </c>
      <c r="J8" s="641" t="n">
        <v>112.1</v>
      </c>
    </row>
    <row r="9" s="643" customFormat="true" ht="12" hidden="false" customHeight="true" outlineLevel="0" collapsed="false">
      <c r="A9" s="644"/>
      <c r="B9" s="644"/>
      <c r="D9" s="645"/>
      <c r="E9" s="645"/>
      <c r="F9" s="645"/>
      <c r="G9" s="645"/>
      <c r="H9" s="645"/>
      <c r="I9" s="645"/>
    </row>
    <row r="10" s="643" customFormat="true" ht="35.1" hidden="false" customHeight="true" outlineLevel="0" collapsed="false">
      <c r="A10" s="646" t="s">
        <v>101</v>
      </c>
      <c r="B10" s="646"/>
      <c r="C10" s="647" t="n">
        <v>51494.1</v>
      </c>
      <c r="D10" s="648" t="n">
        <v>9</v>
      </c>
      <c r="E10" s="647" t="n">
        <v>101.6</v>
      </c>
      <c r="F10" s="648" t="n">
        <v>41098.2</v>
      </c>
      <c r="G10" s="647" t="n">
        <v>103.6</v>
      </c>
      <c r="H10" s="647" t="n">
        <v>4762.4</v>
      </c>
      <c r="I10" s="647" t="n">
        <v>6.8</v>
      </c>
      <c r="J10" s="649" t="n">
        <v>117.2</v>
      </c>
    </row>
    <row r="11" s="643" customFormat="true" ht="35.1" hidden="false" customHeight="true" outlineLevel="0" collapsed="false">
      <c r="A11" s="646" t="s">
        <v>102</v>
      </c>
      <c r="B11" s="646"/>
      <c r="C11" s="647" t="n">
        <v>23999.1</v>
      </c>
      <c r="D11" s="650" t="n">
        <v>4.2</v>
      </c>
      <c r="E11" s="647" t="n">
        <v>106.7</v>
      </c>
      <c r="F11" s="648" t="n">
        <v>22941.9</v>
      </c>
      <c r="G11" s="647" t="n">
        <v>107.3</v>
      </c>
      <c r="H11" s="647" t="n">
        <v>2666.2</v>
      </c>
      <c r="I11" s="647" t="n">
        <v>3.8</v>
      </c>
      <c r="J11" s="649" t="n">
        <v>120.7</v>
      </c>
    </row>
    <row r="12" s="643" customFormat="true" ht="35.1" hidden="false" customHeight="true" outlineLevel="0" collapsed="false">
      <c r="A12" s="646" t="s">
        <v>103</v>
      </c>
      <c r="B12" s="646"/>
      <c r="C12" s="647" t="n">
        <v>15022.1</v>
      </c>
      <c r="D12" s="650" t="n">
        <v>2.6</v>
      </c>
      <c r="E12" s="647" t="n">
        <v>105</v>
      </c>
      <c r="F12" s="648" t="n">
        <v>10960.8</v>
      </c>
      <c r="G12" s="647" t="n">
        <v>105</v>
      </c>
      <c r="H12" s="647" t="n">
        <v>1695.5</v>
      </c>
      <c r="I12" s="647" t="n">
        <v>2.4</v>
      </c>
      <c r="J12" s="649" t="n">
        <v>83.8</v>
      </c>
    </row>
    <row r="13" s="643" customFormat="true" ht="35.1" hidden="false" customHeight="true" outlineLevel="0" collapsed="false">
      <c r="A13" s="646" t="s">
        <v>104</v>
      </c>
      <c r="B13" s="646"/>
      <c r="C13" s="647" t="n">
        <v>14612.1</v>
      </c>
      <c r="D13" s="650" t="n">
        <v>2.5</v>
      </c>
      <c r="E13" s="647" t="n">
        <v>116</v>
      </c>
      <c r="F13" s="648" t="n">
        <v>14118.5</v>
      </c>
      <c r="G13" s="647" t="n">
        <v>116.6</v>
      </c>
      <c r="H13" s="647" t="n">
        <v>758.6</v>
      </c>
      <c r="I13" s="647" t="n">
        <v>1.1</v>
      </c>
      <c r="J13" s="649" t="n">
        <v>110</v>
      </c>
    </row>
    <row r="14" s="643" customFormat="true" ht="35.1" hidden="false" customHeight="true" outlineLevel="0" collapsed="false">
      <c r="A14" s="646" t="s">
        <v>105</v>
      </c>
      <c r="B14" s="646"/>
      <c r="C14" s="647" t="n">
        <v>32864.3</v>
      </c>
      <c r="D14" s="650" t="n">
        <v>5.7</v>
      </c>
      <c r="E14" s="647" t="n">
        <v>100.1</v>
      </c>
      <c r="F14" s="648" t="n">
        <v>26413.7</v>
      </c>
      <c r="G14" s="647" t="n">
        <v>103.1</v>
      </c>
      <c r="H14" s="647" t="n">
        <v>2975</v>
      </c>
      <c r="I14" s="647" t="n">
        <v>4.2</v>
      </c>
      <c r="J14" s="649" t="n">
        <v>119.1</v>
      </c>
    </row>
    <row r="15" s="643" customFormat="true" ht="35.1" hidden="false" customHeight="true" outlineLevel="0" collapsed="false">
      <c r="A15" s="646" t="s">
        <v>106</v>
      </c>
      <c r="B15" s="646"/>
      <c r="C15" s="647" t="n">
        <v>37097.7</v>
      </c>
      <c r="D15" s="650" t="n">
        <v>6.5</v>
      </c>
      <c r="E15" s="647" t="n">
        <v>99.3</v>
      </c>
      <c r="F15" s="648" t="n">
        <v>31694.8</v>
      </c>
      <c r="G15" s="647" t="n">
        <v>100.8</v>
      </c>
      <c r="H15" s="647" t="n">
        <v>5790</v>
      </c>
      <c r="I15" s="647" t="n">
        <v>8.2</v>
      </c>
      <c r="J15" s="649" t="n">
        <v>107.8</v>
      </c>
    </row>
    <row r="16" s="643" customFormat="true" ht="35.1" hidden="false" customHeight="true" outlineLevel="0" collapsed="false">
      <c r="A16" s="646" t="s">
        <v>107</v>
      </c>
      <c r="B16" s="646"/>
      <c r="C16" s="647" t="n">
        <v>120805.2</v>
      </c>
      <c r="D16" s="650" t="n">
        <v>21.1</v>
      </c>
      <c r="E16" s="647" t="n">
        <v>103.5</v>
      </c>
      <c r="F16" s="648" t="n">
        <v>92957.7</v>
      </c>
      <c r="G16" s="647" t="n">
        <v>103</v>
      </c>
      <c r="H16" s="647" t="n">
        <v>21345.4</v>
      </c>
      <c r="I16" s="647" t="n">
        <v>30.5</v>
      </c>
      <c r="J16" s="649" t="n">
        <v>112</v>
      </c>
    </row>
    <row r="17" s="643" customFormat="true" ht="35.1" hidden="false" customHeight="true" outlineLevel="0" collapsed="false">
      <c r="A17" s="646" t="s">
        <v>108</v>
      </c>
      <c r="B17" s="646"/>
      <c r="C17" s="647" t="n">
        <v>10850.2</v>
      </c>
      <c r="D17" s="650" t="n">
        <v>1.9</v>
      </c>
      <c r="E17" s="647" t="n">
        <v>106.8</v>
      </c>
      <c r="F17" s="648" t="n">
        <v>10323.8</v>
      </c>
      <c r="G17" s="647" t="n">
        <v>107</v>
      </c>
      <c r="H17" s="647" t="n">
        <v>1288.1</v>
      </c>
      <c r="I17" s="647" t="n">
        <v>1.8</v>
      </c>
      <c r="J17" s="649" t="n">
        <v>127.4</v>
      </c>
    </row>
    <row r="18" s="643" customFormat="true" ht="35.1" hidden="false" customHeight="true" outlineLevel="0" collapsed="false">
      <c r="A18" s="646" t="s">
        <v>109</v>
      </c>
      <c r="B18" s="646"/>
      <c r="C18" s="647" t="n">
        <v>18374.3</v>
      </c>
      <c r="D18" s="650" t="n">
        <v>3.2</v>
      </c>
      <c r="E18" s="647" t="n">
        <v>105.5</v>
      </c>
      <c r="F18" s="648" t="n">
        <v>17519.5</v>
      </c>
      <c r="G18" s="647" t="n">
        <v>105.8</v>
      </c>
      <c r="H18" s="647" t="n">
        <v>2520.8</v>
      </c>
      <c r="I18" s="647" t="n">
        <v>3.6</v>
      </c>
      <c r="J18" s="649" t="n">
        <v>116.6</v>
      </c>
    </row>
    <row r="19" s="643" customFormat="true" ht="35.1" hidden="false" customHeight="true" outlineLevel="0" collapsed="false">
      <c r="A19" s="646" t="s">
        <v>110</v>
      </c>
      <c r="B19" s="646"/>
      <c r="C19" s="647" t="n">
        <v>10444.4</v>
      </c>
      <c r="D19" s="650" t="n">
        <v>1.8</v>
      </c>
      <c r="E19" s="647" t="n">
        <v>106.7</v>
      </c>
      <c r="F19" s="648" t="n">
        <v>9984.7</v>
      </c>
      <c r="G19" s="647" t="n">
        <v>108.3</v>
      </c>
      <c r="H19" s="647" t="n">
        <v>2046.1</v>
      </c>
      <c r="I19" s="647" t="n">
        <v>2.9</v>
      </c>
      <c r="J19" s="649" t="n">
        <v>120</v>
      </c>
    </row>
    <row r="20" s="643" customFormat="true" ht="35.1" hidden="false" customHeight="true" outlineLevel="0" collapsed="false">
      <c r="A20" s="646" t="s">
        <v>111</v>
      </c>
      <c r="B20" s="646"/>
      <c r="C20" s="647" t="n">
        <v>39708.7</v>
      </c>
      <c r="D20" s="650" t="n">
        <v>6.9</v>
      </c>
      <c r="E20" s="647" t="n">
        <v>110.5</v>
      </c>
      <c r="F20" s="648" t="n">
        <v>36417.8</v>
      </c>
      <c r="G20" s="647" t="n">
        <v>115.2</v>
      </c>
      <c r="H20" s="647" t="n">
        <v>4147.3</v>
      </c>
      <c r="I20" s="647" t="n">
        <v>5.9</v>
      </c>
      <c r="J20" s="649" t="n">
        <v>123.6</v>
      </c>
    </row>
    <row r="21" s="643" customFormat="true" ht="35.1" hidden="false" customHeight="true" outlineLevel="0" collapsed="false">
      <c r="A21" s="646" t="s">
        <v>112</v>
      </c>
      <c r="B21" s="646"/>
      <c r="C21" s="647" t="n">
        <v>92068.3</v>
      </c>
      <c r="D21" s="650" t="n">
        <v>16.1</v>
      </c>
      <c r="E21" s="647" t="n">
        <v>101.2</v>
      </c>
      <c r="F21" s="648" t="n">
        <v>76688.9</v>
      </c>
      <c r="G21" s="647" t="n">
        <v>105.2</v>
      </c>
      <c r="H21" s="647" t="n">
        <v>8189.7</v>
      </c>
      <c r="I21" s="647" t="n">
        <v>11.7</v>
      </c>
      <c r="J21" s="649" t="n">
        <v>110.8</v>
      </c>
    </row>
    <row r="22" s="643" customFormat="true" ht="35.1" hidden="false" customHeight="true" outlineLevel="0" collapsed="false">
      <c r="A22" s="646" t="s">
        <v>113</v>
      </c>
      <c r="B22" s="646"/>
      <c r="C22" s="647" t="n">
        <v>11319.9</v>
      </c>
      <c r="D22" s="650" t="n">
        <v>2</v>
      </c>
      <c r="E22" s="647" t="n">
        <v>112</v>
      </c>
      <c r="F22" s="648" t="n">
        <v>9450.2</v>
      </c>
      <c r="G22" s="647" t="n">
        <v>111.1</v>
      </c>
      <c r="H22" s="647" t="n">
        <v>1753.1</v>
      </c>
      <c r="I22" s="647" t="n">
        <v>2.5</v>
      </c>
      <c r="J22" s="649" t="n">
        <v>104.1</v>
      </c>
    </row>
    <row r="23" s="643" customFormat="true" ht="35.1" hidden="false" customHeight="true" outlineLevel="0" collapsed="false">
      <c r="A23" s="646" t="s">
        <v>114</v>
      </c>
      <c r="B23" s="646"/>
      <c r="C23" s="647" t="n">
        <v>13902.9</v>
      </c>
      <c r="D23" s="650" t="n">
        <v>2.4</v>
      </c>
      <c r="E23" s="647" t="n">
        <v>105.4</v>
      </c>
      <c r="F23" s="648" t="n">
        <v>13214.9</v>
      </c>
      <c r="G23" s="647" t="n">
        <v>105.5</v>
      </c>
      <c r="H23" s="647" t="n">
        <v>1191.5</v>
      </c>
      <c r="I23" s="647" t="n">
        <v>1.7</v>
      </c>
      <c r="J23" s="649" t="n">
        <v>104.2</v>
      </c>
    </row>
    <row r="24" s="643" customFormat="true" ht="35.1" hidden="false" customHeight="true" outlineLevel="0" collapsed="false">
      <c r="A24" s="646" t="s">
        <v>115</v>
      </c>
      <c r="B24" s="646"/>
      <c r="C24" s="647" t="n">
        <v>65351.9</v>
      </c>
      <c r="D24" s="650" t="n">
        <v>11.4</v>
      </c>
      <c r="E24" s="647" t="n">
        <v>106.9</v>
      </c>
      <c r="F24" s="648" t="n">
        <v>60725.6</v>
      </c>
      <c r="G24" s="647" t="n">
        <v>108.7</v>
      </c>
      <c r="H24" s="647" t="n">
        <v>7229.9</v>
      </c>
      <c r="I24" s="647" t="n">
        <v>10.3</v>
      </c>
      <c r="J24" s="649" t="n">
        <v>111.9</v>
      </c>
    </row>
    <row r="25" s="643" customFormat="true" ht="35.1" hidden="false" customHeight="true" outlineLevel="0" collapsed="false">
      <c r="A25" s="646" t="s">
        <v>116</v>
      </c>
      <c r="B25" s="646"/>
      <c r="C25" s="647" t="n">
        <v>15720.9</v>
      </c>
      <c r="D25" s="650" t="n">
        <v>2.7</v>
      </c>
      <c r="E25" s="647" t="n">
        <v>102.1</v>
      </c>
      <c r="F25" s="648" t="n">
        <v>14909</v>
      </c>
      <c r="G25" s="647" t="n">
        <v>102.2</v>
      </c>
      <c r="H25" s="647" t="n">
        <v>1850</v>
      </c>
      <c r="I25" s="647" t="n">
        <v>2.6</v>
      </c>
      <c r="J25" s="649" t="n">
        <v>100.5</v>
      </c>
    </row>
    <row r="26" customFormat="false" ht="12.75" hidden="false" customHeight="false" outlineLevel="0" collapsed="false">
      <c r="H26" s="651"/>
    </row>
    <row r="27" customFormat="false" ht="14.25" hidden="false" customHeight="true" outlineLevel="0" collapsed="false">
      <c r="A27" s="652" t="s">
        <v>371</v>
      </c>
      <c r="B27" s="652"/>
    </row>
    <row r="28" customFormat="false" ht="14.25" hidden="false" customHeight="true" outlineLevel="0" collapsed="false">
      <c r="A28" s="653" t="s">
        <v>372</v>
      </c>
      <c r="B28" s="653"/>
    </row>
  </sheetData>
  <mergeCells count="25">
    <mergeCell ref="K1:K3"/>
    <mergeCell ref="A4:B6"/>
    <mergeCell ref="C4:G4"/>
    <mergeCell ref="H4:J5"/>
    <mergeCell ref="C5:E5"/>
    <mergeCell ref="F5:G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s>
  <hyperlinks>
    <hyperlink ref="K1" location="'Spis treści'!A1" display="Powrót do &#10;spisu treści&#10;Back to &#10;contents"/>
  </hyperlinks>
  <printOptions headings="false" gridLines="false" gridLinesSet="true" horizontalCentered="false" verticalCentered="false"/>
  <pageMargins left="0.7875" right="0.7875" top="0.75"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7" width="9.7"/>
    <col collapsed="false" customWidth="true" hidden="false" outlineLevel="0" max="2" min="2" style="377" width="18.56"/>
    <col collapsed="false" customWidth="true" hidden="false" outlineLevel="0" max="3" min="3" style="377" width="11.56"/>
    <col collapsed="false" customWidth="true" hidden="false" outlineLevel="0" max="4" min="4" style="377" width="10.99"/>
    <col collapsed="false" customWidth="true" hidden="false" outlineLevel="0" max="5" min="5" style="377" width="9.56"/>
    <col collapsed="false" customWidth="true" hidden="false" outlineLevel="0" max="8" min="6" style="377" width="9.28"/>
    <col collapsed="false" customWidth="true" hidden="false" outlineLevel="0" max="9" min="9" style="377" width="9.41"/>
    <col collapsed="false" customWidth="false" hidden="false" outlineLevel="0" max="10" min="10" style="377" width="9.14"/>
    <col collapsed="false" customWidth="true" hidden="false" outlineLevel="0" max="11" min="11" style="377" width="8.41"/>
    <col collapsed="false" customWidth="false" hidden="false" outlineLevel="0" max="257" min="12" style="377" width="9.14"/>
  </cols>
  <sheetData>
    <row r="1" customFormat="false" ht="15.75" hidden="false" customHeight="true" outlineLevel="0" collapsed="false">
      <c r="A1" s="1" t="s">
        <v>373</v>
      </c>
      <c r="B1" s="475" t="s">
        <v>374</v>
      </c>
      <c r="C1" s="572"/>
      <c r="D1" s="572"/>
      <c r="E1" s="409"/>
      <c r="F1" s="409"/>
      <c r="G1" s="409"/>
      <c r="H1" s="212"/>
      <c r="I1" s="212"/>
      <c r="J1" s="654"/>
      <c r="L1" s="24" t="s">
        <v>139</v>
      </c>
    </row>
    <row r="2" customFormat="false" ht="15.75" hidden="false" customHeight="true" outlineLevel="0" collapsed="false">
      <c r="B2" s="475" t="s">
        <v>375</v>
      </c>
      <c r="C2" s="409"/>
      <c r="D2" s="409"/>
      <c r="E2" s="409"/>
      <c r="F2" s="409"/>
      <c r="G2" s="409"/>
      <c r="H2" s="174"/>
      <c r="I2" s="174"/>
      <c r="J2" s="654"/>
      <c r="L2" s="24"/>
    </row>
    <row r="3" customFormat="false" ht="15.75" hidden="false" customHeight="true" outlineLevel="0" collapsed="false">
      <c r="B3" s="655" t="s">
        <v>376</v>
      </c>
      <c r="C3" s="409"/>
      <c r="D3" s="409"/>
      <c r="E3" s="409"/>
      <c r="F3" s="409"/>
      <c r="G3" s="409"/>
      <c r="H3" s="174"/>
      <c r="I3" s="174"/>
      <c r="J3" s="654"/>
      <c r="L3" s="24"/>
    </row>
    <row r="4" customFormat="false" ht="15.75" hidden="false" customHeight="true" outlineLevel="0" collapsed="false">
      <c r="B4" s="655" t="s">
        <v>377</v>
      </c>
      <c r="C4" s="409"/>
      <c r="D4" s="409"/>
      <c r="E4" s="409"/>
      <c r="F4" s="409"/>
      <c r="G4" s="409"/>
      <c r="H4" s="174"/>
      <c r="I4" s="174"/>
      <c r="J4" s="174"/>
      <c r="K4" s="174"/>
    </row>
    <row r="5" customFormat="false" ht="12.75" hidden="false" customHeight="false" outlineLevel="0" collapsed="false">
      <c r="A5" s="409"/>
      <c r="B5" s="409"/>
      <c r="C5" s="409"/>
      <c r="D5" s="409"/>
      <c r="E5" s="409"/>
      <c r="F5" s="409"/>
      <c r="G5" s="409"/>
      <c r="H5" s="174"/>
      <c r="I5" s="174"/>
      <c r="J5" s="174"/>
      <c r="K5" s="174"/>
    </row>
    <row r="6" customFormat="false" ht="69" hidden="false" customHeight="true" outlineLevel="0" collapsed="false">
      <c r="A6" s="514" t="s">
        <v>181</v>
      </c>
      <c r="B6" s="514"/>
      <c r="C6" s="515" t="s">
        <v>378</v>
      </c>
      <c r="D6" s="515" t="s">
        <v>379</v>
      </c>
      <c r="E6" s="515" t="s">
        <v>380</v>
      </c>
      <c r="F6" s="515"/>
      <c r="G6" s="515"/>
      <c r="H6" s="515" t="s">
        <v>381</v>
      </c>
      <c r="I6" s="516" t="s">
        <v>382</v>
      </c>
      <c r="J6" s="516"/>
      <c r="K6" s="516"/>
    </row>
    <row r="7" customFormat="false" ht="127.5" hidden="false" customHeight="true" outlineLevel="0" collapsed="false">
      <c r="A7" s="514"/>
      <c r="B7" s="514"/>
      <c r="C7" s="515"/>
      <c r="D7" s="515"/>
      <c r="E7" s="656" t="s">
        <v>383</v>
      </c>
      <c r="F7" s="656" t="s">
        <v>384</v>
      </c>
      <c r="G7" s="657" t="s">
        <v>385</v>
      </c>
      <c r="H7" s="515"/>
      <c r="I7" s="656" t="s">
        <v>383</v>
      </c>
      <c r="J7" s="656" t="s">
        <v>384</v>
      </c>
      <c r="K7" s="657" t="s">
        <v>385</v>
      </c>
    </row>
    <row r="8" customFormat="false" ht="20.1" hidden="false" customHeight="true" outlineLevel="0" collapsed="false">
      <c r="A8" s="514"/>
      <c r="B8" s="514"/>
      <c r="C8" s="658" t="s">
        <v>386</v>
      </c>
      <c r="D8" s="658"/>
      <c r="E8" s="658"/>
      <c r="F8" s="658"/>
      <c r="G8" s="658"/>
      <c r="H8" s="658"/>
      <c r="I8" s="658"/>
      <c r="J8" s="658"/>
      <c r="K8" s="658"/>
    </row>
    <row r="9" customFormat="false" ht="10.5" hidden="false" customHeight="true" outlineLevel="0" collapsed="false">
      <c r="A9" s="636"/>
      <c r="B9" s="636"/>
      <c r="C9" s="659"/>
      <c r="D9" s="660"/>
      <c r="E9" s="661"/>
      <c r="F9" s="660"/>
      <c r="G9" s="662"/>
      <c r="H9" s="663"/>
      <c r="I9" s="664"/>
      <c r="J9" s="664"/>
      <c r="K9" s="664"/>
      <c r="L9" s="517"/>
    </row>
    <row r="10" customFormat="false" ht="22.5" hidden="false" customHeight="true" outlineLevel="0" collapsed="false">
      <c r="A10" s="640" t="s">
        <v>370</v>
      </c>
      <c r="B10" s="640"/>
      <c r="C10" s="665" t="n">
        <v>1169743.9</v>
      </c>
      <c r="D10" s="666" t="n">
        <v>1115284.8</v>
      </c>
      <c r="E10" s="665" t="n">
        <v>54513.9</v>
      </c>
      <c r="F10" s="667" t="n">
        <v>69623.2</v>
      </c>
      <c r="G10" s="667" t="n">
        <v>15109.3</v>
      </c>
      <c r="H10" s="667" t="n">
        <v>8383.9</v>
      </c>
      <c r="I10" s="667" t="n">
        <v>46130</v>
      </c>
      <c r="J10" s="667" t="n">
        <v>61031.7</v>
      </c>
      <c r="K10" s="667" t="n">
        <v>14901.7</v>
      </c>
      <c r="L10" s="517"/>
    </row>
    <row r="11" customFormat="false" ht="12" hidden="false" customHeight="true" outlineLevel="0" collapsed="false">
      <c r="A11" s="644"/>
      <c r="B11" s="644"/>
      <c r="C11" s="667"/>
      <c r="D11" s="666"/>
      <c r="E11" s="668"/>
      <c r="F11" s="667"/>
      <c r="G11" s="667"/>
      <c r="H11" s="667"/>
      <c r="I11" s="667"/>
      <c r="J11" s="667"/>
      <c r="K11" s="667"/>
      <c r="L11" s="517"/>
    </row>
    <row r="12" customFormat="false" ht="35.1" hidden="false" customHeight="true" outlineLevel="0" collapsed="false">
      <c r="A12" s="646" t="s">
        <v>101</v>
      </c>
      <c r="B12" s="646"/>
      <c r="C12" s="669" t="n">
        <v>80725.8</v>
      </c>
      <c r="D12" s="670" t="n">
        <v>75785.2</v>
      </c>
      <c r="E12" s="669" t="n">
        <v>4976.5</v>
      </c>
      <c r="F12" s="671" t="n">
        <v>5676.4</v>
      </c>
      <c r="G12" s="671" t="n">
        <v>699.9</v>
      </c>
      <c r="H12" s="671" t="n">
        <v>799.1</v>
      </c>
      <c r="I12" s="671" t="n">
        <v>4177.4</v>
      </c>
      <c r="J12" s="671" t="n">
        <v>4878.4</v>
      </c>
      <c r="K12" s="671" t="n">
        <v>701</v>
      </c>
      <c r="L12" s="517"/>
    </row>
    <row r="13" customFormat="false" ht="35.1" hidden="false" customHeight="true" outlineLevel="0" collapsed="false">
      <c r="A13" s="646" t="s">
        <v>102</v>
      </c>
      <c r="B13" s="646"/>
      <c r="C13" s="669" t="n">
        <v>42034</v>
      </c>
      <c r="D13" s="670" t="n">
        <v>40088.5</v>
      </c>
      <c r="E13" s="669" t="n">
        <v>1945.8</v>
      </c>
      <c r="F13" s="671" t="n">
        <v>2332.6</v>
      </c>
      <c r="G13" s="671" t="n">
        <v>386.9</v>
      </c>
      <c r="H13" s="671" t="n">
        <v>281.6</v>
      </c>
      <c r="I13" s="671" t="n">
        <v>1664.1</v>
      </c>
      <c r="J13" s="671" t="n">
        <v>2042.1</v>
      </c>
      <c r="K13" s="671" t="n">
        <v>378</v>
      </c>
      <c r="L13" s="517"/>
    </row>
    <row r="14" customFormat="false" ht="35.1" hidden="false" customHeight="true" outlineLevel="0" collapsed="false">
      <c r="A14" s="646" t="s">
        <v>103</v>
      </c>
      <c r="B14" s="646"/>
      <c r="C14" s="669" t="n">
        <v>26058.7</v>
      </c>
      <c r="D14" s="670" t="n">
        <v>24284.2</v>
      </c>
      <c r="E14" s="669" t="n">
        <v>1774.7</v>
      </c>
      <c r="F14" s="671" t="n">
        <v>1933</v>
      </c>
      <c r="G14" s="671" t="n">
        <v>158.3</v>
      </c>
      <c r="H14" s="671" t="n">
        <v>315.4</v>
      </c>
      <c r="I14" s="671" t="n">
        <v>1459.2</v>
      </c>
      <c r="J14" s="671" t="n">
        <v>1620.1</v>
      </c>
      <c r="K14" s="671" t="n">
        <v>160.9</v>
      </c>
      <c r="L14" s="517"/>
    </row>
    <row r="15" customFormat="false" ht="35.1" hidden="false" customHeight="true" outlineLevel="0" collapsed="false">
      <c r="A15" s="646" t="s">
        <v>104</v>
      </c>
      <c r="B15" s="646"/>
      <c r="C15" s="669" t="n">
        <v>16189.9</v>
      </c>
      <c r="D15" s="670" t="n">
        <v>15228.9</v>
      </c>
      <c r="E15" s="669" t="n">
        <v>961</v>
      </c>
      <c r="F15" s="671" t="n">
        <v>1036.5</v>
      </c>
      <c r="G15" s="671" t="n">
        <v>75.6</v>
      </c>
      <c r="H15" s="671" t="n">
        <v>91.2</v>
      </c>
      <c r="I15" s="671" t="n">
        <v>869.7</v>
      </c>
      <c r="J15" s="671" t="n">
        <v>945.8</v>
      </c>
      <c r="K15" s="671" t="n">
        <v>76.1</v>
      </c>
      <c r="L15" s="517"/>
    </row>
    <row r="16" customFormat="false" ht="35.1" hidden="false" customHeight="true" outlineLevel="0" collapsed="false">
      <c r="A16" s="646" t="s">
        <v>105</v>
      </c>
      <c r="B16" s="646"/>
      <c r="C16" s="669" t="n">
        <v>53145.5</v>
      </c>
      <c r="D16" s="670" t="n">
        <v>48514.4</v>
      </c>
      <c r="E16" s="669" t="n">
        <v>4631.1</v>
      </c>
      <c r="F16" s="671" t="n">
        <v>4928.2</v>
      </c>
      <c r="G16" s="671" t="n">
        <v>297.1</v>
      </c>
      <c r="H16" s="671" t="n">
        <v>772.3</v>
      </c>
      <c r="I16" s="671" t="n">
        <v>3858.8</v>
      </c>
      <c r="J16" s="671" t="n">
        <v>4157.3</v>
      </c>
      <c r="K16" s="671" t="n">
        <v>298.5</v>
      </c>
      <c r="L16" s="517"/>
    </row>
    <row r="17" customFormat="false" ht="35.1" hidden="false" customHeight="true" outlineLevel="0" collapsed="false">
      <c r="A17" s="646" t="s">
        <v>106</v>
      </c>
      <c r="B17" s="646"/>
      <c r="C17" s="669" t="n">
        <v>81227.2</v>
      </c>
      <c r="D17" s="670" t="n">
        <v>75820</v>
      </c>
      <c r="E17" s="669" t="n">
        <v>5406.7</v>
      </c>
      <c r="F17" s="671" t="n">
        <v>5966.9</v>
      </c>
      <c r="G17" s="671" t="n">
        <v>560.2</v>
      </c>
      <c r="H17" s="671" t="n">
        <v>677.4</v>
      </c>
      <c r="I17" s="671" t="n">
        <v>4729.3</v>
      </c>
      <c r="J17" s="671" t="n">
        <v>5304.7</v>
      </c>
      <c r="K17" s="671" t="n">
        <v>575.4</v>
      </c>
      <c r="L17" s="517"/>
    </row>
    <row r="18" customFormat="false" ht="35.1" hidden="false" customHeight="true" outlineLevel="0" collapsed="false">
      <c r="A18" s="646" t="s">
        <v>107</v>
      </c>
      <c r="B18" s="646"/>
      <c r="C18" s="669" t="n">
        <v>392919.7</v>
      </c>
      <c r="D18" s="670" t="n">
        <v>381578.8</v>
      </c>
      <c r="E18" s="669" t="n">
        <v>11341.7</v>
      </c>
      <c r="F18" s="671" t="n">
        <v>19710.7</v>
      </c>
      <c r="G18" s="671" t="n">
        <v>8368.9</v>
      </c>
      <c r="H18" s="671" t="n">
        <v>2669.1</v>
      </c>
      <c r="I18" s="671" t="n">
        <v>8672.7</v>
      </c>
      <c r="J18" s="671" t="n">
        <v>16998.9</v>
      </c>
      <c r="K18" s="671" t="n">
        <v>8326.2</v>
      </c>
      <c r="L18" s="517"/>
    </row>
    <row r="19" customFormat="false" ht="35.1" hidden="false" customHeight="true" outlineLevel="0" collapsed="false">
      <c r="A19" s="646" t="s">
        <v>108</v>
      </c>
      <c r="B19" s="646"/>
      <c r="C19" s="669" t="n">
        <v>15966.3</v>
      </c>
      <c r="D19" s="670" t="n">
        <v>15335.6</v>
      </c>
      <c r="E19" s="669" t="n">
        <v>630.3</v>
      </c>
      <c r="F19" s="671" t="n">
        <v>821.7</v>
      </c>
      <c r="G19" s="671" t="n">
        <v>191.3</v>
      </c>
      <c r="H19" s="671" t="n">
        <v>120.8</v>
      </c>
      <c r="I19" s="671" t="n">
        <v>509.5</v>
      </c>
      <c r="J19" s="671" t="n">
        <v>699.3</v>
      </c>
      <c r="K19" s="671" t="n">
        <v>189.8</v>
      </c>
      <c r="L19" s="517"/>
    </row>
    <row r="20" customFormat="false" ht="35.1" hidden="false" customHeight="true" outlineLevel="0" collapsed="false">
      <c r="A20" s="646" t="s">
        <v>109</v>
      </c>
      <c r="B20" s="646"/>
      <c r="C20" s="669" t="n">
        <v>36241.9</v>
      </c>
      <c r="D20" s="670" t="n">
        <v>33605.1</v>
      </c>
      <c r="E20" s="669" t="n">
        <v>2636.5</v>
      </c>
      <c r="F20" s="671" t="n">
        <v>2983.6</v>
      </c>
      <c r="G20" s="671" t="n">
        <v>347.1</v>
      </c>
      <c r="H20" s="671" t="n">
        <v>231.1</v>
      </c>
      <c r="I20" s="671" t="n">
        <v>2405.3</v>
      </c>
      <c r="J20" s="671" t="n">
        <v>2756.8</v>
      </c>
      <c r="K20" s="671" t="n">
        <v>351.5</v>
      </c>
      <c r="L20" s="517"/>
    </row>
    <row r="21" customFormat="false" ht="35.1" hidden="false" customHeight="true" outlineLevel="0" collapsed="false">
      <c r="A21" s="646" t="s">
        <v>110</v>
      </c>
      <c r="B21" s="646"/>
      <c r="C21" s="669" t="n">
        <v>16659.8</v>
      </c>
      <c r="D21" s="670" t="n">
        <v>16016</v>
      </c>
      <c r="E21" s="669" t="n">
        <v>645.8</v>
      </c>
      <c r="F21" s="671" t="n">
        <v>729.5</v>
      </c>
      <c r="G21" s="671" t="n">
        <v>83.6</v>
      </c>
      <c r="H21" s="671" t="n">
        <v>91.8</v>
      </c>
      <c r="I21" s="671" t="n">
        <v>554</v>
      </c>
      <c r="J21" s="671" t="n">
        <v>636.9</v>
      </c>
      <c r="K21" s="671" t="n">
        <v>82.9</v>
      </c>
      <c r="L21" s="517"/>
    </row>
    <row r="22" customFormat="false" ht="35.1" hidden="false" customHeight="true" outlineLevel="0" collapsed="false">
      <c r="A22" s="646" t="s">
        <v>111</v>
      </c>
      <c r="B22" s="646"/>
      <c r="C22" s="669" t="n">
        <v>74129.9</v>
      </c>
      <c r="D22" s="670" t="n">
        <v>70792.8</v>
      </c>
      <c r="E22" s="669" t="n">
        <v>3337.2</v>
      </c>
      <c r="F22" s="671" t="n">
        <v>3823.4</v>
      </c>
      <c r="G22" s="671" t="n">
        <v>486.2</v>
      </c>
      <c r="H22" s="671" t="n">
        <v>473</v>
      </c>
      <c r="I22" s="671" t="n">
        <v>2864.2</v>
      </c>
      <c r="J22" s="671" t="n">
        <v>3302.9</v>
      </c>
      <c r="K22" s="671" t="n">
        <v>438.7</v>
      </c>
      <c r="L22" s="517"/>
    </row>
    <row r="23" customFormat="false" ht="35.1" hidden="false" customHeight="true" outlineLevel="0" collapsed="false">
      <c r="A23" s="646" t="s">
        <v>112</v>
      </c>
      <c r="B23" s="646"/>
      <c r="C23" s="669" t="n">
        <v>137176</v>
      </c>
      <c r="D23" s="670" t="n">
        <v>131148.1</v>
      </c>
      <c r="E23" s="669" t="n">
        <v>6036</v>
      </c>
      <c r="F23" s="671" t="n">
        <v>8016.9</v>
      </c>
      <c r="G23" s="671" t="n">
        <v>1980.9</v>
      </c>
      <c r="H23" s="671" t="n">
        <v>568.5</v>
      </c>
      <c r="I23" s="671" t="n">
        <v>5467.5</v>
      </c>
      <c r="J23" s="671" t="n">
        <v>7315</v>
      </c>
      <c r="K23" s="671" t="n">
        <v>1847.5</v>
      </c>
      <c r="L23" s="517"/>
    </row>
    <row r="24" customFormat="false" ht="35.1" hidden="false" customHeight="true" outlineLevel="0" collapsed="false">
      <c r="A24" s="646" t="s">
        <v>113</v>
      </c>
      <c r="B24" s="646"/>
      <c r="C24" s="669" t="n">
        <v>19164.3</v>
      </c>
      <c r="D24" s="670" t="n">
        <v>18197.9</v>
      </c>
      <c r="E24" s="669" t="n">
        <v>966.4</v>
      </c>
      <c r="F24" s="671" t="n">
        <v>1325</v>
      </c>
      <c r="G24" s="671" t="n">
        <v>358.6</v>
      </c>
      <c r="H24" s="671" t="n">
        <v>76</v>
      </c>
      <c r="I24" s="671" t="n">
        <v>890.4</v>
      </c>
      <c r="J24" s="671" t="n">
        <v>1231.6</v>
      </c>
      <c r="K24" s="671" t="n">
        <v>341.3</v>
      </c>
      <c r="L24" s="517"/>
    </row>
    <row r="25" customFormat="false" ht="35.1" hidden="false" customHeight="true" outlineLevel="0" collapsed="false">
      <c r="A25" s="646" t="s">
        <v>114</v>
      </c>
      <c r="B25" s="646"/>
      <c r="C25" s="669" t="n">
        <v>16111</v>
      </c>
      <c r="D25" s="670" t="n">
        <v>15438.3</v>
      </c>
      <c r="E25" s="669" t="n">
        <v>680.8</v>
      </c>
      <c r="F25" s="671" t="n">
        <v>780.2</v>
      </c>
      <c r="G25" s="671" t="n">
        <v>99.5</v>
      </c>
      <c r="H25" s="671" t="n">
        <v>112</v>
      </c>
      <c r="I25" s="671" t="n">
        <v>568.8</v>
      </c>
      <c r="J25" s="671" t="n">
        <v>675.2</v>
      </c>
      <c r="K25" s="671" t="n">
        <v>106.4</v>
      </c>
      <c r="L25" s="517"/>
    </row>
    <row r="26" customFormat="false" ht="35.1" hidden="false" customHeight="true" outlineLevel="0" collapsed="false">
      <c r="A26" s="646" t="s">
        <v>115</v>
      </c>
      <c r="B26" s="646"/>
      <c r="C26" s="669" t="n">
        <v>140696.2</v>
      </c>
      <c r="D26" s="670" t="n">
        <v>133109.5</v>
      </c>
      <c r="E26" s="669" t="n">
        <v>7586.8</v>
      </c>
      <c r="F26" s="671" t="n">
        <v>8318.5</v>
      </c>
      <c r="G26" s="671" t="n">
        <v>731.7</v>
      </c>
      <c r="H26" s="671" t="n">
        <v>961.3</v>
      </c>
      <c r="I26" s="671" t="n">
        <v>6625.5</v>
      </c>
      <c r="J26" s="671" t="n">
        <v>7371.5</v>
      </c>
      <c r="K26" s="671" t="n">
        <v>746</v>
      </c>
      <c r="L26" s="517"/>
    </row>
    <row r="27" customFormat="false" ht="35.1" hidden="false" customHeight="true" outlineLevel="0" collapsed="false">
      <c r="A27" s="646" t="s">
        <v>116</v>
      </c>
      <c r="B27" s="646"/>
      <c r="C27" s="669" t="n">
        <v>21297.8</v>
      </c>
      <c r="D27" s="670" t="n">
        <v>20341.4</v>
      </c>
      <c r="E27" s="669" t="n">
        <v>956.6</v>
      </c>
      <c r="F27" s="671" t="n">
        <v>1240.1</v>
      </c>
      <c r="G27" s="671" t="n">
        <v>283.5</v>
      </c>
      <c r="H27" s="671" t="n">
        <v>143</v>
      </c>
      <c r="I27" s="671" t="n">
        <v>813.6</v>
      </c>
      <c r="J27" s="671" t="n">
        <v>1095.1</v>
      </c>
      <c r="K27" s="671" t="n">
        <v>281.5</v>
      </c>
      <c r="L27" s="517"/>
    </row>
    <row r="28" customFormat="false" ht="22.5" hidden="false" customHeight="true" outlineLevel="0" collapsed="false">
      <c r="A28" s="212"/>
      <c r="B28" s="212"/>
      <c r="C28" s="672"/>
      <c r="D28" s="672"/>
      <c r="E28" s="672"/>
      <c r="F28" s="672"/>
      <c r="G28" s="672"/>
      <c r="H28" s="672"/>
      <c r="I28" s="672"/>
      <c r="J28" s="672"/>
      <c r="K28" s="672"/>
      <c r="L28" s="517"/>
    </row>
  </sheetData>
  <mergeCells count="27">
    <mergeCell ref="L1:L3"/>
    <mergeCell ref="A6:B8"/>
    <mergeCell ref="C6:C7"/>
    <mergeCell ref="D6:D7"/>
    <mergeCell ref="E6:G6"/>
    <mergeCell ref="H6:H7"/>
    <mergeCell ref="I6:K6"/>
    <mergeCell ref="C8:K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hyperlinks>
    <hyperlink ref="L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77" width="9.7"/>
    <col collapsed="false" customWidth="true" hidden="false" outlineLevel="0" max="2" min="2" style="377" width="21.7"/>
    <col collapsed="false" customWidth="true" hidden="false" outlineLevel="0" max="3" min="3" style="493" width="13.85"/>
    <col collapsed="false" customWidth="true" hidden="false" outlineLevel="0" max="4" min="4" style="1" width="13.85"/>
    <col collapsed="false" customWidth="true" hidden="false" outlineLevel="0" max="5" min="5" style="493" width="13.85"/>
    <col collapsed="false" customWidth="true" hidden="false" outlineLevel="0" max="6" min="6" style="1" width="13.85"/>
    <col collapsed="false" customWidth="true" hidden="false" outlineLevel="0" max="7" min="7" style="493" width="13.85"/>
    <col collapsed="false" customWidth="true" hidden="false" outlineLevel="0" max="8" min="8" style="1" width="13.85"/>
    <col collapsed="false" customWidth="false" hidden="false" outlineLevel="0" max="9" min="9" style="673" width="9.14"/>
    <col collapsed="false" customWidth="false" hidden="false" outlineLevel="0" max="257" min="10" style="1" width="9.14"/>
  </cols>
  <sheetData>
    <row r="1" customFormat="false" ht="15.75" hidden="false" customHeight="true" outlineLevel="0" collapsed="false">
      <c r="A1" s="1" t="s">
        <v>387</v>
      </c>
      <c r="B1" s="674" t="s">
        <v>388</v>
      </c>
      <c r="I1" s="24" t="s">
        <v>139</v>
      </c>
    </row>
    <row r="2" customFormat="false" ht="15.75" hidden="false" customHeight="true" outlineLevel="0" collapsed="false">
      <c r="B2" s="675" t="s">
        <v>389</v>
      </c>
      <c r="I2" s="24"/>
    </row>
    <row r="3" customFormat="false" ht="24.95" hidden="false" customHeight="true" outlineLevel="0" collapsed="false">
      <c r="I3" s="24"/>
    </row>
    <row r="4" customFormat="false" ht="24.95" hidden="false" customHeight="true" outlineLevel="0" collapsed="false">
      <c r="A4" s="676" t="s">
        <v>390</v>
      </c>
      <c r="B4" s="676"/>
      <c r="C4" s="677" t="n">
        <v>2013</v>
      </c>
      <c r="D4" s="677"/>
      <c r="E4" s="677"/>
      <c r="F4" s="677"/>
      <c r="G4" s="678" t="n">
        <v>2014</v>
      </c>
      <c r="H4" s="678"/>
      <c r="I4" s="679"/>
      <c r="J4" s="493"/>
    </row>
    <row r="5" s="683" customFormat="true" ht="24.95" hidden="false" customHeight="true" outlineLevel="0" collapsed="false">
      <c r="A5" s="676"/>
      <c r="B5" s="676"/>
      <c r="C5" s="680" t="s">
        <v>391</v>
      </c>
      <c r="D5" s="680"/>
      <c r="E5" s="680"/>
      <c r="F5" s="680"/>
      <c r="G5" s="680"/>
      <c r="H5" s="680"/>
      <c r="I5" s="681"/>
      <c r="J5" s="682"/>
    </row>
    <row r="6" customFormat="false" ht="24.95" hidden="false" customHeight="true" outlineLevel="0" collapsed="false">
      <c r="A6" s="676"/>
      <c r="B6" s="676"/>
      <c r="C6" s="677" t="s">
        <v>392</v>
      </c>
      <c r="D6" s="677" t="s">
        <v>393</v>
      </c>
      <c r="E6" s="678" t="s">
        <v>394</v>
      </c>
      <c r="F6" s="677" t="s">
        <v>395</v>
      </c>
      <c r="G6" s="678" t="s">
        <v>392</v>
      </c>
      <c r="H6" s="678" t="s">
        <v>393</v>
      </c>
      <c r="I6" s="679"/>
      <c r="J6" s="493"/>
    </row>
    <row r="7" customFormat="false" ht="24.95" hidden="false" customHeight="true" outlineLevel="0" collapsed="false">
      <c r="A7" s="676"/>
      <c r="B7" s="676"/>
      <c r="C7" s="684" t="s">
        <v>396</v>
      </c>
      <c r="D7" s="684"/>
      <c r="E7" s="684"/>
      <c r="F7" s="684"/>
      <c r="G7" s="684"/>
      <c r="H7" s="684"/>
      <c r="I7" s="685"/>
      <c r="J7" s="649"/>
      <c r="K7" s="648"/>
      <c r="L7" s="648"/>
      <c r="M7" s="648"/>
      <c r="N7" s="648"/>
      <c r="O7" s="648"/>
      <c r="P7" s="648"/>
      <c r="Q7" s="648"/>
      <c r="R7" s="648"/>
      <c r="S7" s="648"/>
      <c r="T7" s="648"/>
      <c r="U7" s="648"/>
      <c r="V7" s="648"/>
      <c r="W7" s="648"/>
    </row>
    <row r="8" customFormat="false" ht="18.75" hidden="false" customHeight="true" outlineLevel="0" collapsed="false">
      <c r="A8" s="636"/>
      <c r="B8" s="636"/>
      <c r="C8" s="492"/>
      <c r="D8" s="492"/>
      <c r="E8" s="686"/>
      <c r="F8" s="492"/>
      <c r="G8" s="686"/>
      <c r="H8" s="686"/>
      <c r="I8" s="679"/>
      <c r="J8" s="493"/>
    </row>
    <row r="9" customFormat="false" ht="24.95" hidden="false" customHeight="true" outlineLevel="0" collapsed="false">
      <c r="A9" s="640" t="s">
        <v>370</v>
      </c>
      <c r="B9" s="640"/>
      <c r="C9" s="687" t="n">
        <v>96</v>
      </c>
      <c r="D9" s="687" t="n">
        <v>95.3</v>
      </c>
      <c r="E9" s="688" t="n">
        <v>95.3</v>
      </c>
      <c r="F9" s="687" t="n">
        <v>95.5</v>
      </c>
      <c r="G9" s="688" t="n">
        <v>95.5</v>
      </c>
      <c r="H9" s="688" t="n">
        <v>95.3</v>
      </c>
      <c r="I9" s="679"/>
      <c r="J9" s="493"/>
    </row>
    <row r="10" customFormat="false" ht="15.75" hidden="false" customHeight="true" outlineLevel="0" collapsed="false">
      <c r="A10" s="644"/>
      <c r="B10" s="644"/>
      <c r="C10" s="647"/>
      <c r="D10" s="647"/>
      <c r="E10" s="649"/>
      <c r="F10" s="647"/>
      <c r="G10" s="689"/>
      <c r="H10" s="689"/>
      <c r="I10" s="679"/>
      <c r="J10" s="493"/>
    </row>
    <row r="11" customFormat="false" ht="35.1" hidden="false" customHeight="true" outlineLevel="0" collapsed="false">
      <c r="A11" s="646" t="s">
        <v>101</v>
      </c>
      <c r="B11" s="646"/>
      <c r="C11" s="647" t="n">
        <v>93.4</v>
      </c>
      <c r="D11" s="647" t="n">
        <v>93.8</v>
      </c>
      <c r="E11" s="689" t="n">
        <v>94.3</v>
      </c>
      <c r="F11" s="647" t="n">
        <v>94.4</v>
      </c>
      <c r="G11" s="689" t="n">
        <v>94.6</v>
      </c>
      <c r="H11" s="689" t="n">
        <v>93.9</v>
      </c>
      <c r="I11" s="679"/>
      <c r="J11" s="493"/>
    </row>
    <row r="12" customFormat="false" ht="35.1" hidden="false" customHeight="true" outlineLevel="0" collapsed="false">
      <c r="A12" s="646" t="s">
        <v>102</v>
      </c>
      <c r="B12" s="646"/>
      <c r="C12" s="647" t="n">
        <v>94.8</v>
      </c>
      <c r="D12" s="647" t="n">
        <v>94.5</v>
      </c>
      <c r="E12" s="689" t="n">
        <v>94.5</v>
      </c>
      <c r="F12" s="647" t="n">
        <v>94.9</v>
      </c>
      <c r="G12" s="689" t="n">
        <v>94</v>
      </c>
      <c r="H12" s="689" t="n">
        <v>95.4</v>
      </c>
      <c r="I12" s="679"/>
      <c r="J12" s="493"/>
    </row>
    <row r="13" customFormat="false" ht="35.1" hidden="false" customHeight="true" outlineLevel="0" collapsed="false">
      <c r="A13" s="646" t="s">
        <v>103</v>
      </c>
      <c r="B13" s="646"/>
      <c r="C13" s="647" t="n">
        <v>93.3</v>
      </c>
      <c r="D13" s="647" t="n">
        <v>93.2</v>
      </c>
      <c r="E13" s="689" t="n">
        <v>93.4</v>
      </c>
      <c r="F13" s="647" t="n">
        <v>94.1</v>
      </c>
      <c r="G13" s="689" t="n">
        <v>93.3</v>
      </c>
      <c r="H13" s="689" t="n">
        <v>93.2</v>
      </c>
      <c r="I13" s="679"/>
      <c r="J13" s="493"/>
    </row>
    <row r="14" customFormat="false" ht="35.1" hidden="false" customHeight="true" outlineLevel="0" collapsed="false">
      <c r="A14" s="646" t="s">
        <v>104</v>
      </c>
      <c r="B14" s="646"/>
      <c r="C14" s="647" t="n">
        <v>95.4</v>
      </c>
      <c r="D14" s="647" t="n">
        <v>94.6</v>
      </c>
      <c r="E14" s="689" t="n">
        <v>94.1</v>
      </c>
      <c r="F14" s="647" t="n">
        <v>94.9</v>
      </c>
      <c r="G14" s="689" t="n">
        <v>94.6</v>
      </c>
      <c r="H14" s="689" t="n">
        <v>94.1</v>
      </c>
      <c r="I14" s="679"/>
      <c r="J14" s="493"/>
    </row>
    <row r="15" customFormat="false" ht="35.1" hidden="false" customHeight="true" outlineLevel="0" collapsed="false">
      <c r="A15" s="646" t="s">
        <v>105</v>
      </c>
      <c r="B15" s="646"/>
      <c r="C15" s="647" t="n">
        <v>94.4</v>
      </c>
      <c r="D15" s="647" t="n">
        <v>93.9</v>
      </c>
      <c r="E15" s="689" t="n">
        <v>93</v>
      </c>
      <c r="F15" s="647" t="n">
        <v>93.5</v>
      </c>
      <c r="G15" s="689" t="n">
        <v>93.9</v>
      </c>
      <c r="H15" s="689" t="n">
        <v>91.3</v>
      </c>
      <c r="I15" s="679"/>
      <c r="J15" s="493"/>
    </row>
    <row r="16" customFormat="false" ht="35.1" hidden="false" customHeight="true" outlineLevel="0" collapsed="false">
      <c r="A16" s="646" t="s">
        <v>106</v>
      </c>
      <c r="B16" s="646"/>
      <c r="C16" s="647" t="n">
        <v>95.7</v>
      </c>
      <c r="D16" s="647" t="n">
        <v>94.4</v>
      </c>
      <c r="E16" s="689" t="n">
        <v>95.2</v>
      </c>
      <c r="F16" s="647" t="n">
        <v>95.1</v>
      </c>
      <c r="G16" s="689" t="n">
        <v>92.7</v>
      </c>
      <c r="H16" s="689" t="n">
        <v>93.3</v>
      </c>
      <c r="I16" s="493"/>
      <c r="J16" s="493"/>
    </row>
    <row r="17" customFormat="false" ht="35.1" hidden="false" customHeight="true" outlineLevel="0" collapsed="false">
      <c r="A17" s="646" t="s">
        <v>107</v>
      </c>
      <c r="B17" s="646"/>
      <c r="C17" s="647" t="n">
        <v>96.9</v>
      </c>
      <c r="D17" s="647" t="n">
        <v>96.1</v>
      </c>
      <c r="E17" s="689" t="n">
        <v>95.9</v>
      </c>
      <c r="F17" s="647" t="n">
        <v>96.1</v>
      </c>
      <c r="G17" s="689" t="n">
        <v>96.4</v>
      </c>
      <c r="H17" s="689" t="n">
        <v>97.1</v>
      </c>
      <c r="I17" s="493"/>
      <c r="J17" s="493"/>
    </row>
    <row r="18" customFormat="false" ht="35.1" hidden="false" customHeight="true" outlineLevel="0" collapsed="false">
      <c r="A18" s="646" t="s">
        <v>108</v>
      </c>
      <c r="B18" s="646"/>
      <c r="C18" s="647" t="n">
        <v>98.8</v>
      </c>
      <c r="D18" s="647" t="n">
        <v>97.8</v>
      </c>
      <c r="E18" s="689" t="n">
        <v>96.6</v>
      </c>
      <c r="F18" s="647" t="n">
        <v>96.6</v>
      </c>
      <c r="G18" s="689" t="n">
        <v>96.4</v>
      </c>
      <c r="H18" s="689" t="n">
        <v>96</v>
      </c>
      <c r="I18" s="493"/>
      <c r="J18" s="493"/>
    </row>
    <row r="19" customFormat="false" ht="35.1" hidden="false" customHeight="true" outlineLevel="0" collapsed="false">
      <c r="A19" s="646" t="s">
        <v>109</v>
      </c>
      <c r="B19" s="646"/>
      <c r="C19" s="647" t="n">
        <v>95.5</v>
      </c>
      <c r="D19" s="647" t="n">
        <v>92.4</v>
      </c>
      <c r="E19" s="689" t="n">
        <v>93.2</v>
      </c>
      <c r="F19" s="647" t="n">
        <v>93.6</v>
      </c>
      <c r="G19" s="689" t="n">
        <v>94.7</v>
      </c>
      <c r="H19" s="689" t="n">
        <v>92.7</v>
      </c>
      <c r="I19" s="493"/>
      <c r="J19" s="493"/>
    </row>
    <row r="20" customFormat="false" ht="35.1" hidden="false" customHeight="true" outlineLevel="0" collapsed="false">
      <c r="A20" s="646" t="s">
        <v>110</v>
      </c>
      <c r="B20" s="646"/>
      <c r="C20" s="647" t="n">
        <v>96.4</v>
      </c>
      <c r="D20" s="647" t="n">
        <v>96.3</v>
      </c>
      <c r="E20" s="689" t="n">
        <v>96.3</v>
      </c>
      <c r="F20" s="647" t="n">
        <v>96.8</v>
      </c>
      <c r="G20" s="689" t="n">
        <v>96.8</v>
      </c>
      <c r="H20" s="689" t="n">
        <v>96.1</v>
      </c>
      <c r="I20" s="493"/>
      <c r="J20" s="493"/>
    </row>
    <row r="21" customFormat="false" ht="35.1" hidden="false" customHeight="true" outlineLevel="0" collapsed="false">
      <c r="A21" s="646" t="s">
        <v>111</v>
      </c>
      <c r="B21" s="646"/>
      <c r="C21" s="647" t="n">
        <v>96</v>
      </c>
      <c r="D21" s="647" t="n">
        <v>95.7</v>
      </c>
      <c r="E21" s="689" t="n">
        <v>95.4</v>
      </c>
      <c r="F21" s="647" t="n">
        <v>95.3</v>
      </c>
      <c r="G21" s="689" t="n">
        <v>96.1</v>
      </c>
      <c r="H21" s="689" t="n">
        <v>95.5</v>
      </c>
      <c r="I21" s="493"/>
      <c r="J21" s="493"/>
    </row>
    <row r="22" customFormat="false" ht="35.1" hidden="false" customHeight="true" outlineLevel="0" collapsed="false">
      <c r="A22" s="646" t="s">
        <v>112</v>
      </c>
      <c r="B22" s="646"/>
      <c r="C22" s="647" t="n">
        <v>96</v>
      </c>
      <c r="D22" s="647" t="n">
        <v>95.4</v>
      </c>
      <c r="E22" s="689" t="n">
        <v>96</v>
      </c>
      <c r="F22" s="647" t="n">
        <v>96.2</v>
      </c>
      <c r="G22" s="689" t="n">
        <v>96.3</v>
      </c>
      <c r="H22" s="689" t="n">
        <v>95.6</v>
      </c>
      <c r="I22" s="493"/>
      <c r="J22" s="493"/>
    </row>
    <row r="23" customFormat="false" ht="35.1" hidden="false" customHeight="true" outlineLevel="0" collapsed="false">
      <c r="A23" s="646" t="s">
        <v>113</v>
      </c>
      <c r="B23" s="646"/>
      <c r="C23" s="647" t="n">
        <v>102.9</v>
      </c>
      <c r="D23" s="647" t="n">
        <v>99.3</v>
      </c>
      <c r="E23" s="689" t="n">
        <v>97.8</v>
      </c>
      <c r="F23" s="647" t="n">
        <v>97.4</v>
      </c>
      <c r="G23" s="689" t="n">
        <v>98.2</v>
      </c>
      <c r="H23" s="689" t="n">
        <v>95</v>
      </c>
      <c r="I23" s="493"/>
      <c r="J23" s="493"/>
    </row>
    <row r="24" customFormat="false" ht="35.1" hidden="false" customHeight="true" outlineLevel="0" collapsed="false">
      <c r="A24" s="646" t="s">
        <v>114</v>
      </c>
      <c r="B24" s="646"/>
      <c r="C24" s="647" t="n">
        <v>97.1</v>
      </c>
      <c r="D24" s="647" t="n">
        <v>96.2</v>
      </c>
      <c r="E24" s="689" t="n">
        <v>96</v>
      </c>
      <c r="F24" s="647" t="n">
        <v>95.9</v>
      </c>
      <c r="G24" s="689" t="n">
        <v>95.2</v>
      </c>
      <c r="H24" s="689" t="n">
        <v>95.8</v>
      </c>
      <c r="I24" s="493"/>
      <c r="J24" s="493"/>
    </row>
    <row r="25" customFormat="false" ht="35.1" hidden="false" customHeight="true" outlineLevel="0" collapsed="false">
      <c r="A25" s="646" t="s">
        <v>115</v>
      </c>
      <c r="B25" s="646"/>
      <c r="C25" s="647" t="n">
        <v>95.7</v>
      </c>
      <c r="D25" s="647" t="n">
        <v>95.1</v>
      </c>
      <c r="E25" s="689" t="n">
        <v>94.8</v>
      </c>
      <c r="F25" s="647" t="n">
        <v>94.9</v>
      </c>
      <c r="G25" s="689" t="n">
        <v>94.9</v>
      </c>
      <c r="H25" s="689" t="n">
        <v>94.6</v>
      </c>
      <c r="I25" s="493"/>
      <c r="J25" s="493"/>
    </row>
    <row r="26" customFormat="false" ht="35.1" hidden="false" customHeight="true" outlineLevel="0" collapsed="false">
      <c r="A26" s="646" t="s">
        <v>116</v>
      </c>
      <c r="B26" s="646"/>
      <c r="C26" s="647" t="n">
        <v>97</v>
      </c>
      <c r="D26" s="647" t="n">
        <v>96.3</v>
      </c>
      <c r="E26" s="689" t="n">
        <v>95.9</v>
      </c>
      <c r="F26" s="647" t="n">
        <v>96.1</v>
      </c>
      <c r="G26" s="689" t="n">
        <v>96.7</v>
      </c>
      <c r="H26" s="689" t="n">
        <v>95.5</v>
      </c>
      <c r="I26" s="493"/>
      <c r="J26" s="493"/>
    </row>
    <row r="27" customFormat="false" ht="14.25" hidden="false" customHeight="false" outlineLevel="0" collapsed="false">
      <c r="A27" s="560"/>
      <c r="B27" s="560"/>
      <c r="I27" s="493"/>
      <c r="J27" s="493"/>
    </row>
    <row r="28" customFormat="false" ht="14.25" hidden="false" customHeight="false" outlineLevel="0" collapsed="false">
      <c r="A28" s="517"/>
      <c r="B28" s="517"/>
      <c r="I28" s="493"/>
      <c r="J28" s="493"/>
    </row>
    <row r="29" customFormat="false" ht="14.25" hidden="false" customHeight="false" outlineLevel="0" collapsed="false">
      <c r="A29" s="517"/>
      <c r="B29" s="517"/>
      <c r="I29" s="493"/>
      <c r="J29" s="493"/>
    </row>
    <row r="30" customFormat="false" ht="14.25" hidden="false" customHeight="false" outlineLevel="0" collapsed="false">
      <c r="A30" s="517"/>
      <c r="B30" s="517"/>
      <c r="I30" s="493"/>
      <c r="J30" s="493"/>
    </row>
    <row r="31" customFormat="false" ht="14.25" hidden="false" customHeight="false" outlineLevel="0" collapsed="false">
      <c r="A31" s="517"/>
      <c r="B31" s="517"/>
      <c r="I31" s="493"/>
      <c r="J31" s="493"/>
    </row>
    <row r="32" customFormat="false" ht="14.25" hidden="false" customHeight="false" outlineLevel="0" collapsed="false">
      <c r="A32" s="517"/>
      <c r="B32" s="517"/>
      <c r="C32" s="1"/>
      <c r="E32" s="1"/>
      <c r="G32" s="1"/>
      <c r="I32" s="493"/>
      <c r="J32" s="493"/>
    </row>
    <row r="33" customFormat="false" ht="14.25" hidden="false" customHeight="false" outlineLevel="0" collapsed="false">
      <c r="A33" s="517"/>
      <c r="B33" s="517"/>
      <c r="C33" s="1"/>
      <c r="E33" s="1"/>
      <c r="G33" s="1"/>
      <c r="I33" s="493"/>
      <c r="J33" s="493"/>
    </row>
    <row r="34" customFormat="false" ht="14.25" hidden="false" customHeight="false" outlineLevel="0" collapsed="false">
      <c r="A34" s="517"/>
      <c r="B34" s="517"/>
      <c r="C34" s="1"/>
      <c r="E34" s="1"/>
      <c r="G34" s="1"/>
      <c r="I34" s="493"/>
      <c r="J34" s="493"/>
    </row>
    <row r="35" customFormat="false" ht="14.25" hidden="false" customHeight="false" outlineLevel="0" collapsed="false">
      <c r="A35" s="517"/>
      <c r="B35" s="517"/>
      <c r="C35" s="1"/>
      <c r="E35" s="1"/>
      <c r="G35" s="1"/>
      <c r="I35" s="493"/>
      <c r="J35" s="493"/>
    </row>
    <row r="36" customFormat="false" ht="14.25" hidden="false" customHeight="false" outlineLevel="0" collapsed="false">
      <c r="A36" s="517"/>
      <c r="B36" s="517"/>
      <c r="C36" s="1"/>
      <c r="E36" s="1"/>
      <c r="G36" s="1"/>
      <c r="I36" s="493"/>
      <c r="J36" s="493"/>
    </row>
    <row r="37" customFormat="false" ht="14.25" hidden="false" customHeight="false" outlineLevel="0" collapsed="false">
      <c r="A37" s="517"/>
      <c r="B37" s="517"/>
      <c r="C37" s="1"/>
      <c r="E37" s="1"/>
      <c r="G37" s="1"/>
      <c r="I37" s="493"/>
      <c r="J37" s="493"/>
    </row>
    <row r="38" customFormat="false" ht="14.25" hidden="false" customHeight="false" outlineLevel="0" collapsed="false">
      <c r="A38" s="517"/>
      <c r="B38" s="517"/>
      <c r="C38" s="1"/>
      <c r="E38" s="1"/>
      <c r="G38" s="1"/>
      <c r="I38" s="493"/>
      <c r="J38" s="493"/>
    </row>
    <row r="39" customFormat="false" ht="14.25" hidden="false" customHeight="false" outlineLevel="0" collapsed="false">
      <c r="A39" s="517"/>
      <c r="B39" s="517"/>
      <c r="C39" s="1"/>
      <c r="E39" s="1"/>
      <c r="G39" s="1"/>
      <c r="I39" s="493"/>
      <c r="J39" s="493"/>
    </row>
    <row r="40" customFormat="false" ht="14.25" hidden="false" customHeight="false" outlineLevel="0" collapsed="false">
      <c r="A40" s="517"/>
      <c r="B40" s="517"/>
      <c r="C40" s="1"/>
      <c r="E40" s="1"/>
      <c r="G40" s="1"/>
      <c r="I40" s="493"/>
      <c r="J40" s="493"/>
    </row>
    <row r="41" customFormat="false" ht="14.25" hidden="false" customHeight="false" outlineLevel="0" collapsed="false">
      <c r="A41" s="560"/>
      <c r="B41" s="560"/>
      <c r="C41" s="1"/>
      <c r="E41" s="1"/>
      <c r="G41" s="1"/>
      <c r="I41" s="1"/>
    </row>
    <row r="42" customFormat="false" ht="14.25" hidden="false" customHeight="false" outlineLevel="0" collapsed="false">
      <c r="A42" s="517"/>
      <c r="B42" s="517"/>
      <c r="C42" s="1"/>
      <c r="E42" s="1"/>
      <c r="G42" s="1"/>
      <c r="I42" s="1"/>
    </row>
    <row r="43" customFormat="false" ht="14.25" hidden="false" customHeight="false" outlineLevel="0" collapsed="false">
      <c r="A43" s="174"/>
      <c r="B43" s="174"/>
      <c r="C43" s="1"/>
      <c r="E43" s="1"/>
      <c r="G43" s="1"/>
      <c r="I43" s="1"/>
    </row>
    <row r="53" customFormat="false" ht="14.25" hidden="false" customHeight="false" outlineLevel="0" collapsed="false">
      <c r="A53" s="690"/>
      <c r="B53" s="690"/>
      <c r="C53" s="1"/>
      <c r="E53" s="1"/>
      <c r="G53" s="1"/>
      <c r="I53" s="1"/>
    </row>
    <row r="54" customFormat="false" ht="14.25" hidden="false" customHeight="false" outlineLevel="0" collapsed="false">
      <c r="A54" s="378"/>
      <c r="B54" s="378"/>
      <c r="C54" s="1"/>
      <c r="E54" s="1"/>
      <c r="G54" s="1"/>
      <c r="I54" s="1"/>
    </row>
  </sheetData>
  <mergeCells count="25">
    <mergeCell ref="I1:I3"/>
    <mergeCell ref="A4:B7"/>
    <mergeCell ref="C4:F4"/>
    <mergeCell ref="G4:H4"/>
    <mergeCell ref="C5:H5"/>
    <mergeCell ref="C7:H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s>
  <hyperlinks>
    <hyperlink ref="I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691" width="9.85"/>
    <col collapsed="false" customWidth="true" hidden="false" outlineLevel="0" max="2" min="2" style="377" width="12.85"/>
    <col collapsed="false" customWidth="true" hidden="false" outlineLevel="0" max="3" min="3" style="517" width="12.28"/>
    <col collapsed="false" customWidth="true" hidden="false" outlineLevel="0" max="4" min="4" style="377" width="12.28"/>
    <col collapsed="false" customWidth="true" hidden="false" outlineLevel="0" max="5" min="5" style="517" width="12.28"/>
    <col collapsed="false" customWidth="true" hidden="false" outlineLevel="0" max="6" min="6" style="377" width="12.28"/>
    <col collapsed="false" customWidth="true" hidden="false" outlineLevel="0" max="7" min="7" style="517" width="12.28"/>
    <col collapsed="false" customWidth="true" hidden="false" outlineLevel="0" max="8" min="8" style="377" width="12.28"/>
    <col collapsed="false" customWidth="false" hidden="false" outlineLevel="0" max="257" min="9" style="1" width="9.14"/>
  </cols>
  <sheetData>
    <row r="1" customFormat="false" ht="15.75" hidden="false" customHeight="true" outlineLevel="0" collapsed="false">
      <c r="A1" s="692" t="s">
        <v>397</v>
      </c>
      <c r="B1" s="674" t="s">
        <v>398</v>
      </c>
      <c r="I1" s="24" t="s">
        <v>139</v>
      </c>
    </row>
    <row r="2" customFormat="false" ht="15.75" hidden="false" customHeight="true" outlineLevel="0" collapsed="false">
      <c r="B2" s="693" t="s">
        <v>399</v>
      </c>
      <c r="I2" s="24"/>
    </row>
    <row r="3" customFormat="false" ht="15.75" hidden="false" customHeight="true" outlineLevel="0" collapsed="false">
      <c r="B3" s="694" t="s">
        <v>400</v>
      </c>
      <c r="I3" s="24"/>
    </row>
    <row r="4" customFormat="false" ht="15.75" hidden="false" customHeight="true" outlineLevel="0" collapsed="false">
      <c r="B4" s="694" t="s">
        <v>401</v>
      </c>
      <c r="I4" s="695"/>
    </row>
    <row r="5" customFormat="false" ht="14.25" hidden="false" customHeight="true" outlineLevel="0" collapsed="false">
      <c r="A5" s="377"/>
      <c r="I5" s="695"/>
    </row>
    <row r="6" customFormat="false" ht="24.95" hidden="false" customHeight="true" outlineLevel="0" collapsed="false">
      <c r="A6" s="676" t="s">
        <v>390</v>
      </c>
      <c r="B6" s="676"/>
      <c r="C6" s="677" t="n">
        <v>2013</v>
      </c>
      <c r="D6" s="677"/>
      <c r="E6" s="677"/>
      <c r="F6" s="677"/>
      <c r="G6" s="678" t="n">
        <v>2014</v>
      </c>
      <c r="H6" s="678"/>
    </row>
    <row r="7" customFormat="false" ht="24.95" hidden="false" customHeight="true" outlineLevel="0" collapsed="false">
      <c r="A7" s="676"/>
      <c r="B7" s="676"/>
      <c r="C7" s="680" t="s">
        <v>391</v>
      </c>
      <c r="D7" s="680"/>
      <c r="E7" s="680"/>
      <c r="F7" s="680"/>
      <c r="G7" s="680"/>
      <c r="H7" s="680"/>
    </row>
    <row r="8" customFormat="false" ht="24.95" hidden="false" customHeight="true" outlineLevel="0" collapsed="false">
      <c r="A8" s="676"/>
      <c r="B8" s="676"/>
      <c r="C8" s="677" t="s">
        <v>392</v>
      </c>
      <c r="D8" s="677" t="s">
        <v>393</v>
      </c>
      <c r="E8" s="678" t="s">
        <v>394</v>
      </c>
      <c r="F8" s="677" t="s">
        <v>395</v>
      </c>
      <c r="G8" s="678" t="s">
        <v>392</v>
      </c>
      <c r="H8" s="678" t="s">
        <v>393</v>
      </c>
      <c r="I8" s="493"/>
    </row>
    <row r="9" customFormat="false" ht="24.95" hidden="false" customHeight="true" outlineLevel="0" collapsed="false">
      <c r="A9" s="676"/>
      <c r="B9" s="676"/>
      <c r="C9" s="684" t="s">
        <v>396</v>
      </c>
      <c r="D9" s="684"/>
      <c r="E9" s="684"/>
      <c r="F9" s="684"/>
      <c r="G9" s="684"/>
      <c r="H9" s="684"/>
    </row>
    <row r="10" customFormat="false" ht="24.95" hidden="false" customHeight="true" outlineLevel="0" collapsed="false">
      <c r="A10" s="636"/>
      <c r="B10" s="636"/>
      <c r="C10" s="492"/>
      <c r="D10" s="492"/>
      <c r="E10" s="686"/>
      <c r="F10" s="492"/>
      <c r="G10" s="686"/>
      <c r="H10" s="686"/>
      <c r="I10" s="493"/>
      <c r="J10" s="493"/>
      <c r="K10" s="493"/>
    </row>
    <row r="11" customFormat="false" ht="24.95" hidden="false" customHeight="true" outlineLevel="0" collapsed="false">
      <c r="A11" s="640" t="s">
        <v>370</v>
      </c>
      <c r="B11" s="640"/>
      <c r="C11" s="687" t="n">
        <v>4</v>
      </c>
      <c r="D11" s="687" t="n">
        <v>4.7</v>
      </c>
      <c r="E11" s="688" t="n">
        <v>4.7</v>
      </c>
      <c r="F11" s="687" t="n">
        <v>4.5</v>
      </c>
      <c r="G11" s="688" t="n">
        <v>4.5</v>
      </c>
      <c r="H11" s="688" t="n">
        <v>4.7</v>
      </c>
      <c r="I11" s="493"/>
      <c r="J11" s="493"/>
      <c r="K11" s="493"/>
    </row>
    <row r="12" customFormat="false" ht="15" hidden="false" customHeight="true" outlineLevel="0" collapsed="false">
      <c r="A12" s="644"/>
      <c r="B12" s="644"/>
      <c r="C12" s="647"/>
      <c r="D12" s="647"/>
      <c r="E12" s="649"/>
      <c r="F12" s="647"/>
      <c r="G12" s="689"/>
      <c r="H12" s="689"/>
      <c r="I12" s="493"/>
      <c r="J12" s="493"/>
      <c r="K12" s="493"/>
    </row>
    <row r="13" customFormat="false" ht="33" hidden="false" customHeight="true" outlineLevel="0" collapsed="false">
      <c r="A13" s="646" t="s">
        <v>101</v>
      </c>
      <c r="B13" s="646"/>
      <c r="C13" s="647" t="n">
        <v>6.6</v>
      </c>
      <c r="D13" s="647" t="n">
        <v>6.2</v>
      </c>
      <c r="E13" s="689" t="n">
        <v>5.7</v>
      </c>
      <c r="F13" s="647" t="n">
        <v>5.6</v>
      </c>
      <c r="G13" s="689" t="n">
        <v>5.4</v>
      </c>
      <c r="H13" s="689" t="n">
        <v>6.2</v>
      </c>
      <c r="I13" s="493"/>
      <c r="J13" s="493"/>
      <c r="K13" s="493"/>
    </row>
    <row r="14" customFormat="false" ht="33" hidden="false" customHeight="true" outlineLevel="0" collapsed="false">
      <c r="A14" s="646" t="s">
        <v>102</v>
      </c>
      <c r="B14" s="646"/>
      <c r="C14" s="647" t="n">
        <v>5.2</v>
      </c>
      <c r="D14" s="647" t="n">
        <v>5.5</v>
      </c>
      <c r="E14" s="689" t="n">
        <v>5.5</v>
      </c>
      <c r="F14" s="647" t="n">
        <v>5.2</v>
      </c>
      <c r="G14" s="689" t="n">
        <v>6</v>
      </c>
      <c r="H14" s="689" t="n">
        <v>4.6</v>
      </c>
      <c r="I14" s="493"/>
      <c r="J14" s="493"/>
      <c r="K14" s="493"/>
    </row>
    <row r="15" customFormat="false" ht="33" hidden="false" customHeight="true" outlineLevel="0" collapsed="false">
      <c r="A15" s="646" t="s">
        <v>103</v>
      </c>
      <c r="B15" s="646"/>
      <c r="C15" s="647" t="n">
        <v>6.7</v>
      </c>
      <c r="D15" s="647" t="n">
        <v>6.8</v>
      </c>
      <c r="E15" s="689" t="n">
        <v>6.6</v>
      </c>
      <c r="F15" s="647" t="n">
        <v>5.9</v>
      </c>
      <c r="G15" s="689" t="n">
        <v>6.7</v>
      </c>
      <c r="H15" s="689" t="n">
        <v>6.8</v>
      </c>
      <c r="I15" s="493"/>
      <c r="J15" s="493"/>
      <c r="K15" s="493"/>
    </row>
    <row r="16" customFormat="false" ht="33" hidden="false" customHeight="true" outlineLevel="0" collapsed="false">
      <c r="A16" s="646" t="s">
        <v>104</v>
      </c>
      <c r="B16" s="646"/>
      <c r="C16" s="647" t="n">
        <v>4.6</v>
      </c>
      <c r="D16" s="647" t="n">
        <v>5.4</v>
      </c>
      <c r="E16" s="689" t="n">
        <v>5.9</v>
      </c>
      <c r="F16" s="647" t="n">
        <v>5.1</v>
      </c>
      <c r="G16" s="689" t="n">
        <v>5.4</v>
      </c>
      <c r="H16" s="689" t="n">
        <v>5.9</v>
      </c>
      <c r="I16" s="493"/>
      <c r="J16" s="493"/>
      <c r="K16" s="493"/>
    </row>
    <row r="17" customFormat="false" ht="33" hidden="false" customHeight="true" outlineLevel="0" collapsed="false">
      <c r="A17" s="646" t="s">
        <v>105</v>
      </c>
      <c r="B17" s="646"/>
      <c r="C17" s="647" t="n">
        <v>5.6</v>
      </c>
      <c r="D17" s="647" t="n">
        <v>6.1</v>
      </c>
      <c r="E17" s="689" t="n">
        <v>7</v>
      </c>
      <c r="F17" s="647" t="n">
        <v>6.5</v>
      </c>
      <c r="G17" s="689" t="n">
        <v>6.1</v>
      </c>
      <c r="H17" s="689" t="n">
        <v>8.7</v>
      </c>
      <c r="I17" s="493"/>
      <c r="J17" s="493"/>
      <c r="K17" s="493"/>
    </row>
    <row r="18" customFormat="false" ht="33" hidden="false" customHeight="true" outlineLevel="0" collapsed="false">
      <c r="A18" s="646" t="s">
        <v>106</v>
      </c>
      <c r="B18" s="646"/>
      <c r="C18" s="647" t="n">
        <v>4.3</v>
      </c>
      <c r="D18" s="647" t="n">
        <v>5.6</v>
      </c>
      <c r="E18" s="689" t="n">
        <v>4.8</v>
      </c>
      <c r="F18" s="647" t="n">
        <v>4.9</v>
      </c>
      <c r="G18" s="689" t="n">
        <v>7.3</v>
      </c>
      <c r="H18" s="689" t="n">
        <v>6.7</v>
      </c>
      <c r="I18" s="493"/>
      <c r="J18" s="493"/>
      <c r="K18" s="493"/>
    </row>
    <row r="19" customFormat="false" ht="33" hidden="false" customHeight="true" outlineLevel="0" collapsed="false">
      <c r="A19" s="646" t="s">
        <v>107</v>
      </c>
      <c r="B19" s="646"/>
      <c r="C19" s="647" t="n">
        <v>3.1</v>
      </c>
      <c r="D19" s="647" t="n">
        <v>3.9</v>
      </c>
      <c r="E19" s="689" t="n">
        <v>4.1</v>
      </c>
      <c r="F19" s="647" t="n">
        <v>3.9</v>
      </c>
      <c r="G19" s="689" t="n">
        <v>3.6</v>
      </c>
      <c r="H19" s="689" t="n">
        <v>2.9</v>
      </c>
      <c r="I19" s="493"/>
      <c r="J19" s="493"/>
      <c r="K19" s="493"/>
    </row>
    <row r="20" customFormat="false" ht="33" hidden="false" customHeight="true" outlineLevel="0" collapsed="false">
      <c r="A20" s="646" t="s">
        <v>108</v>
      </c>
      <c r="B20" s="646"/>
      <c r="C20" s="647" t="n">
        <v>1.2</v>
      </c>
      <c r="D20" s="647" t="n">
        <v>2.2</v>
      </c>
      <c r="E20" s="689" t="n">
        <v>3.4</v>
      </c>
      <c r="F20" s="647" t="n">
        <v>3.4</v>
      </c>
      <c r="G20" s="689" t="n">
        <v>3.6</v>
      </c>
      <c r="H20" s="689" t="n">
        <v>3.9</v>
      </c>
      <c r="I20" s="493"/>
      <c r="J20" s="493"/>
      <c r="K20" s="493"/>
    </row>
    <row r="21" customFormat="false" ht="33" hidden="false" customHeight="true" outlineLevel="0" collapsed="false">
      <c r="A21" s="646" t="s">
        <v>109</v>
      </c>
      <c r="B21" s="646"/>
      <c r="C21" s="647" t="n">
        <v>4.5</v>
      </c>
      <c r="D21" s="647" t="n">
        <v>7.6</v>
      </c>
      <c r="E21" s="689" t="n">
        <v>6.8</v>
      </c>
      <c r="F21" s="647" t="n">
        <v>6.4</v>
      </c>
      <c r="G21" s="689" t="n">
        <v>5.3</v>
      </c>
      <c r="H21" s="689" t="n">
        <v>7.3</v>
      </c>
      <c r="I21" s="493"/>
      <c r="J21" s="493"/>
      <c r="K21" s="493"/>
    </row>
    <row r="22" customFormat="false" ht="33" hidden="false" customHeight="true" outlineLevel="0" collapsed="false">
      <c r="A22" s="646" t="s">
        <v>110</v>
      </c>
      <c r="B22" s="646"/>
      <c r="C22" s="647" t="n">
        <v>3.6</v>
      </c>
      <c r="D22" s="647" t="n">
        <v>3.7</v>
      </c>
      <c r="E22" s="689" t="n">
        <v>3.7</v>
      </c>
      <c r="F22" s="647" t="n">
        <v>3.2</v>
      </c>
      <c r="G22" s="689" t="n">
        <v>3.2</v>
      </c>
      <c r="H22" s="689" t="n">
        <v>3.9</v>
      </c>
      <c r="I22" s="493"/>
      <c r="J22" s="493"/>
      <c r="K22" s="493"/>
    </row>
    <row r="23" customFormat="false" ht="33" hidden="false" customHeight="true" outlineLevel="0" collapsed="false">
      <c r="A23" s="646" t="s">
        <v>111</v>
      </c>
      <c r="B23" s="646"/>
      <c r="C23" s="647" t="n">
        <v>4</v>
      </c>
      <c r="D23" s="647" t="n">
        <v>4.3</v>
      </c>
      <c r="E23" s="689" t="n">
        <v>4.6</v>
      </c>
      <c r="F23" s="647" t="n">
        <v>4.7</v>
      </c>
      <c r="G23" s="689" t="n">
        <v>3.9</v>
      </c>
      <c r="H23" s="689" t="n">
        <v>4.5</v>
      </c>
      <c r="I23" s="493"/>
      <c r="J23" s="493"/>
      <c r="K23" s="493"/>
    </row>
    <row r="24" customFormat="false" ht="33" hidden="false" customHeight="true" outlineLevel="0" collapsed="false">
      <c r="A24" s="646" t="s">
        <v>112</v>
      </c>
      <c r="B24" s="646"/>
      <c r="C24" s="647" t="n">
        <v>4</v>
      </c>
      <c r="D24" s="647" t="n">
        <v>4.6</v>
      </c>
      <c r="E24" s="689" t="n">
        <v>4</v>
      </c>
      <c r="F24" s="647" t="n">
        <v>3.8</v>
      </c>
      <c r="G24" s="689" t="n">
        <v>3.7</v>
      </c>
      <c r="H24" s="689" t="n">
        <v>4.4</v>
      </c>
      <c r="I24" s="493"/>
      <c r="J24" s="493"/>
      <c r="K24" s="493"/>
    </row>
    <row r="25" customFormat="false" ht="33" hidden="false" customHeight="true" outlineLevel="0" collapsed="false">
      <c r="A25" s="646" t="s">
        <v>113</v>
      </c>
      <c r="B25" s="646"/>
      <c r="C25" s="647" t="n">
        <v>-2.9</v>
      </c>
      <c r="D25" s="647" t="n">
        <v>0.7</v>
      </c>
      <c r="E25" s="689" t="n">
        <v>2.2</v>
      </c>
      <c r="F25" s="647" t="n">
        <v>2.6</v>
      </c>
      <c r="G25" s="689" t="n">
        <v>1.8</v>
      </c>
      <c r="H25" s="689" t="n">
        <v>5</v>
      </c>
      <c r="I25" s="493"/>
      <c r="J25" s="493"/>
      <c r="K25" s="493"/>
    </row>
    <row r="26" customFormat="false" ht="33" hidden="false" customHeight="true" outlineLevel="0" collapsed="false">
      <c r="A26" s="646" t="s">
        <v>114</v>
      </c>
      <c r="B26" s="646"/>
      <c r="C26" s="647" t="n">
        <v>2.9</v>
      </c>
      <c r="D26" s="647" t="n">
        <v>3.8</v>
      </c>
      <c r="E26" s="689" t="n">
        <v>4</v>
      </c>
      <c r="F26" s="647" t="n">
        <v>4</v>
      </c>
      <c r="G26" s="689" t="n">
        <v>4.8</v>
      </c>
      <c r="H26" s="689" t="n">
        <v>4.2</v>
      </c>
      <c r="I26" s="493"/>
      <c r="J26" s="493"/>
      <c r="K26" s="493"/>
    </row>
    <row r="27" customFormat="false" ht="33" hidden="false" customHeight="true" outlineLevel="0" collapsed="false">
      <c r="A27" s="646" t="s">
        <v>115</v>
      </c>
      <c r="B27" s="646"/>
      <c r="C27" s="647" t="n">
        <v>4.3</v>
      </c>
      <c r="D27" s="647" t="n">
        <v>4.9</v>
      </c>
      <c r="E27" s="689" t="n">
        <v>5.2</v>
      </c>
      <c r="F27" s="647" t="n">
        <v>5.1</v>
      </c>
      <c r="G27" s="689" t="n">
        <v>5.1</v>
      </c>
      <c r="H27" s="689" t="n">
        <v>5.4</v>
      </c>
      <c r="I27" s="493"/>
      <c r="J27" s="493"/>
      <c r="K27" s="493"/>
    </row>
    <row r="28" customFormat="false" ht="33" hidden="false" customHeight="true" outlineLevel="0" collapsed="false">
      <c r="A28" s="646" t="s">
        <v>116</v>
      </c>
      <c r="B28" s="646"/>
      <c r="C28" s="647" t="n">
        <v>3</v>
      </c>
      <c r="D28" s="647" t="n">
        <v>3.7</v>
      </c>
      <c r="E28" s="689" t="n">
        <v>4.1</v>
      </c>
      <c r="F28" s="647" t="n">
        <v>3.9</v>
      </c>
      <c r="G28" s="689" t="n">
        <v>3.3</v>
      </c>
      <c r="H28" s="689" t="n">
        <v>4.5</v>
      </c>
      <c r="I28" s="493"/>
      <c r="J28" s="493"/>
      <c r="K28" s="493"/>
    </row>
    <row r="29" customFormat="false" ht="14.25" hidden="false" customHeight="false" outlineLevel="0" collapsed="false">
      <c r="C29" s="493"/>
      <c r="D29" s="1"/>
      <c r="E29" s="493"/>
      <c r="F29" s="1"/>
      <c r="G29" s="493"/>
      <c r="H29" s="1"/>
      <c r="I29" s="493"/>
      <c r="J29" s="493"/>
      <c r="K29" s="493"/>
    </row>
  </sheetData>
  <mergeCells count="25">
    <mergeCell ref="I1:I3"/>
    <mergeCell ref="A6:B9"/>
    <mergeCell ref="C6:F6"/>
    <mergeCell ref="G6:H6"/>
    <mergeCell ref="C7:H7"/>
    <mergeCell ref="C9:H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s>
  <hyperlinks>
    <hyperlink ref="I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691" width="9.85"/>
    <col collapsed="false" customWidth="true" hidden="false" outlineLevel="0" max="2" min="2" style="377" width="12.85"/>
    <col collapsed="false" customWidth="true" hidden="false" outlineLevel="0" max="3" min="3" style="517" width="12.28"/>
    <col collapsed="false" customWidth="true" hidden="false" outlineLevel="0" max="4" min="4" style="377" width="12.28"/>
    <col collapsed="false" customWidth="true" hidden="false" outlineLevel="0" max="5" min="5" style="517" width="12.28"/>
    <col collapsed="false" customWidth="true" hidden="false" outlineLevel="0" max="6" min="6" style="377" width="12.28"/>
    <col collapsed="false" customWidth="true" hidden="false" outlineLevel="0" max="7" min="7" style="517" width="12.28"/>
    <col collapsed="false" customWidth="true" hidden="false" outlineLevel="0" max="8" min="8" style="1" width="12.28"/>
    <col collapsed="false" customWidth="false" hidden="false" outlineLevel="0" max="257" min="9" style="1" width="9.14"/>
  </cols>
  <sheetData>
    <row r="1" customFormat="false" ht="15.75" hidden="false" customHeight="true" outlineLevel="0" collapsed="false">
      <c r="A1" s="692" t="s">
        <v>402</v>
      </c>
      <c r="B1" s="674" t="s">
        <v>403</v>
      </c>
      <c r="I1" s="24" t="s">
        <v>139</v>
      </c>
    </row>
    <row r="2" customFormat="false" ht="15.75" hidden="false" customHeight="true" outlineLevel="0" collapsed="false">
      <c r="B2" s="693" t="s">
        <v>399</v>
      </c>
      <c r="I2" s="24"/>
    </row>
    <row r="3" customFormat="false" ht="15.75" hidden="false" customHeight="true" outlineLevel="0" collapsed="false">
      <c r="B3" s="694" t="s">
        <v>404</v>
      </c>
      <c r="I3" s="24"/>
    </row>
    <row r="4" customFormat="false" ht="15.75" hidden="false" customHeight="true" outlineLevel="0" collapsed="false">
      <c r="B4" s="694" t="s">
        <v>401</v>
      </c>
      <c r="H4" s="695"/>
    </row>
    <row r="5" customFormat="false" ht="14.25" hidden="false" customHeight="true" outlineLevel="0" collapsed="false">
      <c r="A5" s="377"/>
      <c r="H5" s="695"/>
    </row>
    <row r="6" customFormat="false" ht="24.95" hidden="false" customHeight="true" outlineLevel="0" collapsed="false">
      <c r="A6" s="676" t="s">
        <v>390</v>
      </c>
      <c r="B6" s="676"/>
      <c r="C6" s="677" t="n">
        <v>2013</v>
      </c>
      <c r="D6" s="677"/>
      <c r="E6" s="677"/>
      <c r="F6" s="677"/>
      <c r="G6" s="678" t="n">
        <v>2014</v>
      </c>
      <c r="H6" s="678"/>
    </row>
    <row r="7" customFormat="false" ht="24.95" hidden="false" customHeight="true" outlineLevel="0" collapsed="false">
      <c r="A7" s="676"/>
      <c r="B7" s="676"/>
      <c r="C7" s="680" t="s">
        <v>391</v>
      </c>
      <c r="D7" s="680"/>
      <c r="E7" s="680"/>
      <c r="F7" s="680"/>
      <c r="G7" s="680"/>
      <c r="H7" s="680"/>
    </row>
    <row r="8" customFormat="false" ht="24.95" hidden="false" customHeight="true" outlineLevel="0" collapsed="false">
      <c r="A8" s="676"/>
      <c r="B8" s="676"/>
      <c r="C8" s="677" t="s">
        <v>392</v>
      </c>
      <c r="D8" s="677" t="s">
        <v>393</v>
      </c>
      <c r="E8" s="678" t="s">
        <v>394</v>
      </c>
      <c r="F8" s="677" t="s">
        <v>395</v>
      </c>
      <c r="G8" s="678" t="s">
        <v>392</v>
      </c>
      <c r="H8" s="678" t="s">
        <v>393</v>
      </c>
    </row>
    <row r="9" customFormat="false" ht="24.95" hidden="false" customHeight="true" outlineLevel="0" collapsed="false">
      <c r="A9" s="676"/>
      <c r="B9" s="676"/>
      <c r="C9" s="684" t="s">
        <v>396</v>
      </c>
      <c r="D9" s="684"/>
      <c r="E9" s="684"/>
      <c r="F9" s="684"/>
      <c r="G9" s="684"/>
      <c r="H9" s="684"/>
    </row>
    <row r="10" customFormat="false" ht="24.95" hidden="false" customHeight="true" outlineLevel="0" collapsed="false">
      <c r="A10" s="636"/>
      <c r="B10" s="636"/>
      <c r="C10" s="492"/>
      <c r="D10" s="492"/>
      <c r="E10" s="686"/>
      <c r="F10" s="492"/>
      <c r="G10" s="686"/>
      <c r="H10" s="686"/>
    </row>
    <row r="11" customFormat="false" ht="24.95" hidden="false" customHeight="true" outlineLevel="0" collapsed="false">
      <c r="A11" s="640" t="s">
        <v>370</v>
      </c>
      <c r="B11" s="640"/>
      <c r="C11" s="687" t="n">
        <v>3.2</v>
      </c>
      <c r="D11" s="687" t="n">
        <v>4</v>
      </c>
      <c r="E11" s="688" t="n">
        <v>4</v>
      </c>
      <c r="F11" s="687" t="n">
        <v>3.8</v>
      </c>
      <c r="G11" s="688" t="n">
        <v>3.8</v>
      </c>
      <c r="H11" s="696" t="n">
        <v>3.9</v>
      </c>
    </row>
    <row r="12" customFormat="false" ht="15" hidden="false" customHeight="true" outlineLevel="0" collapsed="false">
      <c r="A12" s="644"/>
      <c r="B12" s="644"/>
      <c r="C12" s="647"/>
      <c r="D12" s="647"/>
      <c r="E12" s="649"/>
      <c r="F12" s="647"/>
      <c r="G12" s="689"/>
      <c r="H12" s="697"/>
    </row>
    <row r="13" customFormat="false" ht="33" hidden="false" customHeight="true" outlineLevel="0" collapsed="false">
      <c r="A13" s="646" t="s">
        <v>101</v>
      </c>
      <c r="B13" s="646"/>
      <c r="C13" s="647" t="n">
        <v>5.3</v>
      </c>
      <c r="D13" s="647" t="n">
        <v>5</v>
      </c>
      <c r="E13" s="689" t="n">
        <v>4.6</v>
      </c>
      <c r="F13" s="647" t="n">
        <v>4.6</v>
      </c>
      <c r="G13" s="689" t="n">
        <v>4.3</v>
      </c>
      <c r="H13" s="689" t="n">
        <v>5.2</v>
      </c>
    </row>
    <row r="14" customFormat="false" ht="33" hidden="false" customHeight="true" outlineLevel="0" collapsed="false">
      <c r="A14" s="646" t="s">
        <v>102</v>
      </c>
      <c r="B14" s="646"/>
      <c r="C14" s="647" t="n">
        <v>4.2</v>
      </c>
      <c r="D14" s="647" t="n">
        <v>4.6</v>
      </c>
      <c r="E14" s="689" t="n">
        <v>4.7</v>
      </c>
      <c r="F14" s="647" t="n">
        <v>4.4</v>
      </c>
      <c r="G14" s="689" t="n">
        <v>5.1</v>
      </c>
      <c r="H14" s="689" t="n">
        <v>4</v>
      </c>
    </row>
    <row r="15" customFormat="false" ht="33" hidden="false" customHeight="true" outlineLevel="0" collapsed="false">
      <c r="A15" s="646" t="s">
        <v>103</v>
      </c>
      <c r="B15" s="646"/>
      <c r="C15" s="647" t="n">
        <v>5.4</v>
      </c>
      <c r="D15" s="647" t="n">
        <v>5.6</v>
      </c>
      <c r="E15" s="689" t="n">
        <v>5.4</v>
      </c>
      <c r="F15" s="647" t="n">
        <v>4.7</v>
      </c>
      <c r="G15" s="689" t="n">
        <v>5.5</v>
      </c>
      <c r="H15" s="689" t="n">
        <v>5.6</v>
      </c>
    </row>
    <row r="16" customFormat="false" ht="33" hidden="false" customHeight="true" outlineLevel="0" collapsed="false">
      <c r="A16" s="646" t="s">
        <v>104</v>
      </c>
      <c r="B16" s="646"/>
      <c r="C16" s="647" t="n">
        <v>4.2</v>
      </c>
      <c r="D16" s="647" t="n">
        <v>4.9</v>
      </c>
      <c r="E16" s="689" t="n">
        <v>5.2</v>
      </c>
      <c r="F16" s="647" t="n">
        <v>4.5</v>
      </c>
      <c r="G16" s="689" t="n">
        <v>4.9</v>
      </c>
      <c r="H16" s="689" t="n">
        <v>5.4</v>
      </c>
    </row>
    <row r="17" customFormat="false" ht="33" hidden="false" customHeight="true" outlineLevel="0" collapsed="false">
      <c r="A17" s="646" t="s">
        <v>105</v>
      </c>
      <c r="B17" s="646"/>
      <c r="C17" s="647" t="n">
        <v>4.4</v>
      </c>
      <c r="D17" s="647" t="n">
        <v>4.9</v>
      </c>
      <c r="E17" s="689" t="n">
        <v>5.8</v>
      </c>
      <c r="F17" s="647" t="n">
        <v>5.4</v>
      </c>
      <c r="G17" s="689" t="n">
        <v>5.1</v>
      </c>
      <c r="H17" s="689" t="n">
        <v>7.3</v>
      </c>
    </row>
    <row r="18" customFormat="false" ht="33" hidden="false" customHeight="true" outlineLevel="0" collapsed="false">
      <c r="A18" s="646" t="s">
        <v>106</v>
      </c>
      <c r="B18" s="646"/>
      <c r="C18" s="647" t="n">
        <v>3.5</v>
      </c>
      <c r="D18" s="647" t="n">
        <v>4.9</v>
      </c>
      <c r="E18" s="689" t="n">
        <v>4.2</v>
      </c>
      <c r="F18" s="647" t="n">
        <v>4.2</v>
      </c>
      <c r="G18" s="689" t="n">
        <v>6.4</v>
      </c>
      <c r="H18" s="689" t="n">
        <v>5.8</v>
      </c>
    </row>
    <row r="19" customFormat="false" ht="33" hidden="false" customHeight="true" outlineLevel="0" collapsed="false">
      <c r="A19" s="646" t="s">
        <v>107</v>
      </c>
      <c r="B19" s="646"/>
      <c r="C19" s="647" t="n">
        <v>2.4</v>
      </c>
      <c r="D19" s="647" t="n">
        <v>3.3</v>
      </c>
      <c r="E19" s="689" t="n">
        <v>3.5</v>
      </c>
      <c r="F19" s="647" t="n">
        <v>3.3</v>
      </c>
      <c r="G19" s="689" t="n">
        <v>2.8</v>
      </c>
      <c r="H19" s="689" t="n">
        <v>2.2</v>
      </c>
    </row>
    <row r="20" customFormat="false" ht="33" hidden="false" customHeight="true" outlineLevel="0" collapsed="false">
      <c r="A20" s="646" t="s">
        <v>108</v>
      </c>
      <c r="B20" s="646"/>
      <c r="C20" s="647" t="n">
        <v>0.4</v>
      </c>
      <c r="D20" s="647" t="n">
        <v>1.5</v>
      </c>
      <c r="E20" s="689" t="n">
        <v>2.6</v>
      </c>
      <c r="F20" s="647" t="n">
        <v>2.7</v>
      </c>
      <c r="G20" s="689" t="n">
        <v>2.9</v>
      </c>
      <c r="H20" s="689" t="n">
        <v>3.2</v>
      </c>
    </row>
    <row r="21" customFormat="false" ht="33" hidden="false" customHeight="true" outlineLevel="0" collapsed="false">
      <c r="A21" s="646" t="s">
        <v>109</v>
      </c>
      <c r="B21" s="646"/>
      <c r="C21" s="647" t="n">
        <v>3.6</v>
      </c>
      <c r="D21" s="647" t="n">
        <v>6.9</v>
      </c>
      <c r="E21" s="689" t="n">
        <v>6.1</v>
      </c>
      <c r="F21" s="647" t="n">
        <v>5.8</v>
      </c>
      <c r="G21" s="689" t="n">
        <v>4.6</v>
      </c>
      <c r="H21" s="689" t="n">
        <v>6.6</v>
      </c>
    </row>
    <row r="22" customFormat="false" ht="33" hidden="false" customHeight="true" outlineLevel="0" collapsed="false">
      <c r="A22" s="646" t="s">
        <v>110</v>
      </c>
      <c r="B22" s="646"/>
      <c r="C22" s="647" t="n">
        <v>2.6</v>
      </c>
      <c r="D22" s="647" t="n">
        <v>3</v>
      </c>
      <c r="E22" s="689" t="n">
        <v>3</v>
      </c>
      <c r="F22" s="647" t="n">
        <v>2.5</v>
      </c>
      <c r="G22" s="689" t="n">
        <v>2.6</v>
      </c>
      <c r="H22" s="689" t="n">
        <v>3.3</v>
      </c>
    </row>
    <row r="23" customFormat="false" ht="33" hidden="false" customHeight="true" outlineLevel="0" collapsed="false">
      <c r="A23" s="646" t="s">
        <v>111</v>
      </c>
      <c r="B23" s="646"/>
      <c r="C23" s="647" t="n">
        <v>3.3</v>
      </c>
      <c r="D23" s="647" t="n">
        <v>3.6</v>
      </c>
      <c r="E23" s="689" t="n">
        <v>3.9</v>
      </c>
      <c r="F23" s="647" t="n">
        <v>4</v>
      </c>
      <c r="G23" s="689" t="n">
        <v>3.2</v>
      </c>
      <c r="H23" s="689" t="n">
        <v>3.9</v>
      </c>
    </row>
    <row r="24" customFormat="false" ht="33" hidden="false" customHeight="true" outlineLevel="0" collapsed="false">
      <c r="A24" s="646" t="s">
        <v>112</v>
      </c>
      <c r="B24" s="646"/>
      <c r="C24" s="647" t="n">
        <v>3.3</v>
      </c>
      <c r="D24" s="647" t="n">
        <v>4</v>
      </c>
      <c r="E24" s="689" t="n">
        <v>3.5</v>
      </c>
      <c r="F24" s="647" t="n">
        <v>3.3</v>
      </c>
      <c r="G24" s="689" t="n">
        <v>3.2</v>
      </c>
      <c r="H24" s="689" t="n">
        <v>4</v>
      </c>
    </row>
    <row r="25" customFormat="false" ht="33" hidden="false" customHeight="true" outlineLevel="0" collapsed="false">
      <c r="A25" s="646" t="s">
        <v>113</v>
      </c>
      <c r="B25" s="646"/>
      <c r="C25" s="647" t="n">
        <v>-2.7</v>
      </c>
      <c r="D25" s="647" t="n">
        <v>0.6</v>
      </c>
      <c r="E25" s="689" t="n">
        <v>1.9</v>
      </c>
      <c r="F25" s="647" t="n">
        <v>2.2</v>
      </c>
      <c r="G25" s="689" t="n">
        <v>1.6</v>
      </c>
      <c r="H25" s="689" t="n">
        <v>4.6</v>
      </c>
    </row>
    <row r="26" customFormat="false" ht="33" hidden="false" customHeight="true" outlineLevel="0" collapsed="false">
      <c r="A26" s="646" t="s">
        <v>114</v>
      </c>
      <c r="B26" s="646"/>
      <c r="C26" s="647" t="n">
        <v>2.6</v>
      </c>
      <c r="D26" s="647" t="n">
        <v>3.2</v>
      </c>
      <c r="E26" s="689" t="n">
        <v>3.3</v>
      </c>
      <c r="F26" s="647" t="n">
        <v>3.4</v>
      </c>
      <c r="G26" s="689" t="n">
        <v>4.2</v>
      </c>
      <c r="H26" s="689" t="n">
        <v>3.5</v>
      </c>
    </row>
    <row r="27" customFormat="false" ht="33" hidden="false" customHeight="true" outlineLevel="0" collapsed="false">
      <c r="A27" s="646" t="s">
        <v>115</v>
      </c>
      <c r="B27" s="646"/>
      <c r="C27" s="647" t="n">
        <v>3.7</v>
      </c>
      <c r="D27" s="647" t="n">
        <v>4.2</v>
      </c>
      <c r="E27" s="689" t="n">
        <v>4.5</v>
      </c>
      <c r="F27" s="647" t="n">
        <v>4.4</v>
      </c>
      <c r="G27" s="689" t="n">
        <v>4.4</v>
      </c>
      <c r="H27" s="689" t="n">
        <v>4.7</v>
      </c>
    </row>
    <row r="28" customFormat="false" ht="33" hidden="false" customHeight="true" outlineLevel="0" collapsed="false">
      <c r="A28" s="646" t="s">
        <v>116</v>
      </c>
      <c r="B28" s="646"/>
      <c r="C28" s="647" t="n">
        <v>2.3</v>
      </c>
      <c r="D28" s="647" t="n">
        <v>3.1</v>
      </c>
      <c r="E28" s="689" t="n">
        <v>3.5</v>
      </c>
      <c r="F28" s="647" t="n">
        <v>3.3</v>
      </c>
      <c r="G28" s="689" t="n">
        <v>2.7</v>
      </c>
      <c r="H28" s="689" t="n">
        <v>3.8</v>
      </c>
    </row>
    <row r="29" customFormat="false" ht="14.25" hidden="false" customHeight="false" outlineLevel="0" collapsed="false">
      <c r="C29" s="493"/>
      <c r="D29" s="1"/>
      <c r="E29" s="493"/>
      <c r="F29" s="1"/>
      <c r="G29" s="493"/>
    </row>
  </sheetData>
  <mergeCells count="25">
    <mergeCell ref="I1:I3"/>
    <mergeCell ref="A6:B9"/>
    <mergeCell ref="C6:F6"/>
    <mergeCell ref="G6:H6"/>
    <mergeCell ref="C7:H7"/>
    <mergeCell ref="C9:H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s>
  <hyperlinks>
    <hyperlink ref="I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77" width="8.56"/>
    <col collapsed="false" customWidth="true" hidden="false" outlineLevel="0" max="2" min="2" style="377" width="15.99"/>
    <col collapsed="false" customWidth="true" hidden="false" outlineLevel="0" max="3" min="3" style="517" width="11.7"/>
    <col collapsed="false" customWidth="true" hidden="false" outlineLevel="0" max="4" min="4" style="377" width="11.7"/>
    <col collapsed="false" customWidth="true" hidden="false" outlineLevel="0" max="5" min="5" style="517" width="11.7"/>
    <col collapsed="false" customWidth="true" hidden="false" outlineLevel="0" max="6" min="6" style="377" width="11.7"/>
    <col collapsed="false" customWidth="true" hidden="false" outlineLevel="0" max="7" min="7" style="517" width="11.7"/>
    <col collapsed="false" customWidth="true" hidden="false" outlineLevel="0" max="8" min="8" style="1" width="11.7"/>
    <col collapsed="false" customWidth="false" hidden="false" outlineLevel="0" max="257" min="9" style="1" width="9.14"/>
  </cols>
  <sheetData>
    <row r="1" customFormat="false" ht="15.75" hidden="false" customHeight="true" outlineLevel="0" collapsed="false">
      <c r="A1" s="377" t="s">
        <v>405</v>
      </c>
      <c r="B1" s="475" t="s">
        <v>406</v>
      </c>
      <c r="I1" s="24" t="s">
        <v>139</v>
      </c>
    </row>
    <row r="2" customFormat="false" ht="15.75" hidden="false" customHeight="true" outlineLevel="0" collapsed="false">
      <c r="B2" s="475" t="s">
        <v>407</v>
      </c>
      <c r="I2" s="24"/>
    </row>
    <row r="3" customFormat="false" ht="15.75" hidden="false" customHeight="true" outlineLevel="0" collapsed="false">
      <c r="B3" s="655" t="s">
        <v>408</v>
      </c>
      <c r="I3" s="24"/>
    </row>
    <row r="4" customFormat="false" ht="15.75" hidden="false" customHeight="true" outlineLevel="0" collapsed="false">
      <c r="B4" s="655" t="s">
        <v>409</v>
      </c>
      <c r="H4" s="695"/>
    </row>
    <row r="5" customFormat="false" ht="13.5" hidden="false" customHeight="true" outlineLevel="0" collapsed="false">
      <c r="A5" s="409"/>
      <c r="B5" s="409"/>
      <c r="H5" s="695"/>
    </row>
    <row r="6" s="692" customFormat="true" ht="24.95" hidden="false" customHeight="true" outlineLevel="0" collapsed="false">
      <c r="A6" s="676" t="s">
        <v>390</v>
      </c>
      <c r="B6" s="676"/>
      <c r="C6" s="677" t="n">
        <v>2013</v>
      </c>
      <c r="D6" s="677"/>
      <c r="E6" s="677"/>
      <c r="F6" s="677"/>
      <c r="G6" s="678" t="n">
        <v>2014</v>
      </c>
      <c r="H6" s="678"/>
    </row>
    <row r="7" customFormat="false" ht="24.95" hidden="false" customHeight="true" outlineLevel="0" collapsed="false">
      <c r="A7" s="676"/>
      <c r="B7" s="676"/>
      <c r="C7" s="680" t="s">
        <v>391</v>
      </c>
      <c r="D7" s="680"/>
      <c r="E7" s="680"/>
      <c r="F7" s="680"/>
      <c r="G7" s="680"/>
      <c r="H7" s="680"/>
    </row>
    <row r="8" s="692" customFormat="true" ht="24.95" hidden="false" customHeight="true" outlineLevel="0" collapsed="false">
      <c r="A8" s="676"/>
      <c r="B8" s="676"/>
      <c r="C8" s="677" t="s">
        <v>392</v>
      </c>
      <c r="D8" s="677" t="s">
        <v>393</v>
      </c>
      <c r="E8" s="678" t="s">
        <v>394</v>
      </c>
      <c r="F8" s="677" t="s">
        <v>395</v>
      </c>
      <c r="G8" s="678" t="s">
        <v>392</v>
      </c>
      <c r="H8" s="678" t="s">
        <v>393</v>
      </c>
    </row>
    <row r="9" customFormat="false" ht="24.95" hidden="false" customHeight="true" outlineLevel="0" collapsed="false">
      <c r="A9" s="676"/>
      <c r="B9" s="676"/>
      <c r="C9" s="684" t="s">
        <v>396</v>
      </c>
      <c r="D9" s="684"/>
      <c r="E9" s="684"/>
      <c r="F9" s="684"/>
      <c r="G9" s="684"/>
      <c r="H9" s="684"/>
    </row>
    <row r="10" customFormat="false" ht="24.95" hidden="false" customHeight="true" outlineLevel="0" collapsed="false">
      <c r="A10" s="636"/>
      <c r="B10" s="636"/>
      <c r="C10" s="492"/>
      <c r="D10" s="492"/>
      <c r="E10" s="686"/>
      <c r="F10" s="492"/>
      <c r="G10" s="686"/>
      <c r="H10" s="686"/>
    </row>
    <row r="11" customFormat="false" ht="24.95" hidden="false" customHeight="true" outlineLevel="0" collapsed="false">
      <c r="A11" s="640" t="s">
        <v>370</v>
      </c>
      <c r="B11" s="640"/>
      <c r="C11" s="687" t="n">
        <v>4.3</v>
      </c>
      <c r="D11" s="687" t="n">
        <v>4.4</v>
      </c>
      <c r="E11" s="688" t="n">
        <v>4.5</v>
      </c>
      <c r="F11" s="687" t="n">
        <v>4.3</v>
      </c>
      <c r="G11" s="688" t="n">
        <v>4.5</v>
      </c>
      <c r="H11" s="696" t="n">
        <v>4.6</v>
      </c>
    </row>
    <row r="12" customFormat="false" ht="16.5" hidden="false" customHeight="true" outlineLevel="0" collapsed="false">
      <c r="A12" s="644"/>
      <c r="B12" s="644"/>
      <c r="C12" s="647"/>
      <c r="D12" s="647"/>
      <c r="E12" s="649"/>
      <c r="F12" s="647"/>
      <c r="G12" s="689"/>
      <c r="H12" s="697"/>
    </row>
    <row r="13" customFormat="false" ht="33" hidden="false" customHeight="true" outlineLevel="0" collapsed="false">
      <c r="A13" s="646" t="s">
        <v>101</v>
      </c>
      <c r="B13" s="646"/>
      <c r="C13" s="647" t="n">
        <v>7.3</v>
      </c>
      <c r="D13" s="647" t="n">
        <v>6.9</v>
      </c>
      <c r="E13" s="689" t="n">
        <v>6.3</v>
      </c>
      <c r="F13" s="647" t="n">
        <v>6.3</v>
      </c>
      <c r="G13" s="689" t="n">
        <v>5.4</v>
      </c>
      <c r="H13" s="697" t="n">
        <v>5.8</v>
      </c>
    </row>
    <row r="14" customFormat="false" ht="33" hidden="false" customHeight="true" outlineLevel="0" collapsed="false">
      <c r="A14" s="646" t="s">
        <v>102</v>
      </c>
      <c r="B14" s="646"/>
      <c r="C14" s="647" t="n">
        <v>4.9</v>
      </c>
      <c r="D14" s="647" t="n">
        <v>5.2</v>
      </c>
      <c r="E14" s="689" t="n">
        <v>5.2</v>
      </c>
      <c r="F14" s="647" t="n">
        <v>5.2</v>
      </c>
      <c r="G14" s="689" t="n">
        <v>5.5</v>
      </c>
      <c r="H14" s="697" t="n">
        <v>4.9</v>
      </c>
    </row>
    <row r="15" customFormat="false" ht="33" hidden="false" customHeight="true" outlineLevel="0" collapsed="false">
      <c r="A15" s="646" t="s">
        <v>103</v>
      </c>
      <c r="B15" s="646"/>
      <c r="C15" s="647" t="n">
        <v>7.3</v>
      </c>
      <c r="D15" s="647" t="n">
        <v>7.3</v>
      </c>
      <c r="E15" s="689" t="n">
        <v>7.4</v>
      </c>
      <c r="F15" s="647" t="n">
        <v>7</v>
      </c>
      <c r="G15" s="689" t="n">
        <v>7.4</v>
      </c>
      <c r="H15" s="697" t="n">
        <v>7.2</v>
      </c>
    </row>
    <row r="16" customFormat="false" ht="33" hidden="false" customHeight="true" outlineLevel="0" collapsed="false">
      <c r="A16" s="646" t="s">
        <v>104</v>
      </c>
      <c r="B16" s="646"/>
      <c r="C16" s="647" t="n">
        <v>4</v>
      </c>
      <c r="D16" s="647" t="n">
        <v>4.8</v>
      </c>
      <c r="E16" s="689" t="n">
        <v>5.1</v>
      </c>
      <c r="F16" s="647" t="n">
        <v>4.5</v>
      </c>
      <c r="G16" s="689" t="n">
        <v>5.2</v>
      </c>
      <c r="H16" s="697" t="n">
        <v>5.6</v>
      </c>
    </row>
    <row r="17" customFormat="false" ht="33" hidden="false" customHeight="true" outlineLevel="0" collapsed="false">
      <c r="A17" s="646" t="s">
        <v>105</v>
      </c>
      <c r="B17" s="646"/>
      <c r="C17" s="647" t="n">
        <v>6.2</v>
      </c>
      <c r="D17" s="647" t="n">
        <v>6.6</v>
      </c>
      <c r="E17" s="689" t="n">
        <v>6.9</v>
      </c>
      <c r="F17" s="647" t="n">
        <v>6.8</v>
      </c>
      <c r="G17" s="689" t="n">
        <v>6.1</v>
      </c>
      <c r="H17" s="697" t="n">
        <v>7.9</v>
      </c>
    </row>
    <row r="18" customFormat="false" ht="33" hidden="false" customHeight="true" outlineLevel="0" collapsed="false">
      <c r="A18" s="646" t="s">
        <v>106</v>
      </c>
      <c r="B18" s="646"/>
      <c r="C18" s="647" t="n">
        <v>4.7</v>
      </c>
      <c r="D18" s="647" t="n">
        <v>4.7</v>
      </c>
      <c r="E18" s="689" t="n">
        <v>4.6</v>
      </c>
      <c r="F18" s="647" t="n">
        <v>4.5</v>
      </c>
      <c r="G18" s="689" t="n">
        <v>4.4</v>
      </c>
      <c r="H18" s="697" t="n">
        <v>4.9</v>
      </c>
    </row>
    <row r="19" customFormat="false" ht="33" hidden="false" customHeight="true" outlineLevel="0" collapsed="false">
      <c r="A19" s="646" t="s">
        <v>107</v>
      </c>
      <c r="B19" s="646"/>
      <c r="C19" s="647" t="n">
        <v>3.1</v>
      </c>
      <c r="D19" s="647" t="n">
        <v>3.3</v>
      </c>
      <c r="E19" s="689" t="n">
        <v>3.5</v>
      </c>
      <c r="F19" s="647" t="n">
        <v>3.5</v>
      </c>
      <c r="G19" s="689" t="n">
        <v>3.9</v>
      </c>
      <c r="H19" s="697" t="n">
        <v>3.8</v>
      </c>
    </row>
    <row r="20" customFormat="false" ht="33" hidden="false" customHeight="true" outlineLevel="0" collapsed="false">
      <c r="A20" s="646" t="s">
        <v>108</v>
      </c>
      <c r="B20" s="646"/>
      <c r="C20" s="647" t="n">
        <v>1.7</v>
      </c>
      <c r="D20" s="647" t="n">
        <v>2.7</v>
      </c>
      <c r="E20" s="689" t="n">
        <v>3.7</v>
      </c>
      <c r="F20" s="647" t="n">
        <v>3.6</v>
      </c>
      <c r="G20" s="689" t="n">
        <v>3.5</v>
      </c>
      <c r="H20" s="697" t="n">
        <v>3.9</v>
      </c>
    </row>
    <row r="21" customFormat="false" ht="33" hidden="false" customHeight="true" outlineLevel="0" collapsed="false">
      <c r="A21" s="646" t="s">
        <v>109</v>
      </c>
      <c r="B21" s="646"/>
      <c r="C21" s="647" t="n">
        <v>5</v>
      </c>
      <c r="D21" s="647" t="n">
        <v>5.1</v>
      </c>
      <c r="E21" s="689" t="n">
        <v>4.9</v>
      </c>
      <c r="F21" s="647" t="n">
        <v>5</v>
      </c>
      <c r="G21" s="689" t="n">
        <v>5.3</v>
      </c>
      <c r="H21" s="697" t="n">
        <v>4.8</v>
      </c>
    </row>
    <row r="22" customFormat="false" ht="33" hidden="false" customHeight="true" outlineLevel="0" collapsed="false">
      <c r="A22" s="646" t="s">
        <v>110</v>
      </c>
      <c r="B22" s="646"/>
      <c r="C22" s="647" t="n">
        <v>2.4</v>
      </c>
      <c r="D22" s="647" t="n">
        <v>3</v>
      </c>
      <c r="E22" s="689" t="n">
        <v>3.1</v>
      </c>
      <c r="F22" s="647" t="n">
        <v>2.8</v>
      </c>
      <c r="G22" s="689" t="n">
        <v>3</v>
      </c>
      <c r="H22" s="697" t="n">
        <v>3.4</v>
      </c>
    </row>
    <row r="23" customFormat="false" ht="33" hidden="false" customHeight="true" outlineLevel="0" collapsed="false">
      <c r="A23" s="646" t="s">
        <v>111</v>
      </c>
      <c r="B23" s="646"/>
      <c r="C23" s="647" t="n">
        <v>4.8</v>
      </c>
      <c r="D23" s="647" t="n">
        <v>4.3</v>
      </c>
      <c r="E23" s="689" t="n">
        <v>4.5</v>
      </c>
      <c r="F23" s="647" t="n">
        <v>4.5</v>
      </c>
      <c r="G23" s="689" t="n">
        <v>4.1</v>
      </c>
      <c r="H23" s="697" t="n">
        <v>4.4</v>
      </c>
    </row>
    <row r="24" customFormat="false" ht="33" hidden="false" customHeight="true" outlineLevel="0" collapsed="false">
      <c r="A24" s="646" t="s">
        <v>112</v>
      </c>
      <c r="B24" s="646"/>
      <c r="C24" s="647" t="n">
        <v>3.9</v>
      </c>
      <c r="D24" s="647" t="n">
        <v>3.7</v>
      </c>
      <c r="E24" s="689" t="n">
        <v>3.4</v>
      </c>
      <c r="F24" s="647" t="n">
        <v>3.1</v>
      </c>
      <c r="G24" s="689" t="n">
        <v>3.6</v>
      </c>
      <c r="H24" s="697" t="n">
        <v>3.4</v>
      </c>
    </row>
    <row r="25" customFormat="false" ht="33" hidden="false" customHeight="true" outlineLevel="0" collapsed="false">
      <c r="A25" s="646" t="s">
        <v>113</v>
      </c>
      <c r="B25" s="646"/>
      <c r="C25" s="647" t="n">
        <v>-1.2</v>
      </c>
      <c r="D25" s="647" t="n">
        <v>1.3</v>
      </c>
      <c r="E25" s="689" t="n">
        <v>2.6</v>
      </c>
      <c r="F25" s="647" t="n">
        <v>2.5</v>
      </c>
      <c r="G25" s="689" t="n">
        <v>1.9</v>
      </c>
      <c r="H25" s="697" t="n">
        <v>2.8</v>
      </c>
    </row>
    <row r="26" customFormat="false" ht="33" hidden="false" customHeight="true" outlineLevel="0" collapsed="false">
      <c r="A26" s="646" t="s">
        <v>114</v>
      </c>
      <c r="B26" s="646"/>
      <c r="C26" s="647" t="n">
        <v>4</v>
      </c>
      <c r="D26" s="647" t="n">
        <v>4.4</v>
      </c>
      <c r="E26" s="689" t="n">
        <v>4.4</v>
      </c>
      <c r="F26" s="647" t="n">
        <v>4.4</v>
      </c>
      <c r="G26" s="689" t="n">
        <v>5</v>
      </c>
      <c r="H26" s="697" t="n">
        <v>4.5</v>
      </c>
    </row>
    <row r="27" customFormat="false" ht="33" hidden="false" customHeight="true" outlineLevel="0" collapsed="false">
      <c r="A27" s="646" t="s">
        <v>115</v>
      </c>
      <c r="B27" s="646"/>
      <c r="C27" s="647" t="n">
        <v>5.3</v>
      </c>
      <c r="D27" s="647" t="n">
        <v>5.6</v>
      </c>
      <c r="E27" s="689" t="n">
        <v>5.7</v>
      </c>
      <c r="F27" s="647" t="n">
        <v>5.2</v>
      </c>
      <c r="G27" s="689" t="n">
        <v>5.8</v>
      </c>
      <c r="H27" s="697" t="n">
        <v>5.5</v>
      </c>
    </row>
    <row r="28" customFormat="false" ht="33" hidden="false" customHeight="true" outlineLevel="0" collapsed="false">
      <c r="A28" s="646" t="s">
        <v>116</v>
      </c>
      <c r="B28" s="646"/>
      <c r="C28" s="647" t="n">
        <v>3.3</v>
      </c>
      <c r="D28" s="647" t="n">
        <v>4</v>
      </c>
      <c r="E28" s="689" t="n">
        <v>4.3</v>
      </c>
      <c r="F28" s="647" t="n">
        <v>4.1</v>
      </c>
      <c r="G28" s="689" t="n">
        <v>3.2</v>
      </c>
      <c r="H28" s="697" t="n">
        <v>4.5</v>
      </c>
    </row>
    <row r="29" customFormat="false" ht="14.25" hidden="false" customHeight="false" outlineLevel="0" collapsed="false">
      <c r="A29" s="1"/>
      <c r="B29" s="1"/>
      <c r="C29" s="493"/>
      <c r="D29" s="1"/>
      <c r="E29" s="493"/>
      <c r="F29" s="1"/>
      <c r="G29" s="493"/>
    </row>
    <row r="30" customFormat="false" ht="14.25" hidden="false" customHeight="false" outlineLevel="0" collapsed="false">
      <c r="A30" s="1"/>
      <c r="B30" s="1"/>
    </row>
    <row r="31" customFormat="false" ht="14.25" hidden="false" customHeight="false" outlineLevel="0" collapsed="false">
      <c r="A31" s="1"/>
      <c r="B31" s="1"/>
    </row>
    <row r="32" customFormat="false" ht="14.25" hidden="false" customHeight="false" outlineLevel="0" collapsed="false">
      <c r="A32" s="1"/>
      <c r="B32" s="1"/>
    </row>
    <row r="33" customFormat="false" ht="14.25" hidden="false" customHeight="false" outlineLevel="0" collapsed="false">
      <c r="A33" s="1"/>
      <c r="B33" s="1"/>
    </row>
    <row r="34" customFormat="false" ht="14.25" hidden="false" customHeight="false" outlineLevel="0" collapsed="false">
      <c r="A34" s="1"/>
      <c r="B34" s="1"/>
    </row>
    <row r="35" customFormat="false" ht="14.25" hidden="false" customHeight="false" outlineLevel="0" collapsed="false">
      <c r="A35" s="1"/>
      <c r="B35" s="1"/>
    </row>
  </sheetData>
  <mergeCells count="25">
    <mergeCell ref="I1:I3"/>
    <mergeCell ref="A6:B9"/>
    <mergeCell ref="C6:F6"/>
    <mergeCell ref="G6:H6"/>
    <mergeCell ref="C7:H7"/>
    <mergeCell ref="C9:H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s>
  <hyperlinks>
    <hyperlink ref="I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98" width="23.7"/>
    <col collapsed="false" customWidth="true" hidden="false" outlineLevel="0" max="6" min="2" style="698" width="12.99"/>
    <col collapsed="false" customWidth="false" hidden="false" outlineLevel="0" max="257" min="7" style="698" width="9.14"/>
  </cols>
  <sheetData>
    <row r="1" s="700" customFormat="true" ht="15.75" hidden="false" customHeight="true" outlineLevel="0" collapsed="false">
      <c r="A1" s="699" t="s">
        <v>410</v>
      </c>
      <c r="G1" s="701" t="s">
        <v>139</v>
      </c>
    </row>
    <row r="2" s="700" customFormat="true" ht="15.75" hidden="false" customHeight="true" outlineLevel="0" collapsed="false">
      <c r="A2" s="702" t="s">
        <v>411</v>
      </c>
      <c r="B2" s="702"/>
      <c r="C2" s="702"/>
      <c r="D2" s="702"/>
      <c r="E2" s="702"/>
      <c r="G2" s="701"/>
    </row>
    <row r="3" s="700" customFormat="true" ht="13.5" hidden="false" customHeight="true" outlineLevel="0" collapsed="false">
      <c r="A3" s="703"/>
      <c r="B3" s="703"/>
      <c r="C3" s="703"/>
      <c r="D3" s="703"/>
      <c r="E3" s="703"/>
      <c r="G3" s="701"/>
    </row>
    <row r="4" s="700" customFormat="true" ht="21.75" hidden="false" customHeight="true" outlineLevel="0" collapsed="false">
      <c r="A4" s="704" t="s">
        <v>237</v>
      </c>
      <c r="B4" s="704" t="s">
        <v>123</v>
      </c>
      <c r="C4" s="705" t="s">
        <v>412</v>
      </c>
      <c r="D4" s="705"/>
      <c r="E4" s="705"/>
      <c r="F4" s="705"/>
    </row>
    <row r="5" s="700" customFormat="true" ht="15" hidden="false" customHeight="true" outlineLevel="0" collapsed="false">
      <c r="A5" s="704"/>
      <c r="B5" s="704"/>
      <c r="C5" s="706" t="s">
        <v>132</v>
      </c>
      <c r="D5" s="705" t="s">
        <v>413</v>
      </c>
      <c r="E5" s="705"/>
      <c r="F5" s="705"/>
    </row>
    <row r="6" s="700" customFormat="true" ht="99" hidden="false" customHeight="true" outlineLevel="0" collapsed="false">
      <c r="A6" s="704"/>
      <c r="B6" s="704"/>
      <c r="C6" s="706"/>
      <c r="D6" s="707" t="s">
        <v>414</v>
      </c>
      <c r="E6" s="707" t="s">
        <v>415</v>
      </c>
      <c r="F6" s="708" t="s">
        <v>416</v>
      </c>
    </row>
    <row r="7" customFormat="false" ht="6" hidden="false" customHeight="true" outlineLevel="0" collapsed="false">
      <c r="A7" s="709"/>
      <c r="B7" s="710"/>
      <c r="C7" s="710"/>
      <c r="D7" s="710"/>
      <c r="E7" s="710"/>
      <c r="F7" s="710"/>
    </row>
    <row r="8" customFormat="false" ht="30" hidden="false" customHeight="true" outlineLevel="0" collapsed="false">
      <c r="A8" s="711" t="s">
        <v>417</v>
      </c>
      <c r="B8" s="711"/>
      <c r="C8" s="711"/>
      <c r="D8" s="711"/>
      <c r="E8" s="711"/>
      <c r="F8" s="711"/>
    </row>
    <row r="9" customFormat="false" ht="6" hidden="false" customHeight="true" outlineLevel="0" collapsed="false">
      <c r="A9" s="712"/>
      <c r="B9" s="713"/>
      <c r="C9" s="713"/>
      <c r="D9" s="713"/>
      <c r="E9" s="713"/>
      <c r="F9" s="714"/>
    </row>
    <row r="10" customFormat="false" ht="13.5" hidden="false" customHeight="true" outlineLevel="0" collapsed="false">
      <c r="A10" s="715" t="s">
        <v>418</v>
      </c>
      <c r="B10" s="716" t="n">
        <v>46011.9</v>
      </c>
      <c r="C10" s="717" t="n">
        <v>45989.2</v>
      </c>
      <c r="D10" s="574" t="n">
        <v>17627.8</v>
      </c>
      <c r="E10" s="717" t="n">
        <v>21422.1</v>
      </c>
      <c r="F10" s="718" t="n">
        <v>6280.1</v>
      </c>
    </row>
    <row r="11" customFormat="false" ht="13.5" hidden="false" customHeight="true" outlineLevel="0" collapsed="false">
      <c r="A11" s="712"/>
      <c r="B11" s="716"/>
      <c r="C11" s="717"/>
      <c r="D11" s="403"/>
      <c r="E11" s="717"/>
      <c r="F11" s="719"/>
    </row>
    <row r="12" customFormat="false" ht="13.5" hidden="false" customHeight="true" outlineLevel="0" collapsed="false">
      <c r="A12" s="712" t="s">
        <v>101</v>
      </c>
      <c r="B12" s="720" t="n">
        <v>5220.5</v>
      </c>
      <c r="C12" s="404" t="n">
        <v>5219.9</v>
      </c>
      <c r="D12" s="403" t="n">
        <v>1294</v>
      </c>
      <c r="E12" s="404" t="n">
        <v>2317.2</v>
      </c>
      <c r="F12" s="719" t="n">
        <v>1520.6</v>
      </c>
    </row>
    <row r="13" customFormat="false" ht="13.5" hidden="false" customHeight="true" outlineLevel="0" collapsed="false">
      <c r="A13" s="712" t="s">
        <v>102</v>
      </c>
      <c r="B13" s="720" t="n">
        <v>1285.3</v>
      </c>
      <c r="C13" s="404" t="n">
        <v>1284.9</v>
      </c>
      <c r="D13" s="403" t="n">
        <v>546.5</v>
      </c>
      <c r="E13" s="404" t="n">
        <v>598.1</v>
      </c>
      <c r="F13" s="719" t="n">
        <v>127.1</v>
      </c>
    </row>
    <row r="14" customFormat="false" ht="13.5" hidden="false" customHeight="true" outlineLevel="0" collapsed="false">
      <c r="A14" s="712" t="s">
        <v>103</v>
      </c>
      <c r="B14" s="720" t="n">
        <v>1411.4</v>
      </c>
      <c r="C14" s="404" t="n">
        <v>1408.6</v>
      </c>
      <c r="D14" s="403" t="n">
        <v>817.2</v>
      </c>
      <c r="E14" s="404" t="n">
        <v>497.6</v>
      </c>
      <c r="F14" s="719" t="n">
        <v>88.4</v>
      </c>
    </row>
    <row r="15" customFormat="false" ht="13.5" hidden="false" customHeight="true" outlineLevel="0" collapsed="false">
      <c r="A15" s="712" t="s">
        <v>104</v>
      </c>
      <c r="B15" s="720" t="n">
        <v>504.3</v>
      </c>
      <c r="C15" s="404" t="n">
        <v>504.3</v>
      </c>
      <c r="D15" s="403" t="n">
        <v>143</v>
      </c>
      <c r="E15" s="404" t="n">
        <v>302.5</v>
      </c>
      <c r="F15" s="719" t="n">
        <v>51.9</v>
      </c>
    </row>
    <row r="16" customFormat="false" ht="13.5" hidden="false" customHeight="true" outlineLevel="0" collapsed="false">
      <c r="A16" s="712" t="s">
        <v>105</v>
      </c>
      <c r="B16" s="720" t="n">
        <v>2985.7</v>
      </c>
      <c r="C16" s="404" t="n">
        <v>2985.4</v>
      </c>
      <c r="D16" s="403" t="n">
        <v>858.7</v>
      </c>
      <c r="E16" s="404" t="n">
        <v>1674.3</v>
      </c>
      <c r="F16" s="719" t="n">
        <v>160.4</v>
      </c>
    </row>
    <row r="17" customFormat="false" ht="13.5" hidden="false" customHeight="true" outlineLevel="0" collapsed="false">
      <c r="A17" s="712" t="s">
        <v>106</v>
      </c>
      <c r="B17" s="720" t="n">
        <v>3154.7</v>
      </c>
      <c r="C17" s="404" t="n">
        <v>3154.7</v>
      </c>
      <c r="D17" s="403" t="n">
        <v>1499.1</v>
      </c>
      <c r="E17" s="404" t="n">
        <v>1420.8</v>
      </c>
      <c r="F17" s="719" t="n">
        <v>222.7</v>
      </c>
    </row>
    <row r="18" customFormat="false" ht="13.5" hidden="false" customHeight="true" outlineLevel="0" collapsed="false">
      <c r="A18" s="712" t="s">
        <v>107</v>
      </c>
      <c r="B18" s="720" t="n">
        <v>15660.1</v>
      </c>
      <c r="C18" s="404" t="n">
        <v>15647.6</v>
      </c>
      <c r="D18" s="403" t="n">
        <v>6297.7</v>
      </c>
      <c r="E18" s="404" t="n">
        <v>6640.3</v>
      </c>
      <c r="F18" s="719" t="n">
        <v>2545.5</v>
      </c>
    </row>
    <row r="19" customFormat="false" ht="13.5" hidden="false" customHeight="true" outlineLevel="0" collapsed="false">
      <c r="A19" s="712" t="s">
        <v>108</v>
      </c>
      <c r="B19" s="720" t="n">
        <v>473.4</v>
      </c>
      <c r="C19" s="404" t="n">
        <v>473.4</v>
      </c>
      <c r="D19" s="403" t="n">
        <v>181.2</v>
      </c>
      <c r="E19" s="404" t="n">
        <v>223.7</v>
      </c>
      <c r="F19" s="719" t="n">
        <v>66.6</v>
      </c>
    </row>
    <row r="20" customFormat="false" ht="13.5" hidden="false" customHeight="true" outlineLevel="0" collapsed="false">
      <c r="A20" s="712" t="s">
        <v>109</v>
      </c>
      <c r="B20" s="720" t="n">
        <v>901.7</v>
      </c>
      <c r="C20" s="404" t="n">
        <v>901.3</v>
      </c>
      <c r="D20" s="403" t="n">
        <v>344.2</v>
      </c>
      <c r="E20" s="404" t="n">
        <v>469.9</v>
      </c>
      <c r="F20" s="719" t="n">
        <v>85.1</v>
      </c>
    </row>
    <row r="21" customFormat="false" ht="13.5" hidden="false" customHeight="true" outlineLevel="0" collapsed="false">
      <c r="A21" s="712" t="s">
        <v>110</v>
      </c>
      <c r="B21" s="720" t="n">
        <v>399.6</v>
      </c>
      <c r="C21" s="404" t="n">
        <v>399.6</v>
      </c>
      <c r="D21" s="403" t="n">
        <v>122.5</v>
      </c>
      <c r="E21" s="404" t="n">
        <v>227.3</v>
      </c>
      <c r="F21" s="719" t="n">
        <v>49.4</v>
      </c>
    </row>
    <row r="22" customFormat="false" ht="13.5" hidden="false" customHeight="true" outlineLevel="0" collapsed="false">
      <c r="A22" s="712" t="s">
        <v>111</v>
      </c>
      <c r="B22" s="720" t="n">
        <v>2315.2</v>
      </c>
      <c r="C22" s="404" t="n">
        <v>2313.2</v>
      </c>
      <c r="D22" s="403" t="n">
        <v>1111</v>
      </c>
      <c r="E22" s="404" t="n">
        <v>869</v>
      </c>
      <c r="F22" s="719" t="n">
        <v>324.3</v>
      </c>
    </row>
    <row r="23" customFormat="false" ht="13.5" hidden="false" customHeight="true" outlineLevel="0" collapsed="false">
      <c r="A23" s="712" t="s">
        <v>112</v>
      </c>
      <c r="B23" s="720" t="n">
        <v>5305.3</v>
      </c>
      <c r="C23" s="404" t="n">
        <v>5303.3</v>
      </c>
      <c r="D23" s="403" t="n">
        <v>2082.9</v>
      </c>
      <c r="E23" s="404" t="n">
        <v>2690.6</v>
      </c>
      <c r="F23" s="719" t="n">
        <v>501</v>
      </c>
    </row>
    <row r="24" customFormat="false" ht="13.5" hidden="false" customHeight="true" outlineLevel="0" collapsed="false">
      <c r="A24" s="712" t="s">
        <v>113</v>
      </c>
      <c r="B24" s="720" t="n">
        <v>629.2</v>
      </c>
      <c r="C24" s="404" t="n">
        <v>629.1</v>
      </c>
      <c r="D24" s="403" t="n">
        <v>211.4</v>
      </c>
      <c r="E24" s="404" t="n">
        <v>362.7</v>
      </c>
      <c r="F24" s="719" t="n">
        <v>44.5</v>
      </c>
    </row>
    <row r="25" customFormat="false" ht="13.5" hidden="false" customHeight="true" outlineLevel="0" collapsed="false">
      <c r="A25" s="712" t="s">
        <v>114</v>
      </c>
      <c r="B25" s="720" t="n">
        <v>505.1</v>
      </c>
      <c r="C25" s="404" t="n">
        <v>504.7</v>
      </c>
      <c r="D25" s="403" t="n">
        <v>165.6</v>
      </c>
      <c r="E25" s="404" t="n">
        <v>292</v>
      </c>
      <c r="F25" s="719" t="n">
        <v>44</v>
      </c>
    </row>
    <row r="26" customFormat="false" ht="13.5" hidden="false" customHeight="true" outlineLevel="0" collapsed="false">
      <c r="A26" s="712" t="s">
        <v>115</v>
      </c>
      <c r="B26" s="720" t="n">
        <v>4217.2</v>
      </c>
      <c r="C26" s="404" t="n">
        <v>4216</v>
      </c>
      <c r="D26" s="403" t="n">
        <v>1547.3</v>
      </c>
      <c r="E26" s="404" t="n">
        <v>2340.6</v>
      </c>
      <c r="F26" s="719" t="n">
        <v>313.5</v>
      </c>
    </row>
    <row r="27" customFormat="false" ht="13.5" hidden="false" customHeight="true" outlineLevel="0" collapsed="false">
      <c r="A27" s="712" t="s">
        <v>116</v>
      </c>
      <c r="B27" s="720" t="n">
        <v>1043.2</v>
      </c>
      <c r="C27" s="404" t="n">
        <v>1043.2</v>
      </c>
      <c r="D27" s="403" t="n">
        <v>405.5</v>
      </c>
      <c r="E27" s="404" t="n">
        <v>495.5</v>
      </c>
      <c r="F27" s="719" t="n">
        <v>135.1</v>
      </c>
    </row>
    <row r="28" customFormat="false" ht="6.75" hidden="false" customHeight="true" outlineLevel="0" collapsed="false">
      <c r="A28" s="712"/>
      <c r="B28" s="721"/>
      <c r="C28" s="721"/>
      <c r="D28" s="722"/>
      <c r="E28" s="721"/>
      <c r="F28" s="723"/>
    </row>
    <row r="29" customFormat="false" ht="14.1" hidden="false" customHeight="true" outlineLevel="0" collapsed="false">
      <c r="A29" s="724" t="s">
        <v>176</v>
      </c>
      <c r="B29" s="724"/>
      <c r="C29" s="724"/>
      <c r="D29" s="724"/>
      <c r="E29" s="724"/>
      <c r="F29" s="724"/>
    </row>
    <row r="30" customFormat="false" ht="14.1" hidden="false" customHeight="true" outlineLevel="0" collapsed="false">
      <c r="A30" s="725" t="s">
        <v>165</v>
      </c>
      <c r="B30" s="725"/>
      <c r="C30" s="725"/>
      <c r="D30" s="725"/>
      <c r="E30" s="725"/>
      <c r="F30" s="725"/>
    </row>
    <row r="31" customFormat="false" ht="5.25" hidden="false" customHeight="true" outlineLevel="0" collapsed="false">
      <c r="A31" s="712"/>
      <c r="B31" s="713"/>
      <c r="C31" s="713"/>
      <c r="D31" s="713"/>
      <c r="E31" s="713"/>
      <c r="F31" s="714"/>
    </row>
    <row r="32" customFormat="false" ht="13.5" hidden="false" customHeight="true" outlineLevel="0" collapsed="false">
      <c r="A32" s="715" t="s">
        <v>418</v>
      </c>
      <c r="B32" s="717" t="n">
        <v>112.2</v>
      </c>
      <c r="C32" s="716" t="n">
        <v>112.2</v>
      </c>
      <c r="D32" s="717" t="n">
        <v>113.9</v>
      </c>
      <c r="E32" s="717" t="n">
        <v>108.1</v>
      </c>
      <c r="F32" s="718" t="n">
        <v>120</v>
      </c>
    </row>
    <row r="33" customFormat="false" ht="13.5" hidden="false" customHeight="true" outlineLevel="0" collapsed="false">
      <c r="A33" s="712"/>
      <c r="B33" s="717"/>
      <c r="C33" s="716"/>
      <c r="D33" s="404"/>
      <c r="E33" s="717"/>
      <c r="F33" s="719"/>
    </row>
    <row r="34" customFormat="false" ht="13.5" hidden="false" customHeight="true" outlineLevel="0" collapsed="false">
      <c r="A34" s="712" t="s">
        <v>101</v>
      </c>
      <c r="B34" s="404" t="n">
        <v>108.4</v>
      </c>
      <c r="C34" s="720" t="n">
        <v>108.4</v>
      </c>
      <c r="D34" s="404" t="n">
        <v>117.6</v>
      </c>
      <c r="E34" s="404" t="n">
        <v>94.5</v>
      </c>
      <c r="F34" s="719" t="n">
        <v>131.2</v>
      </c>
    </row>
    <row r="35" customFormat="false" ht="13.5" hidden="false" customHeight="true" outlineLevel="0" collapsed="false">
      <c r="A35" s="712" t="s">
        <v>102</v>
      </c>
      <c r="B35" s="404" t="n">
        <v>119.7</v>
      </c>
      <c r="C35" s="720" t="n">
        <v>119.7</v>
      </c>
      <c r="D35" s="404" t="n">
        <v>137</v>
      </c>
      <c r="E35" s="404" t="n">
        <v>105.2</v>
      </c>
      <c r="F35" s="719" t="n">
        <v>124</v>
      </c>
    </row>
    <row r="36" customFormat="false" ht="13.5" hidden="false" customHeight="true" outlineLevel="0" collapsed="false">
      <c r="A36" s="712" t="s">
        <v>103</v>
      </c>
      <c r="B36" s="404" t="n">
        <v>104</v>
      </c>
      <c r="C36" s="720" t="n">
        <v>103.8</v>
      </c>
      <c r="D36" s="404" t="n">
        <v>112.3</v>
      </c>
      <c r="E36" s="404" t="n">
        <v>92.4</v>
      </c>
      <c r="F36" s="719" t="n">
        <v>110.5</v>
      </c>
    </row>
    <row r="37" customFormat="false" ht="13.5" hidden="false" customHeight="true" outlineLevel="0" collapsed="false">
      <c r="A37" s="712" t="s">
        <v>104</v>
      </c>
      <c r="B37" s="404" t="n">
        <v>118.5</v>
      </c>
      <c r="C37" s="720" t="n">
        <v>118.5</v>
      </c>
      <c r="D37" s="404" t="n">
        <v>126.2</v>
      </c>
      <c r="E37" s="404" t="n">
        <v>109.3</v>
      </c>
      <c r="F37" s="719" t="n">
        <v>150</v>
      </c>
    </row>
    <row r="38" customFormat="false" ht="13.5" hidden="false" customHeight="true" outlineLevel="0" collapsed="false">
      <c r="A38" s="712" t="s">
        <v>105</v>
      </c>
      <c r="B38" s="404" t="n">
        <v>154</v>
      </c>
      <c r="C38" s="720" t="n">
        <v>154</v>
      </c>
      <c r="D38" s="404" t="n">
        <v>174.3</v>
      </c>
      <c r="E38" s="404" t="n">
        <v>128.8</v>
      </c>
      <c r="F38" s="719" t="n">
        <v>146.5</v>
      </c>
    </row>
    <row r="39" customFormat="false" ht="13.5" hidden="false" customHeight="true" outlineLevel="0" collapsed="false">
      <c r="A39" s="712" t="s">
        <v>106</v>
      </c>
      <c r="B39" s="404" t="n">
        <v>120.7</v>
      </c>
      <c r="C39" s="720" t="n">
        <v>120.7</v>
      </c>
      <c r="D39" s="404" t="n">
        <v>143.4</v>
      </c>
      <c r="E39" s="404" t="n">
        <v>114.2</v>
      </c>
      <c r="F39" s="719" t="n">
        <v>71.1</v>
      </c>
    </row>
    <row r="40" customFormat="false" ht="13.5" hidden="false" customHeight="true" outlineLevel="0" collapsed="false">
      <c r="A40" s="712" t="s">
        <v>107</v>
      </c>
      <c r="B40" s="404" t="n">
        <v>115.3</v>
      </c>
      <c r="C40" s="720" t="n">
        <v>115.3</v>
      </c>
      <c r="D40" s="404" t="n">
        <v>114.6</v>
      </c>
      <c r="E40" s="404" t="n">
        <v>118.4</v>
      </c>
      <c r="F40" s="719" t="n">
        <v>111.5</v>
      </c>
    </row>
    <row r="41" customFormat="false" ht="13.5" hidden="false" customHeight="true" outlineLevel="0" collapsed="false">
      <c r="A41" s="712" t="s">
        <v>108</v>
      </c>
      <c r="B41" s="404" t="n">
        <v>87.9</v>
      </c>
      <c r="C41" s="720" t="n">
        <v>87.9</v>
      </c>
      <c r="D41" s="404" t="n">
        <v>99.9</v>
      </c>
      <c r="E41" s="404" t="n">
        <v>70.9</v>
      </c>
      <c r="F41" s="719" t="n">
        <v>168.2</v>
      </c>
    </row>
    <row r="42" customFormat="false" ht="13.5" hidden="false" customHeight="true" outlineLevel="0" collapsed="false">
      <c r="A42" s="712" t="s">
        <v>109</v>
      </c>
      <c r="B42" s="404" t="n">
        <v>83.1</v>
      </c>
      <c r="C42" s="720" t="n">
        <v>83.1</v>
      </c>
      <c r="D42" s="404" t="n">
        <v>87.1</v>
      </c>
      <c r="E42" s="404" t="n">
        <v>78.8</v>
      </c>
      <c r="F42" s="719" t="n">
        <v>93.4</v>
      </c>
    </row>
    <row r="43" customFormat="false" ht="13.5" hidden="false" customHeight="true" outlineLevel="0" collapsed="false">
      <c r="A43" s="712" t="s">
        <v>110</v>
      </c>
      <c r="B43" s="404" t="n">
        <v>95.2</v>
      </c>
      <c r="C43" s="720" t="n">
        <v>95.2</v>
      </c>
      <c r="D43" s="404" t="n">
        <v>78.1</v>
      </c>
      <c r="E43" s="404" t="n">
        <v>97.8</v>
      </c>
      <c r="F43" s="719" t="n">
        <v>172.1</v>
      </c>
    </row>
    <row r="44" customFormat="false" ht="13.5" hidden="false" customHeight="true" outlineLevel="0" collapsed="false">
      <c r="A44" s="712" t="s">
        <v>111</v>
      </c>
      <c r="B44" s="404" t="n">
        <v>106.2</v>
      </c>
      <c r="C44" s="720" t="n">
        <v>106.1</v>
      </c>
      <c r="D44" s="404" t="n">
        <v>105.1</v>
      </c>
      <c r="E44" s="404" t="n">
        <v>106.4</v>
      </c>
      <c r="F44" s="719" t="n">
        <v>111.4</v>
      </c>
    </row>
    <row r="45" customFormat="false" ht="13.5" hidden="false" customHeight="true" outlineLevel="0" collapsed="false">
      <c r="A45" s="712" t="s">
        <v>112</v>
      </c>
      <c r="B45" s="404" t="n">
        <v>103.5</v>
      </c>
      <c r="C45" s="720" t="n">
        <v>103.5</v>
      </c>
      <c r="D45" s="404" t="n">
        <v>103.1</v>
      </c>
      <c r="E45" s="404" t="n">
        <v>98.8</v>
      </c>
      <c r="F45" s="719" t="n">
        <v>146.8</v>
      </c>
    </row>
    <row r="46" customFormat="false" ht="13.5" hidden="false" customHeight="true" outlineLevel="0" collapsed="false">
      <c r="A46" s="712" t="s">
        <v>113</v>
      </c>
      <c r="B46" s="404" t="n">
        <v>88.2</v>
      </c>
      <c r="C46" s="720" t="n">
        <v>88.2</v>
      </c>
      <c r="D46" s="404" t="n">
        <v>121.2</v>
      </c>
      <c r="E46" s="404" t="n">
        <v>74.1</v>
      </c>
      <c r="F46" s="719" t="n">
        <v>107.7</v>
      </c>
    </row>
    <row r="47" customFormat="false" ht="13.5" hidden="false" customHeight="true" outlineLevel="0" collapsed="false">
      <c r="A47" s="712" t="s">
        <v>114</v>
      </c>
      <c r="B47" s="404" t="n">
        <v>134.1</v>
      </c>
      <c r="C47" s="720" t="n">
        <v>134.1</v>
      </c>
      <c r="D47" s="404" t="n">
        <v>130.6</v>
      </c>
      <c r="E47" s="404" t="n">
        <v>135.8</v>
      </c>
      <c r="F47" s="719" t="n">
        <v>150.7</v>
      </c>
    </row>
    <row r="48" customFormat="false" ht="13.5" hidden="false" customHeight="true" outlineLevel="0" collapsed="false">
      <c r="A48" s="712" t="s">
        <v>115</v>
      </c>
      <c r="B48" s="404" t="n">
        <v>115.2</v>
      </c>
      <c r="C48" s="720" t="n">
        <v>115.2</v>
      </c>
      <c r="D48" s="404" t="n">
        <v>109.2</v>
      </c>
      <c r="E48" s="404" t="n">
        <v>116.5</v>
      </c>
      <c r="F48" s="719" t="n">
        <v>146.2</v>
      </c>
    </row>
    <row r="49" customFormat="false" ht="13.5" hidden="false" customHeight="true" outlineLevel="0" collapsed="false">
      <c r="A49" s="712" t="s">
        <v>116</v>
      </c>
      <c r="B49" s="404" t="n">
        <v>95.7</v>
      </c>
      <c r="C49" s="720" t="n">
        <v>95.7</v>
      </c>
      <c r="D49" s="404" t="n">
        <v>70.6</v>
      </c>
      <c r="E49" s="404" t="n">
        <v>113.9</v>
      </c>
      <c r="F49" s="719" t="n">
        <v>177.5</v>
      </c>
    </row>
    <row r="50" customFormat="false" ht="5.25" hidden="false" customHeight="true" outlineLevel="0" collapsed="false">
      <c r="A50" s="726"/>
      <c r="B50" s="727"/>
      <c r="C50" s="727"/>
      <c r="D50" s="727"/>
      <c r="E50" s="727"/>
      <c r="F50" s="727"/>
    </row>
    <row r="51" customFormat="false" ht="10.5" hidden="false" customHeight="true" outlineLevel="0" collapsed="false">
      <c r="A51" s="728"/>
    </row>
    <row r="52" customFormat="false" ht="10.5" hidden="false" customHeight="true" outlineLevel="0" collapsed="false">
      <c r="A52" s="729"/>
    </row>
    <row r="53" customFormat="false" ht="5.25" hidden="false" customHeight="true" outlineLevel="0" collapsed="false">
      <c r="A53" s="728"/>
    </row>
    <row r="54" customFormat="false" ht="10.5" hidden="false" customHeight="true" outlineLevel="0" collapsed="false">
      <c r="A54" s="728"/>
    </row>
  </sheetData>
  <mergeCells count="10">
    <mergeCell ref="G1:G3"/>
    <mergeCell ref="A2:E2"/>
    <mergeCell ref="A4:A6"/>
    <mergeCell ref="B4:B6"/>
    <mergeCell ref="C4:F4"/>
    <mergeCell ref="C5:C6"/>
    <mergeCell ref="D5:F5"/>
    <mergeCell ref="A8:F8"/>
    <mergeCell ref="A29:F29"/>
    <mergeCell ref="A30:F30"/>
  </mergeCells>
  <hyperlinks>
    <hyperlink ref="G1" location="'Spis treści'!A1" display="Powrót do &#10;spisu treści&#10;Back to &#10;contents"/>
  </hyperlinks>
  <printOptions headings="false" gridLines="false" gridLinesSet="true" horizontalCentered="false" verticalCentered="false"/>
  <pageMargins left="0.7875" right="0.7875" top="0.845138888888889"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I3"/>
    </sheetView>
  </sheetViews>
  <sheetFormatPr defaultColWidth="9.13671875" defaultRowHeight="12.75" zeroHeight="false" outlineLevelRow="0" outlineLevelCol="0"/>
  <cols>
    <col collapsed="false" customWidth="true" hidden="false" outlineLevel="0" max="1" min="1" style="698" width="22.7"/>
    <col collapsed="false" customWidth="true" hidden="false" outlineLevel="0" max="2" min="2" style="698" width="9.28"/>
    <col collapsed="false" customWidth="true" hidden="false" outlineLevel="0" max="3" min="3" style="698" width="9.56"/>
    <col collapsed="false" customWidth="true" hidden="false" outlineLevel="0" max="4" min="4" style="698" width="10.85"/>
    <col collapsed="false" customWidth="true" hidden="false" outlineLevel="0" max="5" min="5" style="698" width="11.56"/>
    <col collapsed="false" customWidth="true" hidden="false" outlineLevel="0" max="6" min="6" style="698" width="13.99"/>
    <col collapsed="false" customWidth="true" hidden="false" outlineLevel="0" max="7" min="7" style="698" width="12.99"/>
    <col collapsed="false" customWidth="true" hidden="false" outlineLevel="0" max="8" min="8" style="698" width="9.28"/>
    <col collapsed="false" customWidth="true" hidden="false" outlineLevel="0" max="9" min="9" style="698" width="13.14"/>
    <col collapsed="false" customWidth="false" hidden="false" outlineLevel="0" max="257" min="10" style="698" width="9.14"/>
  </cols>
  <sheetData>
    <row r="1" s="700" customFormat="true" ht="15.75" hidden="false" customHeight="true" outlineLevel="0" collapsed="false">
      <c r="A1" s="699" t="s">
        <v>419</v>
      </c>
      <c r="I1" s="730" t="s">
        <v>139</v>
      </c>
    </row>
    <row r="2" s="700" customFormat="true" ht="15.75" hidden="false" customHeight="true" outlineLevel="0" collapsed="false">
      <c r="A2" s="702" t="s">
        <v>420</v>
      </c>
      <c r="B2" s="702"/>
      <c r="C2" s="702"/>
      <c r="D2" s="702"/>
      <c r="E2" s="702"/>
      <c r="F2" s="702"/>
      <c r="G2" s="702"/>
      <c r="I2" s="730"/>
    </row>
    <row r="3" s="700" customFormat="true" ht="13.5" hidden="false" customHeight="true" outlineLevel="0" collapsed="false">
      <c r="A3" s="731"/>
      <c r="B3" s="731"/>
      <c r="C3" s="731"/>
      <c r="D3" s="731"/>
      <c r="E3" s="731"/>
      <c r="F3" s="731"/>
      <c r="G3" s="731"/>
      <c r="I3" s="730"/>
    </row>
    <row r="4" s="700" customFormat="true" ht="20.25" hidden="false" customHeight="true" outlineLevel="0" collapsed="false">
      <c r="A4" s="704" t="s">
        <v>237</v>
      </c>
      <c r="B4" s="704" t="s">
        <v>123</v>
      </c>
      <c r="C4" s="705" t="s">
        <v>421</v>
      </c>
      <c r="D4" s="705"/>
      <c r="E4" s="705"/>
      <c r="F4" s="705"/>
      <c r="G4" s="705"/>
      <c r="H4" s="705"/>
    </row>
    <row r="5" s="700" customFormat="true" ht="19.5" hidden="false" customHeight="true" outlineLevel="0" collapsed="false">
      <c r="A5" s="704"/>
      <c r="B5" s="704"/>
      <c r="C5" s="732" t="s">
        <v>422</v>
      </c>
      <c r="D5" s="732"/>
      <c r="E5" s="704" t="s">
        <v>423</v>
      </c>
      <c r="F5" s="385" t="s">
        <v>424</v>
      </c>
      <c r="G5" s="385" t="s">
        <v>425</v>
      </c>
      <c r="H5" s="389" t="s">
        <v>426</v>
      </c>
    </row>
    <row r="6" s="700" customFormat="true" ht="120" hidden="false" customHeight="true" outlineLevel="0" collapsed="false">
      <c r="A6" s="704"/>
      <c r="B6" s="704"/>
      <c r="C6" s="733" t="s">
        <v>132</v>
      </c>
      <c r="D6" s="706" t="s">
        <v>427</v>
      </c>
      <c r="E6" s="704"/>
      <c r="F6" s="385"/>
      <c r="G6" s="385"/>
      <c r="H6" s="389"/>
    </row>
    <row r="7" customFormat="false" ht="6" hidden="false" customHeight="true" outlineLevel="0" collapsed="false">
      <c r="A7" s="709"/>
      <c r="B7" s="710"/>
      <c r="C7" s="710"/>
      <c r="D7" s="710"/>
      <c r="E7" s="710"/>
      <c r="F7" s="710"/>
      <c r="G7" s="710"/>
      <c r="H7" s="710"/>
    </row>
    <row r="8" customFormat="false" ht="26.25" hidden="false" customHeight="true" outlineLevel="0" collapsed="false">
      <c r="A8" s="711" t="s">
        <v>428</v>
      </c>
      <c r="B8" s="711"/>
      <c r="C8" s="711"/>
      <c r="D8" s="711"/>
      <c r="E8" s="711"/>
      <c r="F8" s="711"/>
      <c r="G8" s="711"/>
      <c r="H8" s="711"/>
    </row>
    <row r="9" customFormat="false" ht="6" hidden="false" customHeight="true" outlineLevel="0" collapsed="false">
      <c r="A9" s="712"/>
      <c r="B9" s="713"/>
      <c r="C9" s="713"/>
      <c r="D9" s="713"/>
      <c r="E9" s="713"/>
      <c r="F9" s="713"/>
      <c r="G9" s="713"/>
      <c r="H9" s="734"/>
    </row>
    <row r="10" customFormat="false" ht="14.25" hidden="false" customHeight="true" outlineLevel="0" collapsed="false">
      <c r="A10" s="715" t="s">
        <v>418</v>
      </c>
      <c r="B10" s="716" t="n">
        <v>46011.9</v>
      </c>
      <c r="C10" s="717" t="n">
        <v>27265.9</v>
      </c>
      <c r="D10" s="574" t="n">
        <v>15278.3</v>
      </c>
      <c r="E10" s="717" t="n">
        <v>1076.1</v>
      </c>
      <c r="F10" s="717" t="n">
        <v>4819.4</v>
      </c>
      <c r="G10" s="717" t="n">
        <v>5879.3</v>
      </c>
      <c r="H10" s="574" t="n">
        <v>593.3</v>
      </c>
    </row>
    <row r="11" customFormat="false" ht="14.25" hidden="false" customHeight="true" outlineLevel="0" collapsed="false">
      <c r="A11" s="712"/>
      <c r="B11" s="716"/>
      <c r="C11" s="717"/>
      <c r="D11" s="403"/>
      <c r="E11" s="717"/>
      <c r="F11" s="404"/>
      <c r="G11" s="404"/>
      <c r="H11" s="403"/>
    </row>
    <row r="12" customFormat="false" ht="14.25" hidden="false" customHeight="true" outlineLevel="0" collapsed="false">
      <c r="A12" s="712" t="s">
        <v>101</v>
      </c>
      <c r="B12" s="720" t="n">
        <v>5220.5</v>
      </c>
      <c r="C12" s="404" t="n">
        <v>2609.8</v>
      </c>
      <c r="D12" s="403" t="n">
        <v>1392.4</v>
      </c>
      <c r="E12" s="404" t="n">
        <v>42.2</v>
      </c>
      <c r="F12" s="404" t="n">
        <v>324.9</v>
      </c>
      <c r="G12" s="404" t="n">
        <v>130.5</v>
      </c>
      <c r="H12" s="403" t="n">
        <v>54.4</v>
      </c>
    </row>
    <row r="13" customFormat="false" ht="14.25" hidden="false" customHeight="true" outlineLevel="0" collapsed="false">
      <c r="A13" s="712" t="s">
        <v>102</v>
      </c>
      <c r="B13" s="720" t="n">
        <v>1285.3</v>
      </c>
      <c r="C13" s="404" t="n">
        <v>1006.8</v>
      </c>
      <c r="D13" s="403" t="n">
        <v>807</v>
      </c>
      <c r="E13" s="404" t="n">
        <v>29.5</v>
      </c>
      <c r="F13" s="404" t="n">
        <v>122.8</v>
      </c>
      <c r="G13" s="404" t="n">
        <v>57.9</v>
      </c>
      <c r="H13" s="403" t="n">
        <v>26.1</v>
      </c>
    </row>
    <row r="14" customFormat="false" ht="14.25" hidden="false" customHeight="true" outlineLevel="0" collapsed="false">
      <c r="A14" s="712" t="s">
        <v>103</v>
      </c>
      <c r="B14" s="720" t="n">
        <v>1411.4</v>
      </c>
      <c r="C14" s="404" t="n">
        <v>1232</v>
      </c>
      <c r="D14" s="403" t="n">
        <v>440.4</v>
      </c>
      <c r="E14" s="404" t="n">
        <v>10.1</v>
      </c>
      <c r="F14" s="404" t="n">
        <v>66.4</v>
      </c>
      <c r="G14" s="404" t="n">
        <v>44.1</v>
      </c>
      <c r="H14" s="403" t="n">
        <v>16</v>
      </c>
    </row>
    <row r="15" customFormat="false" ht="14.25" hidden="false" customHeight="true" outlineLevel="0" collapsed="false">
      <c r="A15" s="712" t="s">
        <v>104</v>
      </c>
      <c r="B15" s="720" t="n">
        <v>504.3</v>
      </c>
      <c r="C15" s="404" t="n">
        <v>440.9</v>
      </c>
      <c r="D15" s="403" t="n">
        <v>366.2</v>
      </c>
      <c r="E15" s="404" t="n">
        <v>1.1</v>
      </c>
      <c r="F15" s="404" t="n">
        <v>10.7</v>
      </c>
      <c r="G15" s="404" t="n">
        <v>22.2</v>
      </c>
      <c r="H15" s="403" t="n">
        <v>9.4</v>
      </c>
    </row>
    <row r="16" customFormat="false" ht="14.25" hidden="false" customHeight="true" outlineLevel="0" collapsed="false">
      <c r="A16" s="712" t="s">
        <v>105</v>
      </c>
      <c r="B16" s="720" t="n">
        <v>2985.7</v>
      </c>
      <c r="C16" s="404" t="n">
        <v>2530.9</v>
      </c>
      <c r="D16" s="403" t="n">
        <v>816.8</v>
      </c>
      <c r="E16" s="404" t="n">
        <v>14.7</v>
      </c>
      <c r="F16" s="404" t="n">
        <v>233.8</v>
      </c>
      <c r="G16" s="404" t="n">
        <v>79.4</v>
      </c>
      <c r="H16" s="403" t="n">
        <v>27</v>
      </c>
    </row>
    <row r="17" customFormat="false" ht="14.25" hidden="false" customHeight="true" outlineLevel="0" collapsed="false">
      <c r="A17" s="712" t="s">
        <v>106</v>
      </c>
      <c r="B17" s="720" t="n">
        <v>3154.7</v>
      </c>
      <c r="C17" s="404" t="n">
        <v>2248.2</v>
      </c>
      <c r="D17" s="403" t="n">
        <v>1174</v>
      </c>
      <c r="E17" s="404" t="n">
        <v>35.1</v>
      </c>
      <c r="F17" s="404" t="n">
        <v>536</v>
      </c>
      <c r="G17" s="404" t="n">
        <v>117.8</v>
      </c>
      <c r="H17" s="403" t="n">
        <v>3.3</v>
      </c>
    </row>
    <row r="18" customFormat="false" ht="14.25" hidden="false" customHeight="true" outlineLevel="0" collapsed="false">
      <c r="A18" s="712" t="s">
        <v>107</v>
      </c>
      <c r="B18" s="720" t="n">
        <v>15660.1</v>
      </c>
      <c r="C18" s="404" t="n">
        <v>6346.3</v>
      </c>
      <c r="D18" s="403" t="n">
        <v>3444.7</v>
      </c>
      <c r="E18" s="404" t="n">
        <v>431.3</v>
      </c>
      <c r="F18" s="404" t="n">
        <v>1572.1</v>
      </c>
      <c r="G18" s="404" t="n">
        <v>4324</v>
      </c>
      <c r="H18" s="403" t="n">
        <v>155.4</v>
      </c>
    </row>
    <row r="19" customFormat="false" ht="14.25" hidden="false" customHeight="true" outlineLevel="0" collapsed="false">
      <c r="A19" s="712" t="s">
        <v>108</v>
      </c>
      <c r="B19" s="720" t="n">
        <v>473.4</v>
      </c>
      <c r="C19" s="404" t="n">
        <v>392.2</v>
      </c>
      <c r="D19" s="403" t="n">
        <v>307.5</v>
      </c>
      <c r="E19" s="404" t="n">
        <v>8</v>
      </c>
      <c r="F19" s="404" t="n">
        <v>36.8</v>
      </c>
      <c r="G19" s="404" t="n">
        <v>19.8</v>
      </c>
      <c r="H19" s="403" t="n">
        <v>0.3</v>
      </c>
    </row>
    <row r="20" customFormat="false" ht="14.25" hidden="false" customHeight="true" outlineLevel="0" collapsed="false">
      <c r="A20" s="712" t="s">
        <v>109</v>
      </c>
      <c r="B20" s="720" t="n">
        <v>901.7</v>
      </c>
      <c r="C20" s="404" t="n">
        <v>638.6</v>
      </c>
      <c r="D20" s="403" t="n">
        <v>573.3</v>
      </c>
      <c r="E20" s="404" t="n">
        <v>11.5</v>
      </c>
      <c r="F20" s="404" t="n">
        <v>94.4</v>
      </c>
      <c r="G20" s="404" t="n">
        <v>63.9</v>
      </c>
      <c r="H20" s="403" t="n">
        <v>31.7</v>
      </c>
    </row>
    <row r="21" customFormat="false" ht="14.25" hidden="false" customHeight="true" outlineLevel="0" collapsed="false">
      <c r="A21" s="712" t="s">
        <v>110</v>
      </c>
      <c r="B21" s="720" t="n">
        <v>399.6</v>
      </c>
      <c r="C21" s="404" t="n">
        <v>325.3</v>
      </c>
      <c r="D21" s="403" t="n">
        <v>258.6</v>
      </c>
      <c r="E21" s="404" t="n">
        <v>14.8</v>
      </c>
      <c r="F21" s="404" t="n">
        <v>30.4</v>
      </c>
      <c r="G21" s="404" t="n">
        <v>20</v>
      </c>
      <c r="H21" s="403" t="n">
        <v>0.7</v>
      </c>
    </row>
    <row r="22" customFormat="false" ht="14.25" hidden="false" customHeight="true" outlineLevel="0" collapsed="false">
      <c r="A22" s="712" t="s">
        <v>111</v>
      </c>
      <c r="B22" s="720" t="n">
        <v>2315.2</v>
      </c>
      <c r="C22" s="404" t="n">
        <v>1186.6</v>
      </c>
      <c r="D22" s="403" t="n">
        <v>725.1</v>
      </c>
      <c r="E22" s="404" t="n">
        <v>145.3</v>
      </c>
      <c r="F22" s="404" t="n">
        <v>273.4</v>
      </c>
      <c r="G22" s="404" t="n">
        <v>262.1</v>
      </c>
      <c r="H22" s="403" t="n">
        <v>153.1</v>
      </c>
    </row>
    <row r="23" customFormat="false" ht="14.25" hidden="false" customHeight="true" outlineLevel="0" collapsed="false">
      <c r="A23" s="712" t="s">
        <v>112</v>
      </c>
      <c r="B23" s="720" t="n">
        <v>5305.3</v>
      </c>
      <c r="C23" s="404" t="n">
        <v>4151.2</v>
      </c>
      <c r="D23" s="403" t="n">
        <v>2101.4</v>
      </c>
      <c r="E23" s="404" t="n">
        <v>180.5</v>
      </c>
      <c r="F23" s="404" t="n">
        <v>230.6</v>
      </c>
      <c r="G23" s="404" t="n">
        <v>412.6</v>
      </c>
      <c r="H23" s="403" t="n">
        <v>48</v>
      </c>
    </row>
    <row r="24" customFormat="false" ht="14.25" hidden="false" customHeight="true" outlineLevel="0" collapsed="false">
      <c r="A24" s="712" t="s">
        <v>113</v>
      </c>
      <c r="B24" s="720" t="n">
        <v>629.2</v>
      </c>
      <c r="C24" s="404" t="n">
        <v>440.1</v>
      </c>
      <c r="D24" s="403" t="n">
        <v>217.4</v>
      </c>
      <c r="E24" s="404" t="n">
        <v>90.4</v>
      </c>
      <c r="F24" s="404" t="n">
        <v>44.2</v>
      </c>
      <c r="G24" s="404" t="n">
        <v>16.1</v>
      </c>
      <c r="H24" s="403" t="n">
        <v>6.4</v>
      </c>
    </row>
    <row r="25" customFormat="false" ht="14.25" hidden="false" customHeight="true" outlineLevel="0" collapsed="false">
      <c r="A25" s="712" t="s">
        <v>114</v>
      </c>
      <c r="B25" s="720" t="n">
        <v>505.1</v>
      </c>
      <c r="C25" s="404" t="n">
        <v>444.2</v>
      </c>
      <c r="D25" s="403" t="n">
        <v>357.2</v>
      </c>
      <c r="E25" s="404" t="n">
        <v>6.9</v>
      </c>
      <c r="F25" s="404" t="n">
        <v>30.4</v>
      </c>
      <c r="G25" s="404" t="n">
        <v>11.9</v>
      </c>
      <c r="H25" s="403" t="n">
        <v>3.2</v>
      </c>
    </row>
    <row r="26" customFormat="false" ht="14.25" hidden="false" customHeight="true" outlineLevel="0" collapsed="false">
      <c r="A26" s="712" t="s">
        <v>115</v>
      </c>
      <c r="B26" s="720" t="n">
        <v>4217.2</v>
      </c>
      <c r="C26" s="404" t="n">
        <v>2560.9</v>
      </c>
      <c r="D26" s="403" t="n">
        <v>1804.4</v>
      </c>
      <c r="E26" s="404" t="n">
        <v>38.7</v>
      </c>
      <c r="F26" s="404" t="n">
        <v>1113.9</v>
      </c>
      <c r="G26" s="404" t="n">
        <v>137.1</v>
      </c>
      <c r="H26" s="403" t="n">
        <v>46.1</v>
      </c>
    </row>
    <row r="27" customFormat="false" ht="14.25" hidden="false" customHeight="true" outlineLevel="0" collapsed="false">
      <c r="A27" s="712" t="s">
        <v>116</v>
      </c>
      <c r="B27" s="720" t="n">
        <v>1043.2</v>
      </c>
      <c r="C27" s="404" t="n">
        <v>711.9</v>
      </c>
      <c r="D27" s="403" t="n">
        <v>491.9</v>
      </c>
      <c r="E27" s="404" t="n">
        <v>16</v>
      </c>
      <c r="F27" s="404" t="n">
        <v>98.6</v>
      </c>
      <c r="G27" s="404" t="n">
        <v>159.9</v>
      </c>
      <c r="H27" s="403" t="n">
        <v>12.2</v>
      </c>
    </row>
    <row r="28" s="726" customFormat="true" ht="6" hidden="false" customHeight="true" outlineLevel="0" collapsed="false">
      <c r="B28" s="734"/>
      <c r="C28" s="734"/>
      <c r="D28" s="734"/>
      <c r="E28" s="734"/>
      <c r="F28" s="734"/>
      <c r="G28" s="734"/>
      <c r="H28" s="734"/>
    </row>
    <row r="29" customFormat="false" ht="14.1" hidden="false" customHeight="true" outlineLevel="0" collapsed="false">
      <c r="A29" s="724" t="s">
        <v>176</v>
      </c>
      <c r="B29" s="724"/>
      <c r="C29" s="724"/>
      <c r="D29" s="724"/>
      <c r="E29" s="724"/>
      <c r="F29" s="724"/>
      <c r="G29" s="724"/>
      <c r="H29" s="724"/>
    </row>
    <row r="30" customFormat="false" ht="14.1" hidden="false" customHeight="true" outlineLevel="0" collapsed="false">
      <c r="A30" s="725" t="s">
        <v>165</v>
      </c>
      <c r="B30" s="725"/>
      <c r="C30" s="725"/>
      <c r="D30" s="725"/>
      <c r="E30" s="725"/>
      <c r="F30" s="725"/>
      <c r="G30" s="725"/>
      <c r="H30" s="725"/>
    </row>
    <row r="31" s="726" customFormat="true" ht="8.25" hidden="false" customHeight="true" outlineLevel="0" collapsed="false">
      <c r="B31" s="734"/>
      <c r="C31" s="734"/>
      <c r="D31" s="734"/>
      <c r="E31" s="734"/>
      <c r="F31" s="734"/>
      <c r="G31" s="734"/>
      <c r="H31" s="734"/>
    </row>
    <row r="32" customFormat="false" ht="14.25" hidden="false" customHeight="true" outlineLevel="0" collapsed="false">
      <c r="A32" s="715" t="s">
        <v>418</v>
      </c>
      <c r="B32" s="717" t="n">
        <v>112.2</v>
      </c>
      <c r="C32" s="716" t="n">
        <v>110.6</v>
      </c>
      <c r="D32" s="717" t="n">
        <v>110</v>
      </c>
      <c r="E32" s="717" t="n">
        <v>115.6</v>
      </c>
      <c r="F32" s="716" t="n">
        <v>122.2</v>
      </c>
      <c r="G32" s="716" t="n">
        <v>122</v>
      </c>
      <c r="H32" s="735" t="n">
        <v>94.9</v>
      </c>
    </row>
    <row r="33" customFormat="false" ht="14.25" hidden="false" customHeight="true" outlineLevel="0" collapsed="false">
      <c r="A33" s="712"/>
      <c r="B33" s="717"/>
      <c r="C33" s="716"/>
      <c r="D33" s="404"/>
      <c r="E33" s="717"/>
      <c r="F33" s="720"/>
      <c r="G33" s="720"/>
      <c r="H33" s="535"/>
    </row>
    <row r="34" customFormat="false" ht="14.25" hidden="false" customHeight="true" outlineLevel="0" collapsed="false">
      <c r="A34" s="712" t="s">
        <v>101</v>
      </c>
      <c r="B34" s="404" t="n">
        <v>108.4</v>
      </c>
      <c r="C34" s="720" t="n">
        <v>101.7</v>
      </c>
      <c r="D34" s="404" t="n">
        <v>93.1</v>
      </c>
      <c r="E34" s="404" t="n">
        <v>34.4</v>
      </c>
      <c r="F34" s="720" t="n">
        <v>104.5</v>
      </c>
      <c r="G34" s="720" t="n">
        <v>107.2</v>
      </c>
      <c r="H34" s="535" t="n">
        <v>45.7</v>
      </c>
    </row>
    <row r="35" customFormat="false" ht="14.25" hidden="false" customHeight="true" outlineLevel="0" collapsed="false">
      <c r="A35" s="712" t="s">
        <v>102</v>
      </c>
      <c r="B35" s="404" t="n">
        <v>119.7</v>
      </c>
      <c r="C35" s="720" t="n">
        <v>120.3</v>
      </c>
      <c r="D35" s="404" t="n">
        <v>111.8</v>
      </c>
      <c r="E35" s="404" t="n">
        <v>228.7</v>
      </c>
      <c r="F35" s="720" t="n">
        <v>128.9</v>
      </c>
      <c r="G35" s="720" t="n">
        <v>145.5</v>
      </c>
      <c r="H35" s="535" t="n">
        <v>140.3</v>
      </c>
    </row>
    <row r="36" customFormat="false" ht="14.25" hidden="false" customHeight="true" outlineLevel="0" collapsed="false">
      <c r="A36" s="712" t="s">
        <v>103</v>
      </c>
      <c r="B36" s="404" t="n">
        <v>104</v>
      </c>
      <c r="C36" s="720" t="n">
        <v>104.8</v>
      </c>
      <c r="D36" s="404" t="n">
        <v>107.7</v>
      </c>
      <c r="E36" s="404" t="n">
        <v>56.1</v>
      </c>
      <c r="F36" s="720" t="n">
        <v>104.7</v>
      </c>
      <c r="G36" s="720" t="n">
        <v>86.8</v>
      </c>
      <c r="H36" s="535" t="n">
        <v>42</v>
      </c>
    </row>
    <row r="37" customFormat="false" ht="14.25" hidden="false" customHeight="true" outlineLevel="0" collapsed="false">
      <c r="A37" s="712" t="s">
        <v>104</v>
      </c>
      <c r="B37" s="404" t="n">
        <v>118.5</v>
      </c>
      <c r="C37" s="720" t="n">
        <v>122.9</v>
      </c>
      <c r="D37" s="404" t="n">
        <v>112.9</v>
      </c>
      <c r="E37" s="404" t="n">
        <v>31.4</v>
      </c>
      <c r="F37" s="720" t="n">
        <v>104.9</v>
      </c>
      <c r="G37" s="720" t="n">
        <v>107.2</v>
      </c>
      <c r="H37" s="535" t="n">
        <v>81.7</v>
      </c>
    </row>
    <row r="38" customFormat="false" ht="14.25" hidden="false" customHeight="true" outlineLevel="0" collapsed="false">
      <c r="A38" s="712" t="s">
        <v>105</v>
      </c>
      <c r="B38" s="404" t="n">
        <v>154</v>
      </c>
      <c r="C38" s="720" t="n">
        <v>154</v>
      </c>
      <c r="D38" s="404" t="n">
        <v>112.3</v>
      </c>
      <c r="E38" s="404" t="n">
        <v>71.7</v>
      </c>
      <c r="F38" s="720" t="n">
        <v>197.5</v>
      </c>
      <c r="G38" s="720" t="n">
        <v>138.6</v>
      </c>
      <c r="H38" s="535" t="n">
        <v>172</v>
      </c>
    </row>
    <row r="39" customFormat="false" ht="14.25" hidden="false" customHeight="true" outlineLevel="0" collapsed="false">
      <c r="A39" s="712" t="s">
        <v>106</v>
      </c>
      <c r="B39" s="404" t="n">
        <v>120.7</v>
      </c>
      <c r="C39" s="720" t="n">
        <v>120.3</v>
      </c>
      <c r="D39" s="404" t="n">
        <v>120</v>
      </c>
      <c r="E39" s="404" t="n">
        <v>65.4</v>
      </c>
      <c r="F39" s="720" t="n">
        <v>172.2</v>
      </c>
      <c r="G39" s="720" t="n">
        <v>64.7</v>
      </c>
      <c r="H39" s="535" t="n">
        <v>150</v>
      </c>
    </row>
    <row r="40" customFormat="false" ht="14.25" hidden="false" customHeight="true" outlineLevel="0" collapsed="false">
      <c r="A40" s="712" t="s">
        <v>107</v>
      </c>
      <c r="B40" s="404" t="n">
        <v>115.3</v>
      </c>
      <c r="C40" s="720" t="n">
        <v>125</v>
      </c>
      <c r="D40" s="404" t="n">
        <v>129.1</v>
      </c>
      <c r="E40" s="404" t="n">
        <v>115.8</v>
      </c>
      <c r="F40" s="720" t="n">
        <v>124.6</v>
      </c>
      <c r="G40" s="720" t="n">
        <v>116.6</v>
      </c>
      <c r="H40" s="535" t="n">
        <v>98.6</v>
      </c>
    </row>
    <row r="41" customFormat="false" ht="14.25" hidden="false" customHeight="true" outlineLevel="0" collapsed="false">
      <c r="A41" s="712" t="s">
        <v>108</v>
      </c>
      <c r="B41" s="404" t="n">
        <v>87.9</v>
      </c>
      <c r="C41" s="720" t="n">
        <v>80.8</v>
      </c>
      <c r="D41" s="404" t="n">
        <v>80.5</v>
      </c>
      <c r="E41" s="404" t="n">
        <v>92</v>
      </c>
      <c r="F41" s="720" t="n">
        <v>159.3</v>
      </c>
      <c r="G41" s="720" t="n">
        <v>196</v>
      </c>
      <c r="H41" s="535" t="n">
        <v>37.5</v>
      </c>
    </row>
    <row r="42" customFormat="false" ht="14.25" hidden="false" customHeight="true" outlineLevel="0" collapsed="false">
      <c r="A42" s="712" t="s">
        <v>109</v>
      </c>
      <c r="B42" s="404" t="n">
        <v>83.1</v>
      </c>
      <c r="C42" s="720" t="n">
        <v>86.6</v>
      </c>
      <c r="D42" s="404" t="n">
        <v>87</v>
      </c>
      <c r="E42" s="404" t="n">
        <v>87.8</v>
      </c>
      <c r="F42" s="720" t="n">
        <v>63.2</v>
      </c>
      <c r="G42" s="720" t="n">
        <v>228.2</v>
      </c>
      <c r="H42" s="535" t="n">
        <v>103.6</v>
      </c>
    </row>
    <row r="43" customFormat="false" ht="14.25" hidden="false" customHeight="true" outlineLevel="0" collapsed="false">
      <c r="A43" s="712" t="s">
        <v>110</v>
      </c>
      <c r="B43" s="404" t="n">
        <v>95.2</v>
      </c>
      <c r="C43" s="720" t="n">
        <v>94.6</v>
      </c>
      <c r="D43" s="404" t="n">
        <v>91.5</v>
      </c>
      <c r="E43" s="404" t="n">
        <v>164.4</v>
      </c>
      <c r="F43" s="720" t="n">
        <v>123.6</v>
      </c>
      <c r="G43" s="720" t="n">
        <v>57</v>
      </c>
      <c r="H43" s="535" t="n">
        <v>22.6</v>
      </c>
    </row>
    <row r="44" customFormat="false" ht="14.25" hidden="false" customHeight="true" outlineLevel="0" collapsed="false">
      <c r="A44" s="712" t="s">
        <v>111</v>
      </c>
      <c r="B44" s="404" t="n">
        <v>106.2</v>
      </c>
      <c r="C44" s="720" t="n">
        <v>90.2</v>
      </c>
      <c r="D44" s="404" t="n">
        <v>127</v>
      </c>
      <c r="E44" s="404" t="n">
        <v>492.5</v>
      </c>
      <c r="F44" s="720" t="n">
        <v>133.7</v>
      </c>
      <c r="G44" s="720" t="n">
        <v>155.9</v>
      </c>
      <c r="H44" s="535" t="n">
        <v>116.8</v>
      </c>
    </row>
    <row r="45" customFormat="false" ht="14.25" hidden="false" customHeight="true" outlineLevel="0" collapsed="false">
      <c r="A45" s="712" t="s">
        <v>112</v>
      </c>
      <c r="B45" s="404" t="n">
        <v>103.5</v>
      </c>
      <c r="C45" s="720" t="n">
        <v>95.4</v>
      </c>
      <c r="D45" s="404" t="n">
        <v>104.2</v>
      </c>
      <c r="E45" s="404" t="n">
        <v>114.2</v>
      </c>
      <c r="F45" s="720" t="n">
        <v>131.1</v>
      </c>
      <c r="G45" s="720" t="n">
        <v>222.3</v>
      </c>
      <c r="H45" s="535" t="n">
        <v>91.1</v>
      </c>
    </row>
    <row r="46" customFormat="false" ht="14.25" hidden="false" customHeight="true" outlineLevel="0" collapsed="false">
      <c r="A46" s="712" t="s">
        <v>113</v>
      </c>
      <c r="B46" s="404" t="n">
        <v>88.2</v>
      </c>
      <c r="C46" s="720" t="n">
        <v>80.6</v>
      </c>
      <c r="D46" s="404" t="n">
        <v>106.6</v>
      </c>
      <c r="E46" s="404" t="n">
        <v>313.9</v>
      </c>
      <c r="F46" s="720" t="n">
        <v>89.3</v>
      </c>
      <c r="G46" s="720" t="n">
        <v>80.9</v>
      </c>
      <c r="H46" s="535" t="n">
        <v>100</v>
      </c>
    </row>
    <row r="47" customFormat="false" ht="14.25" hidden="false" customHeight="true" outlineLevel="0" collapsed="false">
      <c r="A47" s="712" t="s">
        <v>114</v>
      </c>
      <c r="B47" s="404" t="n">
        <v>134.1</v>
      </c>
      <c r="C47" s="720" t="n">
        <v>134.8</v>
      </c>
      <c r="D47" s="404" t="n">
        <v>146.8</v>
      </c>
      <c r="E47" s="404" t="n">
        <v>69</v>
      </c>
      <c r="F47" s="720" t="n">
        <v>116.9</v>
      </c>
      <c r="G47" s="720" t="n">
        <v>276.7</v>
      </c>
      <c r="H47" s="535" t="n">
        <v>290.9</v>
      </c>
    </row>
    <row r="48" customFormat="false" ht="14.25" hidden="false" customHeight="true" outlineLevel="0" collapsed="false">
      <c r="A48" s="712" t="s">
        <v>115</v>
      </c>
      <c r="B48" s="404" t="n">
        <v>115.2</v>
      </c>
      <c r="C48" s="720" t="n">
        <v>114</v>
      </c>
      <c r="D48" s="404" t="n">
        <v>108</v>
      </c>
      <c r="E48" s="404" t="n">
        <v>92.8</v>
      </c>
      <c r="F48" s="720" t="n">
        <v>113.3</v>
      </c>
      <c r="G48" s="720" t="n">
        <v>157.4</v>
      </c>
      <c r="H48" s="535" t="n">
        <v>216.4</v>
      </c>
    </row>
    <row r="49" customFormat="false" ht="14.25" hidden="false" customHeight="true" outlineLevel="0" collapsed="false">
      <c r="A49" s="712" t="s">
        <v>116</v>
      </c>
      <c r="B49" s="404" t="n">
        <v>95.7</v>
      </c>
      <c r="C49" s="720" t="n">
        <v>93.3</v>
      </c>
      <c r="D49" s="404" t="n">
        <v>91.9</v>
      </c>
      <c r="E49" s="404" t="n">
        <v>55.7</v>
      </c>
      <c r="F49" s="720" t="n">
        <v>72.6</v>
      </c>
      <c r="G49" s="720" t="n">
        <v>160.1</v>
      </c>
      <c r="H49" s="535" t="n">
        <v>80.3</v>
      </c>
    </row>
    <row r="50" customFormat="false" ht="5.25" hidden="false" customHeight="true" outlineLevel="0" collapsed="false">
      <c r="A50" s="726"/>
      <c r="B50" s="727"/>
      <c r="C50" s="727"/>
      <c r="D50" s="727"/>
      <c r="E50" s="727"/>
      <c r="F50" s="727"/>
      <c r="G50" s="727"/>
      <c r="H50" s="727"/>
    </row>
    <row r="51" customFormat="false" ht="10.5" hidden="false" customHeight="true" outlineLevel="0" collapsed="false">
      <c r="A51" s="728"/>
    </row>
    <row r="52" customFormat="false" ht="10.5" hidden="false" customHeight="true" outlineLevel="0" collapsed="false">
      <c r="A52" s="729"/>
    </row>
    <row r="53" customFormat="false" ht="5.25" hidden="false" customHeight="true" outlineLevel="0" collapsed="false">
      <c r="A53" s="728"/>
    </row>
    <row r="54" customFormat="false" ht="10.5" hidden="false" customHeight="true" outlineLevel="0" collapsed="false">
      <c r="A54" s="728"/>
    </row>
  </sheetData>
  <mergeCells count="13">
    <mergeCell ref="I1:I3"/>
    <mergeCell ref="A2:G2"/>
    <mergeCell ref="A4:A6"/>
    <mergeCell ref="B4:B6"/>
    <mergeCell ref="C4:H4"/>
    <mergeCell ref="C5:D5"/>
    <mergeCell ref="E5:E6"/>
    <mergeCell ref="F5:F6"/>
    <mergeCell ref="G5:G6"/>
    <mergeCell ref="H5:H6"/>
    <mergeCell ref="A8:H8"/>
    <mergeCell ref="A29:H29"/>
    <mergeCell ref="A30:H30"/>
  </mergeCells>
  <hyperlinks>
    <hyperlink ref="I1" location="'Spis treści'!A1" display="Powrót do &#10;spisu treści&#10;Back to &#10;contents"/>
  </hyperlinks>
  <printOptions headings="false" gridLines="false" gridLinesSet="true" horizontalCentered="false" verticalCentered="false"/>
  <pageMargins left="0.7875" right="0.7875" top="0.845138888888889" bottom="0.984027777777778" header="0.511805555555556"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3" width="7.85"/>
    <col collapsed="false" customWidth="true" hidden="false" outlineLevel="0" max="2" min="2" style="53" width="13.28"/>
    <col collapsed="false" customWidth="false" hidden="false" outlineLevel="0" max="4" min="3" style="53" width="9.14"/>
    <col collapsed="false" customWidth="true" hidden="false" outlineLevel="0" max="5" min="5" style="53" width="9.85"/>
    <col collapsed="false" customWidth="true" hidden="false" outlineLevel="0" max="6" min="6" style="53" width="7.85"/>
    <col collapsed="false" customWidth="true" hidden="false" outlineLevel="0" max="7" min="7" style="53" width="8.99"/>
    <col collapsed="false" customWidth="true" hidden="false" outlineLevel="0" max="8" min="8" style="53" width="7.85"/>
    <col collapsed="false" customWidth="true" hidden="false" outlineLevel="0" max="9" min="9" style="53" width="8.56"/>
    <col collapsed="false" customWidth="true" hidden="false" outlineLevel="0" max="10" min="10" style="53" width="7.85"/>
    <col collapsed="false" customWidth="true" hidden="false" outlineLevel="0" max="11" min="11" style="54" width="7.85"/>
    <col collapsed="false" customWidth="false" hidden="false" outlineLevel="0" max="257" min="12" style="53" width="9.14"/>
  </cols>
  <sheetData>
    <row r="1" s="55" customFormat="true" ht="15.75" hidden="false" customHeight="true" outlineLevel="0" collapsed="false">
      <c r="A1" s="55" t="s">
        <v>119</v>
      </c>
      <c r="B1" s="56" t="s">
        <v>120</v>
      </c>
      <c r="L1" s="24" t="s">
        <v>82</v>
      </c>
    </row>
    <row r="2" s="55" customFormat="true" ht="15.75" hidden="false" customHeight="true" outlineLevel="0" collapsed="false">
      <c r="B2" s="57" t="s">
        <v>121</v>
      </c>
      <c r="L2" s="24"/>
    </row>
    <row r="3" s="55" customFormat="true" ht="6" hidden="false" customHeight="true" outlineLevel="0" collapsed="false">
      <c r="A3" s="58"/>
      <c r="B3" s="58"/>
      <c r="C3" s="58"/>
      <c r="D3" s="58"/>
      <c r="E3" s="58"/>
      <c r="F3" s="58"/>
      <c r="G3" s="58"/>
      <c r="H3" s="58"/>
      <c r="I3" s="58"/>
      <c r="J3" s="58"/>
      <c r="K3" s="59"/>
      <c r="L3" s="24"/>
    </row>
    <row r="4" s="55" customFormat="true" ht="15" hidden="false" customHeight="true" outlineLevel="0" collapsed="false">
      <c r="A4" s="60" t="s">
        <v>122</v>
      </c>
      <c r="B4" s="60"/>
      <c r="C4" s="60" t="s">
        <v>123</v>
      </c>
      <c r="D4" s="61" t="s">
        <v>124</v>
      </c>
      <c r="E4" s="61"/>
      <c r="F4" s="61"/>
      <c r="G4" s="61"/>
      <c r="H4" s="61"/>
      <c r="I4" s="61"/>
      <c r="J4" s="61"/>
      <c r="K4" s="61"/>
      <c r="L4" s="24"/>
    </row>
    <row r="5" s="55" customFormat="true" ht="19.5" hidden="false" customHeight="true" outlineLevel="0" collapsed="false">
      <c r="A5" s="60"/>
      <c r="B5" s="60"/>
      <c r="C5" s="60"/>
      <c r="D5" s="62" t="s">
        <v>125</v>
      </c>
      <c r="E5" s="62"/>
      <c r="F5" s="60" t="s">
        <v>126</v>
      </c>
      <c r="G5" s="63" t="s">
        <v>127</v>
      </c>
      <c r="H5" s="63" t="s">
        <v>128</v>
      </c>
      <c r="I5" s="63" t="s">
        <v>129</v>
      </c>
      <c r="J5" s="63" t="s">
        <v>130</v>
      </c>
      <c r="K5" s="64" t="s">
        <v>131</v>
      </c>
      <c r="L5" s="24"/>
    </row>
    <row r="6" s="55" customFormat="true" ht="204.75" hidden="false" customHeight="true" outlineLevel="0" collapsed="false">
      <c r="A6" s="60"/>
      <c r="B6" s="60"/>
      <c r="C6" s="60"/>
      <c r="D6" s="64" t="s">
        <v>132</v>
      </c>
      <c r="E6" s="63" t="s">
        <v>133</v>
      </c>
      <c r="F6" s="60"/>
      <c r="G6" s="63"/>
      <c r="H6" s="63"/>
      <c r="I6" s="63"/>
      <c r="J6" s="63"/>
      <c r="K6" s="64"/>
    </row>
    <row r="7" customFormat="false" ht="6" hidden="false" customHeight="true" outlineLevel="0" collapsed="false">
      <c r="A7" s="65"/>
      <c r="B7" s="65"/>
      <c r="C7" s="66"/>
      <c r="D7" s="66"/>
      <c r="E7" s="66"/>
      <c r="F7" s="66"/>
      <c r="G7" s="66"/>
      <c r="H7" s="66"/>
      <c r="I7" s="66"/>
      <c r="J7" s="66"/>
      <c r="K7" s="66"/>
    </row>
    <row r="8" s="68" customFormat="true" ht="25.5" hidden="false" customHeight="true" outlineLevel="0" collapsed="false">
      <c r="A8" s="67" t="s">
        <v>134</v>
      </c>
      <c r="B8" s="67"/>
      <c r="C8" s="67"/>
      <c r="D8" s="67"/>
      <c r="E8" s="67"/>
      <c r="F8" s="67"/>
      <c r="G8" s="67"/>
      <c r="H8" s="67"/>
      <c r="I8" s="67"/>
      <c r="J8" s="67"/>
      <c r="K8" s="67"/>
    </row>
    <row r="9" customFormat="false" ht="6" hidden="false" customHeight="true" outlineLevel="0" collapsed="false">
      <c r="A9" s="54"/>
      <c r="B9" s="54"/>
      <c r="C9" s="69"/>
      <c r="D9" s="69"/>
      <c r="E9" s="69"/>
      <c r="F9" s="69"/>
      <c r="G9" s="69"/>
      <c r="H9" s="69"/>
      <c r="I9" s="69"/>
      <c r="J9" s="69"/>
      <c r="K9" s="69"/>
    </row>
    <row r="10" customFormat="false" ht="13.5" hidden="false" customHeight="true" outlineLevel="0" collapsed="false">
      <c r="A10" s="42" t="s">
        <v>100</v>
      </c>
      <c r="B10" s="42"/>
      <c r="C10" s="70" t="n">
        <v>5512680</v>
      </c>
      <c r="D10" s="70" t="n">
        <v>2467509</v>
      </c>
      <c r="E10" s="70" t="n">
        <v>2060500</v>
      </c>
      <c r="F10" s="70" t="n">
        <v>407933</v>
      </c>
      <c r="G10" s="70" t="n">
        <v>1125768</v>
      </c>
      <c r="H10" s="70" t="n">
        <v>107570</v>
      </c>
      <c r="I10" s="70" t="n">
        <v>95373</v>
      </c>
      <c r="J10" s="70" t="n">
        <v>182576</v>
      </c>
      <c r="K10" s="71" t="n">
        <v>326905</v>
      </c>
    </row>
    <row r="11" customFormat="false" ht="13.5" hidden="false" customHeight="true" outlineLevel="0" collapsed="false">
      <c r="A11" s="45"/>
      <c r="B11" s="45"/>
      <c r="C11" s="72"/>
      <c r="D11" s="72"/>
      <c r="E11" s="72"/>
      <c r="F11" s="72"/>
      <c r="G11" s="72"/>
      <c r="H11" s="72"/>
      <c r="I11" s="72"/>
      <c r="J11" s="72"/>
      <c r="K11" s="73"/>
    </row>
    <row r="12" customFormat="false" ht="13.5" hidden="false" customHeight="true" outlineLevel="0" collapsed="false">
      <c r="A12" s="46" t="s">
        <v>101</v>
      </c>
      <c r="B12" s="46"/>
      <c r="C12" s="72" t="n">
        <v>440727</v>
      </c>
      <c r="D12" s="72" t="n">
        <v>206543</v>
      </c>
      <c r="E12" s="72" t="n">
        <v>171351</v>
      </c>
      <c r="F12" s="72" t="n">
        <v>27281</v>
      </c>
      <c r="G12" s="72" t="n">
        <v>77072</v>
      </c>
      <c r="H12" s="72" t="n">
        <v>12362</v>
      </c>
      <c r="I12" s="72" t="n">
        <v>7439</v>
      </c>
      <c r="J12" s="72" t="n">
        <v>14648</v>
      </c>
      <c r="K12" s="73" t="n">
        <v>54378</v>
      </c>
    </row>
    <row r="13" customFormat="false" ht="13.5" hidden="false" customHeight="true" outlineLevel="0" collapsed="false">
      <c r="A13" s="46" t="s">
        <v>102</v>
      </c>
      <c r="B13" s="46"/>
      <c r="C13" s="72" t="n">
        <v>239040</v>
      </c>
      <c r="D13" s="72" t="n">
        <v>122927</v>
      </c>
      <c r="E13" s="72" t="n">
        <v>113952</v>
      </c>
      <c r="F13" s="72" t="n">
        <v>20841</v>
      </c>
      <c r="G13" s="72" t="n">
        <v>47591</v>
      </c>
      <c r="H13" s="72" t="n">
        <v>2801</v>
      </c>
      <c r="I13" s="72" t="n">
        <v>4234</v>
      </c>
      <c r="J13" s="72" t="n">
        <v>5511</v>
      </c>
      <c r="K13" s="73" t="n">
        <v>13791</v>
      </c>
    </row>
    <row r="14" customFormat="false" ht="13.5" hidden="false" customHeight="true" outlineLevel="0" collapsed="false">
      <c r="A14" s="46" t="s">
        <v>103</v>
      </c>
      <c r="B14" s="46"/>
      <c r="C14" s="72" t="n">
        <v>180006</v>
      </c>
      <c r="D14" s="72" t="n">
        <v>90139</v>
      </c>
      <c r="E14" s="72" t="n">
        <v>65589</v>
      </c>
      <c r="F14" s="72" t="n">
        <v>16814</v>
      </c>
      <c r="G14" s="72" t="n">
        <v>42347</v>
      </c>
      <c r="H14" s="72" t="n">
        <v>2141</v>
      </c>
      <c r="I14" s="72" t="n">
        <v>3917</v>
      </c>
      <c r="J14" s="72" t="n">
        <v>2368</v>
      </c>
      <c r="K14" s="73" t="n">
        <v>2969</v>
      </c>
    </row>
    <row r="15" customFormat="false" ht="13.5" hidden="false" customHeight="true" outlineLevel="0" collapsed="false">
      <c r="A15" s="46" t="s">
        <v>104</v>
      </c>
      <c r="B15" s="46"/>
      <c r="C15" s="72" t="n">
        <v>115910</v>
      </c>
      <c r="D15" s="72" t="n">
        <v>66402</v>
      </c>
      <c r="E15" s="72" t="n">
        <v>62388</v>
      </c>
      <c r="F15" s="72" t="n">
        <v>6409</v>
      </c>
      <c r="G15" s="72" t="n">
        <v>15871</v>
      </c>
      <c r="H15" s="72" t="n">
        <v>1577</v>
      </c>
      <c r="I15" s="72" t="n">
        <v>1716</v>
      </c>
      <c r="J15" s="72" t="n">
        <v>2183</v>
      </c>
      <c r="K15" s="73" t="n">
        <v>7864</v>
      </c>
    </row>
    <row r="16" customFormat="false" ht="13.5" hidden="false" customHeight="true" outlineLevel="0" collapsed="false">
      <c r="A16" s="46" t="s">
        <v>105</v>
      </c>
      <c r="B16" s="46"/>
      <c r="C16" s="72" t="n">
        <v>313655</v>
      </c>
      <c r="D16" s="72" t="n">
        <v>165906</v>
      </c>
      <c r="E16" s="72" t="n">
        <v>137415</v>
      </c>
      <c r="F16" s="72" t="n">
        <v>18759</v>
      </c>
      <c r="G16" s="72" t="n">
        <v>54442</v>
      </c>
      <c r="H16" s="72" t="n">
        <v>5671</v>
      </c>
      <c r="I16" s="72" t="n">
        <v>6738</v>
      </c>
      <c r="J16" s="72" t="n">
        <v>7774</v>
      </c>
      <c r="K16" s="73" t="n">
        <v>24691</v>
      </c>
    </row>
    <row r="17" customFormat="false" ht="13.5" hidden="false" customHeight="true" outlineLevel="0" collapsed="false">
      <c r="A17" s="46" t="s">
        <v>106</v>
      </c>
      <c r="B17" s="46"/>
      <c r="C17" s="72" t="n">
        <v>431688</v>
      </c>
      <c r="D17" s="72" t="n">
        <v>174425</v>
      </c>
      <c r="E17" s="72" t="n">
        <v>150012</v>
      </c>
      <c r="F17" s="72" t="n">
        <v>38441</v>
      </c>
      <c r="G17" s="72" t="n">
        <v>113000</v>
      </c>
      <c r="H17" s="72" t="n">
        <v>12335</v>
      </c>
      <c r="I17" s="72" t="n">
        <v>6042</v>
      </c>
      <c r="J17" s="72" t="n">
        <v>19962</v>
      </c>
      <c r="K17" s="73" t="n">
        <v>19137</v>
      </c>
    </row>
    <row r="18" customFormat="false" ht="13.5" hidden="false" customHeight="true" outlineLevel="0" collapsed="false">
      <c r="A18" s="46" t="s">
        <v>107</v>
      </c>
      <c r="B18" s="46"/>
      <c r="C18" s="72" t="n">
        <v>1327515</v>
      </c>
      <c r="D18" s="72" t="n">
        <v>346109</v>
      </c>
      <c r="E18" s="72" t="n">
        <v>285275</v>
      </c>
      <c r="F18" s="72" t="n">
        <v>85653</v>
      </c>
      <c r="G18" s="72" t="n">
        <v>298003</v>
      </c>
      <c r="H18" s="72" t="n">
        <v>31543</v>
      </c>
      <c r="I18" s="72" t="n">
        <v>21469</v>
      </c>
      <c r="J18" s="72" t="n">
        <v>71696</v>
      </c>
      <c r="K18" s="73" t="n">
        <v>100606</v>
      </c>
    </row>
    <row r="19" customFormat="false" ht="13.5" hidden="false" customHeight="true" outlineLevel="0" collapsed="false">
      <c r="A19" s="46" t="s">
        <v>108</v>
      </c>
      <c r="B19" s="46"/>
      <c r="C19" s="72" t="n">
        <v>91409</v>
      </c>
      <c r="D19" s="72" t="n">
        <v>52251</v>
      </c>
      <c r="E19" s="72" t="n">
        <v>47634</v>
      </c>
      <c r="F19" s="72" t="n">
        <v>7738</v>
      </c>
      <c r="G19" s="72" t="n">
        <v>13488</v>
      </c>
      <c r="H19" s="72" t="n">
        <v>1116</v>
      </c>
      <c r="I19" s="72" t="n">
        <v>1666</v>
      </c>
      <c r="J19" s="72" t="n">
        <v>1759</v>
      </c>
      <c r="K19" s="73" t="n">
        <v>3513</v>
      </c>
    </row>
    <row r="20" customFormat="false" ht="13.5" hidden="false" customHeight="true" outlineLevel="0" collapsed="false">
      <c r="A20" s="46" t="s">
        <v>109</v>
      </c>
      <c r="B20" s="46"/>
      <c r="C20" s="72" t="n">
        <v>225497</v>
      </c>
      <c r="D20" s="72" t="n">
        <v>117489</v>
      </c>
      <c r="E20" s="72" t="n">
        <v>107878</v>
      </c>
      <c r="F20" s="72" t="n">
        <v>18837</v>
      </c>
      <c r="G20" s="72" t="n">
        <v>45580</v>
      </c>
      <c r="H20" s="72" t="n">
        <v>3005</v>
      </c>
      <c r="I20" s="72" t="n">
        <v>3568</v>
      </c>
      <c r="J20" s="72" t="n">
        <v>3333</v>
      </c>
      <c r="K20" s="73" t="n">
        <v>11826</v>
      </c>
    </row>
    <row r="21" customFormat="false" ht="13.5" hidden="false" customHeight="true" outlineLevel="0" collapsed="false">
      <c r="A21" s="46" t="s">
        <v>110</v>
      </c>
      <c r="B21" s="46"/>
      <c r="C21" s="72" t="n">
        <v>97623</v>
      </c>
      <c r="D21" s="72" t="n">
        <v>46534</v>
      </c>
      <c r="E21" s="72" t="n">
        <v>42228</v>
      </c>
      <c r="F21" s="72" t="n">
        <v>9655</v>
      </c>
      <c r="G21" s="72" t="n">
        <v>22812</v>
      </c>
      <c r="H21" s="72" t="n">
        <v>1764</v>
      </c>
      <c r="I21" s="72" t="n">
        <v>2231</v>
      </c>
      <c r="J21" s="72" t="n">
        <v>1631</v>
      </c>
      <c r="K21" s="73" t="n">
        <v>2872</v>
      </c>
    </row>
    <row r="22" customFormat="false" ht="13.5" hidden="false" customHeight="true" outlineLevel="0" collapsed="false">
      <c r="A22" s="46" t="s">
        <v>111</v>
      </c>
      <c r="B22" s="46"/>
      <c r="C22" s="72" t="n">
        <v>281640</v>
      </c>
      <c r="D22" s="72" t="n">
        <v>131443</v>
      </c>
      <c r="E22" s="72" t="n">
        <v>118464</v>
      </c>
      <c r="F22" s="72" t="n">
        <v>26616</v>
      </c>
      <c r="G22" s="72" t="n">
        <v>46324</v>
      </c>
      <c r="H22" s="72" t="n">
        <v>6190</v>
      </c>
      <c r="I22" s="72" t="n">
        <v>6697</v>
      </c>
      <c r="J22" s="72" t="n">
        <v>8530</v>
      </c>
      <c r="K22" s="73" t="n">
        <v>15730</v>
      </c>
    </row>
    <row r="23" customFormat="false" ht="13.5" hidden="false" customHeight="true" outlineLevel="0" collapsed="false">
      <c r="A23" s="46" t="s">
        <v>112</v>
      </c>
      <c r="B23" s="46"/>
      <c r="C23" s="72" t="n">
        <v>726540</v>
      </c>
      <c r="D23" s="72" t="n">
        <v>429459</v>
      </c>
      <c r="E23" s="72" t="n">
        <v>289897</v>
      </c>
      <c r="F23" s="72" t="n">
        <v>57929</v>
      </c>
      <c r="G23" s="72" t="n">
        <v>95463</v>
      </c>
      <c r="H23" s="72" t="n">
        <v>9644</v>
      </c>
      <c r="I23" s="72" t="n">
        <v>14832</v>
      </c>
      <c r="J23" s="72" t="n">
        <v>21633</v>
      </c>
      <c r="K23" s="73" t="n">
        <v>30967</v>
      </c>
    </row>
    <row r="24" customFormat="false" ht="13.5" hidden="false" customHeight="true" outlineLevel="0" collapsed="false">
      <c r="A24" s="46" t="s">
        <v>113</v>
      </c>
      <c r="B24" s="46"/>
      <c r="C24" s="72" t="n">
        <v>113160</v>
      </c>
      <c r="D24" s="72" t="n">
        <v>59662</v>
      </c>
      <c r="E24" s="72" t="n">
        <v>52357</v>
      </c>
      <c r="F24" s="72" t="n">
        <v>10689</v>
      </c>
      <c r="G24" s="72" t="n">
        <v>23289</v>
      </c>
      <c r="H24" s="72" t="n">
        <v>2114</v>
      </c>
      <c r="I24" s="72" t="n">
        <v>1924</v>
      </c>
      <c r="J24" s="72" t="n">
        <v>2082</v>
      </c>
      <c r="K24" s="73" t="n">
        <v>3597</v>
      </c>
    </row>
    <row r="25" customFormat="false" ht="13.5" hidden="false" customHeight="true" outlineLevel="0" collapsed="false">
      <c r="A25" s="46" t="s">
        <v>114</v>
      </c>
      <c r="B25" s="46"/>
      <c r="C25" s="72" t="n">
        <v>134409</v>
      </c>
      <c r="D25" s="72" t="n">
        <v>77598</v>
      </c>
      <c r="E25" s="72" t="n">
        <v>70696</v>
      </c>
      <c r="F25" s="72" t="n">
        <v>11573</v>
      </c>
      <c r="G25" s="72" t="n">
        <v>20317</v>
      </c>
      <c r="H25" s="72" t="n">
        <v>2760</v>
      </c>
      <c r="I25" s="72" t="n">
        <v>2354</v>
      </c>
      <c r="J25" s="72" t="n">
        <v>2108</v>
      </c>
      <c r="K25" s="73" t="n">
        <v>5861</v>
      </c>
    </row>
    <row r="26" customFormat="false" ht="13.5" hidden="false" customHeight="true" outlineLevel="0" collapsed="false">
      <c r="A26" s="46" t="s">
        <v>115</v>
      </c>
      <c r="B26" s="46"/>
      <c r="C26" s="72" t="n">
        <v>629089</v>
      </c>
      <c r="D26" s="72" t="n">
        <v>297990</v>
      </c>
      <c r="E26" s="72" t="n">
        <v>270264</v>
      </c>
      <c r="F26" s="72" t="n">
        <v>38376</v>
      </c>
      <c r="G26" s="72" t="n">
        <v>182514</v>
      </c>
      <c r="H26" s="72" t="n">
        <v>6231</v>
      </c>
      <c r="I26" s="72" t="n">
        <v>7376</v>
      </c>
      <c r="J26" s="72" t="n">
        <v>13855</v>
      </c>
      <c r="K26" s="73" t="n">
        <v>23240</v>
      </c>
    </row>
    <row r="27" customFormat="false" ht="13.5" hidden="false" customHeight="true" outlineLevel="0" collapsed="false">
      <c r="A27" s="46" t="s">
        <v>116</v>
      </c>
      <c r="B27" s="46"/>
      <c r="C27" s="72" t="n">
        <v>164772</v>
      </c>
      <c r="D27" s="72" t="n">
        <v>82632</v>
      </c>
      <c r="E27" s="72" t="n">
        <v>75100</v>
      </c>
      <c r="F27" s="72" t="n">
        <v>12322</v>
      </c>
      <c r="G27" s="72" t="n">
        <v>27655</v>
      </c>
      <c r="H27" s="72" t="n">
        <v>6316</v>
      </c>
      <c r="I27" s="72" t="n">
        <v>3170</v>
      </c>
      <c r="J27" s="72" t="n">
        <v>3503</v>
      </c>
      <c r="K27" s="73" t="n">
        <v>5863</v>
      </c>
    </row>
    <row r="28" customFormat="false" ht="5.25" hidden="false" customHeight="true" outlineLevel="0" collapsed="false">
      <c r="A28" s="54"/>
      <c r="B28" s="54"/>
      <c r="C28" s="69"/>
      <c r="D28" s="69"/>
      <c r="E28" s="69"/>
      <c r="F28" s="69"/>
      <c r="G28" s="69"/>
      <c r="H28" s="69"/>
      <c r="I28" s="69"/>
      <c r="J28" s="69"/>
      <c r="K28" s="69"/>
    </row>
    <row r="29" s="68" customFormat="true" ht="12" hidden="false" customHeight="false" outlineLevel="0" collapsed="false">
      <c r="A29" s="74" t="s">
        <v>135</v>
      </c>
      <c r="B29" s="74"/>
      <c r="C29" s="74"/>
      <c r="D29" s="74"/>
      <c r="E29" s="74"/>
      <c r="F29" s="74"/>
      <c r="G29" s="74"/>
      <c r="H29" s="74"/>
      <c r="I29" s="74"/>
      <c r="J29" s="74"/>
      <c r="K29" s="74"/>
    </row>
    <row r="30" s="68" customFormat="true" ht="12" hidden="false" customHeight="false" outlineLevel="0" collapsed="false">
      <c r="A30" s="75" t="s">
        <v>136</v>
      </c>
      <c r="B30" s="75"/>
      <c r="C30" s="75"/>
      <c r="D30" s="75"/>
      <c r="E30" s="75"/>
      <c r="F30" s="75"/>
      <c r="G30" s="75"/>
      <c r="H30" s="75"/>
      <c r="I30" s="75"/>
      <c r="J30" s="75"/>
      <c r="K30" s="75"/>
    </row>
    <row r="31" customFormat="false" ht="5.25" hidden="false" customHeight="true" outlineLevel="0" collapsed="false">
      <c r="A31" s="54"/>
      <c r="B31" s="54"/>
      <c r="C31" s="69"/>
      <c r="D31" s="69"/>
      <c r="E31" s="69"/>
      <c r="F31" s="69"/>
      <c r="G31" s="69"/>
      <c r="H31" s="69"/>
      <c r="I31" s="69"/>
      <c r="J31" s="69"/>
      <c r="K31" s="69"/>
    </row>
    <row r="32" customFormat="false" ht="13.5" hidden="false" customHeight="true" outlineLevel="0" collapsed="false">
      <c r="A32" s="42" t="s">
        <v>100</v>
      </c>
      <c r="B32" s="42"/>
      <c r="C32" s="76" t="n">
        <v>100.4</v>
      </c>
      <c r="D32" s="76" t="n">
        <v>100.8</v>
      </c>
      <c r="E32" s="76" t="n">
        <v>101.6</v>
      </c>
      <c r="F32" s="76" t="n">
        <v>92</v>
      </c>
      <c r="G32" s="76" t="n">
        <v>101</v>
      </c>
      <c r="H32" s="76" t="n">
        <v>98.4</v>
      </c>
      <c r="I32" s="77" t="n">
        <v>101.6</v>
      </c>
      <c r="J32" s="76" t="n">
        <v>106.3</v>
      </c>
      <c r="K32" s="78" t="n">
        <v>103.5</v>
      </c>
    </row>
    <row r="33" customFormat="false" ht="13.5" hidden="false" customHeight="true" outlineLevel="0" collapsed="false">
      <c r="A33" s="45"/>
      <c r="B33" s="45"/>
      <c r="C33" s="79"/>
      <c r="D33" s="79"/>
      <c r="E33" s="79"/>
      <c r="F33" s="79"/>
      <c r="G33" s="79"/>
      <c r="H33" s="79"/>
      <c r="I33" s="80"/>
      <c r="J33" s="79"/>
      <c r="K33" s="81"/>
    </row>
    <row r="34" customFormat="false" ht="13.5" hidden="false" customHeight="true" outlineLevel="0" collapsed="false">
      <c r="A34" s="46" t="s">
        <v>101</v>
      </c>
      <c r="B34" s="46"/>
      <c r="C34" s="79" t="n">
        <v>100.7</v>
      </c>
      <c r="D34" s="79" t="n">
        <v>100.3</v>
      </c>
      <c r="E34" s="79" t="n">
        <v>101.2</v>
      </c>
      <c r="F34" s="79" t="n">
        <v>90</v>
      </c>
      <c r="G34" s="79" t="n">
        <v>100.2</v>
      </c>
      <c r="H34" s="79" t="n">
        <v>92.8</v>
      </c>
      <c r="I34" s="80" t="n">
        <v>101.3</v>
      </c>
      <c r="J34" s="79" t="n">
        <v>112.6</v>
      </c>
      <c r="K34" s="81" t="n">
        <v>104.2</v>
      </c>
    </row>
    <row r="35" customFormat="false" ht="13.5" hidden="false" customHeight="true" outlineLevel="0" collapsed="false">
      <c r="A35" s="46" t="s">
        <v>102</v>
      </c>
      <c r="B35" s="46"/>
      <c r="C35" s="79" t="n">
        <v>98.6</v>
      </c>
      <c r="D35" s="79" t="n">
        <v>99.2</v>
      </c>
      <c r="E35" s="79" t="n">
        <v>99</v>
      </c>
      <c r="F35" s="79" t="n">
        <v>94.4</v>
      </c>
      <c r="G35" s="79" t="n">
        <v>95.7</v>
      </c>
      <c r="H35" s="79" t="n">
        <v>95.9</v>
      </c>
      <c r="I35" s="80" t="n">
        <v>99.6</v>
      </c>
      <c r="J35" s="79" t="n">
        <v>99.6</v>
      </c>
      <c r="K35" s="81" t="n">
        <v>108.5</v>
      </c>
    </row>
    <row r="36" customFormat="false" ht="13.5" hidden="false" customHeight="true" outlineLevel="0" collapsed="false">
      <c r="A36" s="46" t="s">
        <v>103</v>
      </c>
      <c r="B36" s="46"/>
      <c r="C36" s="79" t="n">
        <v>100.7</v>
      </c>
      <c r="D36" s="79" t="n">
        <v>101.7</v>
      </c>
      <c r="E36" s="79" t="n">
        <v>101.4</v>
      </c>
      <c r="F36" s="79" t="n">
        <v>93.5</v>
      </c>
      <c r="G36" s="79" t="n">
        <v>99.4</v>
      </c>
      <c r="H36" s="79" t="n">
        <v>93.5</v>
      </c>
      <c r="I36" s="80" t="n">
        <v>104.7</v>
      </c>
      <c r="J36" s="79" t="n">
        <v>98.9</v>
      </c>
      <c r="K36" s="81" t="n">
        <v>108.1</v>
      </c>
    </row>
    <row r="37" customFormat="false" ht="13.5" hidden="false" customHeight="true" outlineLevel="0" collapsed="false">
      <c r="A37" s="46" t="s">
        <v>104</v>
      </c>
      <c r="B37" s="46"/>
      <c r="C37" s="79" t="n">
        <v>101.4</v>
      </c>
      <c r="D37" s="79" t="n">
        <v>106.6</v>
      </c>
      <c r="E37" s="79" t="n">
        <v>106.7</v>
      </c>
      <c r="F37" s="79" t="n">
        <v>97.1</v>
      </c>
      <c r="G37" s="79" t="n">
        <v>103.9</v>
      </c>
      <c r="H37" s="79" t="n">
        <v>95.1</v>
      </c>
      <c r="I37" s="80" t="n">
        <v>103</v>
      </c>
      <c r="J37" s="79" t="n">
        <v>99.5</v>
      </c>
      <c r="K37" s="81" t="n">
        <v>72.3</v>
      </c>
    </row>
    <row r="38" customFormat="false" ht="13.5" hidden="false" customHeight="true" outlineLevel="0" collapsed="false">
      <c r="A38" s="46" t="s">
        <v>105</v>
      </c>
      <c r="B38" s="46"/>
      <c r="C38" s="79" t="n">
        <v>99.8</v>
      </c>
      <c r="D38" s="79" t="n">
        <v>100.5</v>
      </c>
      <c r="E38" s="79" t="n">
        <v>101.3</v>
      </c>
      <c r="F38" s="79" t="n">
        <v>90</v>
      </c>
      <c r="G38" s="79" t="n">
        <v>101.5</v>
      </c>
      <c r="H38" s="79" t="n">
        <v>98.7</v>
      </c>
      <c r="I38" s="80" t="n">
        <v>104.4</v>
      </c>
      <c r="J38" s="79" t="n">
        <v>109.5</v>
      </c>
      <c r="K38" s="81" t="n">
        <v>91.9</v>
      </c>
    </row>
    <row r="39" customFormat="false" ht="13.5" hidden="false" customHeight="true" outlineLevel="0" collapsed="false">
      <c r="A39" s="46" t="s">
        <v>106</v>
      </c>
      <c r="B39" s="46"/>
      <c r="C39" s="79" t="n">
        <v>99</v>
      </c>
      <c r="D39" s="79" t="n">
        <v>98.5</v>
      </c>
      <c r="E39" s="79" t="n">
        <v>101.1</v>
      </c>
      <c r="F39" s="79" t="n">
        <v>92.5</v>
      </c>
      <c r="G39" s="79" t="n">
        <v>99.3</v>
      </c>
      <c r="H39" s="79" t="n">
        <v>96.7</v>
      </c>
      <c r="I39" s="80" t="n">
        <v>101.9</v>
      </c>
      <c r="J39" s="79" t="n">
        <v>111.8</v>
      </c>
      <c r="K39" s="81" t="n">
        <v>99.3</v>
      </c>
    </row>
    <row r="40" customFormat="false" ht="13.5" hidden="false" customHeight="true" outlineLevel="0" collapsed="false">
      <c r="A40" s="46" t="s">
        <v>107</v>
      </c>
      <c r="B40" s="46"/>
      <c r="C40" s="79" t="n">
        <v>101.2</v>
      </c>
      <c r="D40" s="79" t="n">
        <v>106.2</v>
      </c>
      <c r="E40" s="79" t="n">
        <v>103.4</v>
      </c>
      <c r="F40" s="79" t="n">
        <v>92.6</v>
      </c>
      <c r="G40" s="79" t="n">
        <v>99.5</v>
      </c>
      <c r="H40" s="79" t="n">
        <v>98.1</v>
      </c>
      <c r="I40" s="80" t="n">
        <v>102.8</v>
      </c>
      <c r="J40" s="79" t="n">
        <v>106.1</v>
      </c>
      <c r="K40" s="81" t="n">
        <v>107</v>
      </c>
    </row>
    <row r="41" customFormat="false" ht="13.5" hidden="false" customHeight="true" outlineLevel="0" collapsed="false">
      <c r="A41" s="46" t="s">
        <v>108</v>
      </c>
      <c r="B41" s="46"/>
      <c r="C41" s="79" t="n">
        <v>99.6</v>
      </c>
      <c r="D41" s="79" t="n">
        <v>99</v>
      </c>
      <c r="E41" s="79" t="n">
        <v>99.2</v>
      </c>
      <c r="F41" s="79" t="n">
        <v>112.6</v>
      </c>
      <c r="G41" s="79" t="n">
        <v>95.3</v>
      </c>
      <c r="H41" s="79" t="n">
        <v>92.8</v>
      </c>
      <c r="I41" s="80" t="n">
        <v>112.2</v>
      </c>
      <c r="J41" s="79" t="n">
        <v>90</v>
      </c>
      <c r="K41" s="81" t="n">
        <v>95</v>
      </c>
    </row>
    <row r="42" customFormat="false" ht="13.5" hidden="false" customHeight="true" outlineLevel="0" collapsed="false">
      <c r="A42" s="46" t="s">
        <v>109</v>
      </c>
      <c r="B42" s="46"/>
      <c r="C42" s="79" t="n">
        <v>100.8</v>
      </c>
      <c r="D42" s="79" t="n">
        <v>99.9</v>
      </c>
      <c r="E42" s="79" t="n">
        <v>100.1</v>
      </c>
      <c r="F42" s="79" t="n">
        <v>93.6</v>
      </c>
      <c r="G42" s="79" t="n">
        <v>99</v>
      </c>
      <c r="H42" s="79" t="n">
        <v>113</v>
      </c>
      <c r="I42" s="80" t="n">
        <v>98.6</v>
      </c>
      <c r="J42" s="79" t="n">
        <v>103</v>
      </c>
      <c r="K42" s="81" t="n">
        <v>126.8</v>
      </c>
    </row>
    <row r="43" customFormat="false" ht="13.5" hidden="false" customHeight="true" outlineLevel="0" collapsed="false">
      <c r="A43" s="46" t="s">
        <v>110</v>
      </c>
      <c r="B43" s="46"/>
      <c r="C43" s="79" t="n">
        <v>100.2</v>
      </c>
      <c r="D43" s="79" t="n">
        <v>100.6</v>
      </c>
      <c r="E43" s="79" t="n">
        <v>101.3</v>
      </c>
      <c r="F43" s="79" t="n">
        <v>99.3</v>
      </c>
      <c r="G43" s="79" t="n">
        <v>98.2</v>
      </c>
      <c r="H43" s="79" t="n">
        <v>104.3</v>
      </c>
      <c r="I43" s="80" t="n">
        <v>101.4</v>
      </c>
      <c r="J43" s="79" t="n">
        <v>103.7</v>
      </c>
      <c r="K43" s="81" t="n">
        <v>88.4</v>
      </c>
    </row>
    <row r="44" customFormat="false" ht="13.5" hidden="false" customHeight="true" outlineLevel="0" collapsed="false">
      <c r="A44" s="46" t="s">
        <v>111</v>
      </c>
      <c r="B44" s="46"/>
      <c r="C44" s="79" t="n">
        <v>101.1</v>
      </c>
      <c r="D44" s="79" t="n">
        <v>101.1</v>
      </c>
      <c r="E44" s="79" t="n">
        <v>103.4</v>
      </c>
      <c r="F44" s="79" t="n">
        <v>91.9</v>
      </c>
      <c r="G44" s="79" t="n">
        <v>98.5</v>
      </c>
      <c r="H44" s="79" t="n">
        <v>107.1</v>
      </c>
      <c r="I44" s="80" t="n">
        <v>99.1</v>
      </c>
      <c r="J44" s="79" t="n">
        <v>105.5</v>
      </c>
      <c r="K44" s="81" t="n">
        <v>117.2</v>
      </c>
    </row>
    <row r="45" customFormat="false" ht="13.5" hidden="false" customHeight="true" outlineLevel="0" collapsed="false">
      <c r="A45" s="46" t="s">
        <v>112</v>
      </c>
      <c r="B45" s="46"/>
      <c r="C45" s="79" t="n">
        <v>98.2</v>
      </c>
      <c r="D45" s="79" t="n">
        <v>97.8</v>
      </c>
      <c r="E45" s="79" t="n">
        <v>101</v>
      </c>
      <c r="F45" s="79" t="n">
        <v>88.5</v>
      </c>
      <c r="G45" s="79" t="n">
        <v>100.9</v>
      </c>
      <c r="H45" s="79" t="n">
        <v>97.6</v>
      </c>
      <c r="I45" s="80" t="n">
        <v>99.1</v>
      </c>
      <c r="J45" s="79" t="n">
        <v>102.4</v>
      </c>
      <c r="K45" s="81" t="n">
        <v>105.8</v>
      </c>
    </row>
    <row r="46" customFormat="false" ht="13.5" hidden="false" customHeight="true" outlineLevel="0" collapsed="false">
      <c r="A46" s="46" t="s">
        <v>113</v>
      </c>
      <c r="B46" s="46"/>
      <c r="C46" s="79" t="n">
        <v>98.2</v>
      </c>
      <c r="D46" s="79" t="n">
        <v>99.8</v>
      </c>
      <c r="E46" s="79" t="n">
        <v>100.1</v>
      </c>
      <c r="F46" s="79" t="n">
        <v>89.8</v>
      </c>
      <c r="G46" s="79" t="n">
        <v>96.1</v>
      </c>
      <c r="H46" s="79" t="n">
        <v>108.3</v>
      </c>
      <c r="I46" s="80" t="n">
        <v>96.2</v>
      </c>
      <c r="J46" s="79" t="n">
        <v>95.1</v>
      </c>
      <c r="K46" s="81" t="n">
        <v>106.1</v>
      </c>
    </row>
    <row r="47" customFormat="false" ht="13.5" hidden="false" customHeight="true" outlineLevel="0" collapsed="false">
      <c r="A47" s="46" t="s">
        <v>114</v>
      </c>
      <c r="B47" s="46"/>
      <c r="C47" s="79" t="n">
        <v>98.7</v>
      </c>
      <c r="D47" s="79" t="n">
        <v>102.1</v>
      </c>
      <c r="E47" s="79" t="n">
        <v>101.8</v>
      </c>
      <c r="F47" s="79" t="n">
        <v>89.5</v>
      </c>
      <c r="G47" s="79" t="n">
        <v>102.8</v>
      </c>
      <c r="H47" s="79" t="n">
        <v>98.1</v>
      </c>
      <c r="I47" s="80" t="n">
        <v>99.7</v>
      </c>
      <c r="J47" s="79" t="n">
        <v>102.6</v>
      </c>
      <c r="K47" s="81" t="n">
        <v>66.2</v>
      </c>
    </row>
    <row r="48" customFormat="false" ht="13.5" hidden="false" customHeight="true" outlineLevel="0" collapsed="false">
      <c r="A48" s="46" t="s">
        <v>115</v>
      </c>
      <c r="B48" s="46"/>
      <c r="C48" s="79" t="n">
        <v>103.6</v>
      </c>
      <c r="D48" s="79" t="n">
        <v>101.1</v>
      </c>
      <c r="E48" s="79" t="n">
        <v>102.4</v>
      </c>
      <c r="F48" s="79" t="n">
        <v>91.6</v>
      </c>
      <c r="G48" s="79" t="n">
        <v>109.8</v>
      </c>
      <c r="H48" s="79" t="n">
        <v>98.4</v>
      </c>
      <c r="I48" s="80" t="n">
        <v>102.5</v>
      </c>
      <c r="J48" s="79" t="n">
        <v>111</v>
      </c>
      <c r="K48" s="81" t="n">
        <v>115.7</v>
      </c>
    </row>
    <row r="49" customFormat="false" ht="13.5" hidden="false" customHeight="true" outlineLevel="0" collapsed="false">
      <c r="A49" s="46" t="s">
        <v>116</v>
      </c>
      <c r="B49" s="46"/>
      <c r="C49" s="79" t="n">
        <v>99.6</v>
      </c>
      <c r="D49" s="79" t="n">
        <v>99.8</v>
      </c>
      <c r="E49" s="79" t="n">
        <v>99.5</v>
      </c>
      <c r="F49" s="79" t="n">
        <v>92</v>
      </c>
      <c r="G49" s="79" t="n">
        <v>98.9</v>
      </c>
      <c r="H49" s="79" t="n">
        <v>102.4</v>
      </c>
      <c r="I49" s="80" t="n">
        <v>107</v>
      </c>
      <c r="J49" s="79" t="n">
        <v>101.9</v>
      </c>
      <c r="K49" s="81" t="n">
        <v>100.7</v>
      </c>
    </row>
    <row r="50" customFormat="false" ht="6" hidden="false" customHeight="true" outlineLevel="0" collapsed="false">
      <c r="A50" s="54"/>
      <c r="B50" s="54"/>
      <c r="C50" s="73"/>
      <c r="D50" s="73"/>
      <c r="E50" s="73"/>
      <c r="F50" s="73"/>
      <c r="G50" s="73"/>
      <c r="H50" s="73"/>
      <c r="I50" s="73"/>
      <c r="J50" s="73"/>
      <c r="K50" s="73"/>
    </row>
    <row r="51" customFormat="false" ht="15.75" hidden="false" customHeight="true" outlineLevel="0" collapsed="false">
      <c r="A51" s="82"/>
      <c r="B51" s="82"/>
      <c r="K51" s="53"/>
    </row>
    <row r="52" customFormat="false" ht="11.25" hidden="false" customHeight="true" outlineLevel="0" collapsed="false">
      <c r="A52" s="82"/>
      <c r="B52" s="82"/>
      <c r="K52" s="53"/>
    </row>
  </sheetData>
  <mergeCells count="50">
    <mergeCell ref="L1:L5"/>
    <mergeCell ref="A4:B6"/>
    <mergeCell ref="C4:C6"/>
    <mergeCell ref="D4:K4"/>
    <mergeCell ref="D5:E5"/>
    <mergeCell ref="F5:F6"/>
    <mergeCell ref="G5:G6"/>
    <mergeCell ref="H5:H6"/>
    <mergeCell ref="I5:I6"/>
    <mergeCell ref="J5:J6"/>
    <mergeCell ref="K5:K6"/>
    <mergeCell ref="A8:K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9:K29"/>
    <mergeCell ref="A30:K30"/>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s>
  <hyperlinks>
    <hyperlink ref="L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9.7"/>
    <col collapsed="false" customWidth="true" hidden="false" outlineLevel="0" max="2" min="2" style="83" width="12.7"/>
    <col collapsed="false" customWidth="true" hidden="false" outlineLevel="0" max="4" min="3" style="83" width="13.41"/>
    <col collapsed="false" customWidth="true" hidden="false" outlineLevel="0" max="6" min="5" style="83" width="14.99"/>
    <col collapsed="false" customWidth="true" hidden="false" outlineLevel="0" max="7" min="7" style="84" width="14.85"/>
    <col collapsed="false" customWidth="true" hidden="false" outlineLevel="0" max="8" min="8" style="85" width="13.41"/>
    <col collapsed="false" customWidth="true" hidden="false" outlineLevel="0" max="9" min="9" style="83" width="10.71"/>
    <col collapsed="false" customWidth="true" hidden="false" outlineLevel="0" max="10" min="10" style="83" width="10.13"/>
    <col collapsed="false" customWidth="true" hidden="false" outlineLevel="0" max="11" min="11" style="83" width="9.28"/>
    <col collapsed="false" customWidth="false" hidden="false" outlineLevel="0" max="257" min="12" style="83" width="9.14"/>
  </cols>
  <sheetData>
    <row r="1" s="88" customFormat="true" ht="15.95" hidden="false" customHeight="true" outlineLevel="0" collapsed="false">
      <c r="A1" s="86" t="s">
        <v>137</v>
      </c>
      <c r="B1" s="87" t="s">
        <v>138</v>
      </c>
      <c r="D1" s="89"/>
      <c r="E1" s="90"/>
      <c r="H1" s="90"/>
      <c r="I1" s="91" t="s">
        <v>139</v>
      </c>
    </row>
    <row r="2" s="88" customFormat="true" ht="15.95" hidden="false" customHeight="true" outlineLevel="0" collapsed="false">
      <c r="B2" s="92" t="s">
        <v>140</v>
      </c>
      <c r="D2" s="89"/>
      <c r="E2" s="90"/>
      <c r="F2" s="90"/>
      <c r="G2" s="89"/>
      <c r="H2" s="89"/>
      <c r="I2" s="91"/>
    </row>
    <row r="3" s="88" customFormat="true" ht="15.95" hidden="false" customHeight="true" outlineLevel="0" collapsed="false">
      <c r="B3" s="93" t="s">
        <v>141</v>
      </c>
      <c r="D3" s="89"/>
      <c r="E3" s="90"/>
      <c r="F3" s="90"/>
      <c r="G3" s="89"/>
      <c r="H3" s="89"/>
      <c r="I3" s="91"/>
    </row>
    <row r="4" s="94" customFormat="true" ht="15.95" hidden="false" customHeight="true" outlineLevel="0" collapsed="false">
      <c r="B4" s="93" t="s">
        <v>142</v>
      </c>
      <c r="D4" s="95"/>
      <c r="E4" s="95"/>
      <c r="F4" s="96"/>
      <c r="G4" s="95"/>
      <c r="H4" s="97"/>
    </row>
    <row r="5" s="102" customFormat="true" ht="19.5" hidden="false" customHeight="true" outlineLevel="0" collapsed="false">
      <c r="A5" s="98"/>
      <c r="B5" s="98"/>
      <c r="C5" s="99"/>
      <c r="D5" s="100"/>
      <c r="E5" s="100"/>
      <c r="F5" s="99"/>
      <c r="G5" s="99"/>
      <c r="H5" s="101"/>
    </row>
    <row r="6" s="107" customFormat="true" ht="63" hidden="false" customHeight="true" outlineLevel="0" collapsed="false">
      <c r="A6" s="103" t="s">
        <v>143</v>
      </c>
      <c r="B6" s="103"/>
      <c r="C6" s="104" t="s">
        <v>144</v>
      </c>
      <c r="D6" s="104"/>
      <c r="E6" s="104" t="s">
        <v>145</v>
      </c>
      <c r="F6" s="105" t="s">
        <v>146</v>
      </c>
      <c r="G6" s="106" t="s">
        <v>147</v>
      </c>
      <c r="H6" s="106" t="s">
        <v>148</v>
      </c>
    </row>
    <row r="7" customFormat="false" ht="105.75" hidden="false" customHeight="true" outlineLevel="0" collapsed="false">
      <c r="A7" s="103"/>
      <c r="B7" s="103"/>
      <c r="C7" s="108" t="s">
        <v>149</v>
      </c>
      <c r="D7" s="109" t="s">
        <v>150</v>
      </c>
      <c r="E7" s="104"/>
      <c r="F7" s="105"/>
      <c r="G7" s="106"/>
      <c r="H7" s="106"/>
      <c r="I7" s="110"/>
      <c r="J7" s="110"/>
      <c r="K7" s="110"/>
      <c r="L7" s="110"/>
    </row>
    <row r="8" customFormat="false" ht="16.5" hidden="false" customHeight="true" outlineLevel="0" collapsed="false">
      <c r="A8" s="111"/>
      <c r="B8" s="111"/>
      <c r="C8" s="112"/>
      <c r="D8" s="112"/>
      <c r="E8" s="113"/>
      <c r="F8" s="113"/>
      <c r="G8" s="114"/>
      <c r="H8" s="115"/>
    </row>
    <row r="9" s="122" customFormat="true" ht="31.5" hidden="false" customHeight="true" outlineLevel="0" collapsed="false">
      <c r="A9" s="42" t="s">
        <v>100</v>
      </c>
      <c r="B9" s="42"/>
      <c r="C9" s="116" t="n">
        <v>1912.5</v>
      </c>
      <c r="D9" s="117" t="n">
        <v>100</v>
      </c>
      <c r="E9" s="118" t="n">
        <v>1</v>
      </c>
      <c r="F9" s="119" t="n">
        <v>12</v>
      </c>
      <c r="G9" s="120" t="n">
        <v>26</v>
      </c>
      <c r="H9" s="121" t="n">
        <v>72720</v>
      </c>
      <c r="J9" s="123"/>
      <c r="K9" s="124"/>
      <c r="L9" s="125"/>
      <c r="M9" s="123"/>
    </row>
    <row r="10" s="122" customFormat="true" ht="6" hidden="false" customHeight="true" outlineLevel="0" collapsed="false">
      <c r="A10" s="45"/>
      <c r="B10" s="45"/>
      <c r="C10" s="126"/>
      <c r="D10" s="127"/>
      <c r="E10" s="128"/>
      <c r="F10" s="127"/>
      <c r="G10" s="129"/>
      <c r="H10" s="130"/>
      <c r="J10" s="123"/>
      <c r="K10" s="123"/>
      <c r="L10" s="125"/>
      <c r="M10" s="123"/>
    </row>
    <row r="11" s="122" customFormat="true" ht="31.5" hidden="false" customHeight="true" outlineLevel="0" collapsed="false">
      <c r="A11" s="46" t="s">
        <v>101</v>
      </c>
      <c r="B11" s="46"/>
      <c r="C11" s="126" t="n">
        <v>134.5</v>
      </c>
      <c r="D11" s="131" t="n">
        <v>7</v>
      </c>
      <c r="E11" s="128" t="n">
        <v>1.1</v>
      </c>
      <c r="F11" s="132" t="n">
        <v>11.7</v>
      </c>
      <c r="G11" s="133" t="n">
        <v>18</v>
      </c>
      <c r="H11" s="130" t="n">
        <v>7468</v>
      </c>
      <c r="J11" s="123"/>
      <c r="K11" s="123"/>
      <c r="L11" s="125"/>
      <c r="M11" s="123"/>
    </row>
    <row r="12" s="122" customFormat="true" ht="31.5" hidden="false" customHeight="true" outlineLevel="0" collapsed="false">
      <c r="A12" s="46" t="s">
        <v>102</v>
      </c>
      <c r="B12" s="46"/>
      <c r="C12" s="126" t="n">
        <v>132.1</v>
      </c>
      <c r="D12" s="131" t="n">
        <v>6.9</v>
      </c>
      <c r="E12" s="128" t="n">
        <v>1.4</v>
      </c>
      <c r="F12" s="132" t="n">
        <v>16.2</v>
      </c>
      <c r="G12" s="133" t="n">
        <v>30</v>
      </c>
      <c r="H12" s="130" t="n">
        <v>4456</v>
      </c>
      <c r="J12" s="123"/>
      <c r="K12" s="123"/>
      <c r="L12" s="125"/>
      <c r="M12" s="123"/>
    </row>
    <row r="13" s="122" customFormat="true" ht="31.5" hidden="false" customHeight="true" outlineLevel="0" collapsed="false">
      <c r="A13" s="46" t="s">
        <v>103</v>
      </c>
      <c r="B13" s="46"/>
      <c r="C13" s="126" t="n">
        <v>118.8</v>
      </c>
      <c r="D13" s="131" t="n">
        <v>6.2</v>
      </c>
      <c r="E13" s="128" t="n">
        <v>0.9</v>
      </c>
      <c r="F13" s="132" t="n">
        <v>13</v>
      </c>
      <c r="G13" s="133" t="n">
        <v>34</v>
      </c>
      <c r="H13" s="130" t="n">
        <v>3507</v>
      </c>
      <c r="J13" s="134"/>
      <c r="K13" s="123"/>
      <c r="L13" s="125"/>
      <c r="M13" s="123"/>
    </row>
    <row r="14" s="122" customFormat="true" ht="31.5" hidden="false" customHeight="true" outlineLevel="0" collapsed="false">
      <c r="A14" s="46" t="s">
        <v>104</v>
      </c>
      <c r="B14" s="46"/>
      <c r="C14" s="126" t="n">
        <v>50.5</v>
      </c>
      <c r="D14" s="131" t="n">
        <v>2.6</v>
      </c>
      <c r="E14" s="128" t="n">
        <v>1.4</v>
      </c>
      <c r="F14" s="132" t="n">
        <v>13.5</v>
      </c>
      <c r="G14" s="133" t="n">
        <v>16</v>
      </c>
      <c r="H14" s="130" t="n">
        <v>3084</v>
      </c>
      <c r="J14" s="123"/>
      <c r="K14" s="123"/>
      <c r="L14" s="125"/>
      <c r="M14" s="123"/>
    </row>
    <row r="15" s="122" customFormat="true" ht="31.5" hidden="false" customHeight="true" outlineLevel="0" collapsed="false">
      <c r="A15" s="46" t="s">
        <v>105</v>
      </c>
      <c r="B15" s="46"/>
      <c r="C15" s="126" t="n">
        <v>137.3</v>
      </c>
      <c r="D15" s="131" t="n">
        <v>7.2</v>
      </c>
      <c r="E15" s="128" t="n">
        <v>1</v>
      </c>
      <c r="F15" s="132" t="n">
        <v>12.8</v>
      </c>
      <c r="G15" s="133" t="n">
        <v>32</v>
      </c>
      <c r="H15" s="130" t="n">
        <v>4335</v>
      </c>
      <c r="J15" s="123"/>
      <c r="K15" s="123"/>
      <c r="L15" s="125"/>
      <c r="M15" s="123"/>
    </row>
    <row r="16" s="122" customFormat="true" ht="31.5" hidden="false" customHeight="true" outlineLevel="0" collapsed="false">
      <c r="A16" s="46" t="s">
        <v>106</v>
      </c>
      <c r="B16" s="46"/>
      <c r="C16" s="126" t="n">
        <v>145.4</v>
      </c>
      <c r="D16" s="131" t="n">
        <v>7.6</v>
      </c>
      <c r="E16" s="128" t="n">
        <v>0.8</v>
      </c>
      <c r="F16" s="132" t="n">
        <v>10.4</v>
      </c>
      <c r="G16" s="133" t="n">
        <v>34</v>
      </c>
      <c r="H16" s="130" t="n">
        <v>4252</v>
      </c>
      <c r="J16" s="123"/>
      <c r="K16" s="123"/>
      <c r="L16" s="125"/>
      <c r="M16" s="123"/>
    </row>
    <row r="17" s="122" customFormat="true" ht="31.5" hidden="false" customHeight="true" outlineLevel="0" collapsed="false">
      <c r="A17" s="46" t="s">
        <v>107</v>
      </c>
      <c r="B17" s="46"/>
      <c r="C17" s="126" t="n">
        <v>261.7</v>
      </c>
      <c r="D17" s="131" t="n">
        <v>13.7</v>
      </c>
      <c r="E17" s="128" t="n">
        <v>0.7</v>
      </c>
      <c r="F17" s="132" t="n">
        <v>10.2</v>
      </c>
      <c r="G17" s="133" t="n">
        <v>34</v>
      </c>
      <c r="H17" s="130" t="n">
        <v>7760</v>
      </c>
      <c r="J17" s="134"/>
      <c r="K17" s="123"/>
      <c r="L17" s="125"/>
      <c r="M17" s="123"/>
    </row>
    <row r="18" s="122" customFormat="true" ht="31.5" hidden="false" customHeight="true" outlineLevel="0" collapsed="false">
      <c r="A18" s="46" t="s">
        <v>108</v>
      </c>
      <c r="B18" s="46"/>
      <c r="C18" s="126" t="n">
        <v>45.3</v>
      </c>
      <c r="D18" s="131" t="n">
        <v>2.4</v>
      </c>
      <c r="E18" s="128" t="n">
        <v>1.3</v>
      </c>
      <c r="F18" s="132" t="n">
        <v>12.7</v>
      </c>
      <c r="G18" s="133" t="n">
        <v>16</v>
      </c>
      <c r="H18" s="130" t="n">
        <v>2833</v>
      </c>
      <c r="J18" s="123"/>
      <c r="K18" s="123"/>
      <c r="L18" s="125"/>
      <c r="M18" s="123"/>
    </row>
    <row r="19" s="122" customFormat="true" ht="31.5" hidden="false" customHeight="true" outlineLevel="0" collapsed="false">
      <c r="A19" s="46" t="s">
        <v>109</v>
      </c>
      <c r="B19" s="46"/>
      <c r="C19" s="126" t="n">
        <v>136.6</v>
      </c>
      <c r="D19" s="131" t="n">
        <v>7.1</v>
      </c>
      <c r="E19" s="128" t="n">
        <v>1.1</v>
      </c>
      <c r="F19" s="132" t="n">
        <v>14.7</v>
      </c>
      <c r="G19" s="133" t="n">
        <v>53</v>
      </c>
      <c r="H19" s="130" t="n">
        <v>2563</v>
      </c>
      <c r="J19" s="123"/>
      <c r="K19" s="123"/>
      <c r="L19" s="125"/>
      <c r="M19" s="123"/>
    </row>
    <row r="20" s="122" customFormat="true" ht="31.5" hidden="false" customHeight="true" outlineLevel="0" collapsed="false">
      <c r="A20" s="46" t="s">
        <v>110</v>
      </c>
      <c r="B20" s="46"/>
      <c r="C20" s="126" t="n">
        <v>62.9</v>
      </c>
      <c r="D20" s="131" t="n">
        <v>3.3</v>
      </c>
      <c r="E20" s="128" t="n">
        <v>1</v>
      </c>
      <c r="F20" s="132" t="n">
        <v>13.6</v>
      </c>
      <c r="G20" s="133" t="n">
        <v>48</v>
      </c>
      <c r="H20" s="130" t="n">
        <v>1298</v>
      </c>
      <c r="J20" s="123"/>
      <c r="K20" s="123"/>
      <c r="L20" s="125"/>
      <c r="M20" s="123"/>
    </row>
    <row r="21" s="122" customFormat="true" ht="31.5" hidden="false" customHeight="true" outlineLevel="0" collapsed="false">
      <c r="A21" s="46" t="s">
        <v>111</v>
      </c>
      <c r="B21" s="46"/>
      <c r="C21" s="126" t="n">
        <v>100.3</v>
      </c>
      <c r="D21" s="131" t="n">
        <v>5.2</v>
      </c>
      <c r="E21" s="128" t="n">
        <v>1.1</v>
      </c>
      <c r="F21" s="132" t="n">
        <v>11.8</v>
      </c>
      <c r="G21" s="133" t="n">
        <v>22</v>
      </c>
      <c r="H21" s="130" t="n">
        <v>4549</v>
      </c>
      <c r="J21" s="123"/>
      <c r="K21" s="123"/>
      <c r="L21" s="125"/>
      <c r="M21" s="123"/>
    </row>
    <row r="22" s="122" customFormat="true" ht="31.5" hidden="false" customHeight="true" outlineLevel="0" collapsed="false">
      <c r="A22" s="46" t="s">
        <v>112</v>
      </c>
      <c r="B22" s="46"/>
      <c r="C22" s="126" t="n">
        <v>189</v>
      </c>
      <c r="D22" s="131" t="n">
        <v>9.9</v>
      </c>
      <c r="E22" s="128" t="n">
        <v>0.9</v>
      </c>
      <c r="F22" s="132" t="n">
        <v>10.2</v>
      </c>
      <c r="G22" s="133" t="n">
        <v>16</v>
      </c>
      <c r="H22" s="130" t="n">
        <v>11580</v>
      </c>
      <c r="J22" s="123"/>
      <c r="K22" s="123"/>
      <c r="L22" s="125"/>
      <c r="M22" s="123"/>
    </row>
    <row r="23" s="122" customFormat="true" ht="31.5" hidden="false" customHeight="true" outlineLevel="0" collapsed="false">
      <c r="A23" s="46" t="s">
        <v>113</v>
      </c>
      <c r="B23" s="46"/>
      <c r="C23" s="126" t="n">
        <v>79.5</v>
      </c>
      <c r="D23" s="131" t="n">
        <v>4.2</v>
      </c>
      <c r="E23" s="128" t="n">
        <v>1.2</v>
      </c>
      <c r="F23" s="132" t="n">
        <v>14.8</v>
      </c>
      <c r="G23" s="133" t="n">
        <v>47</v>
      </c>
      <c r="H23" s="130" t="n">
        <v>1697</v>
      </c>
      <c r="J23" s="123"/>
      <c r="K23" s="123"/>
      <c r="L23" s="125"/>
      <c r="M23" s="123"/>
    </row>
    <row r="24" s="122" customFormat="true" ht="31.5" hidden="false" customHeight="true" outlineLevel="0" collapsed="false">
      <c r="A24" s="46" t="s">
        <v>114</v>
      </c>
      <c r="B24" s="46"/>
      <c r="C24" s="126" t="n">
        <v>98.7</v>
      </c>
      <c r="D24" s="131" t="n">
        <v>5.2</v>
      </c>
      <c r="E24" s="128" t="n">
        <v>1.7</v>
      </c>
      <c r="F24" s="132" t="n">
        <v>19</v>
      </c>
      <c r="G24" s="133" t="n">
        <v>40</v>
      </c>
      <c r="H24" s="130" t="n">
        <v>2490</v>
      </c>
      <c r="J24" s="123"/>
      <c r="K24" s="123"/>
      <c r="L24" s="125"/>
      <c r="M24" s="123"/>
    </row>
    <row r="25" s="122" customFormat="true" ht="31.5" hidden="false" customHeight="true" outlineLevel="0" collapsed="false">
      <c r="A25" s="46" t="s">
        <v>115</v>
      </c>
      <c r="B25" s="46"/>
      <c r="C25" s="126" t="n">
        <v>124.5</v>
      </c>
      <c r="D25" s="131" t="n">
        <v>6.5</v>
      </c>
      <c r="E25" s="128" t="n">
        <v>0.8</v>
      </c>
      <c r="F25" s="132" t="n">
        <v>8.3</v>
      </c>
      <c r="G25" s="133" t="n">
        <v>19</v>
      </c>
      <c r="H25" s="130" t="n">
        <v>6693</v>
      </c>
      <c r="J25" s="123"/>
      <c r="K25" s="123"/>
      <c r="L25" s="125"/>
      <c r="M25" s="123"/>
    </row>
    <row r="26" s="122" customFormat="true" ht="31.5" hidden="false" customHeight="true" outlineLevel="0" collapsed="false">
      <c r="A26" s="46" t="s">
        <v>116</v>
      </c>
      <c r="B26" s="46"/>
      <c r="C26" s="126" t="n">
        <v>95.2</v>
      </c>
      <c r="D26" s="131" t="n">
        <v>5</v>
      </c>
      <c r="E26" s="128" t="n">
        <v>1.4</v>
      </c>
      <c r="F26" s="132" t="n">
        <v>15.7</v>
      </c>
      <c r="G26" s="133" t="n">
        <v>23</v>
      </c>
      <c r="H26" s="130" t="n">
        <v>4155</v>
      </c>
      <c r="J26" s="134"/>
      <c r="K26" s="123"/>
      <c r="L26" s="125"/>
      <c r="M26" s="123"/>
    </row>
    <row r="27" customFormat="false" ht="10.5" hidden="false" customHeight="true" outlineLevel="0" collapsed="false">
      <c r="A27" s="84"/>
      <c r="B27" s="84"/>
      <c r="C27" s="135"/>
      <c r="D27" s="136"/>
      <c r="E27" s="137"/>
      <c r="G27" s="138"/>
      <c r="J27" s="139"/>
    </row>
    <row r="28" customFormat="false" ht="12.75" hidden="false" customHeight="false" outlineLevel="0" collapsed="false">
      <c r="D28" s="136"/>
      <c r="E28" s="136"/>
      <c r="F28" s="84"/>
    </row>
    <row r="29" customFormat="false" ht="12.75" hidden="false" customHeight="false" outlineLevel="0" collapsed="false">
      <c r="A29" s="140"/>
      <c r="B29" s="140"/>
      <c r="C29" s="139"/>
      <c r="E29" s="136"/>
      <c r="G29" s="83"/>
      <c r="H29" s="141"/>
    </row>
    <row r="30" customFormat="false" ht="12.75" hidden="false" customHeight="false" outlineLevel="0" collapsed="false">
      <c r="A30" s="140"/>
      <c r="B30" s="140"/>
      <c r="C30" s="139"/>
      <c r="E30" s="136"/>
      <c r="G30" s="83"/>
      <c r="H30" s="141"/>
    </row>
    <row r="31" customFormat="false" ht="12.75" hidden="false" customHeight="false" outlineLevel="0" collapsed="false">
      <c r="A31" s="140"/>
      <c r="B31" s="140"/>
      <c r="C31" s="139"/>
      <c r="E31" s="136"/>
      <c r="G31" s="83"/>
      <c r="H31" s="141"/>
    </row>
    <row r="32" customFormat="false" ht="12.75" hidden="false" customHeight="false" outlineLevel="0" collapsed="false">
      <c r="A32" s="140"/>
      <c r="B32" s="140"/>
      <c r="C32" s="139"/>
      <c r="E32" s="136"/>
      <c r="G32" s="83"/>
      <c r="H32" s="141"/>
    </row>
    <row r="33" customFormat="false" ht="12.75" hidden="false" customHeight="false" outlineLevel="0" collapsed="false">
      <c r="A33" s="140"/>
      <c r="B33" s="140"/>
      <c r="C33" s="139"/>
      <c r="E33" s="136"/>
      <c r="G33" s="83"/>
      <c r="H33" s="141"/>
    </row>
    <row r="34" customFormat="false" ht="12.75" hidden="false" customHeight="false" outlineLevel="0" collapsed="false">
      <c r="E34" s="84"/>
      <c r="G34" s="83"/>
      <c r="H34" s="141"/>
    </row>
    <row r="35" customFormat="false" ht="14.25" hidden="false" customHeight="false" outlineLevel="0" collapsed="false">
      <c r="C35" s="142"/>
      <c r="D35" s="143"/>
    </row>
  </sheetData>
  <mergeCells count="26">
    <mergeCell ref="I1:I3"/>
    <mergeCell ref="A6:B7"/>
    <mergeCell ref="C6:D6"/>
    <mergeCell ref="E6:E7"/>
    <mergeCell ref="F6:F7"/>
    <mergeCell ref="G6:G7"/>
    <mergeCell ref="H6:H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s>
  <hyperlinks>
    <hyperlink ref="I1" location="'Spis treści'!A1" display="Powrót do &#10;spisu treści&#10;Back to &#10;contents"/>
  </hyperlink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3" width="7.85"/>
    <col collapsed="false" customWidth="true" hidden="false" outlineLevel="0" max="2" min="2" style="53" width="13.7"/>
    <col collapsed="false" customWidth="true" hidden="false" outlineLevel="0" max="3" min="3" style="144" width="9.56"/>
    <col collapsed="false" customWidth="true" hidden="false" outlineLevel="0" max="4" min="4" style="145" width="10.13"/>
    <col collapsed="false" customWidth="true" hidden="false" outlineLevel="0" max="5" min="5" style="145" width="10.85"/>
    <col collapsed="false" customWidth="true" hidden="false" outlineLevel="0" max="6" min="6" style="145" width="10.28"/>
    <col collapsed="false" customWidth="true" hidden="false" outlineLevel="0" max="7" min="7" style="146" width="9.85"/>
    <col collapsed="false" customWidth="true" hidden="false" outlineLevel="0" max="8" min="8" style="146" width="10.99"/>
    <col collapsed="false" customWidth="true" hidden="false" outlineLevel="0" max="9" min="9" style="69" width="10.85"/>
    <col collapsed="false" customWidth="false" hidden="false" outlineLevel="0" max="257" min="10" style="53" width="9.14"/>
  </cols>
  <sheetData>
    <row r="1" s="147" customFormat="true" ht="15" hidden="false" customHeight="true" outlineLevel="0" collapsed="false">
      <c r="A1" s="53" t="s">
        <v>151</v>
      </c>
      <c r="B1" s="56" t="s">
        <v>152</v>
      </c>
      <c r="D1" s="144"/>
      <c r="E1" s="148"/>
      <c r="F1" s="148"/>
      <c r="G1" s="148"/>
      <c r="H1" s="144"/>
      <c r="I1" s="144"/>
      <c r="J1" s="24" t="s">
        <v>82</v>
      </c>
    </row>
    <row r="2" s="147" customFormat="true" ht="15" hidden="false" customHeight="true" outlineLevel="0" collapsed="false">
      <c r="B2" s="149" t="s">
        <v>140</v>
      </c>
      <c r="D2" s="144"/>
      <c r="E2" s="148"/>
      <c r="F2" s="148"/>
      <c r="G2" s="148"/>
      <c r="H2" s="144"/>
      <c r="I2" s="144"/>
      <c r="J2" s="24"/>
    </row>
    <row r="3" s="147" customFormat="true" ht="15" hidden="false" customHeight="true" outlineLevel="0" collapsed="false">
      <c r="B3" s="57" t="s">
        <v>153</v>
      </c>
      <c r="D3" s="144"/>
      <c r="E3" s="148"/>
      <c r="F3" s="148"/>
      <c r="G3" s="148"/>
      <c r="H3" s="144"/>
      <c r="I3" s="144"/>
      <c r="J3" s="24"/>
    </row>
    <row r="4" customFormat="false" ht="15" hidden="false" customHeight="true" outlineLevel="0" collapsed="false">
      <c r="B4" s="57" t="str">
        <f aca="false">'Tabl. 3 '!B4</f>
        <v>As of end of June</v>
      </c>
      <c r="D4" s="54"/>
      <c r="E4" s="54"/>
      <c r="F4" s="150"/>
      <c r="G4" s="150"/>
      <c r="H4" s="54"/>
      <c r="I4" s="81"/>
      <c r="J4" s="24"/>
    </row>
    <row r="5" customFormat="false" ht="6.75" hidden="false" customHeight="true" outlineLevel="0" collapsed="false">
      <c r="A5" s="151"/>
      <c r="B5" s="151"/>
      <c r="C5" s="152"/>
      <c r="D5" s="153"/>
      <c r="G5" s="154"/>
      <c r="H5" s="151"/>
      <c r="I5" s="151"/>
    </row>
    <row r="6" s="156" customFormat="true" ht="21.75" hidden="false" customHeight="true" outlineLevel="0" collapsed="false">
      <c r="A6" s="60" t="s">
        <v>154</v>
      </c>
      <c r="B6" s="60"/>
      <c r="C6" s="63" t="s">
        <v>155</v>
      </c>
      <c r="D6" s="155" t="s">
        <v>156</v>
      </c>
      <c r="E6" s="155"/>
      <c r="F6" s="155"/>
      <c r="G6" s="155"/>
      <c r="H6" s="155"/>
      <c r="I6" s="155"/>
    </row>
    <row r="7" s="156" customFormat="true" ht="98.25" hidden="false" customHeight="true" outlineLevel="0" collapsed="false">
      <c r="A7" s="60"/>
      <c r="B7" s="60"/>
      <c r="C7" s="63"/>
      <c r="D7" s="63" t="s">
        <v>157</v>
      </c>
      <c r="E7" s="157" t="s">
        <v>158</v>
      </c>
      <c r="F7" s="157" t="s">
        <v>159</v>
      </c>
      <c r="G7" s="157" t="s">
        <v>160</v>
      </c>
      <c r="H7" s="157" t="s">
        <v>161</v>
      </c>
      <c r="I7" s="158" t="s">
        <v>162</v>
      </c>
    </row>
    <row r="8" s="156" customFormat="true" ht="5.25" hidden="false" customHeight="true" outlineLevel="0" collapsed="false">
      <c r="A8" s="159"/>
      <c r="B8" s="159"/>
      <c r="C8" s="159"/>
      <c r="D8" s="159"/>
      <c r="E8" s="159"/>
      <c r="F8" s="159"/>
      <c r="G8" s="159"/>
      <c r="H8" s="159"/>
      <c r="I8" s="159"/>
    </row>
    <row r="9" s="160" customFormat="true" ht="25.5" hidden="false" customHeight="true" outlineLevel="0" collapsed="false">
      <c r="A9" s="67" t="s">
        <v>163</v>
      </c>
      <c r="B9" s="67"/>
      <c r="C9" s="67"/>
      <c r="D9" s="67"/>
      <c r="E9" s="67"/>
      <c r="F9" s="67"/>
      <c r="G9" s="67"/>
      <c r="H9" s="67"/>
      <c r="I9" s="67"/>
    </row>
    <row r="10" s="156" customFormat="true" ht="5.25" hidden="false" customHeight="true" outlineLevel="0" collapsed="false">
      <c r="A10" s="161"/>
      <c r="B10" s="161"/>
      <c r="C10" s="161"/>
      <c r="D10" s="161"/>
      <c r="E10" s="161"/>
      <c r="F10" s="161"/>
      <c r="G10" s="161"/>
      <c r="H10" s="161"/>
      <c r="I10" s="161"/>
    </row>
    <row r="11" customFormat="false" ht="12.75" hidden="false" customHeight="true" outlineLevel="0" collapsed="false">
      <c r="A11" s="42" t="s">
        <v>100</v>
      </c>
      <c r="B11" s="42"/>
      <c r="C11" s="162" t="n">
        <v>1912.5</v>
      </c>
      <c r="D11" s="163" t="n">
        <v>972.7</v>
      </c>
      <c r="E11" s="162" t="n">
        <v>1659.5</v>
      </c>
      <c r="F11" s="163" t="n">
        <v>331</v>
      </c>
      <c r="G11" s="164" t="n">
        <v>1581.5</v>
      </c>
      <c r="H11" s="163" t="n">
        <v>816.2</v>
      </c>
      <c r="I11" s="165" t="n">
        <v>827</v>
      </c>
    </row>
    <row r="12" customFormat="false" ht="5.25" hidden="false" customHeight="true" outlineLevel="0" collapsed="false">
      <c r="A12" s="45"/>
      <c r="B12" s="45"/>
      <c r="C12" s="166"/>
      <c r="D12" s="167"/>
      <c r="E12" s="168"/>
      <c r="F12" s="80"/>
      <c r="H12" s="80"/>
      <c r="I12" s="81"/>
    </row>
    <row r="13" customFormat="false" ht="15.95" hidden="false" customHeight="true" outlineLevel="0" collapsed="false">
      <c r="A13" s="46" t="s">
        <v>101</v>
      </c>
      <c r="B13" s="46"/>
      <c r="C13" s="166" t="n">
        <v>134.5</v>
      </c>
      <c r="D13" s="167" t="n">
        <v>68.2</v>
      </c>
      <c r="E13" s="168" t="n">
        <v>113.4</v>
      </c>
      <c r="F13" s="80" t="n">
        <v>16.2</v>
      </c>
      <c r="G13" s="169" t="n">
        <v>118.3</v>
      </c>
      <c r="H13" s="80" t="n">
        <v>53.4</v>
      </c>
      <c r="I13" s="170" t="n">
        <v>47.9</v>
      </c>
    </row>
    <row r="14" customFormat="false" ht="15.95" hidden="false" customHeight="true" outlineLevel="0" collapsed="false">
      <c r="A14" s="46" t="s">
        <v>102</v>
      </c>
      <c r="B14" s="46"/>
      <c r="C14" s="166" t="n">
        <v>132.1</v>
      </c>
      <c r="D14" s="167" t="n">
        <v>72.7</v>
      </c>
      <c r="E14" s="168" t="n">
        <v>113.3</v>
      </c>
      <c r="F14" s="80" t="n">
        <v>21.2</v>
      </c>
      <c r="G14" s="168" t="n">
        <v>111</v>
      </c>
      <c r="H14" s="80" t="n">
        <v>58.1</v>
      </c>
      <c r="I14" s="170" t="n">
        <v>59.4</v>
      </c>
    </row>
    <row r="15" customFormat="false" ht="15.95" hidden="false" customHeight="true" outlineLevel="0" collapsed="false">
      <c r="A15" s="46" t="s">
        <v>103</v>
      </c>
      <c r="B15" s="46"/>
      <c r="C15" s="166" t="n">
        <v>118.8</v>
      </c>
      <c r="D15" s="167" t="n">
        <v>57</v>
      </c>
      <c r="E15" s="168" t="n">
        <v>109.7</v>
      </c>
      <c r="F15" s="80" t="n">
        <v>31.9</v>
      </c>
      <c r="G15" s="168" t="n">
        <v>86.8</v>
      </c>
      <c r="H15" s="80" t="n">
        <v>57.7</v>
      </c>
      <c r="I15" s="170" t="n">
        <v>64.9</v>
      </c>
    </row>
    <row r="16" customFormat="false" ht="15.95" hidden="false" customHeight="true" outlineLevel="0" collapsed="false">
      <c r="A16" s="46" t="s">
        <v>104</v>
      </c>
      <c r="B16" s="46"/>
      <c r="C16" s="166" t="n">
        <v>50.5</v>
      </c>
      <c r="D16" s="167" t="n">
        <v>26.3</v>
      </c>
      <c r="E16" s="168" t="n">
        <v>42.7</v>
      </c>
      <c r="F16" s="80" t="n">
        <v>7.6</v>
      </c>
      <c r="G16" s="168" t="n">
        <v>43</v>
      </c>
      <c r="H16" s="80" t="n">
        <v>17.7</v>
      </c>
      <c r="I16" s="170" t="n">
        <v>21.8</v>
      </c>
    </row>
    <row r="17" customFormat="false" ht="15.95" hidden="false" customHeight="true" outlineLevel="0" collapsed="false">
      <c r="A17" s="46" t="s">
        <v>105</v>
      </c>
      <c r="B17" s="46"/>
      <c r="C17" s="166" t="n">
        <v>137.3</v>
      </c>
      <c r="D17" s="167" t="n">
        <v>66.4</v>
      </c>
      <c r="E17" s="168" t="n">
        <v>119.9</v>
      </c>
      <c r="F17" s="80" t="n">
        <v>18.2</v>
      </c>
      <c r="G17" s="168" t="n">
        <v>119.1</v>
      </c>
      <c r="H17" s="80" t="n">
        <v>61.7</v>
      </c>
      <c r="I17" s="170" t="n">
        <v>44.5</v>
      </c>
    </row>
    <row r="18" customFormat="false" ht="15.95" hidden="false" customHeight="true" outlineLevel="0" collapsed="false">
      <c r="A18" s="46" t="s">
        <v>106</v>
      </c>
      <c r="B18" s="46"/>
      <c r="C18" s="166" t="n">
        <v>145.4</v>
      </c>
      <c r="D18" s="167" t="n">
        <v>74.4</v>
      </c>
      <c r="E18" s="168" t="n">
        <v>127.4</v>
      </c>
      <c r="F18" s="80" t="n">
        <v>27.1</v>
      </c>
      <c r="G18" s="168" t="n">
        <v>118.4</v>
      </c>
      <c r="H18" s="80" t="n">
        <v>62.2</v>
      </c>
      <c r="I18" s="170" t="n">
        <v>77.7</v>
      </c>
    </row>
    <row r="19" customFormat="false" ht="15.95" hidden="false" customHeight="true" outlineLevel="0" collapsed="false">
      <c r="A19" s="46" t="s">
        <v>107</v>
      </c>
      <c r="B19" s="46"/>
      <c r="C19" s="166" t="n">
        <v>261.7</v>
      </c>
      <c r="D19" s="167" t="n">
        <v>123.9</v>
      </c>
      <c r="E19" s="168" t="n">
        <v>227.5</v>
      </c>
      <c r="F19" s="80" t="n">
        <v>50.7</v>
      </c>
      <c r="G19" s="168" t="n">
        <v>211</v>
      </c>
      <c r="H19" s="80" t="n">
        <v>121.4</v>
      </c>
      <c r="I19" s="170" t="n">
        <v>110.9</v>
      </c>
    </row>
    <row r="20" customFormat="false" ht="15.95" hidden="false" customHeight="true" outlineLevel="0" collapsed="false">
      <c r="A20" s="46" t="s">
        <v>108</v>
      </c>
      <c r="B20" s="46"/>
      <c r="C20" s="166" t="n">
        <v>45.3</v>
      </c>
      <c r="D20" s="167" t="n">
        <v>23.7</v>
      </c>
      <c r="E20" s="168" t="n">
        <v>39.1</v>
      </c>
      <c r="F20" s="80" t="n">
        <v>6</v>
      </c>
      <c r="G20" s="168" t="n">
        <v>39.3</v>
      </c>
      <c r="H20" s="80" t="n">
        <v>16.6</v>
      </c>
      <c r="I20" s="170" t="n">
        <v>20.5</v>
      </c>
    </row>
    <row r="21" customFormat="false" ht="15.95" hidden="false" customHeight="true" outlineLevel="0" collapsed="false">
      <c r="A21" s="46" t="s">
        <v>109</v>
      </c>
      <c r="B21" s="46"/>
      <c r="C21" s="166" t="n">
        <v>136.6</v>
      </c>
      <c r="D21" s="167" t="n">
        <v>68.9</v>
      </c>
      <c r="E21" s="168" t="n">
        <v>121.3</v>
      </c>
      <c r="F21" s="80" t="n">
        <v>29.6</v>
      </c>
      <c r="G21" s="168" t="n">
        <v>107</v>
      </c>
      <c r="H21" s="80" t="n">
        <v>64.8</v>
      </c>
      <c r="I21" s="170" t="n">
        <v>85.1</v>
      </c>
    </row>
    <row r="22" customFormat="false" ht="15.95" hidden="false" customHeight="true" outlineLevel="0" collapsed="false">
      <c r="A22" s="46" t="s">
        <v>110</v>
      </c>
      <c r="B22" s="46"/>
      <c r="C22" s="166" t="n">
        <v>62.9</v>
      </c>
      <c r="D22" s="167" t="n">
        <v>28.5</v>
      </c>
      <c r="E22" s="168" t="n">
        <v>56.8</v>
      </c>
      <c r="F22" s="80" t="n">
        <v>14</v>
      </c>
      <c r="G22" s="168" t="n">
        <v>48.9</v>
      </c>
      <c r="H22" s="80" t="n">
        <v>29.6</v>
      </c>
      <c r="I22" s="170" t="n">
        <v>21.8</v>
      </c>
    </row>
    <row r="23" customFormat="false" ht="15.95" hidden="false" customHeight="true" outlineLevel="0" collapsed="false">
      <c r="A23" s="46" t="s">
        <v>111</v>
      </c>
      <c r="B23" s="46"/>
      <c r="C23" s="166" t="n">
        <v>100.3</v>
      </c>
      <c r="D23" s="167" t="n">
        <v>55</v>
      </c>
      <c r="E23" s="168" t="n">
        <v>85.3</v>
      </c>
      <c r="F23" s="80" t="n">
        <v>13.8</v>
      </c>
      <c r="G23" s="168" t="n">
        <v>86.5</v>
      </c>
      <c r="H23" s="80" t="n">
        <v>40</v>
      </c>
      <c r="I23" s="170" t="n">
        <v>43.8</v>
      </c>
    </row>
    <row r="24" customFormat="false" ht="15.95" hidden="false" customHeight="true" outlineLevel="0" collapsed="false">
      <c r="A24" s="46" t="s">
        <v>112</v>
      </c>
      <c r="B24" s="46"/>
      <c r="C24" s="166" t="n">
        <v>189</v>
      </c>
      <c r="D24" s="167" t="n">
        <v>99.9</v>
      </c>
      <c r="E24" s="168" t="n">
        <v>163.8</v>
      </c>
      <c r="F24" s="80" t="n">
        <v>29.1</v>
      </c>
      <c r="G24" s="168" t="n">
        <v>159.9</v>
      </c>
      <c r="H24" s="80" t="n">
        <v>74</v>
      </c>
      <c r="I24" s="170" t="n">
        <v>40.5</v>
      </c>
    </row>
    <row r="25" customFormat="false" ht="15.95" hidden="false" customHeight="true" outlineLevel="0" collapsed="false">
      <c r="A25" s="46" t="s">
        <v>113</v>
      </c>
      <c r="B25" s="46"/>
      <c r="C25" s="166" t="n">
        <v>79.5</v>
      </c>
      <c r="D25" s="167" t="n">
        <v>38.4</v>
      </c>
      <c r="E25" s="168" t="n">
        <v>69.3</v>
      </c>
      <c r="F25" s="80" t="n">
        <v>16.8</v>
      </c>
      <c r="G25" s="168" t="n">
        <v>62.7</v>
      </c>
      <c r="H25" s="80" t="n">
        <v>34.1</v>
      </c>
      <c r="I25" s="170" t="n">
        <v>43.7</v>
      </c>
    </row>
    <row r="26" customFormat="false" ht="15.95" hidden="false" customHeight="true" outlineLevel="0" collapsed="false">
      <c r="A26" s="46" t="s">
        <v>114</v>
      </c>
      <c r="B26" s="46"/>
      <c r="C26" s="166" t="n">
        <v>98.7</v>
      </c>
      <c r="D26" s="167" t="n">
        <v>50.7</v>
      </c>
      <c r="E26" s="168" t="n">
        <v>82.9</v>
      </c>
      <c r="F26" s="80" t="n">
        <v>16.4</v>
      </c>
      <c r="G26" s="168" t="n">
        <v>82.3</v>
      </c>
      <c r="H26" s="80" t="n">
        <v>40.4</v>
      </c>
      <c r="I26" s="170" t="n">
        <v>48.8</v>
      </c>
    </row>
    <row r="27" customFormat="false" ht="15.95" hidden="false" customHeight="true" outlineLevel="0" collapsed="false">
      <c r="A27" s="46" t="s">
        <v>115</v>
      </c>
      <c r="B27" s="46"/>
      <c r="C27" s="166" t="n">
        <v>124.5</v>
      </c>
      <c r="D27" s="167" t="n">
        <v>69.9</v>
      </c>
      <c r="E27" s="168" t="n">
        <v>106</v>
      </c>
      <c r="F27" s="80" t="n">
        <v>16.7</v>
      </c>
      <c r="G27" s="168" t="n">
        <v>107.8</v>
      </c>
      <c r="H27" s="80" t="n">
        <v>46.7</v>
      </c>
      <c r="I27" s="170" t="n">
        <v>58</v>
      </c>
    </row>
    <row r="28" customFormat="false" ht="15.95" hidden="false" customHeight="true" outlineLevel="0" collapsed="false">
      <c r="A28" s="46" t="s">
        <v>116</v>
      </c>
      <c r="B28" s="46"/>
      <c r="C28" s="166" t="n">
        <v>95.2</v>
      </c>
      <c r="D28" s="167" t="n">
        <v>48.7</v>
      </c>
      <c r="E28" s="168" t="n">
        <v>81.4</v>
      </c>
      <c r="F28" s="80" t="n">
        <v>15.7</v>
      </c>
      <c r="G28" s="168" t="n">
        <v>79.6</v>
      </c>
      <c r="H28" s="80" t="n">
        <v>37.8</v>
      </c>
      <c r="I28" s="170" t="n">
        <v>37.5</v>
      </c>
    </row>
    <row r="29" customFormat="false" ht="5.25" hidden="false" customHeight="true" outlineLevel="0" collapsed="false">
      <c r="C29" s="171"/>
      <c r="D29" s="171"/>
      <c r="E29" s="171"/>
      <c r="F29" s="171"/>
      <c r="G29" s="170"/>
      <c r="H29" s="171"/>
      <c r="I29" s="172"/>
    </row>
    <row r="30" s="160" customFormat="true" ht="12" hidden="false" customHeight="true" outlineLevel="0" collapsed="false">
      <c r="A30" s="67" t="s">
        <v>164</v>
      </c>
      <c r="B30" s="67"/>
      <c r="C30" s="67"/>
      <c r="D30" s="67"/>
      <c r="E30" s="67"/>
      <c r="F30" s="67"/>
      <c r="G30" s="67"/>
      <c r="H30" s="67"/>
      <c r="I30" s="67"/>
    </row>
    <row r="31" s="160" customFormat="true" ht="12" hidden="false" customHeight="true" outlineLevel="0" collapsed="false">
      <c r="A31" s="173" t="s">
        <v>165</v>
      </c>
      <c r="B31" s="173"/>
      <c r="C31" s="173"/>
      <c r="D31" s="173"/>
      <c r="E31" s="173"/>
      <c r="F31" s="173"/>
      <c r="G31" s="173"/>
      <c r="H31" s="173"/>
      <c r="I31" s="173"/>
    </row>
    <row r="32" customFormat="false" ht="5.25" hidden="false" customHeight="true" outlineLevel="0" collapsed="false">
      <c r="A32" s="174"/>
      <c r="B32" s="174"/>
      <c r="C32" s="175"/>
      <c r="D32" s="176"/>
      <c r="E32" s="176"/>
      <c r="F32" s="176"/>
      <c r="G32" s="150"/>
      <c r="H32" s="176"/>
      <c r="I32" s="54"/>
    </row>
    <row r="33" s="147" customFormat="true" ht="15" hidden="false" customHeight="true" outlineLevel="0" collapsed="false">
      <c r="A33" s="42" t="s">
        <v>100</v>
      </c>
      <c r="B33" s="42"/>
      <c r="C33" s="177" t="n">
        <v>90.7</v>
      </c>
      <c r="D33" s="77" t="n">
        <v>91.4</v>
      </c>
      <c r="E33" s="177" t="n">
        <v>93.8</v>
      </c>
      <c r="F33" s="77" t="n">
        <v>88.3</v>
      </c>
      <c r="G33" s="177" t="n">
        <v>91.2</v>
      </c>
      <c r="H33" s="77" t="n">
        <v>104.2</v>
      </c>
      <c r="I33" s="177" t="n">
        <v>91.5</v>
      </c>
    </row>
    <row r="34" customFormat="false" ht="5.25" hidden="false" customHeight="true" outlineLevel="0" collapsed="false">
      <c r="A34" s="45"/>
      <c r="B34" s="45"/>
      <c r="C34" s="170"/>
      <c r="D34" s="80"/>
      <c r="E34" s="170"/>
      <c r="F34" s="80"/>
      <c r="G34" s="170"/>
      <c r="H34" s="80"/>
      <c r="I34" s="170"/>
    </row>
    <row r="35" customFormat="false" ht="15.95" hidden="false" customHeight="true" outlineLevel="0" collapsed="false">
      <c r="A35" s="46" t="s">
        <v>101</v>
      </c>
      <c r="B35" s="46"/>
      <c r="C35" s="170" t="n">
        <v>87.7</v>
      </c>
      <c r="D35" s="80" t="n">
        <v>88.6</v>
      </c>
      <c r="E35" s="170" t="n">
        <v>90.9</v>
      </c>
      <c r="F35" s="80" t="n">
        <v>84.2</v>
      </c>
      <c r="G35" s="170" t="n">
        <v>88.2</v>
      </c>
      <c r="H35" s="80" t="n">
        <v>102.6</v>
      </c>
      <c r="I35" s="170" t="n">
        <v>88.1</v>
      </c>
    </row>
    <row r="36" customFormat="false" ht="15.95" hidden="false" customHeight="true" outlineLevel="0" collapsed="false">
      <c r="A36" s="46" t="s">
        <v>102</v>
      </c>
      <c r="B36" s="46"/>
      <c r="C36" s="170" t="n">
        <v>90.6</v>
      </c>
      <c r="D36" s="80" t="n">
        <v>92.9</v>
      </c>
      <c r="E36" s="170" t="n">
        <v>94.7</v>
      </c>
      <c r="F36" s="80" t="n">
        <v>90.2</v>
      </c>
      <c r="G36" s="170" t="n">
        <v>90.7</v>
      </c>
      <c r="H36" s="80" t="n">
        <v>102</v>
      </c>
      <c r="I36" s="170" t="n">
        <v>92.7</v>
      </c>
    </row>
    <row r="37" customFormat="false" ht="15.95" hidden="false" customHeight="true" outlineLevel="0" collapsed="false">
      <c r="A37" s="46" t="s">
        <v>103</v>
      </c>
      <c r="B37" s="46"/>
      <c r="C37" s="170" t="n">
        <v>92.4</v>
      </c>
      <c r="D37" s="80" t="n">
        <v>92.1</v>
      </c>
      <c r="E37" s="170" t="n">
        <v>94.4</v>
      </c>
      <c r="F37" s="80" t="n">
        <v>89.6</v>
      </c>
      <c r="G37" s="170" t="n">
        <v>93.4</v>
      </c>
      <c r="H37" s="80" t="n">
        <v>103.3</v>
      </c>
      <c r="I37" s="170" t="n">
        <v>93</v>
      </c>
    </row>
    <row r="38" customFormat="false" ht="15.95" hidden="false" customHeight="true" outlineLevel="0" collapsed="false">
      <c r="A38" s="46" t="s">
        <v>104</v>
      </c>
      <c r="B38" s="46"/>
      <c r="C38" s="170" t="n">
        <v>86.4</v>
      </c>
      <c r="D38" s="80" t="n">
        <v>87.3</v>
      </c>
      <c r="E38" s="170" t="n">
        <v>90.5</v>
      </c>
      <c r="F38" s="80" t="n">
        <v>85.3</v>
      </c>
      <c r="G38" s="170" t="n">
        <v>86.6</v>
      </c>
      <c r="H38" s="80" t="n">
        <v>101</v>
      </c>
      <c r="I38" s="170" t="n">
        <v>88.8</v>
      </c>
    </row>
    <row r="39" customFormat="false" ht="15.95" hidden="false" customHeight="true" outlineLevel="0" collapsed="false">
      <c r="A39" s="46" t="s">
        <v>105</v>
      </c>
      <c r="B39" s="46"/>
      <c r="C39" s="170" t="n">
        <v>90.1</v>
      </c>
      <c r="D39" s="80" t="n">
        <v>90</v>
      </c>
      <c r="E39" s="170" t="n">
        <v>93</v>
      </c>
      <c r="F39" s="80" t="n">
        <v>87.2</v>
      </c>
      <c r="G39" s="170" t="n">
        <v>90.6</v>
      </c>
      <c r="H39" s="80" t="n">
        <v>104</v>
      </c>
      <c r="I39" s="170" t="n">
        <v>89.3</v>
      </c>
    </row>
    <row r="40" customFormat="false" ht="15.95" hidden="false" customHeight="true" outlineLevel="0" collapsed="false">
      <c r="A40" s="46" t="s">
        <v>106</v>
      </c>
      <c r="B40" s="46"/>
      <c r="C40" s="170" t="n">
        <v>90.4</v>
      </c>
      <c r="D40" s="80" t="n">
        <v>90.7</v>
      </c>
      <c r="E40" s="170" t="n">
        <v>93.1</v>
      </c>
      <c r="F40" s="80" t="n">
        <v>87.6</v>
      </c>
      <c r="G40" s="170" t="n">
        <v>91.1</v>
      </c>
      <c r="H40" s="80" t="n">
        <v>106.2</v>
      </c>
      <c r="I40" s="170" t="n">
        <v>90.6</v>
      </c>
    </row>
    <row r="41" customFormat="false" ht="15.95" hidden="false" customHeight="true" outlineLevel="0" collapsed="false">
      <c r="A41" s="46" t="s">
        <v>107</v>
      </c>
      <c r="B41" s="46"/>
      <c r="C41" s="170" t="n">
        <v>92.9</v>
      </c>
      <c r="D41" s="80" t="n">
        <v>93.7</v>
      </c>
      <c r="E41" s="170" t="n">
        <v>96.5</v>
      </c>
      <c r="F41" s="80" t="n">
        <v>91.2</v>
      </c>
      <c r="G41" s="170" t="n">
        <v>93.3</v>
      </c>
      <c r="H41" s="80" t="n">
        <v>106.6</v>
      </c>
      <c r="I41" s="170" t="n">
        <v>93.1</v>
      </c>
    </row>
    <row r="42" customFormat="false" ht="15.95" hidden="false" customHeight="true" outlineLevel="0" collapsed="false">
      <c r="A42" s="46" t="s">
        <v>108</v>
      </c>
      <c r="B42" s="46"/>
      <c r="C42" s="170" t="n">
        <v>89.9</v>
      </c>
      <c r="D42" s="80" t="n">
        <v>90.7</v>
      </c>
      <c r="E42" s="170" t="n">
        <v>92.9</v>
      </c>
      <c r="F42" s="80" t="n">
        <v>83.7</v>
      </c>
      <c r="G42" s="170" t="n">
        <v>91</v>
      </c>
      <c r="H42" s="80" t="n">
        <v>103.9</v>
      </c>
      <c r="I42" s="170" t="n">
        <v>90.9</v>
      </c>
    </row>
    <row r="43" customFormat="false" ht="15.95" hidden="false" customHeight="true" outlineLevel="0" collapsed="false">
      <c r="A43" s="46" t="s">
        <v>109</v>
      </c>
      <c r="B43" s="46"/>
      <c r="C43" s="170" t="n">
        <v>93.7</v>
      </c>
      <c r="D43" s="80" t="n">
        <v>94.5</v>
      </c>
      <c r="E43" s="170" t="n">
        <v>96.7</v>
      </c>
      <c r="F43" s="80" t="n">
        <v>88</v>
      </c>
      <c r="G43" s="170" t="n">
        <v>95.4</v>
      </c>
      <c r="H43" s="80" t="n">
        <v>101.3</v>
      </c>
      <c r="I43" s="170" t="n">
        <v>94.2</v>
      </c>
    </row>
    <row r="44" customFormat="false" ht="15.95" hidden="false" customHeight="true" outlineLevel="0" collapsed="false">
      <c r="A44" s="46" t="s">
        <v>110</v>
      </c>
      <c r="B44" s="46"/>
      <c r="C44" s="170" t="n">
        <v>92.4</v>
      </c>
      <c r="D44" s="80" t="n">
        <v>92.6</v>
      </c>
      <c r="E44" s="170" t="n">
        <v>95.5</v>
      </c>
      <c r="F44" s="80" t="n">
        <v>89.4</v>
      </c>
      <c r="G44" s="170" t="n">
        <v>93.3</v>
      </c>
      <c r="H44" s="80" t="n">
        <v>103.6</v>
      </c>
      <c r="I44" s="170" t="n">
        <v>94.5</v>
      </c>
    </row>
    <row r="45" customFormat="false" ht="15.95" hidden="false" customHeight="true" outlineLevel="0" collapsed="false">
      <c r="A45" s="46" t="s">
        <v>111</v>
      </c>
      <c r="B45" s="46"/>
      <c r="C45" s="170" t="n">
        <v>88.9</v>
      </c>
      <c r="D45" s="80" t="n">
        <v>90.2</v>
      </c>
      <c r="E45" s="170" t="n">
        <v>92.4</v>
      </c>
      <c r="F45" s="80" t="n">
        <v>87.7</v>
      </c>
      <c r="G45" s="170" t="n">
        <v>89.1</v>
      </c>
      <c r="H45" s="80" t="n">
        <v>106.1</v>
      </c>
      <c r="I45" s="170" t="n">
        <v>89.3</v>
      </c>
    </row>
    <row r="46" customFormat="false" ht="15.95" hidden="false" customHeight="true" outlineLevel="0" collapsed="false">
      <c r="A46" s="46" t="s">
        <v>112</v>
      </c>
      <c r="B46" s="46"/>
      <c r="C46" s="170" t="n">
        <v>90.6</v>
      </c>
      <c r="D46" s="80" t="n">
        <v>90</v>
      </c>
      <c r="E46" s="170" t="n">
        <v>93.2</v>
      </c>
      <c r="F46" s="80" t="n">
        <v>87.5</v>
      </c>
      <c r="G46" s="170" t="n">
        <v>91.2</v>
      </c>
      <c r="H46" s="80" t="n">
        <v>107</v>
      </c>
      <c r="I46" s="170" t="n">
        <v>90.4</v>
      </c>
    </row>
    <row r="47" customFormat="false" ht="15.95" hidden="false" customHeight="true" outlineLevel="0" collapsed="false">
      <c r="A47" s="46" t="s">
        <v>113</v>
      </c>
      <c r="B47" s="46"/>
      <c r="C47" s="170" t="n">
        <v>94.4</v>
      </c>
      <c r="D47" s="80" t="n">
        <v>95.4</v>
      </c>
      <c r="E47" s="170" t="n">
        <v>98.6</v>
      </c>
      <c r="F47" s="80" t="n">
        <v>92.2</v>
      </c>
      <c r="G47" s="170" t="n">
        <v>95.1</v>
      </c>
      <c r="H47" s="80" t="n">
        <v>107.7</v>
      </c>
      <c r="I47" s="170" t="n">
        <v>94.1</v>
      </c>
    </row>
    <row r="48" customFormat="false" ht="15.95" hidden="false" customHeight="true" outlineLevel="0" collapsed="false">
      <c r="A48" s="46" t="s">
        <v>114</v>
      </c>
      <c r="B48" s="46"/>
      <c r="C48" s="170" t="n">
        <v>91.9</v>
      </c>
      <c r="D48" s="80" t="n">
        <v>92.8</v>
      </c>
      <c r="E48" s="170" t="n">
        <v>94.7</v>
      </c>
      <c r="F48" s="80" t="n">
        <v>90.8</v>
      </c>
      <c r="G48" s="170" t="n">
        <v>92.2</v>
      </c>
      <c r="H48" s="80" t="n">
        <v>103.8</v>
      </c>
      <c r="I48" s="170" t="n">
        <v>93.7</v>
      </c>
    </row>
    <row r="49" customFormat="false" ht="15.95" hidden="false" customHeight="true" outlineLevel="0" collapsed="false">
      <c r="A49" s="46" t="s">
        <v>115</v>
      </c>
      <c r="B49" s="46"/>
      <c r="C49" s="170" t="n">
        <v>85.6</v>
      </c>
      <c r="D49" s="80" t="n">
        <v>88.7</v>
      </c>
      <c r="E49" s="170" t="n">
        <v>88.3</v>
      </c>
      <c r="F49" s="80" t="n">
        <v>82.3</v>
      </c>
      <c r="G49" s="170" t="n">
        <v>86.2</v>
      </c>
      <c r="H49" s="80" t="n">
        <v>103.4</v>
      </c>
      <c r="I49" s="170" t="n">
        <v>86.4</v>
      </c>
    </row>
    <row r="50" customFormat="false" ht="14.25" hidden="false" customHeight="true" outlineLevel="0" collapsed="false">
      <c r="A50" s="46" t="s">
        <v>116</v>
      </c>
      <c r="B50" s="46"/>
      <c r="C50" s="170" t="n">
        <v>90.6</v>
      </c>
      <c r="D50" s="80" t="n">
        <v>91.2</v>
      </c>
      <c r="E50" s="170" t="n">
        <v>93.5</v>
      </c>
      <c r="F50" s="80" t="n">
        <v>86.9</v>
      </c>
      <c r="G50" s="170" t="n">
        <v>91.4</v>
      </c>
      <c r="H50" s="80" t="n">
        <v>99.1</v>
      </c>
      <c r="I50" s="170" t="n">
        <v>91.4</v>
      </c>
    </row>
    <row r="51" customFormat="false" ht="17.25" hidden="false" customHeight="true" outlineLevel="0" collapsed="false"/>
    <row r="52" customFormat="false" ht="17.25" hidden="false" customHeight="true" outlineLevel="0" collapsed="false"/>
    <row r="54" customFormat="false" ht="18.75" hidden="false" customHeight="true" outlineLevel="0" collapsed="false"/>
  </sheetData>
  <mergeCells count="43">
    <mergeCell ref="J1:J4"/>
    <mergeCell ref="A6:B7"/>
    <mergeCell ref="C6:C7"/>
    <mergeCell ref="D6:I6"/>
    <mergeCell ref="A9:I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30:I30"/>
    <mergeCell ref="A31:I31"/>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J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53" width="7.99"/>
    <col collapsed="false" customWidth="true" hidden="false" outlineLevel="0" max="2" min="2" style="53" width="12.28"/>
    <col collapsed="false" customWidth="true" hidden="false" outlineLevel="0" max="6" min="3" style="53" width="12.14"/>
    <col collapsed="false" customWidth="true" hidden="false" outlineLevel="0" max="7" min="7" style="69" width="12.14"/>
    <col collapsed="false" customWidth="false" hidden="false" outlineLevel="0" max="52" min="8" style="178" width="9.14"/>
    <col collapsed="false" customWidth="false" hidden="false" outlineLevel="0" max="257" min="53" style="53" width="9.14"/>
  </cols>
  <sheetData>
    <row r="1" s="147" customFormat="true" ht="15.75" hidden="false" customHeight="true" outlineLevel="0" collapsed="false">
      <c r="A1" s="53" t="s">
        <v>166</v>
      </c>
      <c r="B1" s="56" t="s">
        <v>167</v>
      </c>
      <c r="D1" s="179"/>
      <c r="E1" s="179"/>
      <c r="F1" s="179"/>
      <c r="G1" s="179"/>
      <c r="H1" s="24" t="s">
        <v>82</v>
      </c>
      <c r="I1" s="180"/>
      <c r="J1" s="180"/>
      <c r="K1" s="180"/>
      <c r="L1" s="180"/>
      <c r="M1" s="180"/>
      <c r="N1" s="180"/>
      <c r="O1" s="180"/>
      <c r="P1" s="180"/>
      <c r="Q1" s="180"/>
      <c r="R1" s="180"/>
      <c r="S1" s="180"/>
      <c r="T1" s="180"/>
      <c r="U1" s="180"/>
      <c r="V1" s="180"/>
      <c r="W1" s="180"/>
      <c r="X1" s="180"/>
      <c r="Y1" s="180"/>
      <c r="Z1" s="180"/>
      <c r="AA1" s="180"/>
      <c r="AB1" s="180"/>
      <c r="AC1" s="180"/>
      <c r="AD1" s="180"/>
      <c r="AE1" s="180"/>
      <c r="AF1" s="180"/>
      <c r="AG1" s="180"/>
      <c r="AH1" s="180"/>
      <c r="AI1" s="180"/>
      <c r="AJ1" s="180"/>
      <c r="AK1" s="180"/>
      <c r="AL1" s="180"/>
      <c r="AM1" s="180"/>
      <c r="AN1" s="180"/>
      <c r="AO1" s="180"/>
      <c r="AP1" s="180"/>
      <c r="AQ1" s="180"/>
      <c r="AR1" s="180"/>
      <c r="AS1" s="180"/>
      <c r="AT1" s="180"/>
      <c r="AU1" s="180"/>
      <c r="AV1" s="180"/>
      <c r="AW1" s="180"/>
      <c r="AX1" s="180"/>
      <c r="AY1" s="180"/>
      <c r="AZ1" s="180"/>
      <c r="BA1" s="180"/>
    </row>
    <row r="2" s="181" customFormat="true" ht="15.75" hidden="false" customHeight="true" outlineLevel="0" collapsed="false">
      <c r="B2" s="154" t="str">
        <f aca="false">'Tabl. 4'!B2</f>
        <v>Stan w końcu czerwca</v>
      </c>
      <c r="D2" s="182"/>
      <c r="E2" s="182"/>
      <c r="F2" s="182"/>
      <c r="G2" s="182"/>
      <c r="H2" s="24"/>
      <c r="I2" s="183"/>
      <c r="J2" s="183"/>
      <c r="K2" s="183"/>
      <c r="L2" s="183"/>
      <c r="M2" s="183"/>
      <c r="N2" s="183"/>
      <c r="O2" s="183"/>
      <c r="P2" s="183"/>
      <c r="Q2" s="183"/>
      <c r="R2" s="183"/>
      <c r="S2" s="183"/>
      <c r="T2" s="183"/>
      <c r="U2" s="183"/>
      <c r="V2" s="183"/>
      <c r="W2" s="183"/>
      <c r="X2" s="183"/>
      <c r="Y2" s="183"/>
      <c r="Z2" s="183"/>
      <c r="AA2" s="183"/>
      <c r="AB2" s="183"/>
      <c r="AC2" s="183"/>
      <c r="AD2" s="183"/>
      <c r="AE2" s="183"/>
      <c r="AF2" s="183"/>
      <c r="AG2" s="183"/>
      <c r="AH2" s="183"/>
      <c r="AI2" s="183"/>
      <c r="AJ2" s="183"/>
      <c r="AK2" s="183"/>
      <c r="AL2" s="183"/>
      <c r="AM2" s="183"/>
      <c r="AN2" s="183"/>
      <c r="AO2" s="183"/>
      <c r="AP2" s="183"/>
      <c r="AQ2" s="183"/>
      <c r="AR2" s="183"/>
      <c r="AS2" s="183"/>
      <c r="AT2" s="183"/>
      <c r="AU2" s="183"/>
      <c r="AV2" s="183"/>
      <c r="AW2" s="183"/>
      <c r="AX2" s="183"/>
      <c r="AY2" s="183"/>
      <c r="AZ2" s="183"/>
      <c r="BA2" s="183"/>
    </row>
    <row r="3" s="181" customFormat="true" ht="15.75" hidden="false" customHeight="true" outlineLevel="0" collapsed="false">
      <c r="B3" s="184" t="s">
        <v>168</v>
      </c>
      <c r="D3" s="182"/>
      <c r="E3" s="182"/>
      <c r="F3" s="182"/>
      <c r="G3" s="182"/>
      <c r="H3" s="24"/>
      <c r="I3" s="183"/>
      <c r="J3" s="183"/>
      <c r="K3" s="183"/>
      <c r="L3" s="183"/>
      <c r="M3" s="183"/>
      <c r="N3" s="183"/>
      <c r="O3" s="183"/>
      <c r="P3" s="183"/>
      <c r="Q3" s="183"/>
      <c r="R3" s="183"/>
      <c r="S3" s="183"/>
      <c r="T3" s="183"/>
      <c r="U3" s="183"/>
      <c r="V3" s="183"/>
      <c r="W3" s="183"/>
      <c r="X3" s="183"/>
      <c r="Y3" s="183"/>
      <c r="Z3" s="183"/>
      <c r="AA3" s="183"/>
      <c r="AB3" s="183"/>
      <c r="AC3" s="183"/>
      <c r="AD3" s="183"/>
      <c r="AE3" s="183"/>
      <c r="AF3" s="183"/>
      <c r="AG3" s="183"/>
      <c r="AH3" s="183"/>
      <c r="AI3" s="183"/>
      <c r="AJ3" s="183"/>
      <c r="AK3" s="183"/>
      <c r="AL3" s="183"/>
      <c r="AM3" s="183"/>
      <c r="AN3" s="183"/>
      <c r="AO3" s="183"/>
      <c r="AP3" s="183"/>
      <c r="AQ3" s="183"/>
      <c r="AR3" s="183"/>
      <c r="AS3" s="183"/>
      <c r="AT3" s="183"/>
      <c r="AU3" s="183"/>
      <c r="AV3" s="183"/>
      <c r="AW3" s="183"/>
      <c r="AX3" s="183"/>
      <c r="AY3" s="183"/>
      <c r="AZ3" s="183"/>
      <c r="BA3" s="183"/>
    </row>
    <row r="4" s="181" customFormat="true" ht="15.75" hidden="false" customHeight="true" outlineLevel="0" collapsed="false">
      <c r="B4" s="57" t="str">
        <f aca="false">'Tabl. 4'!B4</f>
        <v>As of end of June</v>
      </c>
      <c r="D4" s="182"/>
      <c r="E4" s="182"/>
      <c r="F4" s="182"/>
      <c r="G4" s="182"/>
      <c r="H4" s="24"/>
      <c r="I4" s="183"/>
      <c r="J4" s="183"/>
      <c r="K4" s="183"/>
      <c r="L4" s="183"/>
      <c r="M4" s="183"/>
      <c r="N4" s="183"/>
      <c r="O4" s="183"/>
      <c r="P4" s="183"/>
      <c r="Q4" s="183"/>
      <c r="R4" s="183"/>
      <c r="S4" s="183"/>
      <c r="T4" s="183"/>
      <c r="U4" s="183"/>
      <c r="V4" s="183"/>
      <c r="W4" s="183"/>
      <c r="X4" s="183"/>
      <c r="Y4" s="183"/>
      <c r="Z4" s="183"/>
      <c r="AA4" s="183"/>
      <c r="AB4" s="183"/>
      <c r="AC4" s="183"/>
      <c r="AD4" s="183"/>
      <c r="AE4" s="183"/>
      <c r="AF4" s="183"/>
      <c r="AG4" s="183"/>
      <c r="AH4" s="183"/>
      <c r="AI4" s="183"/>
      <c r="AJ4" s="183"/>
      <c r="AK4" s="183"/>
      <c r="AL4" s="183"/>
      <c r="AM4" s="183"/>
      <c r="AN4" s="183"/>
      <c r="AO4" s="183"/>
      <c r="AP4" s="183"/>
      <c r="AQ4" s="183"/>
      <c r="AR4" s="183"/>
      <c r="AS4" s="183"/>
      <c r="AT4" s="183"/>
      <c r="AU4" s="183"/>
      <c r="AV4" s="183"/>
      <c r="AW4" s="183"/>
      <c r="AX4" s="183"/>
      <c r="AY4" s="183"/>
      <c r="AZ4" s="183"/>
      <c r="BA4" s="183"/>
    </row>
    <row r="5" customFormat="false" ht="6" hidden="false" customHeight="true" outlineLevel="0" collapsed="false">
      <c r="A5" s="185"/>
      <c r="B5" s="185"/>
      <c r="C5" s="186"/>
      <c r="D5" s="186"/>
      <c r="E5" s="186"/>
      <c r="F5" s="186"/>
      <c r="G5" s="187"/>
    </row>
    <row r="6" customFormat="false" ht="17.25" hidden="false" customHeight="true" outlineLevel="0" collapsed="false">
      <c r="A6" s="60" t="s">
        <v>122</v>
      </c>
      <c r="B6" s="60"/>
      <c r="C6" s="64" t="s">
        <v>169</v>
      </c>
      <c r="D6" s="64"/>
      <c r="E6" s="64"/>
      <c r="F6" s="64"/>
      <c r="G6" s="64"/>
      <c r="H6" s="188"/>
      <c r="I6" s="188"/>
      <c r="J6" s="188"/>
      <c r="K6" s="188"/>
      <c r="L6" s="188"/>
      <c r="M6" s="188"/>
      <c r="N6" s="188"/>
      <c r="O6" s="188"/>
      <c r="P6" s="188"/>
      <c r="Q6" s="188"/>
      <c r="R6" s="188"/>
      <c r="S6" s="188"/>
      <c r="T6" s="188"/>
      <c r="U6" s="188"/>
      <c r="V6" s="188"/>
      <c r="W6" s="188"/>
      <c r="X6" s="188"/>
      <c r="Y6" s="188"/>
      <c r="Z6" s="188"/>
      <c r="AA6" s="188"/>
      <c r="AB6" s="188"/>
      <c r="AC6" s="188"/>
      <c r="AD6" s="188"/>
      <c r="AE6" s="188"/>
      <c r="AF6" s="188"/>
      <c r="AG6" s="188"/>
      <c r="AH6" s="188"/>
      <c r="AI6" s="188"/>
      <c r="AJ6" s="188"/>
      <c r="AK6" s="188"/>
      <c r="AL6" s="188"/>
      <c r="AM6" s="188"/>
      <c r="AN6" s="188"/>
      <c r="AO6" s="188"/>
      <c r="AP6" s="188"/>
      <c r="AQ6" s="188"/>
      <c r="AR6" s="188"/>
      <c r="AS6" s="188"/>
      <c r="AT6" s="188"/>
      <c r="AU6" s="188"/>
      <c r="AV6" s="188"/>
      <c r="AW6" s="188"/>
      <c r="AX6" s="188"/>
      <c r="AY6" s="188"/>
      <c r="AZ6" s="188"/>
    </row>
    <row r="7" s="156" customFormat="true" ht="55.5" hidden="false" customHeight="true" outlineLevel="0" collapsed="false">
      <c r="A7" s="60"/>
      <c r="B7" s="60"/>
      <c r="C7" s="60" t="s">
        <v>170</v>
      </c>
      <c r="D7" s="63" t="s">
        <v>171</v>
      </c>
      <c r="E7" s="60" t="s">
        <v>172</v>
      </c>
      <c r="F7" s="60" t="s">
        <v>173</v>
      </c>
      <c r="G7" s="189" t="s">
        <v>174</v>
      </c>
      <c r="H7" s="188"/>
      <c r="I7" s="188"/>
      <c r="J7" s="188"/>
      <c r="K7" s="188"/>
      <c r="L7" s="188"/>
      <c r="M7" s="188"/>
      <c r="N7" s="188"/>
      <c r="O7" s="188"/>
      <c r="P7" s="188"/>
      <c r="Q7" s="188"/>
      <c r="R7" s="188"/>
      <c r="S7" s="188"/>
      <c r="T7" s="188"/>
      <c r="U7" s="188"/>
      <c r="V7" s="188"/>
      <c r="W7" s="188"/>
      <c r="X7" s="188"/>
      <c r="Y7" s="188"/>
      <c r="Z7" s="188"/>
      <c r="AA7" s="188"/>
      <c r="AB7" s="188"/>
      <c r="AC7" s="188"/>
      <c r="AD7" s="188"/>
      <c r="AE7" s="188"/>
      <c r="AF7" s="188"/>
      <c r="AG7" s="188"/>
      <c r="AH7" s="188"/>
      <c r="AI7" s="188"/>
      <c r="AJ7" s="188"/>
      <c r="AK7" s="188"/>
      <c r="AL7" s="188"/>
      <c r="AM7" s="188"/>
      <c r="AN7" s="188"/>
      <c r="AO7" s="188"/>
      <c r="AP7" s="188"/>
      <c r="AQ7" s="188"/>
      <c r="AR7" s="188"/>
      <c r="AS7" s="188"/>
      <c r="AT7" s="188"/>
      <c r="AU7" s="188"/>
      <c r="AV7" s="188"/>
      <c r="AW7" s="188"/>
      <c r="AX7" s="188"/>
      <c r="AY7" s="188"/>
      <c r="AZ7" s="188"/>
    </row>
    <row r="8" s="156" customFormat="true" ht="3.75" hidden="false" customHeight="true" outlineLevel="0" collapsed="false">
      <c r="A8" s="159"/>
      <c r="B8" s="159"/>
      <c r="C8" s="159"/>
      <c r="D8" s="159"/>
      <c r="E8" s="159"/>
      <c r="F8" s="159"/>
      <c r="G8" s="190"/>
      <c r="H8" s="188"/>
      <c r="I8" s="188"/>
      <c r="J8" s="188"/>
      <c r="K8" s="188"/>
      <c r="L8" s="188"/>
      <c r="M8" s="188"/>
      <c r="N8" s="188"/>
      <c r="O8" s="188"/>
      <c r="P8" s="188"/>
      <c r="Q8" s="188"/>
      <c r="R8" s="188"/>
      <c r="S8" s="188"/>
      <c r="T8" s="188"/>
      <c r="U8" s="188"/>
      <c r="V8" s="188"/>
      <c r="W8" s="188"/>
      <c r="X8" s="188"/>
      <c r="Y8" s="188"/>
      <c r="Z8" s="188"/>
      <c r="AA8" s="188"/>
      <c r="AB8" s="188"/>
      <c r="AC8" s="188"/>
      <c r="AD8" s="188"/>
      <c r="AE8" s="188"/>
      <c r="AF8" s="188"/>
      <c r="AG8" s="188"/>
      <c r="AH8" s="188"/>
      <c r="AI8" s="188"/>
      <c r="AJ8" s="188"/>
      <c r="AK8" s="188"/>
      <c r="AL8" s="188"/>
      <c r="AM8" s="188"/>
      <c r="AN8" s="188"/>
      <c r="AO8" s="188"/>
      <c r="AP8" s="188"/>
      <c r="AQ8" s="188"/>
      <c r="AR8" s="188"/>
      <c r="AS8" s="188"/>
      <c r="AT8" s="188"/>
      <c r="AU8" s="188"/>
      <c r="AV8" s="188"/>
      <c r="AW8" s="188"/>
      <c r="AX8" s="188"/>
      <c r="AY8" s="188"/>
      <c r="AZ8" s="188"/>
    </row>
    <row r="9" s="156" customFormat="true" ht="25.5" hidden="false" customHeight="true" outlineLevel="0" collapsed="false">
      <c r="A9" s="67" t="s">
        <v>175</v>
      </c>
      <c r="B9" s="67"/>
      <c r="C9" s="67"/>
      <c r="D9" s="67"/>
      <c r="E9" s="67"/>
      <c r="F9" s="67"/>
      <c r="G9" s="67"/>
      <c r="H9" s="178"/>
      <c r="I9" s="178"/>
      <c r="J9" s="178"/>
      <c r="K9" s="178"/>
      <c r="L9" s="178"/>
      <c r="M9" s="178"/>
      <c r="N9" s="178"/>
      <c r="O9" s="178"/>
      <c r="P9" s="178"/>
      <c r="Q9" s="178"/>
      <c r="R9" s="178"/>
      <c r="S9" s="178"/>
      <c r="T9" s="178"/>
      <c r="U9" s="178"/>
      <c r="V9" s="178"/>
      <c r="W9" s="178"/>
      <c r="X9" s="178"/>
      <c r="Y9" s="178"/>
      <c r="Z9" s="178"/>
      <c r="AA9" s="178"/>
      <c r="AB9" s="178"/>
      <c r="AC9" s="178"/>
      <c r="AD9" s="178"/>
      <c r="AE9" s="178"/>
      <c r="AF9" s="178"/>
      <c r="AG9" s="178"/>
      <c r="AH9" s="178"/>
      <c r="AI9" s="178"/>
      <c r="AJ9" s="178"/>
      <c r="AK9" s="178"/>
      <c r="AL9" s="178"/>
      <c r="AM9" s="178"/>
      <c r="AN9" s="178"/>
      <c r="AO9" s="178"/>
      <c r="AP9" s="178"/>
      <c r="AQ9" s="178"/>
      <c r="AR9" s="178"/>
      <c r="AS9" s="178"/>
      <c r="AT9" s="178"/>
      <c r="AU9" s="178"/>
      <c r="AV9" s="178"/>
      <c r="AW9" s="178"/>
      <c r="AX9" s="178"/>
      <c r="AY9" s="178"/>
      <c r="AZ9" s="178"/>
    </row>
    <row r="10" s="156" customFormat="true" ht="3.75" hidden="false" customHeight="true" outlineLevel="0" collapsed="false">
      <c r="A10" s="161"/>
      <c r="B10" s="161"/>
      <c r="C10" s="161"/>
      <c r="D10" s="161"/>
      <c r="E10" s="161"/>
      <c r="F10" s="161"/>
      <c r="G10" s="161"/>
      <c r="H10" s="178"/>
      <c r="I10" s="178"/>
      <c r="J10" s="178"/>
      <c r="K10" s="178"/>
      <c r="L10" s="178"/>
      <c r="M10" s="178"/>
      <c r="N10" s="178"/>
      <c r="O10" s="178"/>
      <c r="P10" s="178"/>
      <c r="Q10" s="178"/>
      <c r="R10" s="178"/>
      <c r="S10" s="178"/>
      <c r="T10" s="178"/>
      <c r="U10" s="178"/>
      <c r="V10" s="178"/>
      <c r="W10" s="178"/>
      <c r="X10" s="178"/>
      <c r="Y10" s="178"/>
      <c r="Z10" s="178"/>
      <c r="AA10" s="178"/>
      <c r="AB10" s="178"/>
      <c r="AC10" s="178"/>
      <c r="AD10" s="178"/>
      <c r="AE10" s="178"/>
      <c r="AF10" s="178"/>
      <c r="AG10" s="178"/>
      <c r="AH10" s="178"/>
      <c r="AI10" s="178"/>
      <c r="AJ10" s="178"/>
      <c r="AK10" s="178"/>
      <c r="AL10" s="178"/>
      <c r="AM10" s="178"/>
      <c r="AN10" s="178"/>
      <c r="AO10" s="178"/>
      <c r="AP10" s="178"/>
      <c r="AQ10" s="178"/>
      <c r="AR10" s="178"/>
      <c r="AS10" s="178"/>
      <c r="AT10" s="178"/>
      <c r="AU10" s="178"/>
      <c r="AV10" s="178"/>
      <c r="AW10" s="178"/>
      <c r="AX10" s="178"/>
      <c r="AY10" s="178"/>
      <c r="AZ10" s="178"/>
    </row>
    <row r="11" s="147" customFormat="true" ht="15.75" hidden="false" customHeight="true" outlineLevel="0" collapsed="false">
      <c r="A11" s="42" t="s">
        <v>100</v>
      </c>
      <c r="B11" s="42"/>
      <c r="C11" s="177" t="n">
        <v>309.9</v>
      </c>
      <c r="D11" s="77" t="n">
        <v>549.8</v>
      </c>
      <c r="E11" s="77" t="n">
        <v>400</v>
      </c>
      <c r="F11" s="77" t="n">
        <v>356.7</v>
      </c>
      <c r="G11" s="177" t="n">
        <v>296</v>
      </c>
      <c r="H11" s="180"/>
      <c r="I11" s="180"/>
      <c r="J11" s="180"/>
      <c r="K11" s="180"/>
      <c r="L11" s="180"/>
      <c r="M11" s="180"/>
      <c r="N11" s="180"/>
      <c r="O11" s="180"/>
      <c r="P11" s="180"/>
      <c r="Q11" s="180"/>
      <c r="R11" s="180"/>
      <c r="S11" s="180"/>
      <c r="T11" s="180"/>
      <c r="U11" s="180"/>
      <c r="V11" s="180"/>
      <c r="W11" s="180"/>
      <c r="X11" s="180"/>
      <c r="Y11" s="180"/>
      <c r="Z11" s="180"/>
      <c r="AA11" s="180"/>
      <c r="AB11" s="180"/>
      <c r="AC11" s="180"/>
      <c r="AD11" s="180"/>
      <c r="AE11" s="180"/>
      <c r="AF11" s="180"/>
      <c r="AG11" s="180"/>
      <c r="AH11" s="180"/>
      <c r="AI11" s="180"/>
      <c r="AJ11" s="180"/>
      <c r="AK11" s="180"/>
      <c r="AL11" s="180"/>
      <c r="AM11" s="180"/>
      <c r="AN11" s="180"/>
      <c r="AO11" s="180"/>
      <c r="AP11" s="180"/>
      <c r="AQ11" s="180"/>
      <c r="AR11" s="180"/>
      <c r="AS11" s="180"/>
      <c r="AT11" s="180"/>
      <c r="AU11" s="180"/>
      <c r="AV11" s="180"/>
      <c r="AW11" s="180"/>
      <c r="AX11" s="180"/>
      <c r="AY11" s="180"/>
      <c r="AZ11" s="180"/>
    </row>
    <row r="12" s="147" customFormat="true" ht="8.25" hidden="false" customHeight="true" outlineLevel="0" collapsed="false">
      <c r="A12" s="45"/>
      <c r="B12" s="45"/>
      <c r="D12" s="191"/>
      <c r="E12" s="191"/>
      <c r="F12" s="191"/>
      <c r="H12" s="180"/>
      <c r="I12" s="180"/>
      <c r="J12" s="180"/>
      <c r="K12" s="180"/>
      <c r="L12" s="180"/>
      <c r="M12" s="180"/>
      <c r="N12" s="180"/>
      <c r="O12" s="180"/>
      <c r="P12" s="180"/>
      <c r="Q12" s="180"/>
      <c r="R12" s="180"/>
      <c r="S12" s="180"/>
      <c r="T12" s="180"/>
      <c r="U12" s="180"/>
      <c r="V12" s="180"/>
      <c r="W12" s="180"/>
      <c r="X12" s="180"/>
      <c r="Y12" s="180"/>
      <c r="Z12" s="180"/>
      <c r="AA12" s="180"/>
      <c r="AB12" s="180"/>
      <c r="AC12" s="180"/>
      <c r="AD12" s="180"/>
      <c r="AE12" s="180"/>
      <c r="AF12" s="180"/>
      <c r="AG12" s="180"/>
      <c r="AH12" s="180"/>
      <c r="AI12" s="180"/>
      <c r="AJ12" s="180"/>
      <c r="AK12" s="180"/>
      <c r="AL12" s="180"/>
      <c r="AM12" s="180"/>
      <c r="AN12" s="180"/>
      <c r="AO12" s="180"/>
      <c r="AP12" s="180"/>
      <c r="AQ12" s="180"/>
      <c r="AR12" s="180"/>
      <c r="AS12" s="180"/>
      <c r="AT12" s="180"/>
      <c r="AU12" s="180"/>
      <c r="AV12" s="180"/>
      <c r="AW12" s="180"/>
      <c r="AX12" s="180"/>
      <c r="AY12" s="180"/>
      <c r="AZ12" s="180"/>
    </row>
    <row r="13" customFormat="false" ht="15" hidden="false" customHeight="true" outlineLevel="0" collapsed="false">
      <c r="A13" s="46" t="s">
        <v>101</v>
      </c>
      <c r="B13" s="46"/>
      <c r="C13" s="192" t="n">
        <v>17.4</v>
      </c>
      <c r="D13" s="193" t="n">
        <v>35.9</v>
      </c>
      <c r="E13" s="194" t="n">
        <v>28</v>
      </c>
      <c r="F13" s="192" t="n">
        <v>26.1</v>
      </c>
      <c r="G13" s="193" t="n">
        <v>27.1</v>
      </c>
    </row>
    <row r="14" customFormat="false" ht="15" hidden="false" customHeight="true" outlineLevel="0" collapsed="false">
      <c r="A14" s="46" t="s">
        <v>102</v>
      </c>
      <c r="B14" s="46"/>
      <c r="C14" s="192" t="n">
        <v>22.9</v>
      </c>
      <c r="D14" s="193" t="n">
        <v>37.4</v>
      </c>
      <c r="E14" s="194" t="n">
        <v>28.7</v>
      </c>
      <c r="F14" s="192" t="n">
        <v>25</v>
      </c>
      <c r="G14" s="193" t="n">
        <v>18.1</v>
      </c>
    </row>
    <row r="15" customFormat="false" ht="15" hidden="false" customHeight="true" outlineLevel="0" collapsed="false">
      <c r="A15" s="46" t="s">
        <v>103</v>
      </c>
      <c r="B15" s="46"/>
      <c r="C15" s="192" t="n">
        <v>22.5</v>
      </c>
      <c r="D15" s="193" t="n">
        <v>39.4</v>
      </c>
      <c r="E15" s="194" t="n">
        <v>23.5</v>
      </c>
      <c r="F15" s="192" t="n">
        <v>18.7</v>
      </c>
      <c r="G15" s="193" t="n">
        <v>14.6</v>
      </c>
    </row>
    <row r="16" customFormat="false" ht="15" hidden="false" customHeight="true" outlineLevel="0" collapsed="false">
      <c r="A16" s="46" t="s">
        <v>104</v>
      </c>
      <c r="B16" s="46"/>
      <c r="C16" s="192" t="n">
        <v>7.3</v>
      </c>
      <c r="D16" s="193" t="n">
        <v>14.3</v>
      </c>
      <c r="E16" s="194" t="n">
        <v>10.5</v>
      </c>
      <c r="F16" s="192" t="n">
        <v>9.6</v>
      </c>
      <c r="G16" s="193" t="n">
        <v>8.8</v>
      </c>
    </row>
    <row r="17" s="53" customFormat="true" ht="15" hidden="false" customHeight="true" outlineLevel="0" collapsed="false">
      <c r="A17" s="46" t="s">
        <v>105</v>
      </c>
      <c r="B17" s="46"/>
      <c r="C17" s="192" t="n">
        <v>19.6</v>
      </c>
      <c r="D17" s="193" t="n">
        <v>36.8</v>
      </c>
      <c r="E17" s="194" t="n">
        <v>30</v>
      </c>
      <c r="F17" s="192" t="n">
        <v>26.6</v>
      </c>
      <c r="G17" s="193" t="n">
        <v>24.3</v>
      </c>
    </row>
    <row r="18" s="53" customFormat="true" ht="15" hidden="false" customHeight="true" outlineLevel="0" collapsed="false">
      <c r="A18" s="46" t="s">
        <v>106</v>
      </c>
      <c r="B18" s="46"/>
      <c r="C18" s="192" t="n">
        <v>29.2</v>
      </c>
      <c r="D18" s="193" t="n">
        <v>42.1</v>
      </c>
      <c r="E18" s="194" t="n">
        <v>28.9</v>
      </c>
      <c r="F18" s="192" t="n">
        <v>26.3</v>
      </c>
      <c r="G18" s="193" t="n">
        <v>19</v>
      </c>
    </row>
    <row r="19" s="53" customFormat="true" ht="15" hidden="false" customHeight="true" outlineLevel="0" collapsed="false">
      <c r="A19" s="46" t="s">
        <v>107</v>
      </c>
      <c r="B19" s="46"/>
      <c r="C19" s="192" t="n">
        <v>39.6</v>
      </c>
      <c r="D19" s="193" t="n">
        <v>73.3</v>
      </c>
      <c r="E19" s="194" t="n">
        <v>56</v>
      </c>
      <c r="F19" s="192" t="n">
        <v>48.6</v>
      </c>
      <c r="G19" s="193" t="n">
        <v>44.3</v>
      </c>
    </row>
    <row r="20" s="53" customFormat="true" ht="15" hidden="false" customHeight="true" outlineLevel="0" collapsed="false">
      <c r="A20" s="46" t="s">
        <v>108</v>
      </c>
      <c r="B20" s="46"/>
      <c r="C20" s="192" t="n">
        <v>6.8</v>
      </c>
      <c r="D20" s="193" t="n">
        <v>12.3</v>
      </c>
      <c r="E20" s="194" t="n">
        <v>8.7</v>
      </c>
      <c r="F20" s="192" t="n">
        <v>9.3</v>
      </c>
      <c r="G20" s="193" t="n">
        <v>8.2</v>
      </c>
    </row>
    <row r="21" s="53" customFormat="true" ht="15" hidden="false" customHeight="true" outlineLevel="0" collapsed="false">
      <c r="A21" s="46" t="s">
        <v>109</v>
      </c>
      <c r="B21" s="46"/>
      <c r="C21" s="192" t="n">
        <v>25</v>
      </c>
      <c r="D21" s="193" t="n">
        <v>42.4</v>
      </c>
      <c r="E21" s="194" t="n">
        <v>28.9</v>
      </c>
      <c r="F21" s="192" t="n">
        <v>24.9</v>
      </c>
      <c r="G21" s="193" t="n">
        <v>15.5</v>
      </c>
    </row>
    <row r="22" s="53" customFormat="true" ht="15" hidden="false" customHeight="true" outlineLevel="0" collapsed="false">
      <c r="A22" s="46" t="s">
        <v>110</v>
      </c>
      <c r="B22" s="46"/>
      <c r="C22" s="192" t="n">
        <v>11.2</v>
      </c>
      <c r="D22" s="193" t="n">
        <v>18.4</v>
      </c>
      <c r="E22" s="194" t="n">
        <v>11.7</v>
      </c>
      <c r="F22" s="192" t="n">
        <v>11.7</v>
      </c>
      <c r="G22" s="193" t="n">
        <v>9.9</v>
      </c>
    </row>
    <row r="23" s="53" customFormat="true" ht="15" hidden="false" customHeight="true" outlineLevel="0" collapsed="false">
      <c r="A23" s="46" t="s">
        <v>111</v>
      </c>
      <c r="B23" s="46"/>
      <c r="C23" s="192" t="n">
        <v>16.4</v>
      </c>
      <c r="D23" s="193" t="n">
        <v>28.6</v>
      </c>
      <c r="E23" s="194" t="n">
        <v>21.2</v>
      </c>
      <c r="F23" s="192" t="n">
        <v>18.6</v>
      </c>
      <c r="G23" s="193" t="n">
        <v>15.5</v>
      </c>
    </row>
    <row r="24" s="53" customFormat="true" ht="15" hidden="false" customHeight="true" outlineLevel="0" collapsed="false">
      <c r="A24" s="46" t="s">
        <v>112</v>
      </c>
      <c r="B24" s="46"/>
      <c r="C24" s="192" t="n">
        <v>25.8</v>
      </c>
      <c r="D24" s="193" t="n">
        <v>53.3</v>
      </c>
      <c r="E24" s="194" t="n">
        <v>41.4</v>
      </c>
      <c r="F24" s="192" t="n">
        <v>38</v>
      </c>
      <c r="G24" s="193" t="n">
        <v>30.6</v>
      </c>
    </row>
    <row r="25" s="53" customFormat="true" ht="15" hidden="false" customHeight="true" outlineLevel="0" collapsed="false">
      <c r="A25" s="46" t="s">
        <v>113</v>
      </c>
      <c r="B25" s="46"/>
      <c r="C25" s="192" t="n">
        <v>14.2</v>
      </c>
      <c r="D25" s="193" t="n">
        <v>24</v>
      </c>
      <c r="E25" s="194" t="n">
        <v>16</v>
      </c>
      <c r="F25" s="192" t="n">
        <v>14.3</v>
      </c>
      <c r="G25" s="193" t="n">
        <v>11.1</v>
      </c>
    </row>
    <row r="26" s="53" customFormat="true" ht="15" hidden="false" customHeight="true" outlineLevel="0" collapsed="false">
      <c r="A26" s="46" t="s">
        <v>114</v>
      </c>
      <c r="B26" s="46"/>
      <c r="C26" s="192" t="n">
        <v>16.8</v>
      </c>
      <c r="D26" s="193" t="n">
        <v>28.5</v>
      </c>
      <c r="E26" s="194" t="n">
        <v>20.7</v>
      </c>
      <c r="F26" s="192" t="n">
        <v>18.8</v>
      </c>
      <c r="G26" s="193" t="n">
        <v>13.9</v>
      </c>
    </row>
    <row r="27" s="53" customFormat="true" ht="15" hidden="false" customHeight="true" outlineLevel="0" collapsed="false">
      <c r="A27" s="46" t="s">
        <v>115</v>
      </c>
      <c r="B27" s="46"/>
      <c r="C27" s="192" t="n">
        <v>21.6</v>
      </c>
      <c r="D27" s="193" t="n">
        <v>37.2</v>
      </c>
      <c r="E27" s="194" t="n">
        <v>25.9</v>
      </c>
      <c r="F27" s="192" t="n">
        <v>22.2</v>
      </c>
      <c r="G27" s="193" t="n">
        <v>17.7</v>
      </c>
    </row>
    <row r="28" s="53" customFormat="true" ht="15" hidden="false" customHeight="true" outlineLevel="0" collapsed="false">
      <c r="A28" s="46" t="s">
        <v>116</v>
      </c>
      <c r="B28" s="46"/>
      <c r="C28" s="192" t="n">
        <v>13.7</v>
      </c>
      <c r="D28" s="193" t="n">
        <v>26.1</v>
      </c>
      <c r="E28" s="194" t="n">
        <v>19.8</v>
      </c>
      <c r="F28" s="192" t="n">
        <v>18</v>
      </c>
      <c r="G28" s="193" t="n">
        <v>17.6</v>
      </c>
    </row>
    <row r="29" s="53" customFormat="true" ht="5.25" hidden="false" customHeight="true" outlineLevel="0" collapsed="false">
      <c r="A29" s="54"/>
      <c r="B29" s="54"/>
      <c r="C29" s="54"/>
      <c r="D29" s="54"/>
      <c r="E29" s="54"/>
      <c r="F29" s="54"/>
      <c r="G29" s="69"/>
    </row>
    <row r="30" s="53" customFormat="true" ht="12" hidden="false" customHeight="true" outlineLevel="0" collapsed="false">
      <c r="A30" s="67" t="s">
        <v>176</v>
      </c>
      <c r="B30" s="67"/>
      <c r="C30" s="67"/>
      <c r="D30" s="67"/>
      <c r="E30" s="67"/>
      <c r="F30" s="67"/>
      <c r="G30" s="67"/>
    </row>
    <row r="31" s="53" customFormat="true" ht="12.75" hidden="false" customHeight="true" outlineLevel="0" collapsed="false">
      <c r="A31" s="173" t="s">
        <v>165</v>
      </c>
      <c r="B31" s="173"/>
      <c r="C31" s="173"/>
      <c r="D31" s="173"/>
      <c r="E31" s="173"/>
      <c r="F31" s="173"/>
      <c r="G31" s="173"/>
    </row>
    <row r="32" s="53" customFormat="true" ht="3.75" hidden="false" customHeight="true" outlineLevel="0" collapsed="false">
      <c r="A32" s="161"/>
      <c r="B32" s="161"/>
      <c r="C32" s="161"/>
      <c r="D32" s="161"/>
      <c r="E32" s="161"/>
      <c r="F32" s="161"/>
      <c r="G32" s="161"/>
    </row>
    <row r="33" customFormat="false" ht="13.5" hidden="false" customHeight="true" outlineLevel="0" collapsed="false">
      <c r="A33" s="42" t="s">
        <v>100</v>
      </c>
      <c r="B33" s="42"/>
      <c r="C33" s="77" t="n">
        <v>80.5</v>
      </c>
      <c r="D33" s="77" t="n">
        <v>87.7</v>
      </c>
      <c r="E33" s="77" t="n">
        <v>94</v>
      </c>
      <c r="F33" s="77" t="n">
        <v>91.6</v>
      </c>
      <c r="G33" s="164" t="n">
        <v>105.2</v>
      </c>
      <c r="H33" s="180"/>
      <c r="I33" s="180"/>
      <c r="J33" s="180"/>
      <c r="K33" s="180"/>
      <c r="L33" s="180"/>
      <c r="M33" s="180"/>
      <c r="N33" s="180"/>
      <c r="O33" s="180"/>
      <c r="P33" s="180"/>
      <c r="Q33" s="180"/>
      <c r="R33" s="180"/>
      <c r="S33" s="180"/>
      <c r="T33" s="180"/>
      <c r="U33" s="180"/>
      <c r="V33" s="180"/>
      <c r="W33" s="180"/>
      <c r="X33" s="180"/>
      <c r="Y33" s="180"/>
      <c r="Z33" s="180"/>
      <c r="AA33" s="180"/>
      <c r="AB33" s="180"/>
      <c r="AC33" s="180"/>
      <c r="AD33" s="180"/>
      <c r="AE33" s="180"/>
      <c r="AF33" s="180"/>
      <c r="AG33" s="180"/>
      <c r="AH33" s="180"/>
      <c r="AI33" s="180"/>
      <c r="AJ33" s="180"/>
      <c r="AK33" s="180"/>
      <c r="AL33" s="180"/>
      <c r="AM33" s="180"/>
      <c r="AN33" s="180"/>
      <c r="AO33" s="180"/>
      <c r="AP33" s="180"/>
      <c r="AQ33" s="180"/>
      <c r="AR33" s="180"/>
      <c r="AS33" s="180"/>
      <c r="AT33" s="180"/>
      <c r="AU33" s="180"/>
      <c r="AV33" s="180"/>
      <c r="AW33" s="180"/>
      <c r="AX33" s="180"/>
      <c r="AY33" s="180"/>
      <c r="AZ33" s="180"/>
    </row>
    <row r="34" customFormat="false" ht="3.75" hidden="false" customHeight="true" outlineLevel="0" collapsed="false">
      <c r="A34" s="45"/>
      <c r="B34" s="45"/>
      <c r="D34" s="195"/>
      <c r="E34" s="195"/>
      <c r="F34" s="195"/>
      <c r="H34" s="180"/>
      <c r="I34" s="180"/>
      <c r="J34" s="180"/>
      <c r="K34" s="180"/>
      <c r="L34" s="180"/>
      <c r="M34" s="180"/>
      <c r="N34" s="180"/>
      <c r="O34" s="180"/>
      <c r="P34" s="180"/>
      <c r="Q34" s="180"/>
      <c r="R34" s="180"/>
      <c r="S34" s="180"/>
      <c r="T34" s="180"/>
      <c r="U34" s="180"/>
      <c r="V34" s="180"/>
      <c r="W34" s="180"/>
      <c r="X34" s="180"/>
      <c r="Y34" s="180"/>
      <c r="Z34" s="180"/>
      <c r="AA34" s="180"/>
      <c r="AB34" s="180"/>
      <c r="AC34" s="180"/>
      <c r="AD34" s="180"/>
      <c r="AE34" s="180"/>
      <c r="AF34" s="180"/>
      <c r="AG34" s="180"/>
      <c r="AH34" s="180"/>
      <c r="AI34" s="180"/>
      <c r="AJ34" s="180"/>
      <c r="AK34" s="180"/>
      <c r="AL34" s="180"/>
      <c r="AM34" s="180"/>
      <c r="AN34" s="180"/>
      <c r="AO34" s="180"/>
      <c r="AP34" s="180"/>
      <c r="AQ34" s="180"/>
      <c r="AR34" s="180"/>
      <c r="AS34" s="180"/>
      <c r="AT34" s="180"/>
      <c r="AU34" s="180"/>
      <c r="AV34" s="180"/>
      <c r="AW34" s="180"/>
      <c r="AX34" s="180"/>
      <c r="AY34" s="180"/>
      <c r="AZ34" s="180"/>
    </row>
    <row r="35" customFormat="false" ht="15" hidden="false" customHeight="true" outlineLevel="0" collapsed="false">
      <c r="A35" s="46" t="s">
        <v>101</v>
      </c>
      <c r="B35" s="46"/>
      <c r="C35" s="80" t="n">
        <v>76.6</v>
      </c>
      <c r="D35" s="80" t="n">
        <v>82.6</v>
      </c>
      <c r="E35" s="80" t="n">
        <v>90.3</v>
      </c>
      <c r="F35" s="80" t="n">
        <v>86.6</v>
      </c>
      <c r="G35" s="168" t="n">
        <v>103.8</v>
      </c>
    </row>
    <row r="36" customFormat="false" ht="15" hidden="false" customHeight="true" outlineLevel="0" collapsed="false">
      <c r="A36" s="46" t="s">
        <v>102</v>
      </c>
      <c r="B36" s="46"/>
      <c r="C36" s="80" t="n">
        <v>81.7</v>
      </c>
      <c r="D36" s="80" t="n">
        <v>87.5</v>
      </c>
      <c r="E36" s="80" t="n">
        <v>92.9</v>
      </c>
      <c r="F36" s="80" t="n">
        <v>92.6</v>
      </c>
      <c r="G36" s="168" t="n">
        <v>105.9</v>
      </c>
    </row>
    <row r="37" customFormat="false" ht="15" hidden="false" customHeight="true" outlineLevel="0" collapsed="false">
      <c r="A37" s="46" t="s">
        <v>103</v>
      </c>
      <c r="B37" s="46"/>
      <c r="C37" s="80" t="n">
        <v>83.2</v>
      </c>
      <c r="D37" s="80" t="n">
        <v>90</v>
      </c>
      <c r="E37" s="80" t="n">
        <v>96.9</v>
      </c>
      <c r="F37" s="80" t="n">
        <v>93.9</v>
      </c>
      <c r="G37" s="168" t="n">
        <v>107.7</v>
      </c>
    </row>
    <row r="38" customFormat="false" ht="15" hidden="false" customHeight="true" outlineLevel="0" collapsed="false">
      <c r="A38" s="46" t="s">
        <v>104</v>
      </c>
      <c r="B38" s="46"/>
      <c r="C38" s="80" t="n">
        <v>75.4</v>
      </c>
      <c r="D38" s="80" t="n">
        <v>84.2</v>
      </c>
      <c r="E38" s="80" t="n">
        <v>87.8</v>
      </c>
      <c r="F38" s="80" t="n">
        <v>85.4</v>
      </c>
      <c r="G38" s="168" t="n">
        <v>102.7</v>
      </c>
    </row>
    <row r="39" customFormat="false" ht="15" hidden="false" customHeight="true" outlineLevel="0" collapsed="false">
      <c r="A39" s="46" t="s">
        <v>105</v>
      </c>
      <c r="B39" s="46"/>
      <c r="C39" s="80" t="n">
        <v>79.2</v>
      </c>
      <c r="D39" s="80" t="n">
        <v>87.4</v>
      </c>
      <c r="E39" s="80" t="n">
        <v>94.2</v>
      </c>
      <c r="F39" s="80" t="n">
        <v>88.9</v>
      </c>
      <c r="G39" s="168" t="n">
        <v>102.3</v>
      </c>
    </row>
    <row r="40" customFormat="false" ht="15" hidden="false" customHeight="true" outlineLevel="0" collapsed="false">
      <c r="A40" s="46" t="s">
        <v>106</v>
      </c>
      <c r="B40" s="46"/>
      <c r="C40" s="80" t="n">
        <v>80.8</v>
      </c>
      <c r="D40" s="80" t="n">
        <v>86.5</v>
      </c>
      <c r="E40" s="80" t="n">
        <v>93.5</v>
      </c>
      <c r="F40" s="80" t="n">
        <v>94.5</v>
      </c>
      <c r="G40" s="168" t="n">
        <v>109.1</v>
      </c>
    </row>
    <row r="41" customFormat="false" ht="15" hidden="false" customHeight="true" outlineLevel="0" collapsed="false">
      <c r="A41" s="46" t="s">
        <v>107</v>
      </c>
      <c r="B41" s="46"/>
      <c r="C41" s="80" t="n">
        <v>82.7</v>
      </c>
      <c r="D41" s="80" t="n">
        <v>89.1</v>
      </c>
      <c r="E41" s="80" t="n">
        <v>96.5</v>
      </c>
      <c r="F41" s="80" t="n">
        <v>93.7</v>
      </c>
      <c r="G41" s="168" t="n">
        <v>105.9</v>
      </c>
    </row>
    <row r="42" customFormat="false" ht="15" hidden="false" customHeight="true" outlineLevel="0" collapsed="false">
      <c r="A42" s="46" t="s">
        <v>108</v>
      </c>
      <c r="B42" s="46"/>
      <c r="C42" s="80" t="n">
        <v>76.8</v>
      </c>
      <c r="D42" s="80" t="n">
        <v>85.4</v>
      </c>
      <c r="E42" s="80" t="n">
        <v>90.6</v>
      </c>
      <c r="F42" s="80" t="n">
        <v>93.3</v>
      </c>
      <c r="G42" s="168" t="n">
        <v>108.9</v>
      </c>
    </row>
    <row r="43" customFormat="false" ht="15" hidden="false" customHeight="true" outlineLevel="0" collapsed="false">
      <c r="A43" s="46" t="s">
        <v>109</v>
      </c>
      <c r="B43" s="46"/>
      <c r="C43" s="80" t="n">
        <v>82.8</v>
      </c>
      <c r="D43" s="80" t="n">
        <v>92.3</v>
      </c>
      <c r="E43" s="80" t="n">
        <v>95.9</v>
      </c>
      <c r="F43" s="80" t="n">
        <v>97.4</v>
      </c>
      <c r="G43" s="168" t="n">
        <v>110.8</v>
      </c>
    </row>
    <row r="44" customFormat="false" ht="15" hidden="false" customHeight="true" outlineLevel="0" collapsed="false">
      <c r="A44" s="46" t="s">
        <v>110</v>
      </c>
      <c r="B44" s="46"/>
      <c r="C44" s="80" t="n">
        <v>82.2</v>
      </c>
      <c r="D44" s="80" t="n">
        <v>89.7</v>
      </c>
      <c r="E44" s="80" t="n">
        <v>95.3</v>
      </c>
      <c r="F44" s="80" t="n">
        <v>95</v>
      </c>
      <c r="G44" s="168" t="n">
        <v>106.2</v>
      </c>
    </row>
    <row r="45" customFormat="false" ht="15" hidden="false" customHeight="true" outlineLevel="0" collapsed="false">
      <c r="A45" s="46" t="s">
        <v>111</v>
      </c>
      <c r="B45" s="46"/>
      <c r="C45" s="80" t="n">
        <v>78.8</v>
      </c>
      <c r="D45" s="80" t="n">
        <v>86</v>
      </c>
      <c r="E45" s="80" t="n">
        <v>92.1</v>
      </c>
      <c r="F45" s="80" t="n">
        <v>89</v>
      </c>
      <c r="G45" s="168" t="n">
        <v>104.2</v>
      </c>
    </row>
    <row r="46" customFormat="false" ht="15" hidden="false" customHeight="true" outlineLevel="0" collapsed="false">
      <c r="A46" s="46" t="s">
        <v>112</v>
      </c>
      <c r="B46" s="46"/>
      <c r="C46" s="80" t="n">
        <v>78.7</v>
      </c>
      <c r="D46" s="80" t="n">
        <v>86.8</v>
      </c>
      <c r="E46" s="80" t="n">
        <v>95.6</v>
      </c>
      <c r="F46" s="80" t="n">
        <v>90.9</v>
      </c>
      <c r="G46" s="168" t="n">
        <v>103.8</v>
      </c>
    </row>
    <row r="47" customFormat="false" ht="15" hidden="false" customHeight="true" outlineLevel="0" collapsed="false">
      <c r="A47" s="46" t="s">
        <v>113</v>
      </c>
      <c r="B47" s="46"/>
      <c r="C47" s="80" t="n">
        <v>86.7</v>
      </c>
      <c r="D47" s="80" t="n">
        <v>92.3</v>
      </c>
      <c r="E47" s="80" t="n">
        <v>96.3</v>
      </c>
      <c r="F47" s="80" t="n">
        <v>95.7</v>
      </c>
      <c r="G47" s="168" t="n">
        <v>107.5</v>
      </c>
    </row>
    <row r="48" customFormat="false" ht="15" hidden="false" customHeight="true" outlineLevel="0" collapsed="false">
      <c r="A48" s="46" t="s">
        <v>114</v>
      </c>
      <c r="B48" s="46"/>
      <c r="C48" s="80" t="n">
        <v>83.4</v>
      </c>
      <c r="D48" s="80" t="n">
        <v>89.4</v>
      </c>
      <c r="E48" s="80" t="n">
        <v>95.3</v>
      </c>
      <c r="F48" s="80" t="n">
        <v>91.6</v>
      </c>
      <c r="G48" s="168" t="n">
        <v>106</v>
      </c>
    </row>
    <row r="49" s="53" customFormat="true" ht="15" hidden="false" customHeight="true" outlineLevel="0" collapsed="false">
      <c r="A49" s="46" t="s">
        <v>115</v>
      </c>
      <c r="B49" s="46"/>
      <c r="C49" s="80" t="n">
        <v>72.1</v>
      </c>
      <c r="D49" s="80" t="n">
        <v>83.6</v>
      </c>
      <c r="E49" s="80" t="n">
        <v>89.7</v>
      </c>
      <c r="F49" s="80" t="n">
        <v>88.7</v>
      </c>
      <c r="G49" s="168" t="n">
        <v>103.2</v>
      </c>
    </row>
    <row r="50" s="53" customFormat="true" ht="15" hidden="false" customHeight="true" outlineLevel="0" collapsed="false">
      <c r="A50" s="46" t="s">
        <v>116</v>
      </c>
      <c r="B50" s="46"/>
      <c r="C50" s="80" t="n">
        <v>84.3</v>
      </c>
      <c r="D50" s="80" t="n">
        <v>88</v>
      </c>
      <c r="E50" s="80" t="n">
        <v>93.3</v>
      </c>
      <c r="F50" s="80" t="n">
        <v>87.4</v>
      </c>
      <c r="G50" s="168" t="n">
        <v>101.4</v>
      </c>
    </row>
    <row r="51" s="53" customFormat="true" ht="12.75" hidden="false" customHeight="false" outlineLevel="0" collapsed="false">
      <c r="C51" s="69"/>
      <c r="D51" s="176"/>
      <c r="E51" s="176"/>
      <c r="F51" s="176"/>
      <c r="G51" s="69"/>
    </row>
    <row r="52" s="53" customFormat="true" ht="12.75" hidden="false" customHeight="false" outlineLevel="0" collapsed="false">
      <c r="A52" s="196"/>
      <c r="B52" s="196"/>
      <c r="C52" s="144"/>
      <c r="D52" s="145"/>
      <c r="E52" s="145"/>
      <c r="F52" s="145"/>
      <c r="G52" s="69"/>
    </row>
    <row r="53" s="53" customFormat="true" ht="12.75" hidden="false" customHeight="false" outlineLevel="0" collapsed="false">
      <c r="C53" s="170"/>
      <c r="D53" s="170"/>
      <c r="E53" s="170"/>
      <c r="F53" s="170"/>
      <c r="G53" s="197"/>
    </row>
    <row r="54" s="53" customFormat="true" ht="12.75" hidden="false" customHeight="false" outlineLevel="0" collapsed="false">
      <c r="C54" s="170"/>
      <c r="D54" s="170"/>
      <c r="E54" s="170"/>
      <c r="F54" s="170"/>
      <c r="G54" s="197"/>
    </row>
    <row r="55" s="53" customFormat="true" ht="12.75" hidden="false" customHeight="false" outlineLevel="0" collapsed="false">
      <c r="C55" s="170"/>
      <c r="D55" s="170"/>
      <c r="E55" s="170"/>
      <c r="F55" s="170"/>
      <c r="G55" s="197"/>
    </row>
    <row r="56" s="53" customFormat="true" ht="12.75" hidden="false" customHeight="false" outlineLevel="0" collapsed="false">
      <c r="C56" s="170"/>
      <c r="D56" s="170"/>
      <c r="E56" s="170"/>
      <c r="F56" s="170"/>
      <c r="G56" s="197"/>
    </row>
    <row r="57" s="53" customFormat="true" ht="12.75" hidden="false" customHeight="false" outlineLevel="0" collapsed="false">
      <c r="C57" s="170"/>
      <c r="D57" s="170"/>
      <c r="E57" s="170"/>
      <c r="F57" s="170"/>
      <c r="G57" s="197"/>
    </row>
    <row r="58" s="53" customFormat="true" ht="12.75" hidden="false" customHeight="false" outlineLevel="0" collapsed="false">
      <c r="C58" s="170"/>
      <c r="D58" s="170"/>
      <c r="E58" s="170"/>
      <c r="F58" s="170"/>
      <c r="G58" s="197"/>
    </row>
    <row r="59" s="53" customFormat="true" ht="12.75" hidden="false" customHeight="false" outlineLevel="0" collapsed="false">
      <c r="C59" s="170"/>
      <c r="D59" s="170"/>
      <c r="E59" s="170"/>
      <c r="F59" s="170"/>
      <c r="G59" s="197"/>
    </row>
    <row r="60" s="53" customFormat="true" ht="12.75" hidden="false" customHeight="false" outlineLevel="0" collapsed="false">
      <c r="C60" s="170"/>
      <c r="D60" s="170"/>
      <c r="E60" s="170"/>
      <c r="F60" s="170"/>
      <c r="G60" s="197"/>
    </row>
    <row r="61" s="53" customFormat="true" ht="12.75" hidden="false" customHeight="false" outlineLevel="0" collapsed="false">
      <c r="C61" s="170"/>
      <c r="D61" s="170"/>
      <c r="E61" s="170"/>
      <c r="F61" s="170"/>
      <c r="G61" s="197"/>
    </row>
    <row r="62" s="53" customFormat="true" ht="12.75" hidden="false" customHeight="false" outlineLevel="0" collapsed="false">
      <c r="C62" s="170"/>
      <c r="D62" s="170"/>
      <c r="E62" s="170"/>
      <c r="F62" s="170"/>
      <c r="G62" s="197"/>
    </row>
    <row r="63" s="53" customFormat="true" ht="12.75" hidden="false" customHeight="false" outlineLevel="0" collapsed="false">
      <c r="C63" s="170"/>
      <c r="D63" s="170"/>
      <c r="E63" s="170"/>
      <c r="F63" s="170"/>
      <c r="G63" s="197"/>
    </row>
    <row r="64" s="53" customFormat="true" ht="12.75" hidden="false" customHeight="false" outlineLevel="0" collapsed="false">
      <c r="C64" s="170"/>
      <c r="D64" s="170"/>
      <c r="E64" s="170"/>
      <c r="F64" s="170"/>
      <c r="G64" s="197"/>
    </row>
    <row r="65" s="53" customFormat="true" ht="12.75" hidden="false" customHeight="false" outlineLevel="0" collapsed="false">
      <c r="C65" s="170"/>
      <c r="D65" s="170"/>
      <c r="E65" s="170"/>
      <c r="F65" s="170"/>
      <c r="G65" s="197"/>
    </row>
    <row r="66" s="53" customFormat="true" ht="12.75" hidden="false" customHeight="false" outlineLevel="0" collapsed="false">
      <c r="C66" s="170"/>
      <c r="D66" s="170"/>
      <c r="E66" s="170"/>
      <c r="F66" s="170"/>
      <c r="G66" s="197"/>
    </row>
    <row r="67" s="53" customFormat="true" ht="12.75" hidden="false" customHeight="false" outlineLevel="0" collapsed="false">
      <c r="C67" s="170"/>
      <c r="D67" s="170"/>
      <c r="E67" s="170"/>
      <c r="F67" s="170"/>
      <c r="G67" s="197"/>
    </row>
    <row r="68" s="53" customFormat="true" ht="12.75" hidden="false" customHeight="false" outlineLevel="0" collapsed="false">
      <c r="C68" s="170"/>
      <c r="D68" s="170"/>
      <c r="E68" s="170"/>
      <c r="F68" s="170"/>
      <c r="G68" s="197"/>
    </row>
    <row r="69" s="53" customFormat="true" ht="12.75" hidden="false" customHeight="false" outlineLevel="0" collapsed="false">
      <c r="C69" s="170"/>
      <c r="D69" s="170"/>
      <c r="E69" s="170"/>
      <c r="F69" s="170"/>
      <c r="G69" s="197"/>
    </row>
    <row r="70" s="53" customFormat="true" ht="12.75" hidden="false" customHeight="false" outlineLevel="0" collapsed="false">
      <c r="C70" s="170"/>
      <c r="D70" s="170"/>
      <c r="E70" s="170"/>
      <c r="F70" s="170"/>
      <c r="G70" s="197"/>
    </row>
  </sheetData>
  <mergeCells count="42">
    <mergeCell ref="H1:H4"/>
    <mergeCell ref="A6:B7"/>
    <mergeCell ref="C6:G6"/>
    <mergeCell ref="A9:G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30:G30"/>
    <mergeCell ref="A31:G31"/>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H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3" width="8.41"/>
    <col collapsed="false" customWidth="true" hidden="false" outlineLevel="0" max="2" min="2" style="53" width="13.99"/>
    <col collapsed="false" customWidth="true" hidden="false" outlineLevel="0" max="6" min="3" style="53" width="15.7"/>
    <col collapsed="false" customWidth="true" hidden="false" outlineLevel="0" max="7" min="7" style="54" width="15.7"/>
    <col collapsed="false" customWidth="false" hidden="false" outlineLevel="0" max="257" min="8" style="53" width="9.14"/>
  </cols>
  <sheetData>
    <row r="1" customFormat="false" ht="15.75" hidden="false" customHeight="true" outlineLevel="0" collapsed="false">
      <c r="A1" s="198" t="s">
        <v>177</v>
      </c>
      <c r="B1" s="199" t="s">
        <v>178</v>
      </c>
      <c r="D1" s="200"/>
      <c r="E1" s="179"/>
      <c r="F1" s="179"/>
      <c r="G1" s="179"/>
      <c r="H1" s="91" t="s">
        <v>82</v>
      </c>
    </row>
    <row r="2" customFormat="false" ht="15.75" hidden="false" customHeight="true" outlineLevel="0" collapsed="false">
      <c r="B2" s="154" t="str">
        <f aca="false">'Tabl. 5'!B2</f>
        <v>Stan w końcu czerwca</v>
      </c>
      <c r="D2" s="200"/>
      <c r="E2" s="179"/>
      <c r="F2" s="179"/>
      <c r="G2" s="179"/>
      <c r="H2" s="91"/>
    </row>
    <row r="3" customFormat="false" ht="15.75" hidden="false" customHeight="true" outlineLevel="0" collapsed="false">
      <c r="B3" s="201" t="s">
        <v>179</v>
      </c>
      <c r="C3" s="202"/>
      <c r="D3" s="200"/>
      <c r="E3" s="179"/>
      <c r="F3" s="179"/>
      <c r="G3" s="179"/>
      <c r="H3" s="91"/>
    </row>
    <row r="4" customFormat="false" ht="15.75" hidden="false" customHeight="true" outlineLevel="0" collapsed="false">
      <c r="B4" s="57" t="str">
        <f aca="false">'Tabl. 5'!B4</f>
        <v>As of end of June</v>
      </c>
      <c r="C4" s="57"/>
      <c r="D4" s="200"/>
      <c r="E4" s="179"/>
      <c r="F4" s="179"/>
      <c r="G4" s="179"/>
    </row>
    <row r="5" customFormat="false" ht="6" hidden="false" customHeight="true" outlineLevel="0" collapsed="false">
      <c r="A5" s="186" t="s">
        <v>180</v>
      </c>
      <c r="B5" s="186"/>
      <c r="C5" s="185"/>
      <c r="D5" s="185"/>
      <c r="E5" s="185"/>
      <c r="F5" s="185"/>
      <c r="G5" s="203"/>
    </row>
    <row r="6" customFormat="false" ht="18" hidden="false" customHeight="true" outlineLevel="0" collapsed="false">
      <c r="A6" s="60" t="s">
        <v>181</v>
      </c>
      <c r="B6" s="60"/>
      <c r="C6" s="61" t="s">
        <v>182</v>
      </c>
      <c r="D6" s="61"/>
      <c r="E6" s="61"/>
      <c r="F6" s="61"/>
      <c r="G6" s="61"/>
    </row>
    <row r="7" customFormat="false" ht="123" hidden="false" customHeight="true" outlineLevel="0" collapsed="false">
      <c r="A7" s="60"/>
      <c r="B7" s="60"/>
      <c r="C7" s="204" t="s">
        <v>183</v>
      </c>
      <c r="D7" s="205" t="s">
        <v>184</v>
      </c>
      <c r="E7" s="206" t="s">
        <v>185</v>
      </c>
      <c r="F7" s="206" t="s">
        <v>186</v>
      </c>
      <c r="G7" s="207" t="s">
        <v>187</v>
      </c>
    </row>
    <row r="8" customFormat="false" ht="5.25" hidden="false" customHeight="true" outlineLevel="0" collapsed="false">
      <c r="A8" s="161"/>
      <c r="B8" s="161"/>
      <c r="C8" s="208"/>
      <c r="D8" s="190"/>
      <c r="E8" s="190"/>
      <c r="F8" s="190"/>
      <c r="G8" s="209"/>
    </row>
    <row r="9" customFormat="false" ht="24.75" hidden="false" customHeight="true" outlineLevel="0" collapsed="false">
      <c r="A9" s="67" t="s">
        <v>163</v>
      </c>
      <c r="B9" s="67"/>
      <c r="C9" s="67"/>
      <c r="D9" s="67"/>
      <c r="E9" s="67"/>
      <c r="F9" s="67"/>
      <c r="G9" s="67"/>
    </row>
    <row r="10" customFormat="false" ht="5.25" hidden="false" customHeight="true" outlineLevel="0" collapsed="false">
      <c r="A10" s="161"/>
      <c r="B10" s="161"/>
      <c r="C10" s="161"/>
      <c r="D10" s="161"/>
      <c r="E10" s="161"/>
      <c r="F10" s="161"/>
      <c r="G10" s="161"/>
    </row>
    <row r="11" s="147" customFormat="true" ht="15.75" hidden="false" customHeight="true" outlineLevel="0" collapsed="false">
      <c r="A11" s="42" t="s">
        <v>100</v>
      </c>
      <c r="B11" s="42"/>
      <c r="C11" s="177" t="n">
        <v>222.5</v>
      </c>
      <c r="D11" s="77" t="n">
        <v>418.8</v>
      </c>
      <c r="E11" s="177" t="n">
        <v>208.1</v>
      </c>
      <c r="F11" s="77" t="n">
        <v>529</v>
      </c>
      <c r="G11" s="177" t="n">
        <v>534.2</v>
      </c>
    </row>
    <row r="12" customFormat="false" ht="5.25" hidden="false" customHeight="true" outlineLevel="0" collapsed="false">
      <c r="A12" s="45"/>
      <c r="B12" s="45"/>
      <c r="C12" s="170"/>
      <c r="D12" s="80"/>
      <c r="E12" s="170"/>
      <c r="F12" s="80"/>
      <c r="G12" s="170"/>
    </row>
    <row r="13" customFormat="false" ht="12" hidden="false" customHeight="true" outlineLevel="0" collapsed="false">
      <c r="A13" s="46" t="s">
        <v>101</v>
      </c>
      <c r="B13" s="46"/>
      <c r="C13" s="170" t="n">
        <v>14.1</v>
      </c>
      <c r="D13" s="80" t="n">
        <v>28.3</v>
      </c>
      <c r="E13" s="170" t="n">
        <v>13</v>
      </c>
      <c r="F13" s="80" t="n">
        <v>38.4</v>
      </c>
      <c r="G13" s="170" t="n">
        <v>40.7</v>
      </c>
    </row>
    <row r="14" customFormat="false" ht="12" hidden="false" customHeight="true" outlineLevel="0" collapsed="false">
      <c r="A14" s="46" t="s">
        <v>102</v>
      </c>
      <c r="B14" s="46"/>
      <c r="C14" s="170" t="n">
        <v>10.3</v>
      </c>
      <c r="D14" s="80" t="n">
        <v>25.7</v>
      </c>
      <c r="E14" s="170" t="n">
        <v>13.5</v>
      </c>
      <c r="F14" s="80" t="n">
        <v>39.9</v>
      </c>
      <c r="G14" s="170" t="n">
        <v>42.8</v>
      </c>
    </row>
    <row r="15" customFormat="false" ht="12" hidden="false" customHeight="true" outlineLevel="0" collapsed="false">
      <c r="A15" s="46" t="s">
        <v>103</v>
      </c>
      <c r="B15" s="46"/>
      <c r="C15" s="170" t="n">
        <v>16.9</v>
      </c>
      <c r="D15" s="80" t="n">
        <v>29.2</v>
      </c>
      <c r="E15" s="170" t="n">
        <v>14.8</v>
      </c>
      <c r="F15" s="80" t="n">
        <v>29.4</v>
      </c>
      <c r="G15" s="170" t="n">
        <v>28.4</v>
      </c>
    </row>
    <row r="16" customFormat="false" ht="12" hidden="false" customHeight="true" outlineLevel="0" collapsed="false">
      <c r="A16" s="46" t="s">
        <v>104</v>
      </c>
      <c r="B16" s="46"/>
      <c r="C16" s="170" t="n">
        <v>4.6</v>
      </c>
      <c r="D16" s="80" t="n">
        <v>10.5</v>
      </c>
      <c r="E16" s="170" t="n">
        <v>4.8</v>
      </c>
      <c r="F16" s="80" t="n">
        <v>15.4</v>
      </c>
      <c r="G16" s="170" t="n">
        <v>15.2</v>
      </c>
    </row>
    <row r="17" customFormat="false" ht="12" hidden="false" customHeight="true" outlineLevel="0" collapsed="false">
      <c r="A17" s="46" t="s">
        <v>105</v>
      </c>
      <c r="B17" s="46"/>
      <c r="C17" s="170" t="n">
        <v>14.4</v>
      </c>
      <c r="D17" s="80" t="n">
        <v>27.6</v>
      </c>
      <c r="E17" s="170" t="n">
        <v>15.9</v>
      </c>
      <c r="F17" s="80" t="n">
        <v>34.1</v>
      </c>
      <c r="G17" s="170" t="n">
        <v>45.3</v>
      </c>
    </row>
    <row r="18" customFormat="false" ht="12" hidden="false" customHeight="true" outlineLevel="0" collapsed="false">
      <c r="A18" s="46" t="s">
        <v>106</v>
      </c>
      <c r="B18" s="46"/>
      <c r="C18" s="170" t="n">
        <v>19.3</v>
      </c>
      <c r="D18" s="80" t="n">
        <v>35.4</v>
      </c>
      <c r="E18" s="170" t="n">
        <v>16.9</v>
      </c>
      <c r="F18" s="80" t="n">
        <v>42.3</v>
      </c>
      <c r="G18" s="170" t="n">
        <v>31.6</v>
      </c>
    </row>
    <row r="19" customFormat="false" ht="12" hidden="false" customHeight="true" outlineLevel="0" collapsed="false">
      <c r="A19" s="46" t="s">
        <v>107</v>
      </c>
      <c r="B19" s="46"/>
      <c r="C19" s="170" t="n">
        <v>36.4</v>
      </c>
      <c r="D19" s="80" t="n">
        <v>57.9</v>
      </c>
      <c r="E19" s="170" t="n">
        <v>30.5</v>
      </c>
      <c r="F19" s="80" t="n">
        <v>65</v>
      </c>
      <c r="G19" s="170" t="n">
        <v>71.9</v>
      </c>
    </row>
    <row r="20" customFormat="false" ht="12" hidden="false" customHeight="true" outlineLevel="0" collapsed="false">
      <c r="A20" s="46" t="s">
        <v>108</v>
      </c>
      <c r="B20" s="46"/>
      <c r="C20" s="170" t="n">
        <v>4.6</v>
      </c>
      <c r="D20" s="80" t="n">
        <v>9</v>
      </c>
      <c r="E20" s="170" t="n">
        <v>4.6</v>
      </c>
      <c r="F20" s="80" t="n">
        <v>13.1</v>
      </c>
      <c r="G20" s="170" t="n">
        <v>14</v>
      </c>
    </row>
    <row r="21" customFormat="false" ht="12" hidden="false" customHeight="true" outlineLevel="0" collapsed="false">
      <c r="A21" s="46" t="s">
        <v>109</v>
      </c>
      <c r="B21" s="46"/>
      <c r="C21" s="170" t="n">
        <v>17.9</v>
      </c>
      <c r="D21" s="80" t="n">
        <v>34.5</v>
      </c>
      <c r="E21" s="170" t="n">
        <v>14.6</v>
      </c>
      <c r="F21" s="80" t="n">
        <v>40.9</v>
      </c>
      <c r="G21" s="170" t="n">
        <v>28.8</v>
      </c>
    </row>
    <row r="22" customFormat="false" ht="12" hidden="false" customHeight="true" outlineLevel="0" collapsed="false">
      <c r="A22" s="46" t="s">
        <v>110</v>
      </c>
      <c r="B22" s="46"/>
      <c r="C22" s="170" t="n">
        <v>8.4</v>
      </c>
      <c r="D22" s="80" t="n">
        <v>14.6</v>
      </c>
      <c r="E22" s="170" t="n">
        <v>7.7</v>
      </c>
      <c r="F22" s="80" t="n">
        <v>15.1</v>
      </c>
      <c r="G22" s="170" t="n">
        <v>17.1</v>
      </c>
    </row>
    <row r="23" customFormat="false" ht="12" hidden="false" customHeight="true" outlineLevel="0" collapsed="false">
      <c r="A23" s="46" t="s">
        <v>111</v>
      </c>
      <c r="B23" s="46"/>
      <c r="C23" s="170" t="n">
        <v>10.7</v>
      </c>
      <c r="D23" s="80" t="n">
        <v>20.2</v>
      </c>
      <c r="E23" s="170" t="n">
        <v>11.5</v>
      </c>
      <c r="F23" s="80" t="n">
        <v>28.6</v>
      </c>
      <c r="G23" s="170" t="n">
        <v>29.3</v>
      </c>
    </row>
    <row r="24" customFormat="false" ht="12" hidden="false" customHeight="true" outlineLevel="0" collapsed="false">
      <c r="A24" s="46" t="s">
        <v>112</v>
      </c>
      <c r="B24" s="46"/>
      <c r="C24" s="170" t="n">
        <v>22</v>
      </c>
      <c r="D24" s="80" t="n">
        <v>41.9</v>
      </c>
      <c r="E24" s="170" t="n">
        <v>17.7</v>
      </c>
      <c r="F24" s="80" t="n">
        <v>53.2</v>
      </c>
      <c r="G24" s="170" t="n">
        <v>54.3</v>
      </c>
    </row>
    <row r="25" customFormat="false" ht="12" hidden="false" customHeight="true" outlineLevel="0" collapsed="false">
      <c r="A25" s="46" t="s">
        <v>113</v>
      </c>
      <c r="B25" s="46"/>
      <c r="C25" s="170" t="n">
        <v>11.4</v>
      </c>
      <c r="D25" s="80" t="n">
        <v>20</v>
      </c>
      <c r="E25" s="170" t="n">
        <v>9.1</v>
      </c>
      <c r="F25" s="80" t="n">
        <v>22.3</v>
      </c>
      <c r="G25" s="170" t="n">
        <v>16.7</v>
      </c>
    </row>
    <row r="26" customFormat="false" ht="12" hidden="false" customHeight="true" outlineLevel="0" collapsed="false">
      <c r="A26" s="46" t="s">
        <v>114</v>
      </c>
      <c r="B26" s="46"/>
      <c r="C26" s="170" t="n">
        <v>8.3</v>
      </c>
      <c r="D26" s="80" t="n">
        <v>18.9</v>
      </c>
      <c r="E26" s="170" t="n">
        <v>11.1</v>
      </c>
      <c r="F26" s="80" t="n">
        <v>27.2</v>
      </c>
      <c r="G26" s="170" t="n">
        <v>33.1</v>
      </c>
    </row>
    <row r="27" customFormat="false" ht="12" hidden="false" customHeight="true" outlineLevel="0" collapsed="false">
      <c r="A27" s="46" t="s">
        <v>115</v>
      </c>
      <c r="B27" s="46"/>
      <c r="C27" s="170" t="n">
        <v>14.2</v>
      </c>
      <c r="D27" s="80" t="n">
        <v>27.6</v>
      </c>
      <c r="E27" s="170" t="n">
        <v>12.1</v>
      </c>
      <c r="F27" s="80" t="n">
        <v>38.2</v>
      </c>
      <c r="G27" s="170" t="n">
        <v>32.5</v>
      </c>
    </row>
    <row r="28" customFormat="false" ht="12" hidden="false" customHeight="true" outlineLevel="0" collapsed="false">
      <c r="A28" s="46" t="s">
        <v>116</v>
      </c>
      <c r="B28" s="46"/>
      <c r="C28" s="170" t="n">
        <v>9</v>
      </c>
      <c r="D28" s="80" t="n">
        <v>17.5</v>
      </c>
      <c r="E28" s="170" t="n">
        <v>10.4</v>
      </c>
      <c r="F28" s="80" t="n">
        <v>25.8</v>
      </c>
      <c r="G28" s="170" t="n">
        <v>32.5</v>
      </c>
    </row>
    <row r="29" customFormat="false" ht="5.25" hidden="false" customHeight="true" outlineLevel="0" collapsed="false">
      <c r="A29" s="210"/>
      <c r="B29" s="210"/>
      <c r="C29" s="54"/>
      <c r="D29" s="54"/>
      <c r="E29" s="54"/>
      <c r="F29" s="54"/>
    </row>
    <row r="30" customFormat="false" ht="12.75" hidden="false" customHeight="true" outlineLevel="0" collapsed="false">
      <c r="A30" s="67" t="s">
        <v>188</v>
      </c>
      <c r="B30" s="67"/>
      <c r="C30" s="67"/>
      <c r="D30" s="67"/>
      <c r="E30" s="67"/>
      <c r="F30" s="67"/>
      <c r="G30" s="67"/>
    </row>
    <row r="31" customFormat="false" ht="12.75" hidden="false" customHeight="true" outlineLevel="0" collapsed="false">
      <c r="A31" s="173" t="s">
        <v>165</v>
      </c>
      <c r="B31" s="173"/>
      <c r="C31" s="173"/>
      <c r="D31" s="173"/>
      <c r="E31" s="173"/>
      <c r="F31" s="173"/>
      <c r="G31" s="173"/>
    </row>
    <row r="32" customFormat="false" ht="5.25" hidden="false" customHeight="true" outlineLevel="0" collapsed="false">
      <c r="A32" s="174"/>
      <c r="B32" s="174"/>
      <c r="C32" s="211"/>
      <c r="D32" s="211"/>
      <c r="E32" s="211"/>
      <c r="F32" s="211"/>
      <c r="G32" s="211"/>
    </row>
    <row r="33" s="147" customFormat="true" ht="13.5" hidden="false" customHeight="true" outlineLevel="0" collapsed="false">
      <c r="A33" s="42" t="s">
        <v>100</v>
      </c>
      <c r="B33" s="42"/>
      <c r="C33" s="78" t="n">
        <v>91.6</v>
      </c>
      <c r="D33" s="77" t="n">
        <v>89.7</v>
      </c>
      <c r="E33" s="78" t="n">
        <v>89.1</v>
      </c>
      <c r="F33" s="77" t="n">
        <v>90</v>
      </c>
      <c r="G33" s="78" t="n">
        <v>92.4</v>
      </c>
    </row>
    <row r="34" customFormat="false" ht="4.5" hidden="false" customHeight="true" outlineLevel="0" collapsed="false">
      <c r="A34" s="45"/>
      <c r="B34" s="45"/>
      <c r="C34" s="81"/>
      <c r="D34" s="80"/>
      <c r="E34" s="81"/>
      <c r="F34" s="80"/>
      <c r="G34" s="81"/>
    </row>
    <row r="35" customFormat="false" ht="13.5" hidden="false" customHeight="true" outlineLevel="0" collapsed="false">
      <c r="A35" s="46" t="s">
        <v>101</v>
      </c>
      <c r="B35" s="46"/>
      <c r="C35" s="81" t="n">
        <v>88.9</v>
      </c>
      <c r="D35" s="80" t="n">
        <v>86.3</v>
      </c>
      <c r="E35" s="81" t="n">
        <v>86.7</v>
      </c>
      <c r="F35" s="80" t="n">
        <v>87.2</v>
      </c>
      <c r="G35" s="81" t="n">
        <v>89.1</v>
      </c>
    </row>
    <row r="36" customFormat="false" ht="13.5" hidden="false" customHeight="true" outlineLevel="0" collapsed="false">
      <c r="A36" s="46" t="s">
        <v>102</v>
      </c>
      <c r="B36" s="46"/>
      <c r="C36" s="81" t="n">
        <v>91.5</v>
      </c>
      <c r="D36" s="80" t="n">
        <v>88.9</v>
      </c>
      <c r="E36" s="81" t="n">
        <v>89.1</v>
      </c>
      <c r="F36" s="80" t="n">
        <v>89.9</v>
      </c>
      <c r="G36" s="81" t="n">
        <v>92.7</v>
      </c>
    </row>
    <row r="37" customFormat="false" ht="13.5" hidden="false" customHeight="true" outlineLevel="0" collapsed="false">
      <c r="A37" s="46" t="s">
        <v>103</v>
      </c>
      <c r="B37" s="46"/>
      <c r="C37" s="81" t="n">
        <v>90.7</v>
      </c>
      <c r="D37" s="80" t="n">
        <v>91.9</v>
      </c>
      <c r="E37" s="81" t="n">
        <v>90.1</v>
      </c>
      <c r="F37" s="80" t="n">
        <v>93</v>
      </c>
      <c r="G37" s="81" t="n">
        <v>94.4</v>
      </c>
    </row>
    <row r="38" customFormat="false" ht="13.5" hidden="false" customHeight="true" outlineLevel="0" collapsed="false">
      <c r="A38" s="46" t="s">
        <v>104</v>
      </c>
      <c r="B38" s="46"/>
      <c r="C38" s="81" t="n">
        <v>89.1</v>
      </c>
      <c r="D38" s="80" t="n">
        <v>85.1</v>
      </c>
      <c r="E38" s="81" t="n">
        <v>84.2</v>
      </c>
      <c r="F38" s="80" t="n">
        <v>86</v>
      </c>
      <c r="G38" s="81" t="n">
        <v>87.8</v>
      </c>
    </row>
    <row r="39" customFormat="false" ht="13.5" hidden="false" customHeight="true" outlineLevel="0" collapsed="false">
      <c r="A39" s="46" t="s">
        <v>105</v>
      </c>
      <c r="B39" s="46"/>
      <c r="C39" s="81" t="n">
        <v>91.8</v>
      </c>
      <c r="D39" s="80" t="n">
        <v>88.5</v>
      </c>
      <c r="E39" s="81" t="n">
        <v>88.4</v>
      </c>
      <c r="F39" s="80" t="n">
        <v>88.3</v>
      </c>
      <c r="G39" s="81" t="n">
        <v>92.6</v>
      </c>
    </row>
    <row r="40" customFormat="false" ht="13.5" hidden="false" customHeight="true" outlineLevel="0" collapsed="false">
      <c r="A40" s="46" t="s">
        <v>106</v>
      </c>
      <c r="B40" s="46"/>
      <c r="C40" s="81" t="n">
        <v>90.2</v>
      </c>
      <c r="D40" s="80" t="n">
        <v>89.5</v>
      </c>
      <c r="E40" s="81" t="n">
        <v>86.2</v>
      </c>
      <c r="F40" s="80" t="n">
        <v>90.7</v>
      </c>
      <c r="G40" s="81" t="n">
        <v>93.6</v>
      </c>
    </row>
    <row r="41" customFormat="false" ht="13.5" hidden="false" customHeight="true" outlineLevel="0" collapsed="false">
      <c r="A41" s="46" t="s">
        <v>107</v>
      </c>
      <c r="B41" s="46"/>
      <c r="C41" s="81" t="n">
        <v>94.1</v>
      </c>
      <c r="D41" s="80" t="n">
        <v>92.3</v>
      </c>
      <c r="E41" s="81" t="n">
        <v>90.9</v>
      </c>
      <c r="F41" s="80" t="n">
        <v>92.4</v>
      </c>
      <c r="G41" s="81" t="n">
        <v>94.1</v>
      </c>
    </row>
    <row r="42" customFormat="false" ht="13.5" hidden="false" customHeight="true" outlineLevel="0" collapsed="false">
      <c r="A42" s="46" t="s">
        <v>108</v>
      </c>
      <c r="B42" s="46"/>
      <c r="C42" s="81" t="n">
        <v>88</v>
      </c>
      <c r="D42" s="80" t="n">
        <v>88.6</v>
      </c>
      <c r="E42" s="81" t="n">
        <v>88.7</v>
      </c>
      <c r="F42" s="80" t="n">
        <v>89.1</v>
      </c>
      <c r="G42" s="81" t="n">
        <v>92.7</v>
      </c>
    </row>
    <row r="43" customFormat="false" ht="13.5" hidden="false" customHeight="true" outlineLevel="0" collapsed="false">
      <c r="A43" s="46" t="s">
        <v>109</v>
      </c>
      <c r="B43" s="46"/>
      <c r="C43" s="81" t="n">
        <v>94.5</v>
      </c>
      <c r="D43" s="80" t="n">
        <v>92.8</v>
      </c>
      <c r="E43" s="81" t="n">
        <v>92.4</v>
      </c>
      <c r="F43" s="80" t="n">
        <v>93.3</v>
      </c>
      <c r="G43" s="81" t="n">
        <v>95.6</v>
      </c>
    </row>
    <row r="44" customFormat="false" ht="13.5" hidden="false" customHeight="true" outlineLevel="0" collapsed="false">
      <c r="A44" s="46" t="s">
        <v>110</v>
      </c>
      <c r="B44" s="46"/>
      <c r="C44" s="81" t="n">
        <v>92.9</v>
      </c>
      <c r="D44" s="80" t="n">
        <v>92</v>
      </c>
      <c r="E44" s="81" t="n">
        <v>90.6</v>
      </c>
      <c r="F44" s="80" t="n">
        <v>93.4</v>
      </c>
      <c r="G44" s="81" t="n">
        <v>92.5</v>
      </c>
    </row>
    <row r="45" customFormat="false" ht="13.5" hidden="false" customHeight="true" outlineLevel="0" collapsed="false">
      <c r="A45" s="46" t="s">
        <v>111</v>
      </c>
      <c r="B45" s="46"/>
      <c r="C45" s="81" t="n">
        <v>91.2</v>
      </c>
      <c r="D45" s="80" t="n">
        <v>88.8</v>
      </c>
      <c r="E45" s="81" t="n">
        <v>86.7</v>
      </c>
      <c r="F45" s="80" t="n">
        <v>86.9</v>
      </c>
      <c r="G45" s="81" t="n">
        <v>91</v>
      </c>
    </row>
    <row r="46" customFormat="false" ht="13.5" hidden="false" customHeight="true" outlineLevel="0" collapsed="false">
      <c r="A46" s="46" t="s">
        <v>112</v>
      </c>
      <c r="B46" s="46"/>
      <c r="C46" s="81" t="n">
        <v>91.3</v>
      </c>
      <c r="D46" s="80" t="n">
        <v>88.3</v>
      </c>
      <c r="E46" s="81" t="n">
        <v>90</v>
      </c>
      <c r="F46" s="80" t="n">
        <v>90</v>
      </c>
      <c r="G46" s="81" t="n">
        <v>92.9</v>
      </c>
    </row>
    <row r="47" customFormat="false" ht="13.5" hidden="false" customHeight="true" outlineLevel="0" collapsed="false">
      <c r="A47" s="46" t="s">
        <v>113</v>
      </c>
      <c r="B47" s="46"/>
      <c r="C47" s="81" t="n">
        <v>95.9</v>
      </c>
      <c r="D47" s="80" t="n">
        <v>94</v>
      </c>
      <c r="E47" s="81" t="n">
        <v>95.1</v>
      </c>
      <c r="F47" s="80" t="n">
        <v>94.2</v>
      </c>
      <c r="G47" s="81" t="n">
        <v>93.8</v>
      </c>
    </row>
    <row r="48" customFormat="false" ht="13.5" hidden="false" customHeight="true" outlineLevel="0" collapsed="false">
      <c r="A48" s="46" t="s">
        <v>114</v>
      </c>
      <c r="B48" s="46"/>
      <c r="C48" s="81" t="n">
        <v>89.3</v>
      </c>
      <c r="D48" s="80" t="n">
        <v>91</v>
      </c>
      <c r="E48" s="81" t="n">
        <v>91.1</v>
      </c>
      <c r="F48" s="80" t="n">
        <v>91.3</v>
      </c>
      <c r="G48" s="81" t="n">
        <v>94</v>
      </c>
    </row>
    <row r="49" customFormat="false" ht="13.5" hidden="false" customHeight="true" outlineLevel="0" collapsed="false">
      <c r="A49" s="46" t="s">
        <v>115</v>
      </c>
      <c r="B49" s="46"/>
      <c r="C49" s="81" t="n">
        <v>88.1</v>
      </c>
      <c r="D49" s="80" t="n">
        <v>84.5</v>
      </c>
      <c r="E49" s="81" t="n">
        <v>83</v>
      </c>
      <c r="F49" s="80" t="n">
        <v>84.7</v>
      </c>
      <c r="G49" s="81" t="n">
        <v>87.7</v>
      </c>
    </row>
    <row r="50" customFormat="false" ht="13.5" hidden="false" customHeight="true" outlineLevel="0" collapsed="false">
      <c r="A50" s="46" t="s">
        <v>116</v>
      </c>
      <c r="B50" s="46"/>
      <c r="C50" s="81" t="n">
        <v>91.1</v>
      </c>
      <c r="D50" s="80" t="n">
        <v>89.8</v>
      </c>
      <c r="E50" s="81" t="n">
        <v>90</v>
      </c>
      <c r="F50" s="80" t="n">
        <v>90</v>
      </c>
      <c r="G50" s="81" t="n">
        <v>91.6</v>
      </c>
    </row>
    <row r="51" customFormat="false" ht="7.5" hidden="false" customHeight="true" outlineLevel="0" collapsed="false">
      <c r="A51" s="212"/>
      <c r="B51" s="212"/>
      <c r="C51" s="213"/>
      <c r="D51" s="213"/>
      <c r="E51" s="213"/>
      <c r="F51" s="213"/>
      <c r="G51" s="213"/>
    </row>
    <row r="52" s="68" customFormat="true" ht="12.75" hidden="false" customHeight="false" outlineLevel="0" collapsed="false">
      <c r="A52" s="68" t="s">
        <v>189</v>
      </c>
      <c r="C52" s="74"/>
      <c r="D52" s="214"/>
      <c r="E52" s="214"/>
      <c r="F52" s="214"/>
      <c r="G52" s="74"/>
    </row>
    <row r="53" s="68" customFormat="true" ht="12" hidden="false" customHeight="false" outlineLevel="0" collapsed="false">
      <c r="A53" s="215" t="s">
        <v>190</v>
      </c>
      <c r="B53" s="215"/>
      <c r="C53" s="216"/>
      <c r="D53" s="217"/>
      <c r="E53" s="217"/>
      <c r="F53" s="217"/>
      <c r="G53" s="74"/>
    </row>
    <row r="54" customFormat="false" ht="12.75" hidden="false" customHeight="true" outlineLevel="0" collapsed="false">
      <c r="A54" s="196"/>
      <c r="B54" s="196"/>
    </row>
  </sheetData>
  <mergeCells count="42">
    <mergeCell ref="H1:H3"/>
    <mergeCell ref="A6:B7"/>
    <mergeCell ref="C6:G6"/>
    <mergeCell ref="A9:G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30:G30"/>
    <mergeCell ref="A31:G31"/>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H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218" width="9.28"/>
    <col collapsed="false" customWidth="true" hidden="false" outlineLevel="0" max="2" min="2" style="218" width="12.28"/>
    <col collapsed="false" customWidth="true" hidden="false" outlineLevel="0" max="3" min="3" style="219" width="12.28"/>
    <col collapsed="false" customWidth="true" hidden="false" outlineLevel="0" max="4" min="4" style="220" width="12.99"/>
    <col collapsed="false" customWidth="true" hidden="false" outlineLevel="0" max="5" min="5" style="220" width="13.41"/>
    <col collapsed="false" customWidth="true" hidden="false" outlineLevel="0" max="6" min="6" style="220" width="13.28"/>
    <col collapsed="false" customWidth="true" hidden="false" outlineLevel="0" max="7" min="7" style="221" width="13.28"/>
    <col collapsed="false" customWidth="true" hidden="false" outlineLevel="0" max="8" min="8" style="221" width="13.85"/>
    <col collapsed="false" customWidth="false" hidden="false" outlineLevel="0" max="9" min="9" style="222" width="9.14"/>
    <col collapsed="false" customWidth="false" hidden="false" outlineLevel="0" max="257" min="10" style="218" width="9.14"/>
  </cols>
  <sheetData>
    <row r="1" s="225" customFormat="true" ht="15" hidden="false" customHeight="true" outlineLevel="0" collapsed="false">
      <c r="A1" s="223" t="s">
        <v>191</v>
      </c>
      <c r="B1" s="224" t="s">
        <v>192</v>
      </c>
      <c r="D1" s="219"/>
      <c r="E1" s="226"/>
      <c r="F1" s="226"/>
      <c r="G1" s="226"/>
      <c r="H1" s="219"/>
      <c r="I1" s="24" t="s">
        <v>82</v>
      </c>
    </row>
    <row r="2" s="225" customFormat="true" ht="15" hidden="false" customHeight="true" outlineLevel="0" collapsed="false">
      <c r="B2" s="227" t="str">
        <f aca="false">'Tabl. 6'!B2</f>
        <v>Stan w końcu czerwca</v>
      </c>
      <c r="D2" s="219"/>
      <c r="E2" s="226"/>
      <c r="F2" s="226"/>
      <c r="G2" s="226"/>
      <c r="H2" s="219"/>
      <c r="I2" s="24"/>
    </row>
    <row r="3" s="225" customFormat="true" ht="15" hidden="false" customHeight="true" outlineLevel="0" collapsed="false">
      <c r="B3" s="228" t="s">
        <v>193</v>
      </c>
      <c r="D3" s="219"/>
      <c r="E3" s="226"/>
      <c r="F3" s="226"/>
      <c r="G3" s="226"/>
      <c r="H3" s="219"/>
      <c r="I3" s="24"/>
    </row>
    <row r="4" s="225" customFormat="true" ht="15" hidden="false" customHeight="true" outlineLevel="0" collapsed="false">
      <c r="B4" s="228" t="str">
        <f aca="false">'Tabl. 6'!B4</f>
        <v>As of end of June</v>
      </c>
      <c r="D4" s="219"/>
      <c r="E4" s="226"/>
      <c r="F4" s="226"/>
      <c r="G4" s="226"/>
      <c r="H4" s="219"/>
      <c r="I4" s="229"/>
    </row>
    <row r="5" customFormat="false" ht="12.75" hidden="false" customHeight="true" outlineLevel="0" collapsed="false">
      <c r="A5" s="230"/>
      <c r="B5" s="230"/>
      <c r="C5" s="231"/>
      <c r="D5" s="232"/>
      <c r="G5" s="233"/>
      <c r="H5" s="234"/>
    </row>
    <row r="6" s="239" customFormat="true" ht="18" hidden="false" customHeight="true" outlineLevel="0" collapsed="false">
      <c r="A6" s="235" t="s">
        <v>154</v>
      </c>
      <c r="B6" s="235"/>
      <c r="C6" s="236" t="s">
        <v>155</v>
      </c>
      <c r="D6" s="237" t="s">
        <v>194</v>
      </c>
      <c r="E6" s="237"/>
      <c r="F6" s="237"/>
      <c r="G6" s="237"/>
      <c r="H6" s="237"/>
      <c r="I6" s="238"/>
    </row>
    <row r="7" s="239" customFormat="true" ht="28.5" hidden="false" customHeight="true" outlineLevel="0" collapsed="false">
      <c r="A7" s="235"/>
      <c r="B7" s="235"/>
      <c r="C7" s="236"/>
      <c r="D7" s="207" t="s">
        <v>195</v>
      </c>
      <c r="E7" s="207"/>
      <c r="F7" s="236" t="s">
        <v>196</v>
      </c>
      <c r="G7" s="236" t="s">
        <v>197</v>
      </c>
      <c r="H7" s="207" t="s">
        <v>198</v>
      </c>
      <c r="I7" s="238"/>
    </row>
    <row r="8" s="239" customFormat="true" ht="149.25" hidden="false" customHeight="true" outlineLevel="0" collapsed="false">
      <c r="A8" s="235"/>
      <c r="B8" s="235"/>
      <c r="C8" s="236"/>
      <c r="D8" s="60" t="s">
        <v>170</v>
      </c>
      <c r="E8" s="240" t="s">
        <v>199</v>
      </c>
      <c r="F8" s="236"/>
      <c r="G8" s="236"/>
      <c r="H8" s="207"/>
      <c r="I8" s="238"/>
    </row>
    <row r="9" s="239" customFormat="true" ht="6" hidden="false" customHeight="true" outlineLevel="0" collapsed="false">
      <c r="A9" s="241"/>
      <c r="B9" s="241"/>
      <c r="C9" s="241"/>
      <c r="D9" s="241"/>
      <c r="E9" s="241"/>
      <c r="F9" s="241"/>
      <c r="G9" s="241"/>
      <c r="H9" s="242"/>
      <c r="I9" s="238"/>
    </row>
    <row r="10" s="239" customFormat="true" ht="23.25" hidden="false" customHeight="true" outlineLevel="0" collapsed="false">
      <c r="A10" s="243" t="s">
        <v>200</v>
      </c>
      <c r="B10" s="243"/>
      <c r="C10" s="243"/>
      <c r="D10" s="243"/>
      <c r="E10" s="243"/>
      <c r="F10" s="243"/>
      <c r="G10" s="243"/>
      <c r="H10" s="243"/>
      <c r="I10" s="244"/>
      <c r="J10" s="245"/>
      <c r="K10" s="245"/>
      <c r="L10" s="245"/>
    </row>
    <row r="11" s="233" customFormat="true" ht="4.5" hidden="false" customHeight="true" outlineLevel="0" collapsed="false">
      <c r="A11" s="246"/>
      <c r="B11" s="246"/>
      <c r="C11" s="247"/>
      <c r="D11" s="248"/>
      <c r="E11" s="248"/>
      <c r="F11" s="248"/>
      <c r="G11" s="249"/>
      <c r="H11" s="248"/>
      <c r="I11" s="250"/>
    </row>
    <row r="12" customFormat="false" ht="12.75" hidden="false" customHeight="true" outlineLevel="0" collapsed="false">
      <c r="A12" s="42" t="s">
        <v>100</v>
      </c>
      <c r="B12" s="42"/>
      <c r="C12" s="251" t="n">
        <v>1677.6</v>
      </c>
      <c r="D12" s="252" t="n">
        <v>309.9</v>
      </c>
      <c r="E12" s="253" t="n">
        <v>487.5</v>
      </c>
      <c r="F12" s="253" t="n">
        <v>1104.9</v>
      </c>
      <c r="G12" s="253" t="n">
        <v>586.8</v>
      </c>
      <c r="H12" s="254" t="n">
        <v>187.6</v>
      </c>
    </row>
    <row r="13" customFormat="false" ht="8.25" hidden="false" customHeight="true" outlineLevel="0" collapsed="false">
      <c r="A13" s="45"/>
      <c r="B13" s="45"/>
      <c r="C13" s="251"/>
      <c r="D13" s="252"/>
      <c r="E13" s="253"/>
      <c r="F13" s="253"/>
      <c r="G13" s="253"/>
      <c r="H13" s="254"/>
    </row>
    <row r="14" customFormat="false" ht="12.75" hidden="false" customHeight="true" outlineLevel="0" collapsed="false">
      <c r="A14" s="46" t="s">
        <v>101</v>
      </c>
      <c r="B14" s="46"/>
      <c r="C14" s="255" t="n">
        <v>116.3</v>
      </c>
      <c r="D14" s="256" t="n">
        <v>17.4</v>
      </c>
      <c r="E14" s="257" t="n">
        <v>42.1</v>
      </c>
      <c r="F14" s="257" t="n">
        <v>73.9</v>
      </c>
      <c r="G14" s="257" t="n">
        <v>42.5</v>
      </c>
      <c r="H14" s="258" t="n">
        <v>17.4</v>
      </c>
    </row>
    <row r="15" customFormat="false" ht="12.75" hidden="false" customHeight="true" outlineLevel="0" collapsed="false">
      <c r="A15" s="46" t="s">
        <v>102</v>
      </c>
      <c r="B15" s="46"/>
      <c r="C15" s="255" t="n">
        <v>116.4</v>
      </c>
      <c r="D15" s="256" t="n">
        <v>22.9</v>
      </c>
      <c r="E15" s="257" t="n">
        <v>31.7</v>
      </c>
      <c r="F15" s="257" t="n">
        <v>81</v>
      </c>
      <c r="G15" s="257" t="n">
        <v>46.1</v>
      </c>
      <c r="H15" s="258" t="n">
        <v>15.3</v>
      </c>
    </row>
    <row r="16" customFormat="false" ht="12.75" hidden="false" customHeight="true" outlineLevel="0" collapsed="false">
      <c r="A16" s="46" t="s">
        <v>103</v>
      </c>
      <c r="B16" s="46"/>
      <c r="C16" s="255" t="n">
        <v>106.7</v>
      </c>
      <c r="D16" s="256" t="n">
        <v>22.5</v>
      </c>
      <c r="E16" s="257" t="n">
        <v>24.1</v>
      </c>
      <c r="F16" s="257" t="n">
        <v>75</v>
      </c>
      <c r="G16" s="257" t="n">
        <v>35.2</v>
      </c>
      <c r="H16" s="258" t="n">
        <v>9.7</v>
      </c>
    </row>
    <row r="17" customFormat="false" ht="12.75" hidden="false" customHeight="true" outlineLevel="0" collapsed="false">
      <c r="A17" s="46" t="s">
        <v>104</v>
      </c>
      <c r="B17" s="46"/>
      <c r="C17" s="255" t="n">
        <v>46.3</v>
      </c>
      <c r="D17" s="256" t="n">
        <v>7.3</v>
      </c>
      <c r="E17" s="257" t="n">
        <v>14.1</v>
      </c>
      <c r="F17" s="257" t="n">
        <v>26.9</v>
      </c>
      <c r="G17" s="257" t="n">
        <v>15.8</v>
      </c>
      <c r="H17" s="258" t="n">
        <v>7.1</v>
      </c>
    </row>
    <row r="18" customFormat="false" ht="12.75" hidden="false" customHeight="true" outlineLevel="0" collapsed="false">
      <c r="A18" s="46" t="s">
        <v>105</v>
      </c>
      <c r="B18" s="46"/>
      <c r="C18" s="255" t="n">
        <v>120.3</v>
      </c>
      <c r="D18" s="256" t="n">
        <v>19.6</v>
      </c>
      <c r="E18" s="257" t="n">
        <v>38.5</v>
      </c>
      <c r="F18" s="257" t="n">
        <v>81.4</v>
      </c>
      <c r="G18" s="257" t="n">
        <v>45.9</v>
      </c>
      <c r="H18" s="258" t="n">
        <v>13.4</v>
      </c>
    </row>
    <row r="19" customFormat="false" ht="12.75" hidden="false" customHeight="true" outlineLevel="0" collapsed="false">
      <c r="A19" s="46" t="s">
        <v>106</v>
      </c>
      <c r="B19" s="46"/>
      <c r="C19" s="255" t="n">
        <v>127.6</v>
      </c>
      <c r="D19" s="256" t="n">
        <v>29.2</v>
      </c>
      <c r="E19" s="257" t="n">
        <v>33</v>
      </c>
      <c r="F19" s="257" t="n">
        <v>81.6</v>
      </c>
      <c r="G19" s="257" t="n">
        <v>36</v>
      </c>
      <c r="H19" s="258" t="n">
        <v>9.1</v>
      </c>
    </row>
    <row r="20" customFormat="false" ht="12.75" hidden="false" customHeight="true" outlineLevel="0" collapsed="false">
      <c r="A20" s="46" t="s">
        <v>107</v>
      </c>
      <c r="B20" s="46"/>
      <c r="C20" s="255" t="n">
        <v>229.7</v>
      </c>
      <c r="D20" s="256" t="n">
        <v>39.6</v>
      </c>
      <c r="E20" s="257" t="n">
        <v>70.4</v>
      </c>
      <c r="F20" s="257" t="n">
        <v>154.5</v>
      </c>
      <c r="G20" s="257" t="n">
        <v>88.8</v>
      </c>
      <c r="H20" s="258" t="n">
        <v>19.8</v>
      </c>
    </row>
    <row r="21" customFormat="false" ht="12.75" hidden="false" customHeight="true" outlineLevel="0" collapsed="false">
      <c r="A21" s="46" t="s">
        <v>108</v>
      </c>
      <c r="B21" s="46"/>
      <c r="C21" s="255" t="n">
        <v>39.3</v>
      </c>
      <c r="D21" s="256" t="n">
        <v>6.8</v>
      </c>
      <c r="E21" s="257" t="n">
        <v>13.4</v>
      </c>
      <c r="F21" s="257" t="n">
        <v>25.5</v>
      </c>
      <c r="G21" s="257" t="n">
        <v>14.8</v>
      </c>
      <c r="H21" s="258" t="n">
        <v>5</v>
      </c>
    </row>
    <row r="22" customFormat="false" ht="12.75" hidden="false" customHeight="true" outlineLevel="0" collapsed="false">
      <c r="A22" s="46" t="s">
        <v>109</v>
      </c>
      <c r="B22" s="46"/>
      <c r="C22" s="255" t="n">
        <v>123.1</v>
      </c>
      <c r="D22" s="256" t="n">
        <v>25</v>
      </c>
      <c r="E22" s="257" t="n">
        <v>28.2</v>
      </c>
      <c r="F22" s="257" t="n">
        <v>86.4</v>
      </c>
      <c r="G22" s="257" t="n">
        <v>36.1</v>
      </c>
      <c r="H22" s="258" t="n">
        <v>7.9</v>
      </c>
    </row>
    <row r="23" customFormat="false" ht="12.75" hidden="false" customHeight="true" outlineLevel="0" collapsed="false">
      <c r="A23" s="46" t="s">
        <v>110</v>
      </c>
      <c r="B23" s="46"/>
      <c r="C23" s="255" t="n">
        <v>56.2</v>
      </c>
      <c r="D23" s="256" t="n">
        <v>11.2</v>
      </c>
      <c r="E23" s="257" t="n">
        <v>16.3</v>
      </c>
      <c r="F23" s="257" t="n">
        <v>39.2</v>
      </c>
      <c r="G23" s="257" t="n">
        <v>20.6</v>
      </c>
      <c r="H23" s="258" t="n">
        <v>4.7</v>
      </c>
    </row>
    <row r="24" customFormat="false" ht="12.75" hidden="false" customHeight="true" outlineLevel="0" collapsed="false">
      <c r="A24" s="46" t="s">
        <v>111</v>
      </c>
      <c r="B24" s="46"/>
      <c r="C24" s="255" t="n">
        <v>85.9</v>
      </c>
      <c r="D24" s="256" t="n">
        <v>16.4</v>
      </c>
      <c r="E24" s="257" t="n">
        <v>25.3</v>
      </c>
      <c r="F24" s="257" t="n">
        <v>54.2</v>
      </c>
      <c r="G24" s="257" t="n">
        <v>32.1</v>
      </c>
      <c r="H24" s="258" t="n">
        <v>12.4</v>
      </c>
    </row>
    <row r="25" customFormat="false" ht="12.75" hidden="false" customHeight="true" outlineLevel="0" collapsed="false">
      <c r="A25" s="46" t="s">
        <v>112</v>
      </c>
      <c r="B25" s="46"/>
      <c r="C25" s="255" t="n">
        <v>159.6</v>
      </c>
      <c r="D25" s="256" t="n">
        <v>25.8</v>
      </c>
      <c r="E25" s="257" t="n">
        <v>51</v>
      </c>
      <c r="F25" s="257" t="n">
        <v>102.3</v>
      </c>
      <c r="G25" s="257" t="n">
        <v>56.5</v>
      </c>
      <c r="H25" s="258" t="n">
        <v>20.5</v>
      </c>
    </row>
    <row r="26" customFormat="false" ht="12.75" hidden="false" customHeight="true" outlineLevel="0" collapsed="false">
      <c r="A26" s="46" t="s">
        <v>113</v>
      </c>
      <c r="B26" s="46"/>
      <c r="C26" s="255" t="n">
        <v>71.1</v>
      </c>
      <c r="D26" s="256" t="n">
        <v>14.2</v>
      </c>
      <c r="E26" s="257" t="n">
        <v>18.8</v>
      </c>
      <c r="F26" s="257" t="n">
        <v>46.8</v>
      </c>
      <c r="G26" s="257" t="n">
        <v>21.1</v>
      </c>
      <c r="H26" s="258" t="n">
        <v>5.6</v>
      </c>
    </row>
    <row r="27" customFormat="false" ht="12.75" hidden="false" customHeight="true" outlineLevel="0" collapsed="false">
      <c r="A27" s="46" t="s">
        <v>114</v>
      </c>
      <c r="B27" s="46"/>
      <c r="C27" s="255" t="n">
        <v>89.4</v>
      </c>
      <c r="D27" s="256" t="n">
        <v>16.8</v>
      </c>
      <c r="E27" s="257" t="n">
        <v>24</v>
      </c>
      <c r="F27" s="257" t="n">
        <v>57.9</v>
      </c>
      <c r="G27" s="257" t="n">
        <v>30.3</v>
      </c>
      <c r="H27" s="258" t="n">
        <v>12.3</v>
      </c>
    </row>
    <row r="28" customFormat="false" ht="12.75" hidden="false" customHeight="true" outlineLevel="0" collapsed="false">
      <c r="A28" s="46" t="s">
        <v>115</v>
      </c>
      <c r="B28" s="46"/>
      <c r="C28" s="255" t="n">
        <v>107.8</v>
      </c>
      <c r="D28" s="256" t="n">
        <v>21.6</v>
      </c>
      <c r="E28" s="257" t="n">
        <v>29.4</v>
      </c>
      <c r="F28" s="257" t="n">
        <v>64.5</v>
      </c>
      <c r="G28" s="257" t="n">
        <v>34.2</v>
      </c>
      <c r="H28" s="258" t="n">
        <v>13.6</v>
      </c>
    </row>
    <row r="29" customFormat="false" ht="12.75" hidden="false" customHeight="true" outlineLevel="0" collapsed="false">
      <c r="A29" s="46" t="s">
        <v>116</v>
      </c>
      <c r="B29" s="46"/>
      <c r="C29" s="255" t="n">
        <v>81.9</v>
      </c>
      <c r="D29" s="256" t="n">
        <v>13.7</v>
      </c>
      <c r="E29" s="257" t="n">
        <v>27.4</v>
      </c>
      <c r="F29" s="257" t="n">
        <v>54</v>
      </c>
      <c r="G29" s="257" t="n">
        <v>30.9</v>
      </c>
      <c r="H29" s="258" t="n">
        <v>13.8</v>
      </c>
    </row>
    <row r="30" customFormat="false" ht="6" hidden="false" customHeight="true" outlineLevel="0" collapsed="false">
      <c r="A30" s="259"/>
      <c r="B30" s="259"/>
      <c r="C30" s="260"/>
      <c r="D30" s="260"/>
      <c r="E30" s="260"/>
      <c r="F30" s="260"/>
      <c r="G30" s="261"/>
      <c r="H30" s="262"/>
    </row>
    <row r="31" s="239" customFormat="true" ht="26.25" hidden="false" customHeight="true" outlineLevel="0" collapsed="false">
      <c r="A31" s="243" t="s">
        <v>164</v>
      </c>
      <c r="B31" s="243"/>
      <c r="C31" s="243"/>
      <c r="D31" s="243"/>
      <c r="E31" s="243"/>
      <c r="F31" s="243"/>
      <c r="G31" s="243"/>
      <c r="H31" s="243"/>
      <c r="I31" s="238"/>
    </row>
    <row r="32" customFormat="false" ht="8.25" hidden="false" customHeight="true" outlineLevel="0" collapsed="false">
      <c r="A32" s="246"/>
      <c r="B32" s="246"/>
      <c r="C32" s="247"/>
      <c r="D32" s="248"/>
      <c r="E32" s="248"/>
      <c r="F32" s="248"/>
      <c r="G32" s="249"/>
      <c r="H32" s="248"/>
    </row>
    <row r="33" s="225" customFormat="true" ht="14.25" hidden="false" customHeight="true" outlineLevel="0" collapsed="false">
      <c r="A33" s="42" t="s">
        <v>100</v>
      </c>
      <c r="B33" s="42"/>
      <c r="C33" s="263" t="n">
        <v>87.7</v>
      </c>
      <c r="D33" s="264" t="n">
        <v>80.5</v>
      </c>
      <c r="E33" s="263" t="n">
        <v>99</v>
      </c>
      <c r="F33" s="264" t="n">
        <v>101.9</v>
      </c>
      <c r="G33" s="263" t="n">
        <v>93</v>
      </c>
      <c r="H33" s="265" t="n">
        <v>96.8</v>
      </c>
      <c r="I33" s="266"/>
    </row>
    <row r="34" customFormat="false" ht="5.25" hidden="false" customHeight="true" outlineLevel="0" collapsed="false">
      <c r="A34" s="45"/>
      <c r="B34" s="45"/>
      <c r="C34" s="193"/>
      <c r="D34" s="192"/>
      <c r="E34" s="263"/>
      <c r="F34" s="192"/>
      <c r="G34" s="267"/>
      <c r="H34" s="268"/>
    </row>
    <row r="35" customFormat="false" ht="12.75" hidden="false" customHeight="true" outlineLevel="0" collapsed="false">
      <c r="A35" s="46" t="s">
        <v>101</v>
      </c>
      <c r="B35" s="46"/>
      <c r="C35" s="193" t="n">
        <v>84</v>
      </c>
      <c r="D35" s="192" t="n">
        <v>76.6</v>
      </c>
      <c r="E35" s="193" t="n">
        <v>96.6</v>
      </c>
      <c r="F35" s="192" t="n">
        <v>100</v>
      </c>
      <c r="G35" s="269" t="n">
        <v>89.5</v>
      </c>
      <c r="H35" s="270" t="n">
        <v>93</v>
      </c>
    </row>
    <row r="36" customFormat="false" ht="12.75" hidden="false" customHeight="true" outlineLevel="0" collapsed="false">
      <c r="A36" s="46" t="s">
        <v>102</v>
      </c>
      <c r="B36" s="46"/>
      <c r="C36" s="193" t="n">
        <v>86.3</v>
      </c>
      <c r="D36" s="192" t="n">
        <v>81.7</v>
      </c>
      <c r="E36" s="193" t="n">
        <v>100.5</v>
      </c>
      <c r="F36" s="192" t="n">
        <v>101.1</v>
      </c>
      <c r="G36" s="269" t="n">
        <v>92.8</v>
      </c>
      <c r="H36" s="270" t="n">
        <v>97.4</v>
      </c>
    </row>
    <row r="37" customFormat="false" ht="12.75" hidden="false" customHeight="true" outlineLevel="0" collapsed="false">
      <c r="A37" s="46" t="s">
        <v>103</v>
      </c>
      <c r="B37" s="46"/>
      <c r="C37" s="193" t="n">
        <v>90.8</v>
      </c>
      <c r="D37" s="192" t="n">
        <v>83.2</v>
      </c>
      <c r="E37" s="193" t="n">
        <v>101.3</v>
      </c>
      <c r="F37" s="192" t="n">
        <v>101</v>
      </c>
      <c r="G37" s="269" t="n">
        <v>96.2</v>
      </c>
      <c r="H37" s="270" t="n">
        <v>99.3</v>
      </c>
    </row>
    <row r="38" customFormat="false" ht="12.75" hidden="false" customHeight="true" outlineLevel="0" collapsed="false">
      <c r="A38" s="46" t="s">
        <v>104</v>
      </c>
      <c r="B38" s="46"/>
      <c r="C38" s="193" t="n">
        <v>86.8</v>
      </c>
      <c r="D38" s="192" t="n">
        <v>75.4</v>
      </c>
      <c r="E38" s="193" t="n">
        <v>94.6</v>
      </c>
      <c r="F38" s="192" t="n">
        <v>95.2</v>
      </c>
      <c r="G38" s="269" t="n">
        <v>87.8</v>
      </c>
      <c r="H38" s="270" t="n">
        <v>89.5</v>
      </c>
    </row>
    <row r="39" customFormat="false" ht="12.75" hidden="false" customHeight="true" outlineLevel="0" collapsed="false">
      <c r="A39" s="46" t="s">
        <v>105</v>
      </c>
      <c r="B39" s="46"/>
      <c r="C39" s="193" t="n">
        <v>86.6</v>
      </c>
      <c r="D39" s="192" t="n">
        <v>79.2</v>
      </c>
      <c r="E39" s="193" t="n">
        <v>95.3</v>
      </c>
      <c r="F39" s="192" t="n">
        <v>102.3</v>
      </c>
      <c r="G39" s="269" t="n">
        <v>92.7</v>
      </c>
      <c r="H39" s="270" t="n">
        <v>99.9</v>
      </c>
    </row>
    <row r="40" customFormat="false" ht="12.75" hidden="false" customHeight="true" outlineLevel="0" collapsed="false">
      <c r="A40" s="46" t="s">
        <v>106</v>
      </c>
      <c r="B40" s="46"/>
      <c r="C40" s="193" t="n">
        <v>88.6</v>
      </c>
      <c r="D40" s="192" t="n">
        <v>80.8</v>
      </c>
      <c r="E40" s="193" t="n">
        <v>103.5</v>
      </c>
      <c r="F40" s="192" t="n">
        <v>103.4</v>
      </c>
      <c r="G40" s="269" t="n">
        <v>93.1</v>
      </c>
      <c r="H40" s="270" t="n">
        <v>98.1</v>
      </c>
    </row>
    <row r="41" customFormat="false" ht="12.75" hidden="false" customHeight="true" outlineLevel="0" collapsed="false">
      <c r="A41" s="46" t="s">
        <v>107</v>
      </c>
      <c r="B41" s="46"/>
      <c r="C41" s="193" t="n">
        <v>90.9</v>
      </c>
      <c r="D41" s="192" t="n">
        <v>82.7</v>
      </c>
      <c r="E41" s="193" t="n">
        <v>100.5</v>
      </c>
      <c r="F41" s="192" t="n">
        <v>104.9</v>
      </c>
      <c r="G41" s="269" t="n">
        <v>95.5</v>
      </c>
      <c r="H41" s="270" t="n">
        <v>101</v>
      </c>
    </row>
    <row r="42" customFormat="false" ht="12.75" hidden="false" customHeight="true" outlineLevel="0" collapsed="false">
      <c r="A42" s="46" t="s">
        <v>108</v>
      </c>
      <c r="B42" s="46"/>
      <c r="C42" s="193" t="n">
        <v>85.6</v>
      </c>
      <c r="D42" s="192" t="n">
        <v>76.8</v>
      </c>
      <c r="E42" s="193" t="n">
        <v>102.4</v>
      </c>
      <c r="F42" s="192" t="n">
        <v>104.3</v>
      </c>
      <c r="G42" s="269" t="n">
        <v>87.9</v>
      </c>
      <c r="H42" s="270" t="n">
        <v>93.2</v>
      </c>
    </row>
    <row r="43" customFormat="false" ht="12.75" hidden="false" customHeight="true" outlineLevel="0" collapsed="false">
      <c r="A43" s="46" t="s">
        <v>109</v>
      </c>
      <c r="B43" s="46"/>
      <c r="C43" s="193" t="n">
        <v>92.1</v>
      </c>
      <c r="D43" s="192" t="n">
        <v>82.8</v>
      </c>
      <c r="E43" s="193" t="n">
        <v>104.6</v>
      </c>
      <c r="F43" s="192" t="n">
        <v>101.6</v>
      </c>
      <c r="G43" s="269" t="n">
        <v>95.7</v>
      </c>
      <c r="H43" s="270" t="n">
        <v>99.5</v>
      </c>
    </row>
    <row r="44" customFormat="false" ht="12.75" hidden="false" customHeight="true" outlineLevel="0" collapsed="false">
      <c r="A44" s="46" t="s">
        <v>110</v>
      </c>
      <c r="B44" s="46"/>
      <c r="C44" s="193" t="n">
        <v>90.9</v>
      </c>
      <c r="D44" s="192" t="n">
        <v>82.2</v>
      </c>
      <c r="E44" s="193" t="n">
        <v>101.6</v>
      </c>
      <c r="F44" s="192" t="n">
        <v>102.7</v>
      </c>
      <c r="G44" s="269" t="n">
        <v>95.8</v>
      </c>
      <c r="H44" s="270" t="n">
        <v>100.5</v>
      </c>
    </row>
    <row r="45" customFormat="false" ht="12.75" hidden="false" customHeight="true" outlineLevel="0" collapsed="false">
      <c r="A45" s="46" t="s">
        <v>111</v>
      </c>
      <c r="B45" s="46"/>
      <c r="C45" s="193" t="n">
        <v>84.2</v>
      </c>
      <c r="D45" s="192" t="n">
        <v>78.8</v>
      </c>
      <c r="E45" s="193" t="n">
        <v>97.2</v>
      </c>
      <c r="F45" s="192" t="n">
        <v>101.8</v>
      </c>
      <c r="G45" s="269" t="n">
        <v>90.7</v>
      </c>
      <c r="H45" s="270" t="n">
        <v>97.9</v>
      </c>
    </row>
    <row r="46" customFormat="false" ht="12.75" hidden="false" customHeight="true" outlineLevel="0" collapsed="false">
      <c r="A46" s="46" t="s">
        <v>112</v>
      </c>
      <c r="B46" s="46"/>
      <c r="C46" s="193" t="n">
        <v>85.6</v>
      </c>
      <c r="D46" s="192" t="n">
        <v>78.7</v>
      </c>
      <c r="E46" s="193" t="n">
        <v>97.5</v>
      </c>
      <c r="F46" s="192" t="n">
        <v>104</v>
      </c>
      <c r="G46" s="269" t="n">
        <v>91.6</v>
      </c>
      <c r="H46" s="270" t="n">
        <v>96.5</v>
      </c>
    </row>
    <row r="47" customFormat="false" ht="12.75" hidden="false" customHeight="true" outlineLevel="0" collapsed="false">
      <c r="A47" s="46" t="s">
        <v>113</v>
      </c>
      <c r="B47" s="46"/>
      <c r="C47" s="193" t="n">
        <v>93.5</v>
      </c>
      <c r="D47" s="192" t="n">
        <v>86.7</v>
      </c>
      <c r="E47" s="193" t="n">
        <v>101.8</v>
      </c>
      <c r="F47" s="192" t="n">
        <v>104.2</v>
      </c>
      <c r="G47" s="269" t="n">
        <v>99.5</v>
      </c>
      <c r="H47" s="270" t="n">
        <v>103.1</v>
      </c>
    </row>
    <row r="48" customFormat="false" ht="12.75" hidden="false" customHeight="true" outlineLevel="0" collapsed="false">
      <c r="A48" s="46" t="s">
        <v>114</v>
      </c>
      <c r="B48" s="46"/>
      <c r="C48" s="193" t="n">
        <v>90.3</v>
      </c>
      <c r="D48" s="192" t="n">
        <v>83.4</v>
      </c>
      <c r="E48" s="193" t="n">
        <v>99.6</v>
      </c>
      <c r="F48" s="192" t="n">
        <v>100.3</v>
      </c>
      <c r="G48" s="269" t="n">
        <v>95.4</v>
      </c>
      <c r="H48" s="270" t="n">
        <v>96.9</v>
      </c>
    </row>
    <row r="49" customFormat="false" ht="12.75" hidden="false" customHeight="true" outlineLevel="0" collapsed="false">
      <c r="A49" s="46" t="s">
        <v>115</v>
      </c>
      <c r="B49" s="46"/>
      <c r="C49" s="193" t="n">
        <v>82.6</v>
      </c>
      <c r="D49" s="192" t="n">
        <v>72.1</v>
      </c>
      <c r="E49" s="193" t="n">
        <v>96.5</v>
      </c>
      <c r="F49" s="192" t="n">
        <v>100.2</v>
      </c>
      <c r="G49" s="269" t="n">
        <v>87.8</v>
      </c>
      <c r="H49" s="270" t="n">
        <v>92.8</v>
      </c>
    </row>
    <row r="50" customFormat="false" ht="12.75" hidden="false" customHeight="true" outlineLevel="0" collapsed="false">
      <c r="A50" s="46" t="s">
        <v>116</v>
      </c>
      <c r="B50" s="46"/>
      <c r="C50" s="193" t="n">
        <v>84.5</v>
      </c>
      <c r="D50" s="192" t="n">
        <v>84.3</v>
      </c>
      <c r="E50" s="193" t="n">
        <v>94.6</v>
      </c>
      <c r="F50" s="192" t="n">
        <v>97.7</v>
      </c>
      <c r="G50" s="269" t="n">
        <v>93.4</v>
      </c>
      <c r="H50" s="270" t="n">
        <v>93.6</v>
      </c>
    </row>
    <row r="51" customFormat="false" ht="17.25" hidden="false" customHeight="true" outlineLevel="0" collapsed="false"/>
    <row r="52" customFormat="false" ht="17.25" hidden="false" customHeight="true" outlineLevel="0" collapsed="false"/>
    <row r="54" customFormat="false" ht="18.75" hidden="false" customHeight="true" outlineLevel="0" collapsed="false"/>
  </sheetData>
  <mergeCells count="46">
    <mergeCell ref="I1:I3"/>
    <mergeCell ref="A6:B8"/>
    <mergeCell ref="C6:C8"/>
    <mergeCell ref="D6:H6"/>
    <mergeCell ref="D7:E7"/>
    <mergeCell ref="F7:F8"/>
    <mergeCell ref="G7:G8"/>
    <mergeCell ref="H7:H8"/>
    <mergeCell ref="A10:H10"/>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1:H31"/>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I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1" width="7.85"/>
    <col collapsed="false" customWidth="true" hidden="false" outlineLevel="0" max="2" min="2" style="271" width="15.85"/>
    <col collapsed="false" customWidth="true" hidden="false" outlineLevel="0" max="8" min="3" style="271" width="12.14"/>
    <col collapsed="false" customWidth="true" hidden="false" outlineLevel="0" max="9" min="9" style="271" width="10.41"/>
    <col collapsed="false" customWidth="false" hidden="false" outlineLevel="0" max="257" min="10" style="271" width="9.14"/>
  </cols>
  <sheetData>
    <row r="1" customFormat="false" ht="15.75" hidden="false" customHeight="true" outlineLevel="0" collapsed="false">
      <c r="A1" s="271" t="s">
        <v>201</v>
      </c>
      <c r="B1" s="272" t="s">
        <v>202</v>
      </c>
      <c r="D1" s="273"/>
      <c r="E1" s="273"/>
      <c r="F1" s="274"/>
      <c r="G1" s="274"/>
      <c r="H1" s="275"/>
      <c r="I1" s="276" t="s">
        <v>82</v>
      </c>
    </row>
    <row r="2" customFormat="false" ht="15.75" hidden="false" customHeight="true" outlineLevel="0" collapsed="false">
      <c r="B2" s="272" t="s">
        <v>203</v>
      </c>
      <c r="D2" s="273"/>
      <c r="E2" s="273"/>
      <c r="F2" s="274"/>
      <c r="G2" s="274"/>
      <c r="H2" s="272"/>
      <c r="I2" s="276"/>
    </row>
    <row r="3" customFormat="false" ht="15.75" hidden="false" customHeight="true" outlineLevel="0" collapsed="false">
      <c r="B3" s="277" t="s">
        <v>204</v>
      </c>
      <c r="D3" s="273"/>
      <c r="E3" s="273"/>
      <c r="F3" s="274"/>
      <c r="G3" s="274"/>
      <c r="H3" s="274"/>
      <c r="I3" s="276"/>
    </row>
    <row r="4" customFormat="false" ht="15.75" hidden="false" customHeight="true" outlineLevel="0" collapsed="false">
      <c r="B4" s="277" t="s">
        <v>205</v>
      </c>
      <c r="D4" s="273"/>
      <c r="E4" s="273"/>
      <c r="F4" s="274"/>
      <c r="G4" s="274"/>
      <c r="H4" s="274"/>
      <c r="I4" s="278"/>
    </row>
    <row r="5" customFormat="false" ht="12.75" hidden="false" customHeight="true" outlineLevel="0" collapsed="false">
      <c r="A5" s="279"/>
      <c r="B5" s="279"/>
      <c r="C5" s="280"/>
      <c r="D5" s="280"/>
      <c r="E5" s="281"/>
      <c r="F5" s="281"/>
      <c r="G5" s="281"/>
      <c r="H5" s="282"/>
    </row>
    <row r="6" customFormat="false" ht="30" hidden="false" customHeight="true" outlineLevel="0" collapsed="false">
      <c r="A6" s="283" t="s">
        <v>206</v>
      </c>
      <c r="B6" s="283"/>
      <c r="C6" s="284" t="s">
        <v>207</v>
      </c>
      <c r="D6" s="284"/>
      <c r="E6" s="284"/>
      <c r="F6" s="284"/>
      <c r="G6" s="284" t="s">
        <v>208</v>
      </c>
      <c r="H6" s="285" t="s">
        <v>209</v>
      </c>
    </row>
    <row r="7" customFormat="false" ht="91.5" hidden="false" customHeight="true" outlineLevel="0" collapsed="false">
      <c r="A7" s="283"/>
      <c r="B7" s="283"/>
      <c r="C7" s="284" t="s">
        <v>91</v>
      </c>
      <c r="D7" s="284" t="s">
        <v>210</v>
      </c>
      <c r="E7" s="284" t="s">
        <v>211</v>
      </c>
      <c r="F7" s="284" t="s">
        <v>212</v>
      </c>
      <c r="G7" s="284"/>
      <c r="H7" s="285"/>
      <c r="I7" s="286"/>
    </row>
    <row r="8" customFormat="false" ht="24" hidden="false" customHeight="true" outlineLevel="0" collapsed="false">
      <c r="A8" s="283"/>
      <c r="B8" s="283"/>
      <c r="C8" s="284" t="s">
        <v>213</v>
      </c>
      <c r="D8" s="284"/>
      <c r="E8" s="284"/>
      <c r="F8" s="284"/>
      <c r="G8" s="285" t="s">
        <v>214</v>
      </c>
      <c r="H8" s="285"/>
    </row>
    <row r="9" customFormat="false" ht="12" hidden="false" customHeight="true" outlineLevel="0" collapsed="false">
      <c r="A9" s="287"/>
      <c r="B9" s="287"/>
      <c r="C9" s="288"/>
      <c r="D9" s="288"/>
      <c r="E9" s="288"/>
      <c r="F9" s="289"/>
      <c r="G9" s="290"/>
      <c r="H9" s="287"/>
    </row>
    <row r="10" s="294" customFormat="true" ht="22.5" hidden="false" customHeight="true" outlineLevel="0" collapsed="false">
      <c r="A10" s="42" t="s">
        <v>100</v>
      </c>
      <c r="B10" s="42"/>
      <c r="C10" s="291" t="n">
        <v>30968</v>
      </c>
      <c r="D10" s="292" t="n">
        <v>15793</v>
      </c>
      <c r="E10" s="291" t="n">
        <v>1585</v>
      </c>
      <c r="F10" s="291" t="n">
        <v>13589</v>
      </c>
      <c r="G10" s="163" t="n">
        <v>56.1</v>
      </c>
      <c r="H10" s="293" t="n">
        <v>51</v>
      </c>
    </row>
    <row r="11" customFormat="false" ht="12.75" hidden="false" customHeight="true" outlineLevel="0" collapsed="false">
      <c r="A11" s="45"/>
      <c r="B11" s="45"/>
      <c r="C11" s="295"/>
      <c r="D11" s="295"/>
      <c r="E11" s="295"/>
      <c r="F11" s="295"/>
      <c r="G11" s="296"/>
      <c r="H11" s="296"/>
    </row>
    <row r="12" s="294" customFormat="true" ht="27.95" hidden="false" customHeight="true" outlineLevel="0" collapsed="false">
      <c r="A12" s="46" t="s">
        <v>101</v>
      </c>
      <c r="B12" s="46"/>
      <c r="C12" s="297" t="n">
        <v>2175</v>
      </c>
      <c r="D12" s="295" t="n">
        <v>1106</v>
      </c>
      <c r="E12" s="297" t="n">
        <v>93</v>
      </c>
      <c r="F12" s="297" t="n">
        <v>976</v>
      </c>
      <c r="G12" s="298" t="n">
        <v>55.1</v>
      </c>
      <c r="H12" s="299" t="n">
        <v>50.9</v>
      </c>
    </row>
    <row r="13" s="294" customFormat="true" ht="27.95" hidden="false" customHeight="true" outlineLevel="0" collapsed="false">
      <c r="A13" s="46" t="s">
        <v>102</v>
      </c>
      <c r="B13" s="46"/>
      <c r="C13" s="297" t="n">
        <v>1556</v>
      </c>
      <c r="D13" s="295" t="n">
        <v>767</v>
      </c>
      <c r="E13" s="297" t="n">
        <v>83</v>
      </c>
      <c r="F13" s="297" t="n">
        <v>705</v>
      </c>
      <c r="G13" s="298" t="n">
        <v>54.6</v>
      </c>
      <c r="H13" s="299" t="n">
        <v>49.3</v>
      </c>
    </row>
    <row r="14" s="294" customFormat="true" ht="27.95" hidden="false" customHeight="true" outlineLevel="0" collapsed="false">
      <c r="A14" s="46" t="s">
        <v>103</v>
      </c>
      <c r="B14" s="46"/>
      <c r="C14" s="297" t="n">
        <v>1963</v>
      </c>
      <c r="D14" s="295" t="n">
        <v>986</v>
      </c>
      <c r="E14" s="297" t="n">
        <v>113</v>
      </c>
      <c r="F14" s="297" t="n">
        <v>865</v>
      </c>
      <c r="G14" s="298" t="n">
        <v>56</v>
      </c>
      <c r="H14" s="299" t="n">
        <v>50.2</v>
      </c>
    </row>
    <row r="15" s="294" customFormat="true" ht="27.95" hidden="false" customHeight="true" outlineLevel="0" collapsed="false">
      <c r="A15" s="46" t="s">
        <v>104</v>
      </c>
      <c r="B15" s="46"/>
      <c r="C15" s="297" t="n">
        <v>805</v>
      </c>
      <c r="D15" s="295" t="n">
        <v>394</v>
      </c>
      <c r="E15" s="297" t="n">
        <v>41</v>
      </c>
      <c r="F15" s="297" t="n">
        <v>371</v>
      </c>
      <c r="G15" s="298" t="n">
        <v>54</v>
      </c>
      <c r="H15" s="299" t="n">
        <v>48.9</v>
      </c>
    </row>
    <row r="16" s="294" customFormat="true" ht="27.95" hidden="false" customHeight="true" outlineLevel="0" collapsed="false">
      <c r="A16" s="46" t="s">
        <v>105</v>
      </c>
      <c r="B16" s="46"/>
      <c r="C16" s="297" t="n">
        <v>2350</v>
      </c>
      <c r="D16" s="295" t="n">
        <v>1265</v>
      </c>
      <c r="E16" s="297" t="n">
        <v>125</v>
      </c>
      <c r="F16" s="297" t="n">
        <v>959</v>
      </c>
      <c r="G16" s="298" t="n">
        <v>59.2</v>
      </c>
      <c r="H16" s="299" t="n">
        <v>53.8</v>
      </c>
    </row>
    <row r="17" s="300" customFormat="true" ht="27.95" hidden="false" customHeight="true" outlineLevel="0" collapsed="false">
      <c r="A17" s="46" t="s">
        <v>106</v>
      </c>
      <c r="B17" s="46"/>
      <c r="C17" s="297" t="n">
        <v>2631</v>
      </c>
      <c r="D17" s="295" t="n">
        <v>1327</v>
      </c>
      <c r="E17" s="297" t="n">
        <v>151</v>
      </c>
      <c r="F17" s="297" t="n">
        <v>1153</v>
      </c>
      <c r="G17" s="298" t="n">
        <v>56.2</v>
      </c>
      <c r="H17" s="299" t="n">
        <v>50.4</v>
      </c>
    </row>
    <row r="18" s="294" customFormat="true" ht="27.95" hidden="false" customHeight="true" outlineLevel="0" collapsed="false">
      <c r="A18" s="46" t="s">
        <v>107</v>
      </c>
      <c r="B18" s="46"/>
      <c r="C18" s="297" t="n">
        <v>4611</v>
      </c>
      <c r="D18" s="295" t="n">
        <v>2635</v>
      </c>
      <c r="E18" s="297" t="n">
        <v>200</v>
      </c>
      <c r="F18" s="297" t="n">
        <v>1776</v>
      </c>
      <c r="G18" s="298" t="n">
        <v>61.5</v>
      </c>
      <c r="H18" s="299" t="n">
        <v>57.1</v>
      </c>
    </row>
    <row r="19" s="294" customFormat="true" ht="27.95" hidden="false" customHeight="true" outlineLevel="0" collapsed="false">
      <c r="A19" s="46" t="s">
        <v>108</v>
      </c>
      <c r="B19" s="46"/>
      <c r="C19" s="297" t="n">
        <v>730</v>
      </c>
      <c r="D19" s="295" t="n">
        <v>361</v>
      </c>
      <c r="E19" s="297" t="n">
        <v>35</v>
      </c>
      <c r="F19" s="297" t="n">
        <v>334</v>
      </c>
      <c r="G19" s="298" t="n">
        <v>54.2</v>
      </c>
      <c r="H19" s="299" t="n">
        <v>49.5</v>
      </c>
    </row>
    <row r="20" s="294" customFormat="true" ht="27.95" hidden="false" customHeight="true" outlineLevel="0" collapsed="false">
      <c r="A20" s="46" t="s">
        <v>109</v>
      </c>
      <c r="B20" s="46"/>
      <c r="C20" s="297" t="n">
        <v>1647</v>
      </c>
      <c r="D20" s="295" t="n">
        <v>778</v>
      </c>
      <c r="E20" s="297" t="n">
        <v>122</v>
      </c>
      <c r="F20" s="297" t="n">
        <v>747</v>
      </c>
      <c r="G20" s="298" t="n">
        <v>54.6</v>
      </c>
      <c r="H20" s="299" t="n">
        <v>47.2</v>
      </c>
    </row>
    <row r="21" s="294" customFormat="true" ht="27.95" hidden="false" customHeight="true" outlineLevel="0" collapsed="false">
      <c r="A21" s="46" t="s">
        <v>110</v>
      </c>
      <c r="B21" s="46"/>
      <c r="C21" s="297" t="n">
        <v>924</v>
      </c>
      <c r="D21" s="295" t="n">
        <v>462</v>
      </c>
      <c r="E21" s="297" t="n">
        <v>54</v>
      </c>
      <c r="F21" s="297" t="n">
        <v>408</v>
      </c>
      <c r="G21" s="298" t="n">
        <v>55.8</v>
      </c>
      <c r="H21" s="299" t="n">
        <v>50</v>
      </c>
    </row>
    <row r="22" s="294" customFormat="true" ht="27.95" hidden="false" customHeight="true" outlineLevel="0" collapsed="false">
      <c r="A22" s="46" t="s">
        <v>111</v>
      </c>
      <c r="B22" s="46"/>
      <c r="C22" s="297" t="n">
        <v>1744</v>
      </c>
      <c r="D22" s="295" t="n">
        <v>875</v>
      </c>
      <c r="E22" s="297" t="n">
        <v>84</v>
      </c>
      <c r="F22" s="297" t="n">
        <v>784</v>
      </c>
      <c r="G22" s="298" t="n">
        <v>55</v>
      </c>
      <c r="H22" s="299" t="n">
        <v>50.2</v>
      </c>
    </row>
    <row r="23" s="294" customFormat="true" ht="27.95" hidden="false" customHeight="true" outlineLevel="0" collapsed="false">
      <c r="A23" s="46" t="s">
        <v>112</v>
      </c>
      <c r="B23" s="46"/>
      <c r="C23" s="297" t="n">
        <v>3816</v>
      </c>
      <c r="D23" s="295" t="n">
        <v>1858</v>
      </c>
      <c r="E23" s="297" t="n">
        <v>183</v>
      </c>
      <c r="F23" s="297" t="n">
        <v>1775</v>
      </c>
      <c r="G23" s="298" t="n">
        <v>53.5</v>
      </c>
      <c r="H23" s="299" t="n">
        <v>48.7</v>
      </c>
    </row>
    <row r="24" s="294" customFormat="true" ht="27.95" hidden="false" customHeight="true" outlineLevel="0" collapsed="false">
      <c r="A24" s="46" t="s">
        <v>113</v>
      </c>
      <c r="B24" s="46"/>
      <c r="C24" s="297" t="n">
        <v>1198</v>
      </c>
      <c r="D24" s="295" t="n">
        <v>578</v>
      </c>
      <c r="E24" s="297" t="n">
        <v>77</v>
      </c>
      <c r="F24" s="297" t="n">
        <v>542</v>
      </c>
      <c r="G24" s="298" t="n">
        <v>54.7</v>
      </c>
      <c r="H24" s="299" t="n">
        <v>48.2</v>
      </c>
    </row>
    <row r="25" s="294" customFormat="true" ht="27.95" hidden="false" customHeight="true" outlineLevel="0" collapsed="false">
      <c r="A25" s="46" t="s">
        <v>114</v>
      </c>
      <c r="B25" s="46"/>
      <c r="C25" s="297" t="n">
        <v>1095</v>
      </c>
      <c r="D25" s="295" t="n">
        <v>490</v>
      </c>
      <c r="E25" s="297" t="n">
        <v>64</v>
      </c>
      <c r="F25" s="297" t="n">
        <v>541</v>
      </c>
      <c r="G25" s="298" t="n">
        <v>50.6</v>
      </c>
      <c r="H25" s="299" t="n">
        <v>44.7</v>
      </c>
    </row>
    <row r="26" s="294" customFormat="true" ht="27.95" hidden="false" customHeight="true" outlineLevel="0" collapsed="false">
      <c r="A26" s="46" t="s">
        <v>115</v>
      </c>
      <c r="B26" s="46"/>
      <c r="C26" s="297" t="n">
        <v>2511</v>
      </c>
      <c r="D26" s="295" t="n">
        <v>1338</v>
      </c>
      <c r="E26" s="297" t="n">
        <v>110</v>
      </c>
      <c r="F26" s="297" t="n">
        <v>1062</v>
      </c>
      <c r="G26" s="298" t="n">
        <v>57.7</v>
      </c>
      <c r="H26" s="299" t="n">
        <v>53.3</v>
      </c>
    </row>
    <row r="27" s="294" customFormat="true" ht="27.95" hidden="false" customHeight="true" outlineLevel="0" collapsed="false">
      <c r="A27" s="46" t="s">
        <v>116</v>
      </c>
      <c r="B27" s="46"/>
      <c r="C27" s="297" t="n">
        <v>1213</v>
      </c>
      <c r="D27" s="295" t="n">
        <v>573</v>
      </c>
      <c r="E27" s="297" t="n">
        <v>49</v>
      </c>
      <c r="F27" s="297" t="n">
        <v>592</v>
      </c>
      <c r="G27" s="298" t="n">
        <v>51.2</v>
      </c>
      <c r="H27" s="299" t="n">
        <v>47.2</v>
      </c>
    </row>
    <row r="28" customFormat="false" ht="18" hidden="false" customHeight="true" outlineLevel="0" collapsed="false">
      <c r="A28" s="301"/>
      <c r="B28" s="301"/>
      <c r="C28" s="302"/>
      <c r="D28" s="302"/>
      <c r="E28" s="302"/>
      <c r="F28" s="302"/>
      <c r="G28" s="302"/>
      <c r="H28" s="302"/>
    </row>
    <row r="29" customFormat="false" ht="54.75" hidden="false" customHeight="true" outlineLevel="0" collapsed="false">
      <c r="A29" s="303" t="s">
        <v>215</v>
      </c>
      <c r="B29" s="303"/>
      <c r="C29" s="303"/>
      <c r="D29" s="303"/>
      <c r="E29" s="303"/>
      <c r="F29" s="303"/>
      <c r="G29" s="303"/>
      <c r="H29" s="303"/>
    </row>
    <row r="30" customFormat="false" ht="56.25" hidden="false" customHeight="true" outlineLevel="0" collapsed="false">
      <c r="A30" s="304" t="s">
        <v>216</v>
      </c>
      <c r="B30" s="304"/>
      <c r="C30" s="304"/>
      <c r="D30" s="304"/>
      <c r="E30" s="304"/>
      <c r="F30" s="304"/>
      <c r="G30" s="304"/>
      <c r="H30" s="304"/>
    </row>
    <row r="35" customFormat="false" ht="12.75" hidden="false" customHeight="false" outlineLevel="0" collapsed="false">
      <c r="F35" s="271" t="s">
        <v>180</v>
      </c>
    </row>
  </sheetData>
  <mergeCells count="27">
    <mergeCell ref="I1:I3"/>
    <mergeCell ref="A6:B8"/>
    <mergeCell ref="C6:F6"/>
    <mergeCell ref="G6:G7"/>
    <mergeCell ref="H6:H7"/>
    <mergeCell ref="C8:F8"/>
    <mergeCell ref="G8:H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9:H29"/>
    <mergeCell ref="A30:H30"/>
  </mergeCells>
  <hyperlinks>
    <hyperlink ref="I1" location="'Spis treści'!A1" display="Powrót do spisu treści&#10;Back to contents"/>
  </hyperlink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7T10:57:23Z</dcterms:created>
  <dc:creator>Anna Sławińska</dc:creator>
  <dc:description/>
  <cp:keywords>Informacja o sytuacji społeczno-gospodarczej województw Nr 2/2014</cp:keywords>
  <dc:language>en-US</dc:language>
  <cp:lastModifiedBy>Dariusz Mazurek</cp:lastModifiedBy>
  <cp:lastPrinted>2014-09-02T10:54:31Z</cp:lastPrinted>
  <dcterms:modified xsi:type="dcterms:W3CDTF">2014-09-09T10:41:41Z</dcterms:modified>
  <cp:revision>0</cp:revision>
  <dc:subject>Informacja o sytuacji społeczno-gospodarczej województw Nr 2/2014</dc:subject>
  <dc:title>Informacja o sytuacji społeczno-gospodarczej województw Nr 2/2014</dc:title>
</cp:coreProperties>
</file>